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Vorblatt" sheetId="1" state="visible" r:id="rId2"/>
    <sheet name="Inhalt " sheetId="2" state="visible" r:id="rId3"/>
    <sheet name="Erläuterungen" sheetId="3" state="visible" r:id="rId4"/>
    <sheet name="D-Stdv-Vj" sheetId="4" state="visible" r:id="rId5"/>
    <sheet name="D-Stdv-Vj VÄ" sheetId="5" state="visible" r:id="rId6"/>
    <sheet name="FB-Stdv-Vj" sheetId="6" state="visible" r:id="rId7"/>
    <sheet name="FB-Stdv-Vj VÄ" sheetId="7" state="visible" r:id="rId8"/>
    <sheet name="NL-Stdv-Vj" sheetId="8" state="visible" r:id="rId9"/>
    <sheet name="NL-Stdv-Vj VÄ" sheetId="9" state="visible" r:id="rId10"/>
    <sheet name="D-Stdv-J" sheetId="10" state="visible" r:id="rId11"/>
    <sheet name="D-Stdv-J VÄ" sheetId="11" state="visible" r:id="rId12"/>
    <sheet name="FB-Stdv-J" sheetId="12" state="visible" r:id="rId13"/>
    <sheet name="FB-Stdv-J VÄ" sheetId="13" state="visible" r:id="rId14"/>
    <sheet name="NL-Stdv-J" sheetId="14" state="visible" r:id="rId15"/>
    <sheet name="NL-Stdv-J VÄ" sheetId="15" state="visible" r:id="rId16"/>
    <sheet name="D-Mv-vj" sheetId="16" state="visible" r:id="rId17"/>
    <sheet name="D-Mv-vj VÄ" sheetId="17" state="visible" r:id="rId18"/>
    <sheet name="FB-Mv-vj" sheetId="18" state="visible" r:id="rId19"/>
    <sheet name="FB-Mv-vj VÄ" sheetId="19" state="visible" r:id="rId20"/>
    <sheet name="NL-Mv-vj" sheetId="20" state="visible" r:id="rId21"/>
    <sheet name="NL-Mv-vj VÄ" sheetId="21" state="visible" r:id="rId22"/>
    <sheet name="D-Mv-J" sheetId="22" state="visible" r:id="rId23"/>
    <sheet name="D-Mv-J VÄ" sheetId="23" state="visible" r:id="rId24"/>
    <sheet name="FB-Mv-J" sheetId="24" state="visible" r:id="rId25"/>
    <sheet name="FB-Mv-J VÄ" sheetId="25" state="visible" r:id="rId26"/>
    <sheet name="NL-Mv-J" sheetId="26" state="visible" r:id="rId27"/>
    <sheet name="NL-Mv-J VÄ" sheetId="27" state="visible" r:id="rId28"/>
    <sheet name="Wirtschaftszweige" sheetId="28" state="visible" r:id="rId29"/>
  </sheets>
  <definedNames>
    <definedName function="false" hidden="false" localSheetId="21" name="_xlnm.Print_Area" vbProcedure="false">'D-Mv-J'!$A$1:$U$32</definedName>
    <definedName function="false" hidden="false" localSheetId="22" name="_xlnm.Print_Area" vbProcedure="false">'D-Mv-J VÄ'!$A$1:$U$33</definedName>
    <definedName function="false" hidden="false" localSheetId="15" name="_xlnm.Print_Area" vbProcedure="false">'D-Mv-vj'!$A$1:$V$97</definedName>
    <definedName function="false" hidden="false" localSheetId="15" name="_xlnm.Print_Titles" vbProcedure="false">'D-Mv-vj'!$1:$16</definedName>
    <definedName function="false" hidden="false" localSheetId="16" name="_xlnm.Print_Area" vbProcedure="false">'D-Mv-vj VÄ'!$A$1:$V$98</definedName>
    <definedName function="false" hidden="false" localSheetId="16" name="_xlnm.Print_Titles" vbProcedure="false">'D-Mv-vj VÄ'!$1:$16</definedName>
    <definedName function="false" hidden="false" localSheetId="9" name="_xlnm.Print_Area" vbProcedure="false">'D-Stdv-J'!$A$1:$U$32</definedName>
    <definedName function="false" hidden="false" localSheetId="9" name="_xlnm.Print_Titles" vbProcedure="false">'D-Stdv-J'!$1:$18</definedName>
    <definedName function="false" hidden="false" localSheetId="10" name="_xlnm.Print_Area" vbProcedure="false">'D-Stdv-J VÄ'!$A$1:$U$33</definedName>
    <definedName function="false" hidden="false" localSheetId="10" name="_xlnm.Print_Titles" vbProcedure="false">'D-Stdv-J VÄ'!$1:$16</definedName>
    <definedName function="false" hidden="false" localSheetId="3" name="_xlnm.Print_Area" vbProcedure="false">'D-Stdv-Vj'!$A$1:$V$97</definedName>
    <definedName function="false" hidden="false" localSheetId="3" name="_xlnm.Print_Titles" vbProcedure="false">'D-Stdv-Vj'!$1:$16</definedName>
    <definedName function="false" hidden="false" localSheetId="4" name="_xlnm.Print_Area" vbProcedure="false">'D-Stdv-Vj VÄ'!$A$1:$V$98</definedName>
    <definedName function="false" hidden="false" localSheetId="4" name="_xlnm.Print_Titles" vbProcedure="false">'D-Stdv-Vj VÄ'!$1:$16</definedName>
    <definedName function="false" hidden="false" localSheetId="2" name="_xlnm.Print_Area" vbProcedure="false">Erläuterungen!$A$1:$I$62</definedName>
    <definedName function="false" hidden="false" localSheetId="23" name="_xlnm.Print_Area" vbProcedure="false">'FB-Mv-J'!$A$1:$U$32</definedName>
    <definedName function="false" hidden="false" localSheetId="23" name="_xlnm.Print_Titles" vbProcedure="false">'FB-Mv-J'!$1:$17</definedName>
    <definedName function="false" hidden="false" localSheetId="24" name="_xlnm.Print_Area" vbProcedure="false">'FB-Mv-J VÄ'!$A$1:$U$33</definedName>
    <definedName function="false" hidden="false" localSheetId="24" name="_xlnm.Print_Titles" vbProcedure="false">'FB-Mv-J VÄ'!$1:$16</definedName>
    <definedName function="false" hidden="false" localSheetId="17" name="_xlnm.Print_Area" vbProcedure="false">'FB-Mv-vj'!$A$1:$V$97</definedName>
    <definedName function="false" hidden="false" localSheetId="17" name="_xlnm.Print_Titles" vbProcedure="false">'FB-Mv-vj'!$1:$15</definedName>
    <definedName function="false" hidden="false" localSheetId="18" name="_xlnm.Print_Area" vbProcedure="false">'FB-Mv-vj VÄ'!$A$1:$V$98</definedName>
    <definedName function="false" hidden="false" localSheetId="18" name="_xlnm.Print_Titles" vbProcedure="false">'FB-Mv-vj VÄ'!$A:$Q,'FB-Mv-vj VÄ'!$1:$16</definedName>
    <definedName function="false" hidden="false" localSheetId="11" name="_xlnm.Print_Area" vbProcedure="false">'FB-Stdv-J'!$A$1:$U$32</definedName>
    <definedName function="false" hidden="false" localSheetId="11" name="_xlnm.Print_Titles" vbProcedure="false">'FB-Stdv-J'!$1:$17</definedName>
    <definedName function="false" hidden="false" localSheetId="12" name="_xlnm.Print_Area" vbProcedure="false">'FB-Stdv-J VÄ'!$A$1:$U$33</definedName>
    <definedName function="false" hidden="false" localSheetId="12" name="_xlnm.Print_Titles" vbProcedure="false">'FB-Stdv-J VÄ'!$1:$16</definedName>
    <definedName function="false" hidden="false" localSheetId="5" name="_xlnm.Print_Area" vbProcedure="false">'FB-Stdv-Vj'!$A$1:$V$97</definedName>
    <definedName function="false" hidden="false" localSheetId="5" name="_xlnm.Print_Titles" vbProcedure="false">'FB-Stdv-Vj'!$1:$16</definedName>
    <definedName function="false" hidden="false" localSheetId="6" name="_xlnm.Print_Area" vbProcedure="false">'FB-Stdv-Vj VÄ'!$A$1:$V$98</definedName>
    <definedName function="false" hidden="false" localSheetId="6" name="_xlnm.Print_Titles" vbProcedure="false">'FB-Stdv-Vj VÄ'!$1:$16</definedName>
    <definedName function="false" hidden="false" localSheetId="25" name="_xlnm.Print_Area" vbProcedure="false">'NL-Mv-J'!$A$1:$U$32</definedName>
    <definedName function="false" hidden="false" localSheetId="26" name="_xlnm.Print_Area" vbProcedure="false">'NL-Mv-J VÄ'!$A$1:$U$33</definedName>
    <definedName function="false" hidden="false" localSheetId="19" name="_xlnm.Print_Area" vbProcedure="false">'NL-Mv-vj'!$A$1:$V$97</definedName>
    <definedName function="false" hidden="false" localSheetId="19" name="_xlnm.Print_Titles" vbProcedure="false">'NL-Mv-vj'!$1:$16</definedName>
    <definedName function="false" hidden="false" localSheetId="20" name="_xlnm.Print_Area" vbProcedure="false">'NL-Mv-vj VÄ'!$A$1:$V$98</definedName>
    <definedName function="false" hidden="false" localSheetId="20" name="_xlnm.Print_Titles" vbProcedure="false">'NL-Mv-vj VÄ'!$1:$16</definedName>
    <definedName function="false" hidden="false" localSheetId="13" name="_xlnm.Print_Area" vbProcedure="false">'NL-Stdv-J'!$A$1:$U$32</definedName>
    <definedName function="false" hidden="false" localSheetId="13" name="_xlnm.Print_Titles" vbProcedure="false">'NL-Stdv-J'!$1:$18</definedName>
    <definedName function="false" hidden="false" localSheetId="14" name="_xlnm.Print_Area" vbProcedure="false">'NL-Stdv-J VÄ'!$A$1:$U$33</definedName>
    <definedName function="false" hidden="false" localSheetId="14" name="_xlnm.Print_Titles" vbProcedure="false">'NL-Stdv-J VÄ'!$1:$3</definedName>
    <definedName function="false" hidden="false" localSheetId="7" name="_xlnm.Print_Area" vbProcedure="false">'NL-Stdv-Vj'!$A$1:$V$97</definedName>
    <definedName function="false" hidden="false" localSheetId="7" name="_xlnm.Print_Titles" vbProcedure="false">'NL-Stdv-Vj'!$1:$16</definedName>
    <definedName function="false" hidden="false" localSheetId="8" name="_xlnm.Print_Area" vbProcedure="false">'NL-Stdv-Vj VÄ'!$A$1:$V$98</definedName>
    <definedName function="false" hidden="false" localSheetId="8" name="_xlnm.Print_Titles" vbProcedure="false">'NL-Stdv-Vj VÄ'!$1:$16</definedName>
    <definedName function="false" hidden="false" localSheetId="27" name="_xlnm.Print_Area" vbProcedure="false">Wirtschaftszweige!$A$1:$I$122</definedName>
    <definedName function="false" hidden="false" localSheetId="27" name="_xlnm.Print_Titles" vbProcedure="false">Wirtschaftszweige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27" name="Excel_BuiltIn__FilterDatabase" vbProcedure="false">Wirtschaftszweige!$A$5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448">
  <si>
    <t xml:space="preserve">Statistisches Bundesamt</t>
  </si>
  <si>
    <t xml:space="preserve">  </t>
  </si>
  <si>
    <t xml:space="preserve">Verdienste und Arbeitskosten</t>
  </si>
  <si>
    <t xml:space="preserve">Index der Tarifverdienste und Arbeitszeiten</t>
  </si>
  <si>
    <t xml:space="preserve">Januar 2011 (1. Vierteljahresausgabe)</t>
  </si>
  <si>
    <t xml:space="preserve">Erscheinungsfolge: vierteljährlich </t>
  </si>
  <si>
    <t xml:space="preserve">Erschienen am 29. April 2011</t>
  </si>
  <si>
    <t xml:space="preserve">Artikelnummer: 5622203113215</t>
  </si>
  <si>
    <t xml:space="preserve">Weitere Informationen zur Thematik dieser Publikation unter:</t>
  </si>
  <si>
    <t xml:space="preserve">Telefon: +49 (0) 611 / 75 2407; Fax: +49 (0)  611 / 72 4000;</t>
  </si>
  <si>
    <t xml:space="preserve">E-Mail: verdienst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dex der tariflichen Stundenverdienste und Monatsverdienste</t>
  </si>
  <si>
    <t xml:space="preserve">im Produzierenden Gewerbe und im Dienstleistungsbereich</t>
  </si>
  <si>
    <t xml:space="preserve">2005=100</t>
  </si>
  <si>
    <t xml:space="preserve">Erläuterungen</t>
  </si>
  <si>
    <t xml:space="preserve">Deutschland</t>
  </si>
  <si>
    <t xml:space="preserve">Quartalswerte Stundenverdienste</t>
  </si>
  <si>
    <t xml:space="preserve">Quartalswerte Stundenverdienste Veränderungen</t>
  </si>
  <si>
    <t xml:space="preserve">Jahresdurchschnitte Stundenverdienste</t>
  </si>
  <si>
    <t xml:space="preserve">Jahresdurchschnitte Stundenverdienste Veränderungen</t>
  </si>
  <si>
    <t xml:space="preserve">Quartalswerte Monatsverdienste</t>
  </si>
  <si>
    <t xml:space="preserve">Quartalswerte Monatsverdienster Veränderungen</t>
  </si>
  <si>
    <t xml:space="preserve">Jahresdurchschnitte Monatsverdienste</t>
  </si>
  <si>
    <t xml:space="preserve">Jahresdurchschnitte Monatsverdienste Veränderungen</t>
  </si>
  <si>
    <t xml:space="preserve">Früheres Bundesgebiet</t>
  </si>
  <si>
    <t xml:space="preserve">Neue Länder und Berlin-Ost</t>
  </si>
  <si>
    <t xml:space="preserve">Übersicht über die im Index der Tarifverdienste und Arbeitszeiten berücksichtigten Wirtschaftszweige</t>
  </si>
  <si>
    <t xml:space="preserve">                        Index der tariflichen Stundenverdienste und Monatsverdienste</t>
  </si>
  <si>
    <t xml:space="preserve">                          im Produzierenden Gewerbe und im Dienstleistungsbereich</t>
  </si>
  <si>
    <t xml:space="preserve">Der Index der tariflichen Stundenverdienste  bzw. der tariflichen Monatsverdienste beruht auf einer Auswahl der bedeutendsten </t>
  </si>
  <si>
    <t xml:space="preserve">Tarifverträge. Maßstab für die Bedeutung ist dabei die Zahl der unter einen Tarifvertrag fallenden Beschäftigten. Damit die </t>
  </si>
  <si>
    <t xml:space="preserve">Indizes für die Gesamtheit der Beschäftigten repräsentativ sind, umfassen die einbezogenen Tarifverträge rd. 75% der </t>
  </si>
  <si>
    <t xml:space="preserve">Beschäftigten mindestens in jedem nachzuweisenden Wirtschaftszweig.</t>
  </si>
  <si>
    <t xml:space="preserve">Die Indexberechnungen bauen auf den maßgeblichen Lohn-,  Gehalts- bzw. Entgeltgruppen eines Tarifvertrages auf, so dass</t>
  </si>
  <si>
    <t xml:space="preserve">Tariferhöhungen, die nicht linear, sondern in unterschiedlicher Höhe erfolgen, ihrer tatsächlichen Bedeutung entsprechend in </t>
  </si>
  <si>
    <t xml:space="preserve">den Ergebnissen zum Ausdruck kommen.</t>
  </si>
  <si>
    <t xml:space="preserve">Die Aussage der Indizes bezieht sich auf die Entwicklung der in den Lohn,  Gehalt bzw. Entgelttafeln der Tarifverträge für Arbeit-</t>
  </si>
  <si>
    <t xml:space="preserve">nehmer festgelegten tariflichen Grundlöhne und Endgehälter in der höchsten tariflichen Ortsklasse und Altersstufe. </t>
  </si>
  <si>
    <t xml:space="preserve">Vermögenswirksame Leistungen werden hinzugerechnet, wenn sie monatlich zur Auszahlung kommen. Weitere tarifliche und </t>
  </si>
  <si>
    <t xml:space="preserve">außertarifliche Leistungen (z.B. Erschwerniszulagen, Überstundenzuschläge, Urlaubs- und Weihnachtsgeld) werden nicht </t>
  </si>
  <si>
    <t xml:space="preserve">berücksichtigt.</t>
  </si>
  <si>
    <t xml:space="preserve">Zur Ausschaltung des Einflusses von Veränderungen der Beschäftigtenstruktur werden die Indizes nach der Formel von </t>
  </si>
  <si>
    <t xml:space="preserve">Laspeyres berechnet. Aus den Indexzahlen lässt sich die Indexentwicklung nach Punkten als Differenz zwischen dem neuen </t>
  </si>
  <si>
    <t xml:space="preserve">und dem alten Indexstand errechnen, die Indexentwicklung in Prozent nach der Formel:</t>
  </si>
  <si>
    <t xml:space="preserve">Beispiel: Von 2004 bis 2006 stieg der Index der tariflichen Stundenverdienste  für alle Arbeitnehmer  von 97,8 auf 102,2, d.h. </t>
  </si>
  <si>
    <t xml:space="preserve">um 102,2 – 97,8 = 4,4 Punkte bzw. um 4,5%.</t>
  </si>
  <si>
    <t xml:space="preserve">Die nachgewiesenen Indizes beziehen sich auf das Basisjahr 2005. Wird ein anderes Basisjahr gewünscht, können sie nach der </t>
  </si>
  <si>
    <t xml:space="preserve">Formel umgerechnet werden (Umbasierung):</t>
  </si>
  <si>
    <t xml:space="preserve">Beispiel: Für 2001 lautet der Index der tariflichen Stundenverdienste für alle Arbeitnehmer auf der Basis 2000 = 100</t>
  </si>
  <si>
    <t xml:space="preserve">Fachliche Informationen zur Tariflohnstatistik können Sie direkt beim Statistischen Bundesamt erfragen:</t>
  </si>
  <si>
    <t xml:space="preserve">Gruppe E1,  Telefon 0611 / 75 – 2407od.  Fax 0611 / 724000.</t>
  </si>
  <si>
    <t xml:space="preserve">Index der tariflichen Stundenverdienste im Produzierenden Gewerbe und im Dienstleistungsbereich</t>
  </si>
  <si>
    <t xml:space="preserve">2005 = 100</t>
  </si>
  <si>
    <t xml:space="preserve">Be-</t>
  </si>
  <si>
    <t xml:space="preserve">Wirtschaftszweig nach Wirtschaftszweigsystematik 2008</t>
  </si>
  <si>
    <t xml:space="preserve">richts-</t>
  </si>
  <si>
    <t xml:space="preserve">B-S</t>
  </si>
  <si>
    <t xml:space="preserve">B-N</t>
  </si>
  <si>
    <t xml:space="preserve">B-F</t>
  </si>
  <si>
    <t xml:space="preserve">B</t>
  </si>
  <si>
    <t xml:space="preserve">C</t>
  </si>
  <si>
    <t xml:space="preserve">10-12</t>
  </si>
  <si>
    <t xml:space="preserve">20/21</t>
  </si>
  <si>
    <t xml:space="preserve">24-25</t>
  </si>
  <si>
    <t xml:space="preserve">29-30</t>
  </si>
  <si>
    <t xml:space="preserve">D-E oh. 37 
u.38/39</t>
  </si>
  <si>
    <t xml:space="preserve">F</t>
  </si>
  <si>
    <t xml:space="preserve">G-S</t>
  </si>
  <si>
    <t xml:space="preserve">G-N</t>
  </si>
  <si>
    <t xml:space="preserve">G</t>
  </si>
  <si>
    <t xml:space="preserve">H</t>
  </si>
  <si>
    <t xml:space="preserve">O</t>
  </si>
  <si>
    <t xml:space="preserve">zeitraum</t>
  </si>
  <si>
    <t xml:space="preserve">Bergbau </t>
  </si>
  <si>
    <t xml:space="preserve">Herstellung-</t>
  </si>
  <si>
    <t xml:space="preserve">Handel;</t>
  </si>
  <si>
    <t xml:space="preserve">Land-</t>
  </si>
  <si>
    <t xml:space="preserve">Produzier-</t>
  </si>
  <si>
    <t xml:space="preserve">und</t>
  </si>
  <si>
    <t xml:space="preserve">Ernährungs-</t>
  </si>
  <si>
    <t xml:space="preserve">von Kraft-</t>
  </si>
  <si>
    <t xml:space="preserve">Instandhal-</t>
  </si>
  <si>
    <t xml:space="preserve">verkehr</t>
  </si>
  <si>
    <t xml:space="preserve">endes</t>
  </si>
  <si>
    <t xml:space="preserve">Privat-</t>
  </si>
  <si>
    <t xml:space="preserve">Produ-</t>
  </si>
  <si>
    <t xml:space="preserve">Gewinn-</t>
  </si>
  <si>
    <t xml:space="preserve">Ver-</t>
  </si>
  <si>
    <t xml:space="preserve">gewerbe</t>
  </si>
  <si>
    <t xml:space="preserve">Chemische</t>
  </si>
  <si>
    <t xml:space="preserve">Metallgewerbe</t>
  </si>
  <si>
    <t xml:space="preserve">Maschinen-</t>
  </si>
  <si>
    <t xml:space="preserve">wagen und</t>
  </si>
  <si>
    <t xml:space="preserve">Energie-</t>
  </si>
  <si>
    <t xml:space="preserve">Wasser-</t>
  </si>
  <si>
    <t xml:space="preserve">Bau-</t>
  </si>
  <si>
    <t xml:space="preserve">Dienst-</t>
  </si>
  <si>
    <t xml:space="preserve">Marktbe-</t>
  </si>
  <si>
    <t xml:space="preserve">tung und Re-</t>
  </si>
  <si>
    <t xml:space="preserve">Verkehr</t>
  </si>
  <si>
    <t xml:space="preserve">öffentliche</t>
  </si>
  <si>
    <t xml:space="preserve">Jahr</t>
  </si>
  <si>
    <t xml:space="preserve">Mo-</t>
  </si>
  <si>
    <t xml:space="preserve">Gewerbe,</t>
  </si>
  <si>
    <t xml:space="preserve">wirt-</t>
  </si>
  <si>
    <t xml:space="preserve">zierendes</t>
  </si>
  <si>
    <t xml:space="preserve">ung</t>
  </si>
  <si>
    <t xml:space="preserve">arbeitendes</t>
  </si>
  <si>
    <t xml:space="preserve">Industrie</t>
  </si>
  <si>
    <t xml:space="preserve">bau</t>
  </si>
  <si>
    <t xml:space="preserve">Kraftwagen-</t>
  </si>
  <si>
    <t xml:space="preserve">ver-</t>
  </si>
  <si>
    <t xml:space="preserve">leistungs-</t>
  </si>
  <si>
    <t xml:space="preserve">stimmte</t>
  </si>
  <si>
    <t xml:space="preserve">paratur von</t>
  </si>
  <si>
    <t xml:space="preserve"> Trans-</t>
  </si>
  <si>
    <t xml:space="preserve">Verwaltung,</t>
  </si>
  <si>
    <t xml:space="preserve">nat</t>
  </si>
  <si>
    <t xml:space="preserve">schaft</t>
  </si>
  <si>
    <t xml:space="preserve">Gewerbe</t>
  </si>
  <si>
    <t xml:space="preserve">von</t>
  </si>
  <si>
    <t xml:space="preserve">Tabak-</t>
  </si>
  <si>
    <t xml:space="preserve">teilen; </t>
  </si>
  <si>
    <t xml:space="preserve">sorgung</t>
  </si>
  <si>
    <t xml:space="preserve">bereich</t>
  </si>
  <si>
    <t xml:space="preserve">Kraftfahr-</t>
  </si>
  <si>
    <t xml:space="preserve">Lagerei</t>
  </si>
  <si>
    <t xml:space="preserve">port</t>
  </si>
  <si>
    <t xml:space="preserve">Verteidigung,</t>
  </si>
  <si>
    <t xml:space="preserve">Steinen</t>
  </si>
  <si>
    <t xml:space="preserve">verarbeitung</t>
  </si>
  <si>
    <t xml:space="preserve">sonst. Fahr-</t>
  </si>
  <si>
    <t xml:space="preserve">leist-</t>
  </si>
  <si>
    <t xml:space="preserve">zeugen</t>
  </si>
  <si>
    <t xml:space="preserve"> in </t>
  </si>
  <si>
    <t xml:space="preserve">Sozialver-</t>
  </si>
  <si>
    <t xml:space="preserve">zeugbau</t>
  </si>
  <si>
    <t xml:space="preserve">ungen</t>
  </si>
  <si>
    <t xml:space="preserve">Rohrfern-</t>
  </si>
  <si>
    <t xml:space="preserve">sicherung</t>
  </si>
  <si>
    <t xml:space="preserve">Erden</t>
  </si>
  <si>
    <t xml:space="preserve">leitungen</t>
  </si>
  <si>
    <t xml:space="preserve">Jan</t>
  </si>
  <si>
    <t xml:space="preserve">.</t>
  </si>
  <si>
    <t xml:space="preserve">Apr</t>
  </si>
  <si>
    <t xml:space="preserve">Jul</t>
  </si>
  <si>
    <t xml:space="preserve">Okt</t>
  </si>
  <si>
    <t xml:space="preserve">Juli</t>
  </si>
  <si>
    <t xml:space="preserve">Veränderungen in %</t>
  </si>
  <si>
    <t xml:space="preserve">Neue Länder</t>
  </si>
  <si>
    <t xml:space="preserve">Berichts-
zeitraum</t>
  </si>
  <si>
    <t xml:space="preserve">Index der tariflichen Monatsverdienste im Produzierenden Gewerbe und im Dienstleistungsbereich</t>
  </si>
  <si>
    <t xml:space="preserve">Übersicht über die im Index der Tarifverdienste und Arbeitszeiten auf der Basis 2005 = 100 </t>
  </si>
  <si>
    <t xml:space="preserve">berücksichtigten Wirtschaftszweige laut Wirtschaftszweigsystematik 2008 (WZ 2008)</t>
  </si>
  <si>
    <t xml:space="preserve">WZ 2008</t>
  </si>
  <si>
    <t xml:space="preserve">Wirtschaftszweig</t>
  </si>
  <si>
    <t xml:space="preserve">Veröffentlichung in</t>
  </si>
  <si>
    <t xml:space="preserve">Genesis-Code</t>
  </si>
  <si>
    <t xml:space="preserve">Hinweis</t>
  </si>
  <si>
    <t xml:space="preserve">Fachserie 16, Reihe 4.3</t>
  </si>
  <si>
    <t xml:space="preserve">Lange Reihen</t>
  </si>
  <si>
    <t xml:space="preserve">Genesis-Online</t>
  </si>
  <si>
    <t xml:space="preserve">Produzierendes Gewerbe, Dienstleistungsbereich</t>
  </si>
  <si>
    <t xml:space="preserve">X</t>
  </si>
  <si>
    <t xml:space="preserve">WZ08-B-08</t>
  </si>
  <si>
    <t xml:space="preserve">Neue "Insgesamt-Position"</t>
  </si>
  <si>
    <t xml:space="preserve">B-H, K, O</t>
  </si>
  <si>
    <t xml:space="preserve">Produzierendes Gewerbe, Handel, Verkehr und Lagerei, Finanz- und Versicherungsdienstleistungen, Öffentliche Verwaltung [Produzierendes Gewerbe, Handel u.A.]</t>
  </si>
  <si>
    <t xml:space="preserve">WZ08-B-11</t>
  </si>
  <si>
    <t xml:space="preserve">Frühere "Insgesamt-Position" </t>
  </si>
  <si>
    <t xml:space="preserve">Privatwirtschaft</t>
  </si>
  <si>
    <t xml:space="preserve">WZ08-B-09</t>
  </si>
  <si>
    <t xml:space="preserve">Neue Position</t>
  </si>
  <si>
    <t xml:space="preserve">B-H</t>
  </si>
  <si>
    <t xml:space="preserve">Prod. Gewerbe, Handel, Verkehr und Lagerei</t>
  </si>
  <si>
    <t xml:space="preserve">WZ08-B-12</t>
  </si>
  <si>
    <t xml:space="preserve">Früher: Prod. Gewerbe, Handel, Instandh.u. Rep. v. Kfz u. Gebrauchsgütern, Verkehr u. Nachrichtenübermittlung</t>
  </si>
  <si>
    <t xml:space="preserve">B-G, J</t>
  </si>
  <si>
    <t xml:space="preserve">Prod. Gewerbe, Handel, Information u. Kommunikation</t>
  </si>
  <si>
    <t xml:space="preserve">WZ08-B-13</t>
  </si>
  <si>
    <t xml:space="preserve">Produzierendes Gewerbe</t>
  </si>
  <si>
    <t xml:space="preserve">WZ08-B-05</t>
  </si>
  <si>
    <t xml:space="preserve">Bergbau und Gewinnung von Steinen und Erden</t>
  </si>
  <si>
    <t xml:space="preserve">WZ08-B</t>
  </si>
  <si>
    <t xml:space="preserve">05-06</t>
  </si>
  <si>
    <t xml:space="preserve">Kohlenbergbau, Gewinnung von Erdöl und Erdgas</t>
  </si>
  <si>
    <t xml:space="preserve">WZ08-B-14</t>
  </si>
  <si>
    <t xml:space="preserve">05</t>
  </si>
  <si>
    <t xml:space="preserve">Kohlenbergbau</t>
  </si>
  <si>
    <t xml:space="preserve">WZ08-05</t>
  </si>
  <si>
    <t xml:space="preserve">06</t>
  </si>
  <si>
    <t xml:space="preserve">Gewinnung von Erdöl und Erdgas </t>
  </si>
  <si>
    <t xml:space="preserve">WZ08-06</t>
  </si>
  <si>
    <t xml:space="preserve">07</t>
  </si>
  <si>
    <t xml:space="preserve">Erzbergbau</t>
  </si>
  <si>
    <t xml:space="preserve">WZ08-07</t>
  </si>
  <si>
    <t xml:space="preserve">08-09</t>
  </si>
  <si>
    <t xml:space="preserve">Gewinnung von Steinen u. Erden, sonstiger Bergbau</t>
  </si>
  <si>
    <t xml:space="preserve">WZ08-08-01</t>
  </si>
  <si>
    <t xml:space="preserve">Verarbeitendes Gewerbe</t>
  </si>
  <si>
    <t xml:space="preserve">WZ08-C</t>
  </si>
  <si>
    <t xml:space="preserve">Ernährungsgewerbe und Tabakverarbeitung</t>
  </si>
  <si>
    <t xml:space="preserve">WZ08-10-01</t>
  </si>
  <si>
    <t xml:space="preserve">10-11</t>
  </si>
  <si>
    <t xml:space="preserve">Ernährungsgewerbe (Herstellung von Nahrungs-
und Futtermitteln, Getränkeherstellung)</t>
  </si>
  <si>
    <t xml:space="preserve">WZ08-10-02</t>
  </si>
  <si>
    <t xml:space="preserve">10</t>
  </si>
  <si>
    <t xml:space="preserve">Herstellung von Nahrungs- und Futtermitteln</t>
  </si>
  <si>
    <t xml:space="preserve">WZ08-10</t>
  </si>
  <si>
    <t xml:space="preserve">11</t>
  </si>
  <si>
    <t xml:space="preserve">Getränkeherstellung</t>
  </si>
  <si>
    <t xml:space="preserve">WZ08-11</t>
  </si>
  <si>
    <t xml:space="preserve">Tabakverarbeitung</t>
  </si>
  <si>
    <t xml:space="preserve">WZ08-12</t>
  </si>
  <si>
    <t xml:space="preserve">13-14</t>
  </si>
  <si>
    <t xml:space="preserve">Textil- und Bekleidungsgewerbe</t>
  </si>
  <si>
    <t xml:space="preserve">WZ08-13-01</t>
  </si>
  <si>
    <t xml:space="preserve">13</t>
  </si>
  <si>
    <t xml:space="preserve">Herstellung von Textilien</t>
  </si>
  <si>
    <t xml:space="preserve">WZ08-13</t>
  </si>
  <si>
    <t xml:space="preserve">14</t>
  </si>
  <si>
    <t xml:space="preserve">Herstellung von Bekleidung</t>
  </si>
  <si>
    <t xml:space="preserve">WZ08-14</t>
  </si>
  <si>
    <t xml:space="preserve">Herstellung von Leder, Lederwaren und Schuhen</t>
  </si>
  <si>
    <t xml:space="preserve">WZ08-15</t>
  </si>
  <si>
    <t xml:space="preserve">Herst. v. Holz-, Flecht-, Korb- u. Korkwaren (o. Möbel)</t>
  </si>
  <si>
    <t xml:space="preserve">WZ08-16</t>
  </si>
  <si>
    <t xml:space="preserve">Herstellung von Papier, Pappe und Waren daraus</t>
  </si>
  <si>
    <t xml:space="preserve">WZ08-17</t>
  </si>
  <si>
    <t xml:space="preserve">H.v.Druckerzgn.; Verviel. v. Ton-, Bild-, Datenträgern </t>
  </si>
  <si>
    <t xml:space="preserve">WZ08-18</t>
  </si>
  <si>
    <t xml:space="preserve">19</t>
  </si>
  <si>
    <t xml:space="preserve">Kokerei und Mineralölverarbeitung</t>
  </si>
  <si>
    <t xml:space="preserve">WZ08-19</t>
  </si>
  <si>
    <t xml:space="preserve">Chemische Industrie (Herst. v. chem + pharm. Erzeugnissen)</t>
  </si>
  <si>
    <t xml:space="preserve">WZ08-20-01</t>
  </si>
  <si>
    <t xml:space="preserve">Herstellung von Gummi- und Kunststoffwaren</t>
  </si>
  <si>
    <t xml:space="preserve">WZ08-22</t>
  </si>
  <si>
    <t xml:space="preserve">H. v. Glas, -waren, Keramik, Verarb.v.Steinen u.Erden </t>
  </si>
  <si>
    <t xml:space="preserve">WZ08-23</t>
  </si>
  <si>
    <t xml:space="preserve">WZ08-24-01</t>
  </si>
  <si>
    <t xml:space="preserve">24</t>
  </si>
  <si>
    <t xml:space="preserve">Metallerzeugung und -bearbeitung</t>
  </si>
  <si>
    <t xml:space="preserve">WZ08-24</t>
  </si>
  <si>
    <t xml:space="preserve">25</t>
  </si>
  <si>
    <t xml:space="preserve">Herstellung von Metallerzeugnissen</t>
  </si>
  <si>
    <t xml:space="preserve">WZ08-25</t>
  </si>
  <si>
    <t xml:space="preserve">H. v. DV-Geräten, elektron. u. optischen Erzeugn.      </t>
  </si>
  <si>
    <t xml:space="preserve">WZ08-26</t>
  </si>
  <si>
    <t xml:space="preserve">Herstellung von elektrischen Ausrüstungen</t>
  </si>
  <si>
    <t xml:space="preserve">WZ08-27</t>
  </si>
  <si>
    <t xml:space="preserve">Maschinenbau</t>
  </si>
  <si>
    <t xml:space="preserve">WZ08-28</t>
  </si>
  <si>
    <t xml:space="preserve"> Fahrzeugbau</t>
  </si>
  <si>
    <t xml:space="preserve">WZ08-29-01</t>
  </si>
  <si>
    <t xml:space="preserve">29</t>
  </si>
  <si>
    <t xml:space="preserve">Herstellung von Kraftwagen und Kraftwagenteilen</t>
  </si>
  <si>
    <t xml:space="preserve">WZ08-29</t>
  </si>
  <si>
    <t xml:space="preserve">30</t>
  </si>
  <si>
    <t xml:space="preserve">Sonstiger Fahrzeugbau</t>
  </si>
  <si>
    <t xml:space="preserve">WZ08-30</t>
  </si>
  <si>
    <t xml:space="preserve">31-33</t>
  </si>
  <si>
    <t xml:space="preserve">Möbelherstellung; Installation von Maschinen</t>
  </si>
  <si>
    <t xml:space="preserve">WZ08-31-01</t>
  </si>
  <si>
    <t xml:space="preserve">31</t>
  </si>
  <si>
    <t xml:space="preserve">Herstellung von Möbeln</t>
  </si>
  <si>
    <t xml:space="preserve">WZ08-31</t>
  </si>
  <si>
    <t xml:space="preserve">32</t>
  </si>
  <si>
    <t xml:space="preserve">Herstellung von sonstigen Waren</t>
  </si>
  <si>
    <t xml:space="preserve">WZ08-32</t>
  </si>
  <si>
    <t xml:space="preserve">D-E</t>
  </si>
  <si>
    <t xml:space="preserve">Energie- u. Wasserversorg.; Entsorgungswirtschaft</t>
  </si>
  <si>
    <t xml:space="preserve">WZ08-D-01</t>
  </si>
  <si>
    <t xml:space="preserve">Neue Position (Genesis: Energie)</t>
  </si>
  <si>
    <t xml:space="preserve">D-E o. 37 u.38/39</t>
  </si>
  <si>
    <t xml:space="preserve">Energie- u. Wasserversorgung</t>
  </si>
  <si>
    <t xml:space="preserve">WZ08-D-02</t>
  </si>
  <si>
    <t xml:space="preserve">Genesis: Energie ohne Abschnitt D</t>
  </si>
  <si>
    <t xml:space="preserve">D</t>
  </si>
  <si>
    <t xml:space="preserve">Energieversorgung</t>
  </si>
  <si>
    <t xml:space="preserve">WZ08-D</t>
  </si>
  <si>
    <t xml:space="preserve">35</t>
  </si>
  <si>
    <t xml:space="preserve">WZ08-35</t>
  </si>
  <si>
    <t xml:space="preserve">E</t>
  </si>
  <si>
    <t xml:space="preserve">Wasserversorg.; Entsorg., Beseit. v. Umweltverschmutz.</t>
  </si>
  <si>
    <t xml:space="preserve">WZ08-E</t>
  </si>
  <si>
    <t xml:space="preserve">Wasserversorgung</t>
  </si>
  <si>
    <t xml:space="preserve">WZ08-36</t>
  </si>
  <si>
    <t xml:space="preserve">Abwasserentsorgung</t>
  </si>
  <si>
    <t xml:space="preserve">WZ08-37</t>
  </si>
  <si>
    <t xml:space="preserve">38/39</t>
  </si>
  <si>
    <t xml:space="preserve">Recycling; Beseitigung von Umweltverschmutzungen</t>
  </si>
  <si>
    <t xml:space="preserve">WZ08-38-01</t>
  </si>
  <si>
    <t xml:space="preserve">Baugewerbe</t>
  </si>
  <si>
    <t xml:space="preserve">WZ08-F</t>
  </si>
  <si>
    <t xml:space="preserve">41/42</t>
  </si>
  <si>
    <t xml:space="preserve">Hoch- und Tiefbau</t>
  </si>
  <si>
    <t xml:space="preserve">WZ08-41-01</t>
  </si>
  <si>
    <t xml:space="preserve">Genesis: Hochbauleistungen</t>
  </si>
  <si>
    <t xml:space="preserve">Vorb. Baustellenarbeiten, Bauinstall., sonst. Ausbau </t>
  </si>
  <si>
    <t xml:space="preserve">WZ08-43</t>
  </si>
  <si>
    <t xml:space="preserve">Dienstleistungsbereich</t>
  </si>
  <si>
    <t xml:space="preserve">WZ08-G-02</t>
  </si>
  <si>
    <t xml:space="preserve">Marktbestimmte Dienstleistungen</t>
  </si>
  <si>
    <t xml:space="preserve">WZ08-G-03</t>
  </si>
  <si>
    <t xml:space="preserve">Handel; Instandhalt. u. Reparatur von Kraftfahrzeugen</t>
  </si>
  <si>
    <t xml:space="preserve">WZ08-G</t>
  </si>
  <si>
    <t xml:space="preserve">Kfz-Handel; Instandh. u. Rep. v. Kfz   </t>
  </si>
  <si>
    <t xml:space="preserve">WZ08-45</t>
  </si>
  <si>
    <t xml:space="preserve">Großhandel (oh.Kfz)</t>
  </si>
  <si>
    <t xml:space="preserve">WZ08-46</t>
  </si>
  <si>
    <t xml:space="preserve">Einzelhandel (ohne Handel m.Kfz)</t>
  </si>
  <si>
    <t xml:space="preserve">WZ08-47</t>
  </si>
  <si>
    <t xml:space="preserve">H, J</t>
  </si>
  <si>
    <t xml:space="preserve">Verkehr und Lagerei; Information und Kommunikation</t>
  </si>
  <si>
    <t xml:space="preserve">WZ08-H-01</t>
  </si>
  <si>
    <t xml:space="preserve">Früher: Verkehr u. Nachrichtenübermittlung</t>
  </si>
  <si>
    <t xml:space="preserve">Verkehr und Lagerei</t>
  </si>
  <si>
    <t xml:space="preserve">WZ08-H</t>
  </si>
  <si>
    <t xml:space="preserve">Landverkehr und Transport in Rohrfernleitungen</t>
  </si>
  <si>
    <t xml:space="preserve">WZ08-49</t>
  </si>
  <si>
    <t xml:space="preserve">Schifffahrt</t>
  </si>
  <si>
    <t xml:space="preserve">WZ08-50</t>
  </si>
  <si>
    <t xml:space="preserve">Luftfahrt</t>
  </si>
  <si>
    <t xml:space="preserve">WZ08-51</t>
  </si>
  <si>
    <t xml:space="preserve">52/53</t>
  </si>
  <si>
    <t xml:space="preserve">Lagerei und Kurierdienste        </t>
  </si>
  <si>
    <t xml:space="preserve">WZ08-52-01</t>
  </si>
  <si>
    <t xml:space="preserve">Lagerei; sonst. Dienstleistg. für den Verkehr           </t>
  </si>
  <si>
    <t xml:space="preserve">WZ08-52</t>
  </si>
  <si>
    <t xml:space="preserve">Post-, Kurier- und Expressdienste</t>
  </si>
  <si>
    <t xml:space="preserve">WZ08-53</t>
  </si>
  <si>
    <t xml:space="preserve">I</t>
  </si>
  <si>
    <t xml:space="preserve">Gastgewerbe</t>
  </si>
  <si>
    <t xml:space="preserve">WZ08-I</t>
  </si>
  <si>
    <t xml:space="preserve">Bestandteil des neuen Tarifindex; zuvor Sonderberechnung</t>
  </si>
  <si>
    <t xml:space="preserve">55/56</t>
  </si>
  <si>
    <t xml:space="preserve">Beherbergung; Gastronomie</t>
  </si>
  <si>
    <t xml:space="preserve">WZ08-55-01</t>
  </si>
  <si>
    <t xml:space="preserve">J</t>
  </si>
  <si>
    <t xml:space="preserve">Information und Kommunikation</t>
  </si>
  <si>
    <t xml:space="preserve">WZ08-J</t>
  </si>
  <si>
    <t xml:space="preserve">Verlagswesen</t>
  </si>
  <si>
    <t xml:space="preserve">WZ08-58</t>
  </si>
  <si>
    <t xml:space="preserve">Film, TV-Programme, Kinos; Tonstudios, Musikverlag   </t>
  </si>
  <si>
    <t xml:space="preserve">WZ08-59</t>
  </si>
  <si>
    <t xml:space="preserve">Rundfunkveranstalter</t>
  </si>
  <si>
    <t xml:space="preserve">WZ08-60</t>
  </si>
  <si>
    <t xml:space="preserve">Telekommunikation</t>
  </si>
  <si>
    <t xml:space="preserve">WZ08-61</t>
  </si>
  <si>
    <t xml:space="preserve">Erbring. v. Dienstleist. der Informationstechnologie</t>
  </si>
  <si>
    <t xml:space="preserve">WZ08-62</t>
  </si>
  <si>
    <t xml:space="preserve">Informationsdienstleistungen</t>
  </si>
  <si>
    <t xml:space="preserve">WZ08-63</t>
  </si>
  <si>
    <t xml:space="preserve">K</t>
  </si>
  <si>
    <t xml:space="preserve">Erbringung von Finanz- u. Versicherungsdienstleistungen</t>
  </si>
  <si>
    <t xml:space="preserve">WZ08-K</t>
  </si>
  <si>
    <t xml:space="preserve">Erbringung von Finanzdienstleistungen</t>
  </si>
  <si>
    <t xml:space="preserve">WZ08-64</t>
  </si>
  <si>
    <t xml:space="preserve">Versicherungen u. Pensionskassen </t>
  </si>
  <si>
    <t xml:space="preserve">WZ08-65</t>
  </si>
  <si>
    <t xml:space="preserve">M.Finanz-,Versicherungsdiensten verb.Tätigk.     </t>
  </si>
  <si>
    <t xml:space="preserve">WZ08-66</t>
  </si>
  <si>
    <t xml:space="preserve">L</t>
  </si>
  <si>
    <t xml:space="preserve">Grundstücks- und Wohnungswesen</t>
  </si>
  <si>
    <t xml:space="preserve">WZ08-L</t>
  </si>
  <si>
    <t xml:space="preserve">M</t>
  </si>
  <si>
    <t xml:space="preserve">Erbring. v. freiberufl., wiss. u. techn. Dienstleistung.</t>
  </si>
  <si>
    <t xml:space="preserve">WZ08-M</t>
  </si>
  <si>
    <t xml:space="preserve">69/70</t>
  </si>
  <si>
    <t xml:space="preserve">Rechts- und Steuerberatung; Unternehmensberatung</t>
  </si>
  <si>
    <t xml:space="preserve">WZ08-69-02</t>
  </si>
  <si>
    <t xml:space="preserve">Architektur-,Ing.büros,techn.,physik.U.suchung</t>
  </si>
  <si>
    <t xml:space="preserve">WZ08-71</t>
  </si>
  <si>
    <t xml:space="preserve">72-75</t>
  </si>
  <si>
    <t xml:space="preserve">Forschung; Werb. u. Marktforschung; Veterinärwesen</t>
  </si>
  <si>
    <t xml:space="preserve">WZ08-72-01</t>
  </si>
  <si>
    <t xml:space="preserve">Forschung und Entwicklung</t>
  </si>
  <si>
    <t xml:space="preserve">WZ08-72</t>
  </si>
  <si>
    <t xml:space="preserve">Werbung und Marktforschung</t>
  </si>
  <si>
    <t xml:space="preserve">WZ08-73</t>
  </si>
  <si>
    <t xml:space="preserve">Veterinärwesen</t>
  </si>
  <si>
    <t xml:space="preserve">WZ08-75</t>
  </si>
  <si>
    <t xml:space="preserve">N</t>
  </si>
  <si>
    <t xml:space="preserve">Erbringung v. sonst. wirtschaftl. Dienstleistungen</t>
  </si>
  <si>
    <t xml:space="preserve">WZ08-N</t>
  </si>
  <si>
    <t xml:space="preserve">Vermietung von beweglichen Sachen</t>
  </si>
  <si>
    <t xml:space="preserve">WZ08-77</t>
  </si>
  <si>
    <t xml:space="preserve">Vermittlung und Überlassung von Arbeitskräften</t>
  </si>
  <si>
    <t xml:space="preserve">WZ08-78</t>
  </si>
  <si>
    <t xml:space="preserve">Reisebüros,-veranstalter u.sonst.Reservierungen </t>
  </si>
  <si>
    <t xml:space="preserve">WZ08-79</t>
  </si>
  <si>
    <t xml:space="preserve">Wach- und Sicherheitsdienste sowie Detekteien</t>
  </si>
  <si>
    <t xml:space="preserve">WZ08-80</t>
  </si>
  <si>
    <t xml:space="preserve">Garten-u.Landschaftsbau; Gebäudebetreuung</t>
  </si>
  <si>
    <t xml:space="preserve">WZ08-81</t>
  </si>
  <si>
    <t xml:space="preserve">Dienstleistung .f. Untern. u. Privatpers. ang</t>
  </si>
  <si>
    <t xml:space="preserve">WZ08-82</t>
  </si>
  <si>
    <t xml:space="preserve">O-S</t>
  </si>
  <si>
    <t xml:space="preserve">Nicht marktbestimmte Dienstleistungen</t>
  </si>
  <si>
    <t xml:space="preserve">WZ08-O-01</t>
  </si>
  <si>
    <t xml:space="preserve">Öffentl. Verwaltung, Verteidigung; Sozialversicherung</t>
  </si>
  <si>
    <t xml:space="preserve">WZ08-O</t>
  </si>
  <si>
    <t xml:space="preserve">84</t>
  </si>
  <si>
    <t xml:space="preserve">WZ08-84</t>
  </si>
  <si>
    <t xml:space="preserve">P</t>
  </si>
  <si>
    <t xml:space="preserve">Erziehung und Unterricht</t>
  </si>
  <si>
    <t xml:space="preserve">WZ08-P</t>
  </si>
  <si>
    <t xml:space="preserve">85</t>
  </si>
  <si>
    <t xml:space="preserve">WZ08-85</t>
  </si>
  <si>
    <t xml:space="preserve">Q</t>
  </si>
  <si>
    <t xml:space="preserve">Gesundheits- und Sozialwesen</t>
  </si>
  <si>
    <t xml:space="preserve">WZ08-Q</t>
  </si>
  <si>
    <t xml:space="preserve">Gesundheitswesen</t>
  </si>
  <si>
    <t xml:space="preserve">WZ08-86</t>
  </si>
  <si>
    <t xml:space="preserve">Sozialwesen (ohne Heime)</t>
  </si>
  <si>
    <t xml:space="preserve">WZ08-88</t>
  </si>
  <si>
    <t xml:space="preserve">R</t>
  </si>
  <si>
    <t xml:space="preserve">Kunst, Unterhaltung und Erholung</t>
  </si>
  <si>
    <t xml:space="preserve">WZ08-R</t>
  </si>
  <si>
    <t xml:space="preserve">Kreative, künstlerische und unterhaltende Tätigkeiten</t>
  </si>
  <si>
    <t xml:space="preserve">WZ08-90</t>
  </si>
  <si>
    <t xml:space="preserve"> Bibliotheken,Archive,Museen,zoolog.u.ä.Gärten</t>
  </si>
  <si>
    <t xml:space="preserve">WZ08-91</t>
  </si>
  <si>
    <t xml:space="preserve">Spielbanken und Spielklubs</t>
  </si>
  <si>
    <t xml:space="preserve">WZ08-92</t>
  </si>
  <si>
    <t xml:space="preserve">Diensleistg.d.Sports,d.Unterhaltg.u.Erholung     </t>
  </si>
  <si>
    <t xml:space="preserve">WZ08-93</t>
  </si>
  <si>
    <t xml:space="preserve">S</t>
  </si>
  <si>
    <t xml:space="preserve">Erbringung von sonstigen Dienstleistungen</t>
  </si>
  <si>
    <t xml:space="preserve">WZ08-S</t>
  </si>
  <si>
    <t xml:space="preserve">Interessenvertr.,kirchl.u.sonst.Vereinigungen    </t>
  </si>
  <si>
    <t xml:space="preserve">WZ08-94</t>
  </si>
  <si>
    <t xml:space="preserve">Rep. v.DV-geräten und Gebrauchsgütern</t>
  </si>
  <si>
    <t xml:space="preserve">WZ08-95</t>
  </si>
  <si>
    <t xml:space="preserve">Erbring. v. sonst. überw. persönl. Dienstleistungen</t>
  </si>
  <si>
    <t xml:space="preserve">WZ08-96</t>
  </si>
  <si>
    <t xml:space="preserve">Nachrichtlich:</t>
  </si>
  <si>
    <t xml:space="preserve">Vorleistungsgüterproduzenten</t>
  </si>
  <si>
    <t xml:space="preserve">WZ-X001</t>
  </si>
  <si>
    <t xml:space="preserve">Investitionsgüterproduzenten</t>
  </si>
  <si>
    <t xml:space="preserve">WZ-X002</t>
  </si>
  <si>
    <t xml:space="preserve">Gebrauchsgüterproduzenten</t>
  </si>
  <si>
    <t xml:space="preserve">WZ-X003</t>
  </si>
  <si>
    <t xml:space="preserve">Verbrauchsgüterproduzenten</t>
  </si>
  <si>
    <t xml:space="preserve">WZ-X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8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9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3" fillId="2" borderId="2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2" borderId="0" xfId="25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1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20" fillId="0" borderId="22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2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3" fillId="2" borderId="22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20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2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21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3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21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" fillId="2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1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2" borderId="0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7" fillId="2" borderId="21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7" fillId="2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1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22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5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2" borderId="22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22" fillId="2" borderId="0" xfId="25" applyFont="true" applyBorder="false" applyAlignment="true" applyProtection="false">
      <alignment horizontal="righ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Feb20081" xfId="21"/>
    <cellStyle name="Standard_Deckblatt_online" xfId="22"/>
    <cellStyle name="Standard_Gesundheit_Personal_2006_Deckblatt" xfId="23"/>
    <cellStyle name="Standard_Vorlage-Deckblatt-Exel2" xfId="24"/>
    <cellStyle name="Standard_WZ-Übersicht-Fachserie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19</xdr:row>
      <xdr:rowOff>114480</xdr:rowOff>
    </xdr:from>
    <xdr:to>
      <xdr:col>4</xdr:col>
      <xdr:colOff>640440</xdr:colOff>
      <xdr:row>37</xdr:row>
      <xdr:rowOff>75960</xdr:rowOff>
    </xdr:to>
    <xdr:sp>
      <xdr:nvSpPr>
        <xdr:cNvPr id="0" name="Rectangle 1"/>
        <xdr:cNvSpPr/>
      </xdr:nvSpPr>
      <xdr:spPr>
        <a:xfrm>
          <a:off x="498600" y="4429440"/>
          <a:ext cx="2843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</xdr:colOff>
      <xdr:row>19</xdr:row>
      <xdr:rowOff>114480</xdr:rowOff>
    </xdr:from>
    <xdr:to>
      <xdr:col>4</xdr:col>
      <xdr:colOff>6501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8320" y="4429440"/>
          <a:ext cx="2843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0</xdr:row>
      <xdr:rowOff>0</xdr:rowOff>
    </xdr:from>
    <xdr:to>
      <xdr:col>7</xdr:col>
      <xdr:colOff>310680</xdr:colOff>
      <xdr:row>71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8560" y="0"/>
          <a:ext cx="4685040" cy="10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920</xdr:colOff>
      <xdr:row>23</xdr:row>
      <xdr:rowOff>104760</xdr:rowOff>
    </xdr:from>
    <xdr:to>
      <xdr:col>4</xdr:col>
      <xdr:colOff>585000</xdr:colOff>
      <xdr:row>25</xdr:row>
      <xdr:rowOff>2667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257480" y="3505320"/>
          <a:ext cx="187776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</xdr:colOff>
      <xdr:row>31</xdr:row>
      <xdr:rowOff>66240</xdr:rowOff>
    </xdr:from>
    <xdr:to>
      <xdr:col>4</xdr:col>
      <xdr:colOff>115560</xdr:colOff>
      <xdr:row>35</xdr:row>
      <xdr:rowOff>954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310400" y="4752720"/>
          <a:ext cx="13554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920</xdr:colOff>
      <xdr:row>39</xdr:row>
      <xdr:rowOff>114120</xdr:rowOff>
    </xdr:from>
    <xdr:to>
      <xdr:col>5</xdr:col>
      <xdr:colOff>212760</xdr:colOff>
      <xdr:row>4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266480" y="5943600"/>
          <a:ext cx="213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114120</xdr:rowOff>
    </xdr:from>
    <xdr:to>
      <xdr:col>3</xdr:col>
      <xdr:colOff>204120</xdr:colOff>
      <xdr:row>50</xdr:row>
      <xdr:rowOff>7668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1275120" y="6943680"/>
          <a:ext cx="8416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rdienst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3"/>
    <col collapsed="false" customWidth="true" hidden="false" outlineLevel="0" max="7" min="7" style="1" width="11.49"/>
    <col collapsed="false" customWidth="true" hidden="false" outlineLevel="0" max="8" min="8" style="1" width="44.33"/>
    <col collapsed="false" customWidth="false" hidden="false" outlineLevel="0" max="257" min="9" style="1" width="13.3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4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4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3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verdienst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9" activePane="bottomLeft" state="frozen"/>
      <selection pane="topLeft" activeCell="A1" activeCellId="0" sqref="A1"/>
      <selection pane="bottomLeft" activeCell="H13" activeCellId="0" sqref="H13"/>
    </sheetView>
  </sheetViews>
  <sheetFormatPr defaultColWidth="10.328125" defaultRowHeight="12.75" zeroHeight="false" outlineLevelRow="0" outlineLevelCol="0"/>
  <cols>
    <col collapsed="false" customWidth="true" hidden="false" outlineLevel="0" max="5" min="1" style="42" width="10.82"/>
    <col collapsed="false" customWidth="true" hidden="false" outlineLevel="0" max="6" min="6" style="42" width="13.33"/>
    <col collapsed="false" customWidth="true" hidden="false" outlineLevel="0" max="7" min="7" style="42" width="18.99"/>
    <col collapsed="false" customWidth="true" hidden="false" outlineLevel="0" max="8" min="8" style="42" width="13.49"/>
    <col collapsed="false" customWidth="true" hidden="false" outlineLevel="0" max="9" min="9" style="42" width="13.99"/>
    <col collapsed="false" customWidth="true" hidden="false" outlineLevel="0" max="10" min="10" style="42" width="11.65"/>
    <col collapsed="false" customWidth="true" hidden="false" outlineLevel="0" max="11" min="11" style="42" width="12.33"/>
    <col collapsed="false" customWidth="true" hidden="false" outlineLevel="0" max="12" min="12" style="42" width="10.65"/>
    <col collapsed="false" customWidth="true" hidden="false" outlineLevel="0" max="17" min="13" style="42" width="10.82"/>
    <col collapsed="false" customWidth="true" hidden="false" outlineLevel="0" max="18" min="18" style="42" width="12.82"/>
    <col collapsed="false" customWidth="false" hidden="false" outlineLevel="0" max="19" min="19" style="42" width="10.33"/>
    <col collapsed="false" customWidth="true" hidden="false" outlineLevel="0" max="20" min="20" style="42" width="9.82"/>
    <col collapsed="false" customWidth="true" hidden="false" outlineLevel="0" max="21" min="21" style="42" width="15.99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2.75" hidden="false" customHeight="false" outlineLevel="0" collapsed="false">
      <c r="A17" s="27" t="n">
        <v>1995</v>
      </c>
      <c r="B17" s="94" t="s">
        <v>145</v>
      </c>
      <c r="C17" s="94" t="s">
        <v>145</v>
      </c>
      <c r="D17" s="95" t="n">
        <v>79.1758345488561</v>
      </c>
      <c r="E17" s="95" t="n">
        <v>84.1608887377369</v>
      </c>
      <c r="F17" s="95" t="n">
        <v>77.323315051389</v>
      </c>
      <c r="G17" s="95" t="n">
        <v>79.3338628011016</v>
      </c>
      <c r="H17" s="95" t="n">
        <v>79.6301675672694</v>
      </c>
      <c r="I17" s="95" t="n">
        <v>75.5593067008299</v>
      </c>
      <c r="J17" s="95" t="n">
        <v>75.4207325995037</v>
      </c>
      <c r="K17" s="95" t="n">
        <v>76.959715204238</v>
      </c>
      <c r="L17" s="95" t="n">
        <v>82.2189678400166</v>
      </c>
      <c r="M17" s="95" t="n">
        <v>82.3545395352727</v>
      </c>
      <c r="N17" s="95" t="n">
        <v>81.0698038842889</v>
      </c>
      <c r="O17" s="95" t="n">
        <v>85.5435233180531</v>
      </c>
      <c r="P17" s="95" t="s">
        <v>145</v>
      </c>
      <c r="Q17" s="95" t="s">
        <v>145</v>
      </c>
      <c r="R17" s="95" t="n">
        <v>79.7626726882534</v>
      </c>
      <c r="S17" s="95" t="n">
        <v>82.3354530463061</v>
      </c>
      <c r="T17" s="95" t="n">
        <v>84.6148044239153</v>
      </c>
      <c r="U17" s="95" t="n">
        <v>82.1601133057943</v>
      </c>
    </row>
    <row r="18" customFormat="false" ht="12.75" hidden="false" customHeight="false" outlineLevel="0" collapsed="false">
      <c r="A18" s="27" t="n">
        <v>1996</v>
      </c>
      <c r="B18" s="94" t="s">
        <v>145</v>
      </c>
      <c r="C18" s="94" t="s">
        <v>145</v>
      </c>
      <c r="D18" s="95" t="n">
        <v>83.089474824888</v>
      </c>
      <c r="E18" s="95" t="n">
        <v>88.5686404651572</v>
      </c>
      <c r="F18" s="95" t="n">
        <v>81.7505214063734</v>
      </c>
      <c r="G18" s="95" t="n">
        <v>81.7739724837083</v>
      </c>
      <c r="H18" s="95" t="n">
        <v>81.8207297532613</v>
      </c>
      <c r="I18" s="95" t="n">
        <v>81.2386290667162</v>
      </c>
      <c r="J18" s="95" t="n">
        <v>81.1764905758194</v>
      </c>
      <c r="K18" s="95" t="n">
        <v>81.962252307409</v>
      </c>
      <c r="L18" s="95" t="n">
        <v>84.5693057438786</v>
      </c>
      <c r="M18" s="95" t="n">
        <v>84.8006430718164</v>
      </c>
      <c r="N18" s="95" t="n">
        <v>83.041802894718</v>
      </c>
      <c r="O18" s="95" t="n">
        <v>87.8722786751351</v>
      </c>
      <c r="P18" s="95" t="s">
        <v>145</v>
      </c>
      <c r="Q18" s="95" t="s">
        <v>145</v>
      </c>
      <c r="R18" s="95" t="n">
        <v>82.3573470622573</v>
      </c>
      <c r="S18" s="95" t="n">
        <v>84.3133839391126</v>
      </c>
      <c r="T18" s="95" t="n">
        <v>86.2655251515272</v>
      </c>
      <c r="U18" s="95" t="n">
        <v>83.8643991554872</v>
      </c>
    </row>
    <row r="19" customFormat="false" ht="11.25" hidden="false" customHeight="true" outlineLevel="0" collapsed="false">
      <c r="A19" s="27" t="n">
        <v>1997</v>
      </c>
      <c r="B19" s="94" t="s">
        <v>145</v>
      </c>
      <c r="C19" s="94" t="s">
        <v>145</v>
      </c>
      <c r="D19" s="95" t="n">
        <v>84.4934734242777</v>
      </c>
      <c r="E19" s="95" t="n">
        <v>89.2221349185135</v>
      </c>
      <c r="F19" s="95" t="n">
        <v>83.0858094982912</v>
      </c>
      <c r="G19" s="95" t="n">
        <v>83.5497881714444</v>
      </c>
      <c r="H19" s="95" t="n">
        <v>83.336645597207</v>
      </c>
      <c r="I19" s="95" t="n">
        <v>82.4985793466179</v>
      </c>
      <c r="J19" s="95" t="n">
        <v>82.3581560283688</v>
      </c>
      <c r="K19" s="95" t="n">
        <v>82.8739449766953</v>
      </c>
      <c r="L19" s="95" t="n">
        <v>86.0697019750297</v>
      </c>
      <c r="M19" s="95" t="n">
        <v>86.3058602961094</v>
      </c>
      <c r="N19" s="95" t="n">
        <v>84.3092040357942</v>
      </c>
      <c r="O19" s="95" t="n">
        <v>89.3987138468024</v>
      </c>
      <c r="P19" s="95" t="s">
        <v>145</v>
      </c>
      <c r="Q19" s="95" t="s">
        <v>145</v>
      </c>
      <c r="R19" s="95" t="n">
        <v>83.6137914322806</v>
      </c>
      <c r="S19" s="95" t="n">
        <v>85.7375754624558</v>
      </c>
      <c r="T19" s="95" t="n">
        <v>88.0598742939765</v>
      </c>
      <c r="U19" s="95" t="n">
        <v>85.0367872054372</v>
      </c>
    </row>
    <row r="20" customFormat="false" ht="11.25" hidden="false" customHeight="true" outlineLevel="0" collapsed="false">
      <c r="A20" s="27" t="n">
        <v>1998</v>
      </c>
      <c r="B20" s="94" t="s">
        <v>145</v>
      </c>
      <c r="C20" s="94" t="s">
        <v>145</v>
      </c>
      <c r="D20" s="95" t="n">
        <v>86.1188668574366</v>
      </c>
      <c r="E20" s="95" t="n">
        <v>90.6497198907538</v>
      </c>
      <c r="F20" s="95" t="n">
        <v>84.8068640835841</v>
      </c>
      <c r="G20" s="95" t="n">
        <v>85.1581572734714</v>
      </c>
      <c r="H20" s="95" t="n">
        <v>85.0696303014278</v>
      </c>
      <c r="I20" s="95" t="n">
        <v>84.2945874001775</v>
      </c>
      <c r="J20" s="95" t="n">
        <v>84.1879669265209</v>
      </c>
      <c r="K20" s="95" t="n">
        <v>84.5891025307591</v>
      </c>
      <c r="L20" s="95" t="n">
        <v>87.7043290856739</v>
      </c>
      <c r="M20" s="95" t="n">
        <v>87.9472353712403</v>
      </c>
      <c r="N20" s="95" t="n">
        <v>86.0508659096367</v>
      </c>
      <c r="O20" s="95" t="n">
        <v>90.5632527118798</v>
      </c>
      <c r="P20" s="95" t="s">
        <v>145</v>
      </c>
      <c r="Q20" s="95" t="s">
        <v>145</v>
      </c>
      <c r="R20" s="95" t="n">
        <v>85.3601654774691</v>
      </c>
      <c r="S20" s="95" t="n">
        <v>87.2781485049561</v>
      </c>
      <c r="T20" s="95" t="n">
        <v>89.3498409904775</v>
      </c>
      <c r="U20" s="95" t="n">
        <v>86.6508893589801</v>
      </c>
    </row>
    <row r="21" customFormat="false" ht="11.25" hidden="false" customHeight="true" outlineLevel="0" collapsed="false">
      <c r="A21" s="27" t="n">
        <v>1999</v>
      </c>
      <c r="B21" s="94" t="s">
        <v>145</v>
      </c>
      <c r="C21" s="94" t="s">
        <v>145</v>
      </c>
      <c r="D21" s="95" t="n">
        <v>88.3394346294189</v>
      </c>
      <c r="E21" s="95" t="n">
        <v>91.8823937826559</v>
      </c>
      <c r="F21" s="95" t="n">
        <v>87.1262217999088</v>
      </c>
      <c r="G21" s="95" t="n">
        <v>87.3571604993089</v>
      </c>
      <c r="H21" s="95" t="n">
        <v>86.9035064064912</v>
      </c>
      <c r="I21" s="95" t="n">
        <v>86.7790594498669</v>
      </c>
      <c r="J21" s="95" t="n">
        <v>86.7021276595745</v>
      </c>
      <c r="K21" s="95" t="n">
        <v>87.0167823559051</v>
      </c>
      <c r="L21" s="95" t="n">
        <v>89.7120782588719</v>
      </c>
      <c r="M21" s="95" t="n">
        <v>89.9132560305252</v>
      </c>
      <c r="N21" s="95" t="n">
        <v>88.4710465133453</v>
      </c>
      <c r="O21" s="95" t="n">
        <v>92.6237829946287</v>
      </c>
      <c r="P21" s="95" t="s">
        <v>145</v>
      </c>
      <c r="Q21" s="95" t="s">
        <v>145</v>
      </c>
      <c r="R21" s="95" t="n">
        <v>87.7347140715532</v>
      </c>
      <c r="S21" s="95" t="n">
        <v>89.2061314563595</v>
      </c>
      <c r="T21" s="95" t="n">
        <v>90.9744339252167</v>
      </c>
      <c r="U21" s="95" t="n">
        <v>89.0361551183766</v>
      </c>
    </row>
    <row r="22" customFormat="false" ht="11.25" hidden="false" customHeight="true" outlineLevel="0" collapsed="false">
      <c r="A22" s="27" t="n">
        <v>2000</v>
      </c>
      <c r="B22" s="94" t="s">
        <v>145</v>
      </c>
      <c r="C22" s="94" t="s">
        <v>145</v>
      </c>
      <c r="D22" s="95" t="n">
        <v>90.3266202754794</v>
      </c>
      <c r="E22" s="95" t="n">
        <v>92.68887514392</v>
      </c>
      <c r="F22" s="95" t="n">
        <v>89.2060660124889</v>
      </c>
      <c r="G22" s="95" t="n">
        <v>89.4782287408597</v>
      </c>
      <c r="H22" s="95" t="n">
        <v>89.1715202321046</v>
      </c>
      <c r="I22" s="95" t="n">
        <v>88.7311446317657</v>
      </c>
      <c r="J22" s="95" t="n">
        <v>88.6524822695036</v>
      </c>
      <c r="K22" s="95" t="n">
        <v>89.0652838852662</v>
      </c>
      <c r="L22" s="95" t="n">
        <v>91.4913083257091</v>
      </c>
      <c r="M22" s="95" t="n">
        <v>91.7877714818264</v>
      </c>
      <c r="N22" s="95" t="n">
        <v>89.6363186558716</v>
      </c>
      <c r="O22" s="95" t="n">
        <v>94.4011099475351</v>
      </c>
      <c r="P22" s="95" t="s">
        <v>145</v>
      </c>
      <c r="Q22" s="95" t="s">
        <v>145</v>
      </c>
      <c r="R22" s="95" t="n">
        <v>90.3246781003517</v>
      </c>
      <c r="S22" s="95" t="n">
        <v>91.3980475755882</v>
      </c>
      <c r="T22" s="95" t="n">
        <v>92.6167530217118</v>
      </c>
      <c r="U22" s="95" t="n">
        <v>90.1836961499998</v>
      </c>
    </row>
    <row r="23" customFormat="false" ht="11.25" hidden="false" customHeight="true" outlineLevel="0" collapsed="false">
      <c r="A23" s="27" t="n">
        <v>2001</v>
      </c>
      <c r="B23" s="94" t="s">
        <v>145</v>
      </c>
      <c r="C23" s="94" t="s">
        <v>145</v>
      </c>
      <c r="D23" s="95" t="n">
        <v>92.340818006625</v>
      </c>
      <c r="E23" s="95" t="n">
        <v>94.181430476273</v>
      </c>
      <c r="F23" s="95" t="n">
        <v>91.3751162910814</v>
      </c>
      <c r="G23" s="95" t="n">
        <v>91.9836191456037</v>
      </c>
      <c r="H23" s="95" t="n">
        <v>91.0441221569788</v>
      </c>
      <c r="I23" s="95" t="n">
        <v>90.9494232475599</v>
      </c>
      <c r="J23" s="95" t="n">
        <v>90.8687943262412</v>
      </c>
      <c r="K23" s="95" t="n">
        <v>91.3148331426416</v>
      </c>
      <c r="L23" s="95" t="n">
        <v>93.1834167473745</v>
      </c>
      <c r="M23" s="95" t="n">
        <v>93.3925748886449</v>
      </c>
      <c r="N23" s="95" t="n">
        <v>92.3254082155477</v>
      </c>
      <c r="O23" s="95" t="n">
        <v>95.9278218427925</v>
      </c>
      <c r="P23" s="95" t="s">
        <v>145</v>
      </c>
      <c r="Q23" s="95" t="s">
        <v>145</v>
      </c>
      <c r="R23" s="95" t="n">
        <v>92.7948658149381</v>
      </c>
      <c r="S23" s="95" t="n">
        <v>92.9057921592616</v>
      </c>
      <c r="T23" s="95" t="n">
        <v>94.0477453487147</v>
      </c>
      <c r="U23" s="95" t="n">
        <v>92.6747882467159</v>
      </c>
    </row>
    <row r="24" customFormat="false" ht="11.25" hidden="false" customHeight="true" outlineLevel="0" collapsed="false">
      <c r="A24" s="27" t="n">
        <v>2002</v>
      </c>
      <c r="B24" s="94" t="s">
        <v>145</v>
      </c>
      <c r="C24" s="94" t="s">
        <v>145</v>
      </c>
      <c r="D24" s="95" t="n">
        <v>94.3550157377706</v>
      </c>
      <c r="E24" s="95" t="n">
        <v>96.0161413190508</v>
      </c>
      <c r="F24" s="95" t="n">
        <v>93.6663693131133</v>
      </c>
      <c r="G24" s="95" t="n">
        <v>94.1575058836142</v>
      </c>
      <c r="H24" s="95" t="n">
        <v>93.4517532032456</v>
      </c>
      <c r="I24" s="95" t="n">
        <v>93.3237789916933</v>
      </c>
      <c r="J24" s="95" t="n">
        <v>93.2624113475178</v>
      </c>
      <c r="K24" s="95" t="n">
        <v>93.452399955888</v>
      </c>
      <c r="L24" s="95" t="n">
        <v>95.0132429138887</v>
      </c>
      <c r="M24" s="95" t="n">
        <v>95.1365425467996</v>
      </c>
      <c r="N24" s="95" t="n">
        <v>94.5663161819445</v>
      </c>
      <c r="O24" s="95" t="n">
        <v>96.8392446700742</v>
      </c>
      <c r="P24" s="95" t="s">
        <v>145</v>
      </c>
      <c r="Q24" s="95" t="s">
        <v>145</v>
      </c>
      <c r="R24" s="95" t="n">
        <v>94.5748325716798</v>
      </c>
      <c r="S24" s="95" t="n">
        <v>94.5397746606681</v>
      </c>
      <c r="T24" s="95" t="n">
        <v>95.866163261586</v>
      </c>
      <c r="U24" s="95" t="n">
        <v>94.8051455588321</v>
      </c>
    </row>
    <row r="25" customFormat="false" ht="11.25" hidden="false" customHeight="true" outlineLevel="0" collapsed="false">
      <c r="A25" s="27" t="n">
        <v>2003</v>
      </c>
      <c r="B25" s="94" t="s">
        <v>145</v>
      </c>
      <c r="C25" s="94" t="s">
        <v>145</v>
      </c>
      <c r="D25" s="95" t="n">
        <v>96.7845441201881</v>
      </c>
      <c r="E25" s="95" t="n">
        <v>97.7390966265841</v>
      </c>
      <c r="F25" s="95" t="n">
        <v>96.2533452274755</v>
      </c>
      <c r="G25" s="95" t="n">
        <v>96.5998273078473</v>
      </c>
      <c r="H25" s="95" t="n">
        <v>96.3944133709051</v>
      </c>
      <c r="I25" s="95" t="n">
        <v>95.8969821860145</v>
      </c>
      <c r="J25" s="95" t="n">
        <v>95.8333333333334</v>
      </c>
      <c r="K25" s="95" t="n">
        <v>96.124358472446</v>
      </c>
      <c r="L25" s="95" t="n">
        <v>97.4372818021598</v>
      </c>
      <c r="M25" s="95" t="n">
        <v>97.5230246053271</v>
      </c>
      <c r="N25" s="95" t="n">
        <v>97.2803911014087</v>
      </c>
      <c r="O25" s="95" t="n">
        <v>98.9323632250168</v>
      </c>
      <c r="P25" s="95" t="s">
        <v>145</v>
      </c>
      <c r="Q25" s="95" t="s">
        <v>145</v>
      </c>
      <c r="R25" s="95" t="n">
        <v>97.1665636857813</v>
      </c>
      <c r="S25" s="95" t="n">
        <v>96.7445101574363</v>
      </c>
      <c r="T25" s="95" t="n">
        <v>97.7015397482387</v>
      </c>
      <c r="U25" s="95" t="n">
        <v>97.330289051032</v>
      </c>
    </row>
    <row r="26" customFormat="false" ht="11.25" hidden="false" customHeight="true" outlineLevel="0" collapsed="false">
      <c r="A26" s="27" t="n">
        <v>2004</v>
      </c>
      <c r="B26" s="94" t="s">
        <v>145</v>
      </c>
      <c r="C26" s="94" t="s">
        <v>145</v>
      </c>
      <c r="D26" s="95" t="n">
        <v>98.7717297662487</v>
      </c>
      <c r="E26" s="95" t="n">
        <v>98.9899557034672</v>
      </c>
      <c r="F26" s="95" t="n">
        <v>98.4223955060681</v>
      </c>
      <c r="G26" s="95" t="n">
        <v>98.5419390919164</v>
      </c>
      <c r="H26" s="95" t="n">
        <v>98.4840841560542</v>
      </c>
      <c r="I26" s="95" t="n">
        <v>98.2039919464404</v>
      </c>
      <c r="J26" s="95" t="n">
        <v>98.1382978723405</v>
      </c>
      <c r="K26" s="95" t="n">
        <v>98.4629730137067</v>
      </c>
      <c r="L26" s="95" t="n">
        <v>99.0841253520226</v>
      </c>
      <c r="M26" s="95" t="n">
        <v>99.1307932003725</v>
      </c>
      <c r="N26" s="95" t="n">
        <v>99.4577418886366</v>
      </c>
      <c r="O26" s="95" t="n">
        <v>99.9837058639032</v>
      </c>
      <c r="P26" s="95" t="s">
        <v>145</v>
      </c>
      <c r="Q26" s="95" t="s">
        <v>145</v>
      </c>
      <c r="R26" s="95" t="n">
        <v>98.9763066310488</v>
      </c>
      <c r="S26" s="95" t="n">
        <v>98.6178469314121</v>
      </c>
      <c r="T26" s="95" t="n">
        <v>99.2251488282633</v>
      </c>
      <c r="U26" s="95" t="n">
        <v>99.4762890043178</v>
      </c>
    </row>
    <row r="27" customFormat="false" ht="11.25" hidden="false" customHeight="tru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1.25" hidden="false" customHeight="true" outlineLevel="0" collapsed="false">
      <c r="A28" s="27" t="n">
        <v>2006</v>
      </c>
      <c r="B28" s="95" t="n">
        <v>100.8</v>
      </c>
      <c r="C28" s="95" t="n">
        <v>101.3</v>
      </c>
      <c r="D28" s="95" t="n">
        <v>101.7</v>
      </c>
      <c r="E28" s="95" t="n">
        <v>100.7</v>
      </c>
      <c r="F28" s="95" t="n">
        <v>102</v>
      </c>
      <c r="G28" s="95" t="n">
        <v>101.4</v>
      </c>
      <c r="H28" s="95" t="n">
        <v>101.8</v>
      </c>
      <c r="I28" s="95" t="n">
        <v>102.3</v>
      </c>
      <c r="J28" s="95" t="n">
        <v>102</v>
      </c>
      <c r="K28" s="95" t="n">
        <v>102.2</v>
      </c>
      <c r="L28" s="95" t="n">
        <v>101.5</v>
      </c>
      <c r="M28" s="95" t="n">
        <v>101.6</v>
      </c>
      <c r="N28" s="95" t="n">
        <v>100.9</v>
      </c>
      <c r="O28" s="95" t="n">
        <v>99</v>
      </c>
      <c r="P28" s="95" t="n">
        <v>100.1</v>
      </c>
      <c r="Q28" s="95" t="n">
        <v>100.8</v>
      </c>
      <c r="R28" s="95" t="n">
        <v>101.2</v>
      </c>
      <c r="S28" s="95" t="n">
        <v>100.5</v>
      </c>
      <c r="T28" s="95" t="n">
        <v>99</v>
      </c>
      <c r="U28" s="95" t="n">
        <v>100</v>
      </c>
    </row>
    <row r="29" customFormat="false" ht="11.25" hidden="false" customHeight="true" outlineLevel="0" collapsed="false">
      <c r="A29" s="27" t="n">
        <v>2007</v>
      </c>
      <c r="B29" s="95" t="n">
        <v>102.3</v>
      </c>
      <c r="C29" s="95" t="n">
        <v>103.8</v>
      </c>
      <c r="D29" s="95" t="n">
        <v>104.5</v>
      </c>
      <c r="E29" s="95" t="n">
        <v>102.6</v>
      </c>
      <c r="F29" s="95" t="n">
        <v>105.1</v>
      </c>
      <c r="G29" s="95" t="n">
        <v>103.5</v>
      </c>
      <c r="H29" s="95" t="n">
        <v>104.6</v>
      </c>
      <c r="I29" s="95" t="n">
        <v>105.9</v>
      </c>
      <c r="J29" s="95" t="n">
        <v>105.6</v>
      </c>
      <c r="K29" s="95" t="n">
        <v>104.9</v>
      </c>
      <c r="L29" s="95" t="n">
        <v>103.7</v>
      </c>
      <c r="M29" s="95" t="n">
        <v>104</v>
      </c>
      <c r="N29" s="95" t="n">
        <v>101.8</v>
      </c>
      <c r="O29" s="95" t="n">
        <v>100.7</v>
      </c>
      <c r="P29" s="95" t="n">
        <v>100.9</v>
      </c>
      <c r="Q29" s="95" t="n">
        <v>102.5</v>
      </c>
      <c r="R29" s="95" t="n">
        <v>102.8</v>
      </c>
      <c r="S29" s="95" t="n">
        <v>102.2</v>
      </c>
      <c r="T29" s="95" t="n">
        <v>99.7</v>
      </c>
      <c r="U29" s="95" t="n">
        <v>99.9</v>
      </c>
    </row>
    <row r="30" customFormat="false" ht="11.25" hidden="false" customHeight="true" outlineLevel="0" collapsed="false">
      <c r="A30" s="27" t="n">
        <v>2008</v>
      </c>
      <c r="B30" s="95" t="n">
        <v>105.8</v>
      </c>
      <c r="C30" s="95" t="n">
        <v>106.8</v>
      </c>
      <c r="D30" s="95" t="n">
        <v>107.7</v>
      </c>
      <c r="E30" s="95" t="n">
        <v>104.8</v>
      </c>
      <c r="F30" s="95" t="n">
        <v>108.2</v>
      </c>
      <c r="G30" s="95" t="n">
        <v>105.7</v>
      </c>
      <c r="H30" s="95" t="n">
        <v>109.1</v>
      </c>
      <c r="I30" s="95" t="n">
        <v>109.1</v>
      </c>
      <c r="J30" s="95" t="n">
        <v>108.6</v>
      </c>
      <c r="K30" s="95" t="n">
        <v>108</v>
      </c>
      <c r="L30" s="95" t="n">
        <v>108.1</v>
      </c>
      <c r="M30" s="95" t="n">
        <v>108.2</v>
      </c>
      <c r="N30" s="95" t="n">
        <v>107.5</v>
      </c>
      <c r="O30" s="95" t="n">
        <v>103.3</v>
      </c>
      <c r="P30" s="95" t="n">
        <v>104.6</v>
      </c>
      <c r="Q30" s="95" t="n">
        <v>105.3</v>
      </c>
      <c r="R30" s="95" t="n">
        <v>104.9</v>
      </c>
      <c r="S30" s="95" t="n">
        <v>105.8</v>
      </c>
      <c r="T30" s="95" t="n">
        <v>104.4</v>
      </c>
      <c r="U30" s="95" t="n">
        <v>104.9</v>
      </c>
    </row>
    <row r="31" customFormat="false" ht="11.25" hidden="false" customHeight="true" outlineLevel="0" collapsed="false">
      <c r="A31" s="27" t="n">
        <v>2009</v>
      </c>
      <c r="B31" s="95" t="n">
        <v>108.7</v>
      </c>
      <c r="C31" s="95" t="n">
        <v>109.6</v>
      </c>
      <c r="D31" s="95" t="n">
        <v>110.9</v>
      </c>
      <c r="E31" s="95" t="n">
        <v>107.6</v>
      </c>
      <c r="F31" s="95" t="n">
        <v>111.6</v>
      </c>
      <c r="G31" s="95" t="n">
        <v>107.9</v>
      </c>
      <c r="H31" s="95" t="n">
        <v>112.9</v>
      </c>
      <c r="I31" s="95" t="n">
        <v>112.6</v>
      </c>
      <c r="J31" s="95" t="n">
        <v>112.1</v>
      </c>
      <c r="K31" s="95" t="n">
        <v>111.4</v>
      </c>
      <c r="L31" s="95" t="n">
        <v>111.4</v>
      </c>
      <c r="M31" s="95" t="n">
        <v>111.7</v>
      </c>
      <c r="N31" s="95" t="n">
        <v>109.7</v>
      </c>
      <c r="O31" s="95" t="n">
        <v>105.9</v>
      </c>
      <c r="P31" s="95" t="n">
        <v>107.2</v>
      </c>
      <c r="Q31" s="95" t="n">
        <v>107.5</v>
      </c>
      <c r="R31" s="95" t="n">
        <v>107</v>
      </c>
      <c r="S31" s="95" t="n">
        <v>108.7</v>
      </c>
      <c r="T31" s="95" t="n">
        <v>106.4</v>
      </c>
      <c r="U31" s="95" t="n">
        <v>107.7</v>
      </c>
    </row>
    <row r="32" customFormat="false" ht="11.25" hidden="false" customHeight="true" outlineLevel="0" collapsed="false">
      <c r="A32" s="27" t="n">
        <v>2010</v>
      </c>
      <c r="B32" s="95" t="n">
        <v>110.5</v>
      </c>
      <c r="C32" s="95" t="n">
        <v>111.7</v>
      </c>
      <c r="D32" s="95" t="n">
        <v>113</v>
      </c>
      <c r="E32" s="95" t="n">
        <v>109.5</v>
      </c>
      <c r="F32" s="95" t="n">
        <v>113.6</v>
      </c>
      <c r="G32" s="95" t="n">
        <v>110.2</v>
      </c>
      <c r="H32" s="95" t="n">
        <v>114.2</v>
      </c>
      <c r="I32" s="95" t="n">
        <v>114.5</v>
      </c>
      <c r="J32" s="95" t="n">
        <v>114.1</v>
      </c>
      <c r="K32" s="95" t="n">
        <v>113.8</v>
      </c>
      <c r="L32" s="95" t="n">
        <v>114</v>
      </c>
      <c r="M32" s="95" t="n">
        <v>114.2</v>
      </c>
      <c r="N32" s="95" t="n">
        <v>112.4</v>
      </c>
      <c r="O32" s="95" t="n">
        <v>108.4</v>
      </c>
      <c r="P32" s="95" t="n">
        <v>108.8</v>
      </c>
      <c r="Q32" s="95" t="n">
        <v>109.4</v>
      </c>
      <c r="R32" s="95" t="n">
        <v>108.8</v>
      </c>
      <c r="S32" s="95" t="n">
        <v>111</v>
      </c>
      <c r="T32" s="95" t="n">
        <v>108.6</v>
      </c>
      <c r="U32" s="95" t="n">
        <v>109.4</v>
      </c>
    </row>
    <row r="33" customFormat="false" ht="11.2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1.2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39375" right="0.196527777777778" top="0.511805555555556" bottom="0.275694444444444" header="0.511805555555556" footer="0.275694444444444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3" activePane="bottomLeft" state="frozen"/>
      <selection pane="topLeft" activeCell="A1" activeCellId="0" sqref="A1"/>
      <selection pane="bottomLeft" activeCell="L55" activeCellId="0" sqref="L55"/>
    </sheetView>
  </sheetViews>
  <sheetFormatPr defaultColWidth="10.328125" defaultRowHeight="12.75" zeroHeight="false" outlineLevelRow="0" outlineLevelCol="0"/>
  <cols>
    <col collapsed="false" customWidth="true" hidden="false" outlineLevel="0" max="5" min="1" style="27" width="10.82"/>
    <col collapsed="false" customWidth="true" hidden="false" outlineLevel="0" max="6" min="6" style="27" width="12.49"/>
    <col collapsed="false" customWidth="true" hidden="false" outlineLevel="0" max="7" min="7" style="27" width="16.49"/>
    <col collapsed="false" customWidth="true" hidden="false" outlineLevel="0" max="8" min="8" style="27" width="13.49"/>
    <col collapsed="false" customWidth="true" hidden="false" outlineLevel="0" max="9" min="9" style="27" width="13.99"/>
    <col collapsed="false" customWidth="true" hidden="false" outlineLevel="0" max="10" min="10" style="27" width="11.65"/>
    <col collapsed="false" customWidth="true" hidden="false" outlineLevel="0" max="11" min="11" style="27" width="12.33"/>
    <col collapsed="false" customWidth="true" hidden="false" outlineLevel="0" max="17" min="12" style="27" width="10.82"/>
    <col collapsed="false" customWidth="true" hidden="false" outlineLevel="0" max="18" min="18" style="27" width="12.82"/>
    <col collapsed="false" customWidth="false" hidden="false" outlineLevel="0" max="19" min="19" style="27" width="10.33"/>
    <col collapsed="false" customWidth="true" hidden="false" outlineLevel="0" max="20" min="20" style="27" width="11.16"/>
    <col collapsed="false" customWidth="true" hidden="false" outlineLevel="0" max="21" min="21" style="27" width="13.49"/>
    <col collapsed="false" customWidth="false" hidden="false" outlineLevel="0" max="257" min="22" style="27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  <c r="U8" s="42"/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2.75" hidden="false" customHeight="false" outlineLevel="0" collapsed="false">
      <c r="A18" s="27" t="n">
        <v>1995</v>
      </c>
      <c r="B18" s="94" t="s">
        <v>145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</row>
    <row r="19" customFormat="false" ht="11.25" hidden="false" customHeight="true" outlineLevel="0" collapsed="false">
      <c r="A19" s="27" t="n">
        <v>1996</v>
      </c>
      <c r="B19" s="94" t="s">
        <v>145</v>
      </c>
      <c r="C19" s="94" t="s">
        <v>145</v>
      </c>
      <c r="D19" s="95" t="n">
        <f aca="false">'D-Stdv-J'!D18/'D-Stdv-J'!D17*100-100</f>
        <v>4.94297319167116</v>
      </c>
      <c r="E19" s="95" t="n">
        <f aca="false">'D-Stdv-J'!E18/'D-Stdv-J'!E17*100-100</f>
        <v>5.2372922785497</v>
      </c>
      <c r="F19" s="95" t="n">
        <f aca="false">'D-Stdv-J'!F18/'D-Stdv-J'!F17*100-100</f>
        <v>5.72557753381642</v>
      </c>
      <c r="G19" s="95" t="n">
        <f aca="false">'D-Stdv-J'!G18/'D-Stdv-J'!G17*100-100</f>
        <v>3.07574798005774</v>
      </c>
      <c r="H19" s="95" t="n">
        <f aca="false">'D-Stdv-J'!H18/'D-Stdv-J'!H17*100-100</f>
        <v>2.75091997532384</v>
      </c>
      <c r="I19" s="95" t="n">
        <f aca="false">'D-Stdv-J'!I18/'D-Stdv-J'!I17*100-100</f>
        <v>7.51637702073296</v>
      </c>
      <c r="J19" s="95" t="n">
        <f aca="false">'D-Stdv-J'!J18/'D-Stdv-J'!J17*100-100</f>
        <v>7.63153283975611</v>
      </c>
      <c r="K19" s="95" t="n">
        <f aca="false">'D-Stdv-J'!K18/'D-Stdv-J'!K17*100-100</f>
        <v>6.50020220305534</v>
      </c>
      <c r="L19" s="95" t="n">
        <f aca="false">'D-Stdv-J'!L18/'D-Stdv-J'!L17*100-100</f>
        <v>2.85863221785441</v>
      </c>
      <c r="M19" s="95" t="n">
        <f aca="false">'D-Stdv-J'!M18/'D-Stdv-J'!M17*100-100</f>
        <v>2.97021093232637</v>
      </c>
      <c r="N19" s="95" t="n">
        <f aca="false">'D-Stdv-J'!N18/'D-Stdv-J'!N17*100-100</f>
        <v>2.43247043405187</v>
      </c>
      <c r="O19" s="95" t="n">
        <f aca="false">'D-Stdv-J'!O18/'D-Stdv-J'!O17*100-100</f>
        <v>2.72230470146013</v>
      </c>
      <c r="P19" s="94" t="s">
        <v>145</v>
      </c>
      <c r="Q19" s="94" t="s">
        <v>145</v>
      </c>
      <c r="R19" s="95" t="n">
        <f aca="false">'D-Stdv-J'!R18/'D-Stdv-J'!R17*100-100</f>
        <v>3.25299326935169</v>
      </c>
      <c r="S19" s="95" t="n">
        <f aca="false">'D-Stdv-J'!S18/'D-Stdv-J'!S17*100-100</f>
        <v>2.40228336594457</v>
      </c>
      <c r="T19" s="95" t="n">
        <f aca="false">'D-Stdv-J'!T18/'D-Stdv-J'!T17*100-100</f>
        <v>1.95086514570413</v>
      </c>
      <c r="U19" s="95" t="n">
        <f aca="false">'D-Stdv-J'!U18/'D-Stdv-J'!U17*100-100</f>
        <v>2.07434700503597</v>
      </c>
    </row>
    <row r="20" customFormat="false" ht="11.25" hidden="false" customHeight="true" outlineLevel="0" collapsed="false">
      <c r="A20" s="27" t="n">
        <v>1997</v>
      </c>
      <c r="B20" s="94" t="s">
        <v>145</v>
      </c>
      <c r="C20" s="94" t="s">
        <v>145</v>
      </c>
      <c r="D20" s="95" t="n">
        <f aca="false">'D-Stdv-J'!D19/'D-Stdv-J'!D18*100-100</f>
        <v>1.68974301781132</v>
      </c>
      <c r="E20" s="95" t="n">
        <f aca="false">'D-Stdv-J'!E19/'D-Stdv-J'!E18*100-100</f>
        <v>0.737839544475548</v>
      </c>
      <c r="F20" s="95" t="n">
        <f aca="false">'D-Stdv-J'!F19/'D-Stdv-J'!F18*100-100</f>
        <v>1.63336951122336</v>
      </c>
      <c r="G20" s="95" t="n">
        <f aca="false">'D-Stdv-J'!G19/'D-Stdv-J'!G18*100-100</f>
        <v>2.17161479844943</v>
      </c>
      <c r="H20" s="95" t="n">
        <f aca="false">'D-Stdv-J'!H19/'D-Stdv-J'!H18*100-100</f>
        <v>1.85272833488186</v>
      </c>
      <c r="I20" s="95" t="n">
        <f aca="false">'D-Stdv-J'!I19/'D-Stdv-J'!I18*100-100</f>
        <v>1.55092508868782</v>
      </c>
      <c r="J20" s="95" t="n">
        <f aca="false">'D-Stdv-J'!J19/'D-Stdv-J'!J18*100-100</f>
        <v>1.45567447442888</v>
      </c>
      <c r="K20" s="95" t="n">
        <f aca="false">'D-Stdv-J'!K19/'D-Stdv-J'!K18*100-100</f>
        <v>1.11233237694208</v>
      </c>
      <c r="L20" s="95" t="n">
        <f aca="false">'D-Stdv-J'!L19/'D-Stdv-J'!L18*100-100</f>
        <v>1.7741616984478</v>
      </c>
      <c r="M20" s="95" t="n">
        <f aca="false">'D-Stdv-J'!M19/'D-Stdv-J'!M18*100-100</f>
        <v>1.77500685108984</v>
      </c>
      <c r="N20" s="95" t="n">
        <f aca="false">'D-Stdv-J'!N19/'D-Stdv-J'!N18*100-100</f>
        <v>1.52622064658571</v>
      </c>
      <c r="O20" s="95" t="n">
        <f aca="false">'D-Stdv-J'!O19/'D-Stdv-J'!O18*100-100</f>
        <v>1.73710662188533</v>
      </c>
      <c r="P20" s="94" t="s">
        <v>145</v>
      </c>
      <c r="Q20" s="94" t="s">
        <v>145</v>
      </c>
      <c r="R20" s="95" t="n">
        <f aca="false">'D-Stdv-J'!R19/'D-Stdv-J'!R18*100-100</f>
        <v>1.52560082960598</v>
      </c>
      <c r="S20" s="95" t="n">
        <f aca="false">'D-Stdv-J'!S19/'D-Stdv-J'!S18*100-100</f>
        <v>1.68916423087904</v>
      </c>
      <c r="T20" s="95" t="n">
        <f aca="false">'D-Stdv-J'!T19/'D-Stdv-J'!T18*100-100</f>
        <v>2.08003039371461</v>
      </c>
      <c r="U20" s="95" t="n">
        <f aca="false">'D-Stdv-J'!U19/'D-Stdv-J'!U18*100-100</f>
        <v>1.39795677517027</v>
      </c>
    </row>
    <row r="21" customFormat="false" ht="11.25" hidden="false" customHeight="true" outlineLevel="0" collapsed="false">
      <c r="A21" s="27" t="n">
        <v>1998</v>
      </c>
      <c r="B21" s="94" t="s">
        <v>145</v>
      </c>
      <c r="C21" s="94" t="s">
        <v>145</v>
      </c>
      <c r="D21" s="95" t="n">
        <f aca="false">'D-Stdv-J'!D20/'D-Stdv-J'!D19*100-100</f>
        <v>1.92369110569892</v>
      </c>
      <c r="E21" s="95" t="n">
        <f aca="false">'D-Stdv-J'!E20/'D-Stdv-J'!E19*100-100</f>
        <v>1.60003453576192</v>
      </c>
      <c r="F21" s="95" t="n">
        <f aca="false">'D-Stdv-J'!F20/'D-Stdv-J'!F19*100-100</f>
        <v>2.07141820689398</v>
      </c>
      <c r="G21" s="95" t="n">
        <f aca="false">'D-Stdv-J'!G20/'D-Stdv-J'!G19*100-100</f>
        <v>1.92504270474822</v>
      </c>
      <c r="H21" s="95" t="n">
        <f aca="false">'D-Stdv-J'!H20/'D-Stdv-J'!H19*100-100</f>
        <v>2.0794989908723</v>
      </c>
      <c r="I21" s="95" t="n">
        <f aca="false">'D-Stdv-J'!I20/'D-Stdv-J'!I19*100-100</f>
        <v>2.17701694718116</v>
      </c>
      <c r="J21" s="95" t="n">
        <f aca="false">'D-Stdv-J'!J20/'D-Stdv-J'!J19*100-100</f>
        <v>2.22177254371962</v>
      </c>
      <c r="K21" s="95" t="n">
        <f aca="false">'D-Stdv-J'!K20/'D-Stdv-J'!K19*100-100</f>
        <v>2.06959805587408</v>
      </c>
      <c r="L21" s="95" t="n">
        <f aca="false">'D-Stdv-J'!L20/'D-Stdv-J'!L19*100-100</f>
        <v>1.89918992762222</v>
      </c>
      <c r="M21" s="95" t="n">
        <f aca="false">'D-Stdv-J'!M20/'D-Stdv-J'!M19*100-100</f>
        <v>1.90181184626329</v>
      </c>
      <c r="N21" s="95" t="n">
        <f aca="false">'D-Stdv-J'!N20/'D-Stdv-J'!N19*100-100</f>
        <v>2.06580277178641</v>
      </c>
      <c r="O21" s="95" t="n">
        <f aca="false">'D-Stdv-J'!O20/'D-Stdv-J'!O19*100-100</f>
        <v>1.30263492053476</v>
      </c>
      <c r="P21" s="94" t="s">
        <v>145</v>
      </c>
      <c r="Q21" s="94" t="s">
        <v>145</v>
      </c>
      <c r="R21" s="95" t="n">
        <f aca="false">'D-Stdv-J'!R20/'D-Stdv-J'!R19*100-100</f>
        <v>2.08861961080051</v>
      </c>
      <c r="S21" s="95" t="n">
        <f aca="false">'D-Stdv-J'!S20/'D-Stdv-J'!S19*100-100</f>
        <v>1.79684698825533</v>
      </c>
      <c r="T21" s="95" t="n">
        <f aca="false">'D-Stdv-J'!T20/'D-Stdv-J'!T19*100-100</f>
        <v>1.4648745604549</v>
      </c>
      <c r="U21" s="95" t="n">
        <f aca="false">'D-Stdv-J'!U20/'D-Stdv-J'!U19*100-100</f>
        <v>1.89812222049672</v>
      </c>
    </row>
    <row r="22" customFormat="false" ht="11.25" hidden="false" customHeight="true" outlineLevel="0" collapsed="false">
      <c r="A22" s="27" t="n">
        <v>1999</v>
      </c>
      <c r="B22" s="94" t="s">
        <v>145</v>
      </c>
      <c r="C22" s="94" t="s">
        <v>145</v>
      </c>
      <c r="D22" s="95" t="n">
        <f aca="false">'D-Stdv-J'!D21/'D-Stdv-J'!D20*100-100</f>
        <v>2.57849162792432</v>
      </c>
      <c r="E22" s="95" t="n">
        <f aca="false">'D-Stdv-J'!E21/'D-Stdv-J'!E20*100-100</f>
        <v>1.35982096071308</v>
      </c>
      <c r="F22" s="95" t="n">
        <f aca="false">'D-Stdv-J'!F21/'D-Stdv-J'!F20*100-100</f>
        <v>2.73487027422546</v>
      </c>
      <c r="G22" s="95" t="n">
        <f aca="false">'D-Stdv-J'!G21/'D-Stdv-J'!G20*100-100</f>
        <v>2.58225787903767</v>
      </c>
      <c r="H22" s="95" t="n">
        <f aca="false">'D-Stdv-J'!H21/'D-Stdv-J'!H20*100-100</f>
        <v>2.15573536474234</v>
      </c>
      <c r="I22" s="95" t="n">
        <f aca="false">'D-Stdv-J'!I21/'D-Stdv-J'!I20*100-100</f>
        <v>2.94736842105262</v>
      </c>
      <c r="J22" s="95" t="n">
        <f aca="false">'D-Stdv-J'!J21/'D-Stdv-J'!J20*100-100</f>
        <v>2.98636589626634</v>
      </c>
      <c r="K22" s="95" t="n">
        <f aca="false">'D-Stdv-J'!K21/'D-Stdv-J'!K20*100-100</f>
        <v>2.86996758744802</v>
      </c>
      <c r="L22" s="95" t="n">
        <f aca="false">'D-Stdv-J'!L21/'D-Stdv-J'!L20*100-100</f>
        <v>2.28922471003301</v>
      </c>
      <c r="M22" s="95" t="n">
        <f aca="false">'D-Stdv-J'!M21/'D-Stdv-J'!M20*100-100</f>
        <v>2.23545475987501</v>
      </c>
      <c r="N22" s="95" t="n">
        <f aca="false">'D-Stdv-J'!N21/'D-Stdv-J'!N20*100-100</f>
        <v>2.81250000000001</v>
      </c>
      <c r="O22" s="95" t="n">
        <f aca="false">'D-Stdv-J'!O21/'D-Stdv-J'!O20*100-100</f>
        <v>2.2752388204346</v>
      </c>
      <c r="P22" s="94" t="s">
        <v>145</v>
      </c>
      <c r="Q22" s="94" t="s">
        <v>145</v>
      </c>
      <c r="R22" s="95" t="n">
        <f aca="false">'D-Stdv-J'!R21/'D-Stdv-J'!R20*100-100</f>
        <v>2.7817994269363</v>
      </c>
      <c r="S22" s="95" t="n">
        <f aca="false">'D-Stdv-J'!S21/'D-Stdv-J'!S20*100-100</f>
        <v>2.20900991190705</v>
      </c>
      <c r="T22" s="95" t="n">
        <f aca="false">'D-Stdv-J'!T21/'D-Stdv-J'!T20*100-100</f>
        <v>1.81823819352107</v>
      </c>
      <c r="U22" s="95" t="n">
        <f aca="false">'D-Stdv-J'!U21/'D-Stdv-J'!U20*100-100</f>
        <v>2.75273084562893</v>
      </c>
    </row>
    <row r="23" customFormat="false" ht="11.25" hidden="false" customHeight="true" outlineLevel="0" collapsed="false">
      <c r="A23" s="27" t="n">
        <v>2000</v>
      </c>
      <c r="B23" s="94" t="s">
        <v>145</v>
      </c>
      <c r="C23" s="94" t="s">
        <v>145</v>
      </c>
      <c r="D23" s="95" t="n">
        <f aca="false">'D-Stdv-J'!D22/'D-Stdv-J'!D21*100-100</f>
        <v>2.24948875255622</v>
      </c>
      <c r="E23" s="95" t="n">
        <f aca="false">'D-Stdv-J'!E22/'D-Stdv-J'!E21*100-100</f>
        <v>0.877732205336045</v>
      </c>
      <c r="F23" s="95" t="n">
        <f aca="false">'D-Stdv-J'!F22/'D-Stdv-J'!F21*100-100</f>
        <v>2.38716217645315</v>
      </c>
      <c r="G23" s="95" t="n">
        <f aca="false">'D-Stdv-J'!G22/'D-Stdv-J'!G21*100-100</f>
        <v>2.42804165042374</v>
      </c>
      <c r="H23" s="95" t="n">
        <f aca="false">'D-Stdv-J'!H22/'D-Stdv-J'!H21*100-100</f>
        <v>2.60980703701958</v>
      </c>
      <c r="I23" s="95" t="n">
        <f aca="false">'D-Stdv-J'!I22/'D-Stdv-J'!I21*100-100</f>
        <v>2.24948875255623</v>
      </c>
      <c r="J23" s="95" t="n">
        <f aca="false">'D-Stdv-J'!J22/'D-Stdv-J'!J21*100-100</f>
        <v>2.24948875255623</v>
      </c>
      <c r="K23" s="95" t="n">
        <f aca="false">'D-Stdv-J'!K22/'D-Stdv-J'!K21*100-100</f>
        <v>2.35414534288638</v>
      </c>
      <c r="L23" s="95" t="n">
        <f aca="false">'D-Stdv-J'!L22/'D-Stdv-J'!L21*100-100</f>
        <v>1.98326702643439</v>
      </c>
      <c r="M23" s="95" t="n">
        <f aca="false">'D-Stdv-J'!M22/'D-Stdv-J'!M21*100-100</f>
        <v>2.08480432592147</v>
      </c>
      <c r="N23" s="95" t="n">
        <f aca="false">'D-Stdv-J'!N22/'D-Stdv-J'!N21*100-100</f>
        <v>1.31712259371832</v>
      </c>
      <c r="O23" s="95" t="n">
        <f aca="false">'D-Stdv-J'!O22/'D-Stdv-J'!O21*100-100</f>
        <v>1.91886672671255</v>
      </c>
      <c r="P23" s="94" t="s">
        <v>145</v>
      </c>
      <c r="Q23" s="94" t="s">
        <v>145</v>
      </c>
      <c r="R23" s="95" t="n">
        <f aca="false">'D-Stdv-J'!R22/'D-Stdv-J'!R21*100-100</f>
        <v>2.95204020005835</v>
      </c>
      <c r="S23" s="95" t="n">
        <f aca="false">'D-Stdv-J'!S22/'D-Stdv-J'!S21*100-100</f>
        <v>2.45713616703689</v>
      </c>
      <c r="T23" s="95" t="n">
        <f aca="false">'D-Stdv-J'!T22/'D-Stdv-J'!T21*100-100</f>
        <v>1.80525343839469</v>
      </c>
      <c r="U23" s="95" t="n">
        <f aca="false">'D-Stdv-J'!U22/'D-Stdv-J'!U21*100-100</f>
        <v>1.28884836738237</v>
      </c>
    </row>
    <row r="24" customFormat="false" ht="11.25" hidden="false" customHeight="true" outlineLevel="0" collapsed="false">
      <c r="A24" s="27" t="n">
        <v>2001</v>
      </c>
      <c r="B24" s="94" t="s">
        <v>145</v>
      </c>
      <c r="C24" s="94" t="s">
        <v>145</v>
      </c>
      <c r="D24" s="95" t="n">
        <f aca="false">'D-Stdv-J'!D23/'D-Stdv-J'!D22*100-100</f>
        <v>2.22990489957739</v>
      </c>
      <c r="E24" s="95" t="n">
        <f aca="false">'D-Stdv-J'!E23/'D-Stdv-J'!E22*100-100</f>
        <v>1.61028530126781</v>
      </c>
      <c r="F24" s="95" t="n">
        <f aca="false">'D-Stdv-J'!F23/'D-Stdv-J'!F22*100-100</f>
        <v>2.43150536230228</v>
      </c>
      <c r="G24" s="95" t="n">
        <f aca="false">'D-Stdv-J'!G23/'D-Stdv-J'!G22*100-100</f>
        <v>2.8</v>
      </c>
      <c r="H24" s="95" t="n">
        <f aca="false">'D-Stdv-J'!H23/'D-Stdv-J'!H22*100-100</f>
        <v>2.09999999999999</v>
      </c>
      <c r="I24" s="95" t="n">
        <f aca="false">'D-Stdv-J'!I23/'D-Stdv-J'!I22*100-100</f>
        <v>2.50000000000001</v>
      </c>
      <c r="J24" s="95" t="n">
        <f aca="false">'D-Stdv-J'!J23/'D-Stdv-J'!J22*100-100</f>
        <v>2.50000000000001</v>
      </c>
      <c r="K24" s="95" t="n">
        <f aca="false">'D-Stdv-J'!K23/'D-Stdv-J'!K22*100-100</f>
        <v>2.52573074406104</v>
      </c>
      <c r="L24" s="95" t="n">
        <f aca="false">'D-Stdv-J'!L23/'D-Stdv-J'!L22*100-100</f>
        <v>1.84947450488031</v>
      </c>
      <c r="M24" s="95" t="n">
        <f aca="false">'D-Stdv-J'!M23/'D-Stdv-J'!M22*100-100</f>
        <v>1.74838475856912</v>
      </c>
      <c r="N24" s="95" t="n">
        <f aca="false">'D-Stdv-J'!N23/'D-Stdv-J'!N22*100-100</f>
        <v>3</v>
      </c>
      <c r="O24" s="95" t="n">
        <f aca="false">'D-Stdv-J'!O23/'D-Stdv-J'!O22*100-100</f>
        <v>1.61726053444271</v>
      </c>
      <c r="P24" s="94" t="s">
        <v>145</v>
      </c>
      <c r="Q24" s="94" t="s">
        <v>145</v>
      </c>
      <c r="R24" s="95" t="n">
        <f aca="false">'D-Stdv-J'!R23/'D-Stdv-J'!R22*100-100</f>
        <v>2.73478717725631</v>
      </c>
      <c r="S24" s="95" t="n">
        <f aca="false">'D-Stdv-J'!S23/'D-Stdv-J'!S22*100-100</f>
        <v>1.64964638049459</v>
      </c>
      <c r="T24" s="95" t="n">
        <f aca="false">'D-Stdv-J'!T23/'D-Stdv-J'!T22*100-100</f>
        <v>1.54506855435478</v>
      </c>
      <c r="U24" s="95" t="n">
        <f aca="false">'D-Stdv-J'!U23/'D-Stdv-J'!U22*100-100</f>
        <v>2.76224218241485</v>
      </c>
    </row>
    <row r="25" customFormat="false" ht="11.25" hidden="false" customHeight="true" outlineLevel="0" collapsed="false">
      <c r="A25" s="27" t="n">
        <v>2002</v>
      </c>
      <c r="B25" s="94" t="s">
        <v>145</v>
      </c>
      <c r="C25" s="94" t="s">
        <v>145</v>
      </c>
      <c r="D25" s="95" t="n">
        <f aca="false">'D-Stdv-J'!D24/'D-Stdv-J'!D23*100-100</f>
        <v>2.18126476960717</v>
      </c>
      <c r="E25" s="95" t="n">
        <f aca="false">'D-Stdv-J'!E24/'D-Stdv-J'!E23*100-100</f>
        <v>1.94806007245771</v>
      </c>
      <c r="F25" s="95" t="n">
        <f aca="false">'D-Stdv-J'!F24/'D-Stdv-J'!F23*100-100</f>
        <v>2.50752405581945</v>
      </c>
      <c r="G25" s="95" t="n">
        <f aca="false">'D-Stdv-J'!G24/'D-Stdv-J'!G23*100-100</f>
        <v>2.36334116683254</v>
      </c>
      <c r="H25" s="95" t="n">
        <f aca="false">'D-Stdv-J'!H24/'D-Stdv-J'!H23*100-100</f>
        <v>2.64446620959846</v>
      </c>
      <c r="I25" s="95" t="n">
        <f aca="false">'D-Stdv-J'!I24/'D-Stdv-J'!I23*100-100</f>
        <v>2.61063309623258</v>
      </c>
      <c r="J25" s="95" t="n">
        <f aca="false">'D-Stdv-J'!J24/'D-Stdv-J'!J23*100-100</f>
        <v>2.63414634146343</v>
      </c>
      <c r="K25" s="95" t="n">
        <f aca="false">'D-Stdv-J'!K24/'D-Stdv-J'!K23*100-100</f>
        <v>2.34087578072595</v>
      </c>
      <c r="L25" s="95" t="n">
        <f aca="false">'D-Stdv-J'!L24/'D-Stdv-J'!L23*100-100</f>
        <v>1.96368219838401</v>
      </c>
      <c r="M25" s="95" t="n">
        <f aca="false">'D-Stdv-J'!M24/'D-Stdv-J'!M23*100-100</f>
        <v>1.86735151079631</v>
      </c>
      <c r="N25" s="95" t="n">
        <f aca="false">'D-Stdv-J'!N24/'D-Stdv-J'!N23*100-100</f>
        <v>2.42718446601941</v>
      </c>
      <c r="O25" s="95" t="n">
        <f aca="false">'D-Stdv-J'!O24/'D-Stdv-J'!O23*100-100</f>
        <v>0.950113126487324</v>
      </c>
      <c r="P25" s="94" t="s">
        <v>145</v>
      </c>
      <c r="Q25" s="94" t="s">
        <v>145</v>
      </c>
      <c r="R25" s="95" t="n">
        <f aca="false">'D-Stdv-J'!R24/'D-Stdv-J'!R23*100-100</f>
        <v>1.9181737492799</v>
      </c>
      <c r="S25" s="95" t="n">
        <f aca="false">'D-Stdv-J'!S24/'D-Stdv-J'!S23*100-100</f>
        <v>1.75875202549855</v>
      </c>
      <c r="T25" s="95" t="n">
        <f aca="false">'D-Stdv-J'!T24/'D-Stdv-J'!T23*100-100</f>
        <v>1.9335050575948</v>
      </c>
      <c r="U25" s="95" t="n">
        <f aca="false">'D-Stdv-J'!U24/'D-Stdv-J'!U23*100-100</f>
        <v>2.29874527087644</v>
      </c>
    </row>
    <row r="26" customFormat="false" ht="11.25" hidden="false" customHeight="true" outlineLevel="0" collapsed="false">
      <c r="A26" s="27" t="n">
        <v>2003</v>
      </c>
      <c r="B26" s="94" t="s">
        <v>145</v>
      </c>
      <c r="C26" s="94" t="s">
        <v>145</v>
      </c>
      <c r="D26" s="95" t="n">
        <f aca="false">'D-Stdv-J'!D25/'D-Stdv-J'!D24*100-100</f>
        <v>2.57487995038829</v>
      </c>
      <c r="E26" s="95" t="n">
        <f aca="false">'D-Stdv-J'!E25/'D-Stdv-J'!E24*100-100</f>
        <v>1.79444339656195</v>
      </c>
      <c r="F26" s="95" t="n">
        <f aca="false">'D-Stdv-J'!F25/'D-Stdv-J'!F24*100-100</f>
        <v>2.76190476190476</v>
      </c>
      <c r="G26" s="95" t="n">
        <f aca="false">'D-Stdv-J'!G25/'D-Stdv-J'!G24*100-100</f>
        <v>2.59386801011061</v>
      </c>
      <c r="H26" s="95" t="n">
        <f aca="false">'D-Stdv-J'!H25/'D-Stdv-J'!H24*100-100</f>
        <v>3.14885496183206</v>
      </c>
      <c r="I26" s="95" t="n">
        <f aca="false">'D-Stdv-J'!I25/'D-Stdv-J'!I24*100-100</f>
        <v>2.75728568015899</v>
      </c>
      <c r="J26" s="95" t="n">
        <f aca="false">'D-Stdv-J'!J25/'D-Stdv-J'!J24*100-100</f>
        <v>2.75665399239541</v>
      </c>
      <c r="K26" s="95" t="n">
        <f aca="false">'D-Stdv-J'!K25/'D-Stdv-J'!K24*100-100</f>
        <v>2.85916521974738</v>
      </c>
      <c r="L26" s="95" t="n">
        <f aca="false">'D-Stdv-J'!L25/'D-Stdv-J'!L24*100-100</f>
        <v>2.55126423846836</v>
      </c>
      <c r="M26" s="95" t="n">
        <f aca="false">'D-Stdv-J'!M25/'D-Stdv-J'!M24*100-100</f>
        <v>2.50848096287875</v>
      </c>
      <c r="N26" s="95" t="n">
        <f aca="false">'D-Stdv-J'!N25/'D-Stdv-J'!N24*100-100</f>
        <v>2.87002288874439</v>
      </c>
      <c r="O26" s="95" t="n">
        <f aca="false">'D-Stdv-J'!O25/'D-Stdv-J'!O24*100-100</f>
        <v>2.16143626695325</v>
      </c>
      <c r="P26" s="94" t="s">
        <v>145</v>
      </c>
      <c r="Q26" s="94" t="s">
        <v>145</v>
      </c>
      <c r="R26" s="95" t="n">
        <f aca="false">'D-Stdv-J'!R25/'D-Stdv-J'!R24*100-100</f>
        <v>2.74040254011251</v>
      </c>
      <c r="S26" s="95" t="n">
        <f aca="false">'D-Stdv-J'!S25/'D-Stdv-J'!S24*100-100</f>
        <v>2.33207187628877</v>
      </c>
      <c r="T26" s="95" t="n">
        <f aca="false">'D-Stdv-J'!T25/'D-Stdv-J'!T24*100-100</f>
        <v>1.91451960129521</v>
      </c>
      <c r="U26" s="95" t="n">
        <f aca="false">'D-Stdv-J'!U25/'D-Stdv-J'!U24*100-100</f>
        <v>2.66350890272405</v>
      </c>
    </row>
    <row r="27" customFormat="false" ht="11.25" hidden="false" customHeight="true" outlineLevel="0" collapsed="false">
      <c r="A27" s="27" t="n">
        <v>2004</v>
      </c>
      <c r="B27" s="94" t="s">
        <v>145</v>
      </c>
      <c r="C27" s="94" t="s">
        <v>145</v>
      </c>
      <c r="D27" s="95" t="n">
        <f aca="false">'D-Stdv-J'!D26/'D-Stdv-J'!D25*100-100</f>
        <v>2.05320556512912</v>
      </c>
      <c r="E27" s="95" t="n">
        <f aca="false">'D-Stdv-J'!E26/'D-Stdv-J'!E25*100-100</f>
        <v>1.27979398219939</v>
      </c>
      <c r="F27" s="95" t="n">
        <f aca="false">'D-Stdv-J'!F26/'D-Stdv-J'!F25*100-100</f>
        <v>2.25348040991868</v>
      </c>
      <c r="G27" s="95" t="n">
        <f aca="false">'D-Stdv-J'!G26/'D-Stdv-J'!G25*100-100</f>
        <v>2.01047127949809</v>
      </c>
      <c r="H27" s="95" t="n">
        <f aca="false">'D-Stdv-J'!H26/'D-Stdv-J'!H25*100-100</f>
        <v>2.16783391492675</v>
      </c>
      <c r="I27" s="95" t="n">
        <f aca="false">'D-Stdv-J'!I26/'D-Stdv-J'!I25*100-100</f>
        <v>2.40571674711406</v>
      </c>
      <c r="J27" s="95" t="n">
        <f aca="false">'D-Stdv-J'!J26/'D-Stdv-J'!J25*100-100</f>
        <v>2.40518038852915</v>
      </c>
      <c r="K27" s="95" t="n">
        <f aca="false">'D-Stdv-J'!K26/'D-Stdv-J'!K25*100-100</f>
        <v>2.43290522654675</v>
      </c>
      <c r="L27" s="95" t="n">
        <f aca="false">'D-Stdv-J'!L26/'D-Stdv-J'!L25*100-100</f>
        <v>1.69015752431044</v>
      </c>
      <c r="M27" s="95" t="n">
        <f aca="false">'D-Stdv-J'!M26/'D-Stdv-J'!M25*100-100</f>
        <v>1.64860411328711</v>
      </c>
      <c r="N27" s="95" t="n">
        <f aca="false">'D-Stdv-J'!N26/'D-Stdv-J'!N25*100-100</f>
        <v>2.23822166273786</v>
      </c>
      <c r="O27" s="95" t="n">
        <f aca="false">'D-Stdv-J'!O26/'D-Stdv-J'!O25*100-100</f>
        <v>1.06268828987255</v>
      </c>
      <c r="P27" s="94" t="s">
        <v>145</v>
      </c>
      <c r="Q27" s="94" t="s">
        <v>145</v>
      </c>
      <c r="R27" s="95" t="n">
        <f aca="false">'D-Stdv-J'!R26/'D-Stdv-J'!R25*100-100</f>
        <v>1.8625161543429</v>
      </c>
      <c r="S27" s="95" t="n">
        <f aca="false">'D-Stdv-J'!S26/'D-Stdv-J'!S25*100-100</f>
        <v>1.93637527434602</v>
      </c>
      <c r="T27" s="95" t="n">
        <f aca="false">'D-Stdv-J'!T26/'D-Stdv-J'!T25*100-100</f>
        <v>1.55945247531484</v>
      </c>
      <c r="U27" s="95" t="n">
        <f aca="false">'D-Stdv-J'!U26/'D-Stdv-J'!U25*100-100</f>
        <v>2.20486343378738</v>
      </c>
    </row>
    <row r="28" customFormat="false" ht="11.25" hidden="false" customHeight="true" outlineLevel="0" collapsed="false">
      <c r="A28" s="27" t="n">
        <v>2005</v>
      </c>
      <c r="B28" s="94" t="s">
        <v>145</v>
      </c>
      <c r="C28" s="94" t="s">
        <v>145</v>
      </c>
      <c r="D28" s="95" t="n">
        <f aca="false">'D-Stdv-J'!D27/'D-Stdv-J'!D26*100-100</f>
        <v>1.24354431845846</v>
      </c>
      <c r="E28" s="95" t="n">
        <f aca="false">'D-Stdv-J'!E27/'D-Stdv-J'!E26*100-100</f>
        <v>1.02035028640532</v>
      </c>
      <c r="F28" s="95" t="n">
        <f aca="false">'D-Stdv-J'!F27/'D-Stdv-J'!F26*100-100</f>
        <v>1.60289178679326</v>
      </c>
      <c r="G28" s="95" t="n">
        <f aca="false">'D-Stdv-J'!G27/'D-Stdv-J'!G26*100-100</f>
        <v>1.47963488593787</v>
      </c>
      <c r="H28" s="95" t="n">
        <f aca="false">'D-Stdv-J'!H27/'D-Stdv-J'!H26*100-100</f>
        <v>1.5392495720869</v>
      </c>
      <c r="I28" s="95" t="n">
        <f aca="false">'D-Stdv-J'!I27/'D-Stdv-J'!I26*100-100</f>
        <v>1.82885442634459</v>
      </c>
      <c r="J28" s="95" t="n">
        <f aca="false">'D-Stdv-J'!J27/'D-Stdv-J'!J26*100-100</f>
        <v>1.89701897018966</v>
      </c>
      <c r="K28" s="95" t="n">
        <f aca="false">'D-Stdv-J'!K27/'D-Stdv-J'!K26*100-100</f>
        <v>1.56102028940293</v>
      </c>
      <c r="L28" s="95" t="n">
        <f aca="false">'D-Stdv-J'!L27/'D-Stdv-J'!L26*100-100</f>
        <v>0.92434044779985</v>
      </c>
      <c r="M28" s="95" t="n">
        <f aca="false">'D-Stdv-J'!M27/'D-Stdv-J'!M26*100-100</f>
        <v>0.876828250401047</v>
      </c>
      <c r="N28" s="95" t="n">
        <f aca="false">'D-Stdv-J'!N27/'D-Stdv-J'!N26*100-100</f>
        <v>0.545214581656822</v>
      </c>
      <c r="O28" s="95" t="n">
        <f aca="false">'D-Stdv-J'!O27/'D-Stdv-J'!O26*100-100</f>
        <v>0.0162967915182008</v>
      </c>
      <c r="P28" s="94" t="s">
        <v>145</v>
      </c>
      <c r="Q28" s="94" t="s">
        <v>145</v>
      </c>
      <c r="R28" s="95" t="n">
        <f aca="false">'D-Stdv-J'!R27/'D-Stdv-J'!R26*100-100</f>
        <v>1.03428123739471</v>
      </c>
      <c r="S28" s="95" t="n">
        <f aca="false">'D-Stdv-J'!S27/'D-Stdv-J'!S26*100-100</f>
        <v>1.40152427942297</v>
      </c>
      <c r="T28" s="95" t="n">
        <f aca="false">'D-Stdv-J'!T27/'D-Stdv-J'!T26*100-100</f>
        <v>0.780902000034047</v>
      </c>
      <c r="U28" s="95" t="n">
        <f aca="false">'D-Stdv-J'!U27/'D-Stdv-J'!U26*100-100</f>
        <v>0.526468167363433</v>
      </c>
    </row>
    <row r="29" customFormat="false" ht="11.25" hidden="false" customHeight="true" outlineLevel="0" collapsed="false">
      <c r="A29" s="27" t="n">
        <v>2006</v>
      </c>
      <c r="B29" s="95" t="n">
        <f aca="false">'D-Stdv-J'!B28/'D-Stdv-J'!B27*100-100</f>
        <v>0.799999999999997</v>
      </c>
      <c r="C29" s="95" t="n">
        <f aca="false">'D-Stdv-J'!C28/'D-Stdv-J'!C27*100-100</f>
        <v>1.29999999999998</v>
      </c>
      <c r="D29" s="95" t="n">
        <f aca="false">'D-Stdv-J'!D28/'D-Stdv-J'!D27*100-100</f>
        <v>1.70000000000002</v>
      </c>
      <c r="E29" s="95" t="n">
        <f aca="false">'D-Stdv-J'!E28/'D-Stdv-J'!E27*100-100</f>
        <v>0.700000000000017</v>
      </c>
      <c r="F29" s="95" t="n">
        <f aca="false">'D-Stdv-J'!F28/'D-Stdv-J'!F27*100-100</f>
        <v>2</v>
      </c>
      <c r="G29" s="95" t="n">
        <f aca="false">'D-Stdv-J'!G28/'D-Stdv-J'!G27*100-100</f>
        <v>1.40000000000001</v>
      </c>
      <c r="H29" s="95" t="n">
        <f aca="false">'D-Stdv-J'!H28/'D-Stdv-J'!H27*100-100</f>
        <v>1.8</v>
      </c>
      <c r="I29" s="95" t="n">
        <f aca="false">'D-Stdv-J'!I28/'D-Stdv-J'!I27*100-100</f>
        <v>2.3</v>
      </c>
      <c r="J29" s="95" t="n">
        <f aca="false">'D-Stdv-J'!J28/'D-Stdv-J'!J27*100-100</f>
        <v>2</v>
      </c>
      <c r="K29" s="95" t="n">
        <f aca="false">'D-Stdv-J'!K28/'D-Stdv-J'!K27*100-100</f>
        <v>2.2</v>
      </c>
      <c r="L29" s="95" t="n">
        <f aca="false">'D-Stdv-J'!L28/'D-Stdv-J'!L27*100-100</f>
        <v>1.49999999999999</v>
      </c>
      <c r="M29" s="95" t="n">
        <f aca="false">'D-Stdv-J'!M28/'D-Stdv-J'!M27*100-100</f>
        <v>1.59999999999999</v>
      </c>
      <c r="N29" s="95" t="n">
        <f aca="false">'D-Stdv-J'!N28/'D-Stdv-J'!N27*100-100</f>
        <v>0.900000000000006</v>
      </c>
      <c r="O29" s="95" t="n">
        <f aca="false">'D-Stdv-J'!O28/'D-Stdv-J'!O27*100-100</f>
        <v>-1</v>
      </c>
      <c r="P29" s="95" t="n">
        <f aca="false">'D-Stdv-J'!P28/'D-Stdv-J'!P27*100-100</f>
        <v>0.0999999999999943</v>
      </c>
      <c r="Q29" s="95" t="n">
        <f aca="false">'D-Stdv-J'!Q28/'D-Stdv-J'!Q27*100-100</f>
        <v>0.799999999999997</v>
      </c>
      <c r="R29" s="95" t="n">
        <f aca="false">'D-Stdv-J'!R28/'D-Stdv-J'!R27*100-100</f>
        <v>1.2</v>
      </c>
      <c r="S29" s="95" t="n">
        <f aca="false">'D-Stdv-J'!S28/'D-Stdv-J'!S27*100-100</f>
        <v>0.499999999999986</v>
      </c>
      <c r="T29" s="95" t="n">
        <f aca="false">'D-Stdv-J'!T28/'D-Stdv-J'!T27*100-100</f>
        <v>-1</v>
      </c>
      <c r="U29" s="95" t="n">
        <f aca="false">'D-Stdv-J'!U28/'D-Stdv-J'!U27*100-100</f>
        <v>0</v>
      </c>
    </row>
    <row r="30" customFormat="false" ht="11.25" hidden="false" customHeight="true" outlineLevel="0" collapsed="false">
      <c r="A30" s="27" t="n">
        <v>2007</v>
      </c>
      <c r="B30" s="95" t="n">
        <f aca="false">'D-Stdv-J'!B29/'D-Stdv-J'!B28*100-100</f>
        <v>1.48809523809523</v>
      </c>
      <c r="C30" s="95" t="n">
        <f aca="false">'D-Stdv-J'!C29/'D-Stdv-J'!C28*100-100</f>
        <v>2.46791707798617</v>
      </c>
      <c r="D30" s="95" t="n">
        <f aca="false">'D-Stdv-J'!D29/'D-Stdv-J'!D28*100-100</f>
        <v>2.75319567354966</v>
      </c>
      <c r="E30" s="95" t="n">
        <f aca="false">'D-Stdv-J'!E29/'D-Stdv-J'!E28*100-100</f>
        <v>1.88679245283019</v>
      </c>
      <c r="F30" s="95" t="n">
        <f aca="false">'D-Stdv-J'!F29/'D-Stdv-J'!F28*100-100</f>
        <v>3.0392156862745</v>
      </c>
      <c r="G30" s="95" t="n">
        <f aca="false">'D-Stdv-J'!G29/'D-Stdv-J'!G28*100-100</f>
        <v>2.07100591715977</v>
      </c>
      <c r="H30" s="95" t="n">
        <f aca="false">'D-Stdv-J'!H29/'D-Stdv-J'!H28*100-100</f>
        <v>2.75049115913555</v>
      </c>
      <c r="I30" s="95" t="n">
        <f aca="false">'D-Stdv-J'!I29/'D-Stdv-J'!I28*100-100</f>
        <v>3.51906158357774</v>
      </c>
      <c r="J30" s="95" t="n">
        <f aca="false">'D-Stdv-J'!J29/'D-Stdv-J'!J28*100-100</f>
        <v>3.52941176470587</v>
      </c>
      <c r="K30" s="95" t="n">
        <f aca="false">'D-Stdv-J'!K29/'D-Stdv-J'!K28*100-100</f>
        <v>2.64187866927594</v>
      </c>
      <c r="L30" s="95" t="n">
        <f aca="false">'D-Stdv-J'!L29/'D-Stdv-J'!L28*100-100</f>
        <v>2.16748768472908</v>
      </c>
      <c r="M30" s="95" t="n">
        <f aca="false">'D-Stdv-J'!M29/'D-Stdv-J'!M28*100-100</f>
        <v>2.36220472440945</v>
      </c>
      <c r="N30" s="95" t="n">
        <f aca="false">'D-Stdv-J'!N29/'D-Stdv-J'!N28*100-100</f>
        <v>0.891972249752215</v>
      </c>
      <c r="O30" s="95" t="n">
        <f aca="false">'D-Stdv-J'!O29/'D-Stdv-J'!O28*100-100</f>
        <v>1.71717171717172</v>
      </c>
      <c r="P30" s="95" t="n">
        <f aca="false">'D-Stdv-J'!P29/'D-Stdv-J'!P28*100-100</f>
        <v>0.799200799200818</v>
      </c>
      <c r="Q30" s="95" t="n">
        <f aca="false">'D-Stdv-J'!Q29/'D-Stdv-J'!Q28*100-100</f>
        <v>1.68650793650794</v>
      </c>
      <c r="R30" s="95" t="n">
        <f aca="false">'D-Stdv-J'!R29/'D-Stdv-J'!R28*100-100</f>
        <v>1.58102766798419</v>
      </c>
      <c r="S30" s="95" t="n">
        <f aca="false">'D-Stdv-J'!S29/'D-Stdv-J'!S28*100-100</f>
        <v>1.69154228855722</v>
      </c>
      <c r="T30" s="95" t="n">
        <f aca="false">'D-Stdv-J'!T29/'D-Stdv-J'!T28*100-100</f>
        <v>0.707070707070699</v>
      </c>
      <c r="U30" s="95" t="n">
        <f aca="false">'D-Stdv-J'!U29/'D-Stdv-J'!U28*100-100</f>
        <v>-0.0999999999999943</v>
      </c>
    </row>
    <row r="31" customFormat="false" ht="11.25" hidden="false" customHeight="true" outlineLevel="0" collapsed="false">
      <c r="A31" s="27" t="n">
        <v>2008</v>
      </c>
      <c r="B31" s="95" t="n">
        <f aca="false">'D-Stdv-J'!B30/'D-Stdv-J'!B29*100-100</f>
        <v>3.42130987292278</v>
      </c>
      <c r="C31" s="95" t="n">
        <f aca="false">'D-Stdv-J'!C30/'D-Stdv-J'!C29*100-100</f>
        <v>2.89017341040463</v>
      </c>
      <c r="D31" s="95" t="n">
        <f aca="false">'D-Stdv-J'!D30/'D-Stdv-J'!D29*100-100</f>
        <v>3.06220095693782</v>
      </c>
      <c r="E31" s="95" t="n">
        <f aca="false">'D-Stdv-J'!E30/'D-Stdv-J'!E29*100-100</f>
        <v>2.14424951267056</v>
      </c>
      <c r="F31" s="95" t="n">
        <f aca="false">'D-Stdv-J'!F30/'D-Stdv-J'!F29*100-100</f>
        <v>2.94957183634634</v>
      </c>
      <c r="G31" s="95" t="n">
        <f aca="false">'D-Stdv-J'!G30/'D-Stdv-J'!G29*100-100</f>
        <v>2.1256038647343</v>
      </c>
      <c r="H31" s="95" t="n">
        <f aca="false">'D-Stdv-J'!H30/'D-Stdv-J'!H29*100-100</f>
        <v>4.30210325047801</v>
      </c>
      <c r="I31" s="95" t="n">
        <f aca="false">'D-Stdv-J'!I30/'D-Stdv-J'!I29*100-100</f>
        <v>3.02171860245512</v>
      </c>
      <c r="J31" s="95" t="n">
        <f aca="false">'D-Stdv-J'!J30/'D-Stdv-J'!J29*100-100</f>
        <v>2.84090909090908</v>
      </c>
      <c r="K31" s="95" t="n">
        <f aca="false">'D-Stdv-J'!K30/'D-Stdv-J'!K29*100-100</f>
        <v>2.95519542421354</v>
      </c>
      <c r="L31" s="95" t="n">
        <f aca="false">'D-Stdv-J'!L30/'D-Stdv-J'!L29*100-100</f>
        <v>4.24300867888138</v>
      </c>
      <c r="M31" s="95" t="n">
        <f aca="false">'D-Stdv-J'!M30/'D-Stdv-J'!M29*100-100</f>
        <v>4.03846153846155</v>
      </c>
      <c r="N31" s="95" t="n">
        <f aca="false">'D-Stdv-J'!N30/'D-Stdv-J'!N29*100-100</f>
        <v>5.59921414538312</v>
      </c>
      <c r="O31" s="95" t="n">
        <f aca="false">'D-Stdv-J'!O30/'D-Stdv-J'!O29*100-100</f>
        <v>2.58192651439919</v>
      </c>
      <c r="P31" s="95" t="n">
        <f aca="false">'D-Stdv-J'!P30/'D-Stdv-J'!P29*100-100</f>
        <v>3.66699702675916</v>
      </c>
      <c r="Q31" s="95" t="n">
        <f aca="false">'D-Stdv-J'!Q30/'D-Stdv-J'!Q29*100-100</f>
        <v>2.73170731707317</v>
      </c>
      <c r="R31" s="95" t="n">
        <f aca="false">'D-Stdv-J'!R30/'D-Stdv-J'!R29*100-100</f>
        <v>2.04280155642024</v>
      </c>
      <c r="S31" s="95" t="n">
        <f aca="false">'D-Stdv-J'!S30/'D-Stdv-J'!S29*100-100</f>
        <v>3.52250489236789</v>
      </c>
      <c r="T31" s="95" t="n">
        <f aca="false">'D-Stdv-J'!T30/'D-Stdv-J'!T29*100-100</f>
        <v>4.71414242728186</v>
      </c>
      <c r="U31" s="95" t="n">
        <f aca="false">'D-Stdv-J'!U30/'D-Stdv-J'!U29*100-100</f>
        <v>5.005005005005</v>
      </c>
    </row>
    <row r="32" customFormat="false" ht="11.25" hidden="false" customHeight="true" outlineLevel="0" collapsed="false">
      <c r="A32" s="27" t="n">
        <v>2009</v>
      </c>
      <c r="B32" s="95" t="n">
        <f aca="false">'D-Stdv-J'!B31/'D-Stdv-J'!B30*100-100</f>
        <v>2.74102079395087</v>
      </c>
      <c r="C32" s="95" t="n">
        <f aca="false">'D-Stdv-J'!C31/'D-Stdv-J'!C30*100-100</f>
        <v>2.62172284644196</v>
      </c>
      <c r="D32" s="95" t="n">
        <f aca="false">'D-Stdv-J'!D31/'D-Stdv-J'!D30*100-100</f>
        <v>2.97121634168988</v>
      </c>
      <c r="E32" s="95" t="n">
        <f aca="false">'D-Stdv-J'!E31/'D-Stdv-J'!E30*100-100</f>
        <v>2.67175572519082</v>
      </c>
      <c r="F32" s="95" t="n">
        <f aca="false">'D-Stdv-J'!F31/'D-Stdv-J'!F30*100-100</f>
        <v>3.14232902033271</v>
      </c>
      <c r="G32" s="95" t="n">
        <f aca="false">'D-Stdv-J'!G31/'D-Stdv-J'!G30*100-100</f>
        <v>2.08136234626302</v>
      </c>
      <c r="H32" s="95" t="n">
        <f aca="false">'D-Stdv-J'!H31/'D-Stdv-J'!H30*100-100</f>
        <v>3.48304307974337</v>
      </c>
      <c r="I32" s="95" t="n">
        <f aca="false">'D-Stdv-J'!I31/'D-Stdv-J'!I30*100-100</f>
        <v>3.20806599450046</v>
      </c>
      <c r="J32" s="95" t="n">
        <f aca="false">'D-Stdv-J'!J31/'D-Stdv-J'!J30*100-100</f>
        <v>3.22283609576428</v>
      </c>
      <c r="K32" s="95" t="n">
        <f aca="false">'D-Stdv-J'!K31/'D-Stdv-J'!K30*100-100</f>
        <v>3.14814814814814</v>
      </c>
      <c r="L32" s="95" t="n">
        <f aca="false">'D-Stdv-J'!L31/'D-Stdv-J'!L30*100-100</f>
        <v>3.05272895467161</v>
      </c>
      <c r="M32" s="95" t="n">
        <f aca="false">'D-Stdv-J'!M31/'D-Stdv-J'!M30*100-100</f>
        <v>3.23475046210721</v>
      </c>
      <c r="N32" s="95" t="n">
        <f aca="false">'D-Stdv-J'!N31/'D-Stdv-J'!N30*100-100</f>
        <v>2.04651162790699</v>
      </c>
      <c r="O32" s="95" t="n">
        <f aca="false">'D-Stdv-J'!O31/'D-Stdv-J'!O30*100-100</f>
        <v>2.51694094869312</v>
      </c>
      <c r="P32" s="95" t="n">
        <f aca="false">'D-Stdv-J'!P31/'D-Stdv-J'!P30*100-100</f>
        <v>2.48565965583174</v>
      </c>
      <c r="Q32" s="95" t="n">
        <f aca="false">'D-Stdv-J'!Q31/'D-Stdv-J'!Q30*100-100</f>
        <v>2.08926875593542</v>
      </c>
      <c r="R32" s="95" t="n">
        <f aca="false">'D-Stdv-J'!R31/'D-Stdv-J'!R30*100-100</f>
        <v>2.00190657769303</v>
      </c>
      <c r="S32" s="95" t="n">
        <f aca="false">'D-Stdv-J'!S31/'D-Stdv-J'!S30*100-100</f>
        <v>2.74102079395087</v>
      </c>
      <c r="T32" s="95" t="n">
        <f aca="false">'D-Stdv-J'!T31/'D-Stdv-J'!T30*100-100</f>
        <v>1.91570881226053</v>
      </c>
      <c r="U32" s="95" t="n">
        <f aca="false">'D-Stdv-J'!U31/'D-Stdv-J'!U30*100-100</f>
        <v>2.66920877025738</v>
      </c>
    </row>
    <row r="33" customFormat="false" ht="11.25" hidden="false" customHeight="true" outlineLevel="0" collapsed="false">
      <c r="A33" s="27" t="n">
        <v>2010</v>
      </c>
      <c r="B33" s="95" t="n">
        <f aca="false">'D-Stdv-J'!B32/'D-Stdv-J'!B31*100-100</f>
        <v>1.6559337626495</v>
      </c>
      <c r="C33" s="95" t="n">
        <f aca="false">'D-Stdv-J'!C32/'D-Stdv-J'!C31*100-100</f>
        <v>1.9160583941606</v>
      </c>
      <c r="D33" s="95" t="n">
        <f aca="false">'D-Stdv-J'!D32/'D-Stdv-J'!D31*100-100</f>
        <v>1.89359783588819</v>
      </c>
      <c r="E33" s="95" t="n">
        <f aca="false">'D-Stdv-J'!E32/'D-Stdv-J'!E31*100-100</f>
        <v>1.76579925650557</v>
      </c>
      <c r="F33" s="95" t="n">
        <f aca="false">'D-Stdv-J'!F32/'D-Stdv-J'!F31*100-100</f>
        <v>1.7921146953405</v>
      </c>
      <c r="G33" s="95" t="n">
        <f aca="false">'D-Stdv-J'!G32/'D-Stdv-J'!G31*100-100</f>
        <v>2.13160333642261</v>
      </c>
      <c r="H33" s="95" t="n">
        <f aca="false">'D-Stdv-J'!H32/'D-Stdv-J'!H31*100-100</f>
        <v>1.15146147032772</v>
      </c>
      <c r="I33" s="95" t="n">
        <f aca="false">'D-Stdv-J'!I32/'D-Stdv-J'!I31*100-100</f>
        <v>1.68738898756662</v>
      </c>
      <c r="J33" s="95" t="n">
        <f aca="false">'D-Stdv-J'!J32/'D-Stdv-J'!J31*100-100</f>
        <v>1.78412132024978</v>
      </c>
      <c r="K33" s="95" t="n">
        <f aca="false">'D-Stdv-J'!K32/'D-Stdv-J'!K31*100-100</f>
        <v>2.15439856373428</v>
      </c>
      <c r="L33" s="95" t="n">
        <f aca="false">'D-Stdv-J'!L32/'D-Stdv-J'!L31*100-100</f>
        <v>2.33393177737882</v>
      </c>
      <c r="M33" s="95" t="n">
        <f aca="false">'D-Stdv-J'!M32/'D-Stdv-J'!M31*100-100</f>
        <v>2.23813786929274</v>
      </c>
      <c r="N33" s="95" t="n">
        <f aca="false">'D-Stdv-J'!N32/'D-Stdv-J'!N31*100-100</f>
        <v>2.461257976299</v>
      </c>
      <c r="O33" s="95" t="n">
        <f aca="false">'D-Stdv-J'!O32/'D-Stdv-J'!O31*100-100</f>
        <v>2.36071765816807</v>
      </c>
      <c r="P33" s="95" t="n">
        <f aca="false">'D-Stdv-J'!P32/'D-Stdv-J'!P31*100-100</f>
        <v>1.49253731343283</v>
      </c>
      <c r="Q33" s="95" t="n">
        <f aca="false">'D-Stdv-J'!Q32/'D-Stdv-J'!Q31*100-100</f>
        <v>1.76744186046511</v>
      </c>
      <c r="R33" s="95" t="n">
        <f aca="false">'D-Stdv-J'!R32/'D-Stdv-J'!R31*100-100</f>
        <v>1.6822429906542</v>
      </c>
      <c r="S33" s="95" t="n">
        <f aca="false">'D-Stdv-J'!S32/'D-Stdv-J'!S31*100-100</f>
        <v>2.11591536338547</v>
      </c>
      <c r="T33" s="95" t="n">
        <f aca="false">'D-Stdv-J'!T32/'D-Stdv-J'!T31*100-100</f>
        <v>2.06766917293233</v>
      </c>
      <c r="U33" s="95" t="n">
        <f aca="false">'D-Stdv-J'!U32/'D-Stdv-J'!U31*100-100</f>
        <v>1.57845868152276</v>
      </c>
    </row>
    <row r="34" customFormat="false" ht="11.2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/>
    <row r="39" customFormat="false" ht="15" hidden="false" customHeight="true" outlineLevel="0" collapsed="false"/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.420138888888889" right="0.190277777777778" top="0.520138888888889" bottom="0.55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28" activePane="bottomLeft" state="frozen"/>
      <selection pane="topLeft" activeCell="A1" activeCellId="0" sqref="A1"/>
      <selection pane="bottomLeft" activeCell="H32" activeCellId="0" sqref="H32"/>
    </sheetView>
  </sheetViews>
  <sheetFormatPr defaultColWidth="10.328125" defaultRowHeight="12.75" zeroHeight="false" outlineLevelRow="0" outlineLevelCol="0"/>
  <cols>
    <col collapsed="false" customWidth="true" hidden="false" outlineLevel="0" max="5" min="1" style="42" width="10.82"/>
    <col collapsed="false" customWidth="true" hidden="false" outlineLevel="0" max="6" min="6" style="42" width="11.82"/>
    <col collapsed="false" customWidth="true" hidden="false" outlineLevel="0" max="7" min="7" style="42" width="11.99"/>
    <col collapsed="false" customWidth="true" hidden="false" outlineLevel="0" max="8" min="8" style="42" width="10.82"/>
    <col collapsed="false" customWidth="true" hidden="false" outlineLevel="0" max="9" min="9" style="42" width="14.65"/>
    <col collapsed="false" customWidth="true" hidden="false" outlineLevel="0" max="10" min="10" style="42" width="10.82"/>
    <col collapsed="false" customWidth="true" hidden="false" outlineLevel="0" max="11" min="11" style="42" width="12.33"/>
    <col collapsed="false" customWidth="true" hidden="false" outlineLevel="0" max="15" min="12" style="42" width="10.82"/>
    <col collapsed="false" customWidth="false" hidden="false" outlineLevel="0" max="17" min="16" style="42" width="10.33"/>
    <col collapsed="false" customWidth="true" hidden="false" outlineLevel="0" max="18" min="18" style="42" width="12.82"/>
    <col collapsed="false" customWidth="false" hidden="false" outlineLevel="0" max="20" min="19" style="42" width="10.33"/>
    <col collapsed="false" customWidth="true" hidden="false" outlineLevel="0" max="21" min="21" style="42" width="14.16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1.2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1.2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2.75" hidden="false" customHeight="false" outlineLevel="0" collapsed="false">
      <c r="A17" s="27" t="n">
        <v>1995</v>
      </c>
      <c r="B17" s="94" t="s">
        <v>145</v>
      </c>
      <c r="C17" s="94" t="s">
        <v>145</v>
      </c>
      <c r="D17" s="95" t="n">
        <v>79.5447769928084</v>
      </c>
      <c r="E17" s="95" t="n">
        <v>86.1923852555817</v>
      </c>
      <c r="F17" s="95" t="n">
        <v>77.8802823022441</v>
      </c>
      <c r="G17" s="95" t="n">
        <v>80.3370317091338</v>
      </c>
      <c r="H17" s="95" t="n">
        <v>80.6468235421207</v>
      </c>
      <c r="I17" s="95" t="n">
        <v>76.0679875683475</v>
      </c>
      <c r="J17" s="95" t="n">
        <v>75.8109511791824</v>
      </c>
      <c r="K17" s="95" t="n">
        <v>77.3162787834001</v>
      </c>
      <c r="L17" s="95" t="n">
        <v>84.508172309657</v>
      </c>
      <c r="M17" s="95" t="n">
        <v>84.4175723441641</v>
      </c>
      <c r="N17" s="95" t="n">
        <v>85.2120337813283</v>
      </c>
      <c r="O17" s="95" t="n">
        <v>85.1807363837363</v>
      </c>
      <c r="P17" s="94" t="s">
        <v>145</v>
      </c>
      <c r="Q17" s="94" t="s">
        <v>145</v>
      </c>
      <c r="R17" s="95" t="n">
        <v>80.296416853266</v>
      </c>
      <c r="S17" s="95" t="n">
        <v>84.0307334039521</v>
      </c>
      <c r="T17" s="95" t="n">
        <v>85.4478380871037</v>
      </c>
      <c r="U17" s="95" t="n">
        <v>85.2303875496444</v>
      </c>
    </row>
    <row r="18" customFormat="false" ht="12.75" hidden="false" customHeight="false" outlineLevel="0" collapsed="false">
      <c r="A18" s="27" t="n">
        <v>1996</v>
      </c>
      <c r="B18" s="94" t="s">
        <v>145</v>
      </c>
      <c r="C18" s="94" t="s">
        <v>145</v>
      </c>
      <c r="D18" s="95" t="n">
        <v>83.3179970501464</v>
      </c>
      <c r="E18" s="95" t="n">
        <v>90.6139322755451</v>
      </c>
      <c r="F18" s="95" t="n">
        <v>82.1389722441967</v>
      </c>
      <c r="G18" s="95" t="n">
        <v>82.4211426314954</v>
      </c>
      <c r="H18" s="95" t="n">
        <v>82.5685977579619</v>
      </c>
      <c r="I18" s="95" t="n">
        <v>81.6112267687303</v>
      </c>
      <c r="J18" s="95" t="n">
        <v>81.4858608693501</v>
      </c>
      <c r="K18" s="95" t="n">
        <v>82.3003830447885</v>
      </c>
      <c r="L18" s="95" t="n">
        <v>86.2629935501763</v>
      </c>
      <c r="M18" s="95" t="n">
        <v>86.2190011103679</v>
      </c>
      <c r="N18" s="95" t="n">
        <v>86.6493832327131</v>
      </c>
      <c r="O18" s="95" t="n">
        <v>87.2613704788301</v>
      </c>
      <c r="P18" s="94" t="s">
        <v>145</v>
      </c>
      <c r="Q18" s="94" t="s">
        <v>145</v>
      </c>
      <c r="R18" s="95" t="n">
        <v>82.7863611590484</v>
      </c>
      <c r="S18" s="95" t="n">
        <v>85.8025128603756</v>
      </c>
      <c r="T18" s="95" t="n">
        <v>86.9315671270512</v>
      </c>
      <c r="U18" s="95" t="n">
        <v>86.5807955587038</v>
      </c>
    </row>
    <row r="19" customFormat="false" ht="12.75" hidden="false" customHeight="false" outlineLevel="0" collapsed="false">
      <c r="A19" s="27" t="n">
        <v>1997</v>
      </c>
      <c r="B19" s="94" t="s">
        <v>145</v>
      </c>
      <c r="C19" s="94" t="s">
        <v>145</v>
      </c>
      <c r="D19" s="95" t="n">
        <v>84.4900698768783</v>
      </c>
      <c r="E19" s="95" t="n">
        <v>91.0673069027618</v>
      </c>
      <c r="F19" s="95" t="n">
        <v>83.2107176843128</v>
      </c>
      <c r="G19" s="95" t="n">
        <v>83.9050009424573</v>
      </c>
      <c r="H19" s="95" t="n">
        <v>83.8742605880345</v>
      </c>
      <c r="I19" s="95" t="n">
        <v>82.498538215048</v>
      </c>
      <c r="J19" s="95" t="n">
        <v>82.4048703556335</v>
      </c>
      <c r="K19" s="95" t="n">
        <v>83.0365655712542</v>
      </c>
      <c r="L19" s="95" t="n">
        <v>87.556019727401</v>
      </c>
      <c r="M19" s="95" t="n">
        <v>87.5119905444094</v>
      </c>
      <c r="N19" s="95" t="n">
        <v>87.9019792017255</v>
      </c>
      <c r="O19" s="95" t="n">
        <v>88.4043787638366</v>
      </c>
      <c r="P19" s="94" t="s">
        <v>145</v>
      </c>
      <c r="Q19" s="94" t="s">
        <v>145</v>
      </c>
      <c r="R19" s="95" t="n">
        <v>83.9599213265858</v>
      </c>
      <c r="S19" s="95" t="n">
        <v>87.0933984864807</v>
      </c>
      <c r="T19" s="95" t="n">
        <v>88.5093402552887</v>
      </c>
      <c r="U19" s="95" t="n">
        <v>87.6872593997096</v>
      </c>
    </row>
    <row r="20" customFormat="false" ht="12.75" hidden="false" customHeight="false" outlineLevel="0" collapsed="false">
      <c r="A20" s="27" t="n">
        <v>1998</v>
      </c>
      <c r="B20" s="94" t="s">
        <v>145</v>
      </c>
      <c r="C20" s="94" t="s">
        <v>145</v>
      </c>
      <c r="D20" s="95" t="n">
        <v>86.07938432962</v>
      </c>
      <c r="E20" s="95" t="n">
        <v>92.3081093037224</v>
      </c>
      <c r="F20" s="95" t="n">
        <v>84.9344172209659</v>
      </c>
      <c r="G20" s="95" t="n">
        <v>85.2471827093379</v>
      </c>
      <c r="H20" s="95" t="n">
        <v>85.6672811690978</v>
      </c>
      <c r="I20" s="95" t="n">
        <v>84.2945874001775</v>
      </c>
      <c r="J20" s="95" t="n">
        <v>84.2356466400978</v>
      </c>
      <c r="K20" s="95" t="n">
        <v>84.7533369551735</v>
      </c>
      <c r="L20" s="95" t="n">
        <v>88.8490459046257</v>
      </c>
      <c r="M20" s="95" t="n">
        <v>88.8506789751636</v>
      </c>
      <c r="N20" s="95" t="n">
        <v>89.2359319859285</v>
      </c>
      <c r="O20" s="95" t="n">
        <v>89.7184567002253</v>
      </c>
      <c r="P20" s="94" t="s">
        <v>145</v>
      </c>
      <c r="Q20" s="94" t="s">
        <v>145</v>
      </c>
      <c r="R20" s="95" t="n">
        <v>85.6479729682874</v>
      </c>
      <c r="S20" s="95" t="n">
        <v>88.2247311723253</v>
      </c>
      <c r="T20" s="95" t="n">
        <v>89.5628389943128</v>
      </c>
      <c r="U20" s="95" t="n">
        <v>88.978133880883</v>
      </c>
    </row>
    <row r="21" customFormat="false" ht="12.75" hidden="false" customHeight="false" outlineLevel="0" collapsed="false">
      <c r="A21" s="27" t="n">
        <v>1999</v>
      </c>
      <c r="B21" s="94" t="s">
        <v>145</v>
      </c>
      <c r="C21" s="94" t="s">
        <v>145</v>
      </c>
      <c r="D21" s="95" t="n">
        <v>88.3638064068831</v>
      </c>
      <c r="E21" s="95" t="n">
        <v>93.4186060937151</v>
      </c>
      <c r="F21" s="95" t="n">
        <v>87.2854713163689</v>
      </c>
      <c r="G21" s="95" t="n">
        <v>87.3312936316995</v>
      </c>
      <c r="H21" s="95" t="n">
        <v>87.460301750161</v>
      </c>
      <c r="I21" s="95" t="n">
        <v>86.7790594498669</v>
      </c>
      <c r="J21" s="95" t="n">
        <v>86.7513059287509</v>
      </c>
      <c r="K21" s="95" t="n">
        <v>87.1832638717864</v>
      </c>
      <c r="L21" s="95" t="n">
        <v>90.8348052109475</v>
      </c>
      <c r="M21" s="95" t="n">
        <v>90.7901631262259</v>
      </c>
      <c r="N21" s="95" t="n">
        <v>91.17584355084</v>
      </c>
      <c r="O21" s="95" t="n">
        <v>91.9566911183281</v>
      </c>
      <c r="P21" s="94" t="s">
        <v>145</v>
      </c>
      <c r="Q21" s="94" t="s">
        <v>145</v>
      </c>
      <c r="R21" s="95" t="n">
        <v>87.8812609804105</v>
      </c>
      <c r="S21" s="95" t="n">
        <v>89.9693548178112</v>
      </c>
      <c r="T21" s="95" t="n">
        <v>91.1071516942762</v>
      </c>
      <c r="U21" s="95" t="n">
        <v>91.0988562428108</v>
      </c>
    </row>
    <row r="22" customFormat="false" ht="12.75" hidden="false" customHeight="false" outlineLevel="0" collapsed="false">
      <c r="A22" s="27" t="n">
        <v>2000</v>
      </c>
      <c r="B22" s="94" t="s">
        <v>145</v>
      </c>
      <c r="C22" s="94" t="s">
        <v>145</v>
      </c>
      <c r="D22" s="95" t="n">
        <v>90.3515402933365</v>
      </c>
      <c r="E22" s="95" t="n">
        <v>94.1524929120595</v>
      </c>
      <c r="F22" s="95" t="n">
        <v>89.3402981743797</v>
      </c>
      <c r="G22" s="95" t="n">
        <v>89.4787844587085</v>
      </c>
      <c r="H22" s="95" t="n">
        <v>89.6510290531617</v>
      </c>
      <c r="I22" s="95" t="n">
        <v>88.7311446317657</v>
      </c>
      <c r="J22" s="95" t="n">
        <v>88.7027667983138</v>
      </c>
      <c r="K22" s="95" t="n">
        <v>89.1444415866937</v>
      </c>
      <c r="L22" s="95" t="n">
        <v>92.6819854641257</v>
      </c>
      <c r="M22" s="95" t="n">
        <v>92.6829898858551</v>
      </c>
      <c r="N22" s="95" t="n">
        <v>92.3767411862613</v>
      </c>
      <c r="O22" s="95" t="n">
        <v>93.9292044109582</v>
      </c>
      <c r="P22" s="94" t="s">
        <v>145</v>
      </c>
      <c r="Q22" s="94" t="s">
        <v>145</v>
      </c>
      <c r="R22" s="95" t="n">
        <v>90.4740531536485</v>
      </c>
      <c r="S22" s="95" t="n">
        <v>91.8894714983003</v>
      </c>
      <c r="T22" s="95" t="n">
        <v>92.7628210729112</v>
      </c>
      <c r="U22" s="95" t="n">
        <v>92.2053200838166</v>
      </c>
    </row>
    <row r="23" customFormat="false" ht="12.75" hidden="false" customHeight="false" outlineLevel="0" collapsed="false">
      <c r="A23" s="27" t="n">
        <v>2001</v>
      </c>
      <c r="B23" s="94" t="s">
        <v>145</v>
      </c>
      <c r="C23" s="94" t="s">
        <v>145</v>
      </c>
      <c r="D23" s="95" t="n">
        <v>92.3661988424338</v>
      </c>
      <c r="E23" s="95" t="n">
        <v>96.0355427703007</v>
      </c>
      <c r="F23" s="95" t="n">
        <v>91.4844653305648</v>
      </c>
      <c r="G23" s="95" t="n">
        <v>92.0102893033637</v>
      </c>
      <c r="H23" s="95" t="n">
        <v>91.4831522399497</v>
      </c>
      <c r="I23" s="95" t="n">
        <v>90.9494232475599</v>
      </c>
      <c r="J23" s="95" t="n">
        <v>90.9203359682717</v>
      </c>
      <c r="K23" s="95" t="n">
        <v>91.4621970679477</v>
      </c>
      <c r="L23" s="95" t="n">
        <v>94.2575792170158</v>
      </c>
      <c r="M23" s="95" t="n">
        <v>94.2586007139146</v>
      </c>
      <c r="N23" s="95" t="n">
        <v>94.2649544175819</v>
      </c>
      <c r="O23" s="95" t="n">
        <v>95.5420673737047</v>
      </c>
      <c r="P23" s="94" t="s">
        <v>145</v>
      </c>
      <c r="Q23" s="94" t="s">
        <v>145</v>
      </c>
      <c r="R23" s="95" t="n">
        <v>92.9763712737329</v>
      </c>
      <c r="S23" s="95" t="n">
        <v>93.3501408212979</v>
      </c>
      <c r="T23" s="95" t="n">
        <v>94.1542633890049</v>
      </c>
      <c r="U23" s="95" t="n">
        <v>94.1416318055767</v>
      </c>
    </row>
    <row r="24" customFormat="false" ht="12.75" hidden="false" customHeight="false" outlineLevel="0" collapsed="false">
      <c r="A24" s="27" t="n">
        <v>2002</v>
      </c>
      <c r="B24" s="94" t="s">
        <v>145</v>
      </c>
      <c r="C24" s="94" t="s">
        <v>145</v>
      </c>
      <c r="D24" s="95" t="n">
        <v>94.380857391531</v>
      </c>
      <c r="E24" s="95" t="n">
        <v>97.3175245530136</v>
      </c>
      <c r="F24" s="95" t="n">
        <v>93.7461791277934</v>
      </c>
      <c r="G24" s="95" t="n">
        <v>94.1577801303727</v>
      </c>
      <c r="H24" s="95" t="n">
        <v>93.8646274186602</v>
      </c>
      <c r="I24" s="95" t="n">
        <v>93.3237378601234</v>
      </c>
      <c r="J24" s="95" t="n">
        <v>93.2585897233282</v>
      </c>
      <c r="K24" s="95" t="n">
        <v>93.5355462182138</v>
      </c>
      <c r="L24" s="95" t="n">
        <v>95.7404909844418</v>
      </c>
      <c r="M24" s="95" t="n">
        <v>95.6945445589151</v>
      </c>
      <c r="N24" s="95" t="n">
        <v>95.8353590177484</v>
      </c>
      <c r="O24" s="95" t="n">
        <v>96.5270891589447</v>
      </c>
      <c r="P24" s="94" t="s">
        <v>145</v>
      </c>
      <c r="Q24" s="94" t="s">
        <v>145</v>
      </c>
      <c r="R24" s="95" t="n">
        <v>94.6644229154344</v>
      </c>
      <c r="S24" s="95" t="n">
        <v>94.979896298418</v>
      </c>
      <c r="T24" s="95" t="n">
        <v>95.9167569893902</v>
      </c>
      <c r="U24" s="95" t="n">
        <v>95.8013275670854</v>
      </c>
    </row>
    <row r="25" customFormat="false" ht="12.75" hidden="false" customHeight="false" outlineLevel="0" collapsed="false">
      <c r="A25" s="27" t="n">
        <v>2003</v>
      </c>
      <c r="B25" s="94" t="s">
        <v>145</v>
      </c>
      <c r="C25" s="94" t="s">
        <v>145</v>
      </c>
      <c r="D25" s="95" t="n">
        <v>96.847273642095</v>
      </c>
      <c r="E25" s="95" t="n">
        <v>98.4717138566068</v>
      </c>
      <c r="F25" s="95" t="n">
        <v>96.3370477748504</v>
      </c>
      <c r="G25" s="95" t="n">
        <v>96.6259050703804</v>
      </c>
      <c r="H25" s="95" t="n">
        <v>96.5932608959799</v>
      </c>
      <c r="I25" s="95" t="n">
        <v>95.8969410544446</v>
      </c>
      <c r="J25" s="95" t="n">
        <v>95.8876909089772</v>
      </c>
      <c r="K25" s="95" t="n">
        <v>96.143762018</v>
      </c>
      <c r="L25" s="95" t="n">
        <v>98.1037606615298</v>
      </c>
      <c r="M25" s="95" t="n">
        <v>98.0116193060615</v>
      </c>
      <c r="N25" s="95" t="n">
        <v>98.2074958069914</v>
      </c>
      <c r="O25" s="95" t="n">
        <v>98.8592527814584</v>
      </c>
      <c r="P25" s="94" t="s">
        <v>145</v>
      </c>
      <c r="Q25" s="94" t="s">
        <v>145</v>
      </c>
      <c r="R25" s="95" t="n">
        <v>97.2572150886725</v>
      </c>
      <c r="S25" s="95" t="n">
        <v>97.0885730323913</v>
      </c>
      <c r="T25" s="95" t="n">
        <v>97.649448905019</v>
      </c>
      <c r="U25" s="95" t="n">
        <v>98.0469270412949</v>
      </c>
    </row>
    <row r="26" customFormat="false" ht="12.75" hidden="false" customHeight="false" outlineLevel="0" collapsed="false">
      <c r="A26" s="27" t="n">
        <v>2004</v>
      </c>
      <c r="B26" s="94" t="s">
        <v>145</v>
      </c>
      <c r="C26" s="94" t="s">
        <v>145</v>
      </c>
      <c r="D26" s="95" t="n">
        <v>98.7715806508989</v>
      </c>
      <c r="E26" s="95" t="n">
        <v>99.1887806818474</v>
      </c>
      <c r="F26" s="95" t="n">
        <v>98.4812149310355</v>
      </c>
      <c r="G26" s="95" t="n">
        <v>98.5944383284719</v>
      </c>
      <c r="H26" s="95" t="n">
        <v>98.5655835351494</v>
      </c>
      <c r="I26" s="95" t="n">
        <v>98.1366459627329</v>
      </c>
      <c r="J26" s="95" t="n">
        <v>98.1939628457334</v>
      </c>
      <c r="K26" s="95" t="n">
        <v>98.5506619408408</v>
      </c>
      <c r="L26" s="95" t="n">
        <v>99.4477704030068</v>
      </c>
      <c r="M26" s="95" t="n">
        <v>99.4018641543493</v>
      </c>
      <c r="N26" s="95" t="n">
        <v>99.5821269987897</v>
      </c>
      <c r="O26" s="95" t="n">
        <v>99.9839335122398</v>
      </c>
      <c r="P26" s="94" t="s">
        <v>145</v>
      </c>
      <c r="Q26" s="94" t="s">
        <v>145</v>
      </c>
      <c r="R26" s="95" t="n">
        <v>99.0047854153098</v>
      </c>
      <c r="S26" s="95" t="n">
        <v>98.7716196396976</v>
      </c>
      <c r="T26" s="95" t="n">
        <v>99.1336540421856</v>
      </c>
      <c r="U26" s="95" t="n">
        <v>99.6412792184079</v>
      </c>
    </row>
    <row r="27" customFormat="false" ht="12.75" hidden="false" customHeight="fals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2.75" hidden="false" customHeight="false" outlineLevel="0" collapsed="false">
      <c r="A28" s="27" t="n">
        <v>2006</v>
      </c>
      <c r="B28" s="95" t="n">
        <v>100.8</v>
      </c>
      <c r="C28" s="95" t="n">
        <v>101.3</v>
      </c>
      <c r="D28" s="95" t="n">
        <v>101.6</v>
      </c>
      <c r="E28" s="95" t="n">
        <v>100.4</v>
      </c>
      <c r="F28" s="95" t="n">
        <v>102</v>
      </c>
      <c r="G28" s="95" t="n">
        <v>101.4</v>
      </c>
      <c r="H28" s="95" t="n">
        <v>101.3</v>
      </c>
      <c r="I28" s="95" t="n">
        <v>102.2</v>
      </c>
      <c r="J28" s="95" t="n">
        <v>102</v>
      </c>
      <c r="K28" s="95" t="n">
        <v>102.2</v>
      </c>
      <c r="L28" s="95" t="n">
        <v>101.5</v>
      </c>
      <c r="M28" s="95" t="n">
        <v>101.5</v>
      </c>
      <c r="N28" s="95" t="n">
        <v>101.5</v>
      </c>
      <c r="O28" s="95" t="n">
        <v>98.9</v>
      </c>
      <c r="P28" s="95" t="n">
        <v>100.1</v>
      </c>
      <c r="Q28" s="95" t="n">
        <v>100.8</v>
      </c>
      <c r="R28" s="95" t="n">
        <v>101.2</v>
      </c>
      <c r="S28" s="95" t="n">
        <v>100.5</v>
      </c>
      <c r="T28" s="95" t="n">
        <v>99.1</v>
      </c>
      <c r="U28" s="95" t="n">
        <v>99.9</v>
      </c>
    </row>
    <row r="29" customFormat="false" ht="12.75" hidden="false" customHeight="false" outlineLevel="0" collapsed="false">
      <c r="A29" s="27" t="n">
        <v>2007</v>
      </c>
      <c r="B29" s="95" t="n">
        <v>102.4</v>
      </c>
      <c r="C29" s="95" t="n">
        <v>103.8</v>
      </c>
      <c r="D29" s="95" t="n">
        <v>104.5</v>
      </c>
      <c r="E29" s="95" t="n">
        <v>102.3</v>
      </c>
      <c r="F29" s="95" t="n">
        <v>105.1</v>
      </c>
      <c r="G29" s="95" t="n">
        <v>103.5</v>
      </c>
      <c r="H29" s="95" t="n">
        <v>104</v>
      </c>
      <c r="I29" s="95" t="n">
        <v>105.9</v>
      </c>
      <c r="J29" s="95" t="n">
        <v>105.6</v>
      </c>
      <c r="K29" s="95" t="n">
        <v>104.9</v>
      </c>
      <c r="L29" s="95" t="n">
        <v>103.7</v>
      </c>
      <c r="M29" s="95" t="n">
        <v>103.8</v>
      </c>
      <c r="N29" s="95" t="n">
        <v>102.7</v>
      </c>
      <c r="O29" s="95" t="n">
        <v>100.6</v>
      </c>
      <c r="P29" s="95" t="n">
        <v>100.8</v>
      </c>
      <c r="Q29" s="95" t="n">
        <v>102.6</v>
      </c>
      <c r="R29" s="95" t="n">
        <v>102.8</v>
      </c>
      <c r="S29" s="95" t="n">
        <v>102.2</v>
      </c>
      <c r="T29" s="95" t="n">
        <v>99.7</v>
      </c>
      <c r="U29" s="95" t="n">
        <v>99.5</v>
      </c>
    </row>
    <row r="30" customFormat="false" ht="12.75" hidden="false" customHeight="false" outlineLevel="0" collapsed="false">
      <c r="A30" s="27" t="n">
        <v>2008</v>
      </c>
      <c r="B30" s="95" t="n">
        <v>105.6</v>
      </c>
      <c r="C30" s="95" t="n">
        <v>106.7</v>
      </c>
      <c r="D30" s="95" t="n">
        <v>107.6</v>
      </c>
      <c r="E30" s="95" t="n">
        <v>104.4</v>
      </c>
      <c r="F30" s="95" t="n">
        <v>108.2</v>
      </c>
      <c r="G30" s="95" t="n">
        <v>105.7</v>
      </c>
      <c r="H30" s="95" t="n">
        <v>108.3</v>
      </c>
      <c r="I30" s="95" t="n">
        <v>108.9</v>
      </c>
      <c r="J30" s="95" t="n">
        <v>108.6</v>
      </c>
      <c r="K30" s="95" t="n">
        <v>108</v>
      </c>
      <c r="L30" s="95" t="n">
        <v>108.2</v>
      </c>
      <c r="M30" s="95" t="n">
        <v>108.3</v>
      </c>
      <c r="N30" s="95" t="n">
        <v>107.5</v>
      </c>
      <c r="O30" s="95" t="n">
        <v>103.1</v>
      </c>
      <c r="P30" s="95" t="n">
        <v>104.2</v>
      </c>
      <c r="Q30" s="95" t="n">
        <v>105.2</v>
      </c>
      <c r="R30" s="95" t="n">
        <v>104.9</v>
      </c>
      <c r="S30" s="95" t="n">
        <v>105.6</v>
      </c>
      <c r="T30" s="95" t="n">
        <v>103.9</v>
      </c>
      <c r="U30" s="95" t="n">
        <v>103.6</v>
      </c>
    </row>
    <row r="31" customFormat="false" ht="12.75" hidden="false" customHeight="false" outlineLevel="0" collapsed="false">
      <c r="A31" s="27" t="n">
        <v>2009</v>
      </c>
      <c r="B31" s="95" t="n">
        <v>108.4</v>
      </c>
      <c r="C31" s="95" t="n">
        <v>109.6</v>
      </c>
      <c r="D31" s="95" t="n">
        <v>110.8</v>
      </c>
      <c r="E31" s="95" t="n">
        <v>107.1</v>
      </c>
      <c r="F31" s="95" t="n">
        <v>111.5</v>
      </c>
      <c r="G31" s="95" t="n">
        <v>107.9</v>
      </c>
      <c r="H31" s="95" t="n">
        <v>111.9</v>
      </c>
      <c r="I31" s="95" t="n">
        <v>112.5</v>
      </c>
      <c r="J31" s="95" t="n">
        <v>112.1</v>
      </c>
      <c r="K31" s="95" t="n">
        <v>111.3</v>
      </c>
      <c r="L31" s="95" t="n">
        <v>111.4</v>
      </c>
      <c r="M31" s="95" t="n">
        <v>111.6</v>
      </c>
      <c r="N31" s="95" t="n">
        <v>109.4</v>
      </c>
      <c r="O31" s="95" t="n">
        <v>105.6</v>
      </c>
      <c r="P31" s="95" t="n">
        <v>106.7</v>
      </c>
      <c r="Q31" s="95" t="n">
        <v>107.3</v>
      </c>
      <c r="R31" s="95" t="n">
        <v>107</v>
      </c>
      <c r="S31" s="95" t="n">
        <v>108.5</v>
      </c>
      <c r="T31" s="95" t="n">
        <v>105.9</v>
      </c>
      <c r="U31" s="95" t="n">
        <v>106</v>
      </c>
    </row>
    <row r="32" customFormat="false" ht="12.75" hidden="false" customHeight="false" outlineLevel="0" collapsed="false">
      <c r="A32" s="27" t="n">
        <v>2010</v>
      </c>
      <c r="B32" s="95" t="n">
        <v>110.2</v>
      </c>
      <c r="C32" s="95" t="n">
        <v>111.6</v>
      </c>
      <c r="D32" s="95" t="n">
        <v>112.9</v>
      </c>
      <c r="E32" s="95" t="n">
        <v>108.7</v>
      </c>
      <c r="F32" s="95" t="n">
        <v>113.5</v>
      </c>
      <c r="G32" s="95" t="n">
        <v>110.3</v>
      </c>
      <c r="H32" s="95" t="n">
        <v>113</v>
      </c>
      <c r="I32" s="95" t="n">
        <v>114.4</v>
      </c>
      <c r="J32" s="95" t="n">
        <v>114.1</v>
      </c>
      <c r="K32" s="95" t="n">
        <v>113.8</v>
      </c>
      <c r="L32" s="95" t="n">
        <v>114.1</v>
      </c>
      <c r="M32" s="95" t="n">
        <v>114.3</v>
      </c>
      <c r="N32" s="95" t="n">
        <v>112.4</v>
      </c>
      <c r="O32" s="95" t="n">
        <v>108.1</v>
      </c>
      <c r="P32" s="95" t="n">
        <v>108.2</v>
      </c>
      <c r="Q32" s="95" t="n">
        <v>109.3</v>
      </c>
      <c r="R32" s="95" t="n">
        <v>108.8</v>
      </c>
      <c r="S32" s="95" t="n">
        <v>111</v>
      </c>
      <c r="T32" s="95" t="n">
        <v>108.1</v>
      </c>
      <c r="U32" s="95" t="n">
        <v>107.5</v>
      </c>
    </row>
    <row r="33" customFormat="false" ht="12.75" hidden="false" customHeight="fals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2.75" hidden="false" customHeight="fals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P46" s="95"/>
    </row>
    <row r="47" customFormat="false" ht="12.75" hidden="false" customHeight="false" outlineLevel="0" collapsed="false">
      <c r="P47" s="95"/>
    </row>
    <row r="48" customFormat="false" ht="12.75" hidden="false" customHeight="false" outlineLevel="0" collapsed="false">
      <c r="P48" s="95"/>
    </row>
    <row r="49" customFormat="false" ht="12.75" hidden="false" customHeight="false" outlineLevel="0" collapsed="false">
      <c r="P49" s="95"/>
    </row>
    <row r="50" customFormat="false" ht="12.75" hidden="false" customHeight="false" outlineLevel="0" collapsed="false">
      <c r="P50" s="95"/>
    </row>
    <row r="51" customFormat="false" ht="12.75" hidden="false" customHeight="false" outlineLevel="0" collapsed="false">
      <c r="P51" s="95"/>
    </row>
    <row r="52" customFormat="false" ht="12.75" hidden="false" customHeight="false" outlineLevel="0" collapsed="false">
      <c r="P52" s="95"/>
    </row>
    <row r="53" customFormat="false" ht="12.75" hidden="false" customHeight="false" outlineLevel="0" collapsed="false">
      <c r="P53" s="95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25" right="0.340277777777778" top="0.429861111111111" bottom="0.720138888888889" header="0.511811023622047" footer="0.440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ches Bundesamt,Januar 2011</oddFooter>
  </headerFooter>
  <colBreaks count="1" manualBreakCount="1">
    <brk id="2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32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42" width="10.82"/>
    <col collapsed="false" customWidth="true" hidden="false" outlineLevel="0" max="2" min="2" style="42" width="9.99"/>
    <col collapsed="false" customWidth="true" hidden="false" outlineLevel="0" max="5" min="3" style="42" width="10.82"/>
    <col collapsed="false" customWidth="true" hidden="false" outlineLevel="0" max="6" min="6" style="42" width="12.49"/>
    <col collapsed="false" customWidth="true" hidden="false" outlineLevel="0" max="7" min="7" style="42" width="13.49"/>
    <col collapsed="false" customWidth="true" hidden="false" outlineLevel="0" max="8" min="8" style="42" width="10.82"/>
    <col collapsed="false" customWidth="true" hidden="false" outlineLevel="0" max="9" min="9" style="42" width="14.65"/>
    <col collapsed="false" customWidth="true" hidden="false" outlineLevel="0" max="10" min="10" style="42" width="10.82"/>
    <col collapsed="false" customWidth="true" hidden="false" outlineLevel="0" max="11" min="11" style="42" width="12.33"/>
    <col collapsed="false" customWidth="true" hidden="false" outlineLevel="0" max="17" min="12" style="42" width="10.82"/>
    <col collapsed="false" customWidth="true" hidden="false" outlineLevel="0" max="18" min="18" style="42" width="12.82"/>
    <col collapsed="false" customWidth="false" hidden="false" outlineLevel="0" max="20" min="19" style="42" width="10.33"/>
    <col collapsed="false" customWidth="true" hidden="false" outlineLevel="0" max="21" min="21" style="42" width="11.99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1" t="s">
        <v>152</v>
      </c>
      <c r="B5" s="98" t="s">
        <v>56</v>
      </c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</row>
    <row r="6" customFormat="false" ht="12.75" hidden="false" customHeight="true" outlineLevel="0" collapsed="false">
      <c r="A6" s="101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1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2.75" hidden="false" customHeight="false" outlineLevel="0" collapsed="false">
      <c r="A18" s="27" t="n">
        <v>1995</v>
      </c>
      <c r="B18" s="94" t="s">
        <v>145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</row>
    <row r="19" customFormat="false" ht="12.75" hidden="false" customHeight="false" outlineLevel="0" collapsed="false">
      <c r="A19" s="27" t="n">
        <v>1996</v>
      </c>
      <c r="B19" s="94" t="s">
        <v>145</v>
      </c>
      <c r="C19" s="94" t="s">
        <v>145</v>
      </c>
      <c r="D19" s="95" t="n">
        <f aca="false">'FB-Stdv-J'!D18/'FB-Stdv-J'!D17*100-100</f>
        <v>4.74351704786247</v>
      </c>
      <c r="E19" s="95" t="n">
        <f aca="false">'FB-Stdv-J'!E18/'FB-Stdv-J'!E17*100-100</f>
        <v>5.12985805747508</v>
      </c>
      <c r="F19" s="95" t="n">
        <f aca="false">'FB-Stdv-J'!F18/'FB-Stdv-J'!F17*100-100</f>
        <v>5.46825180399988</v>
      </c>
      <c r="G19" s="95" t="n">
        <f aca="false">'FB-Stdv-J'!G18/'FB-Stdv-J'!G17*100-100</f>
        <v>2.59420951710942</v>
      </c>
      <c r="H19" s="95" t="n">
        <f aca="false">'FB-Stdv-J'!H18/'FB-Stdv-J'!H17*100-100</f>
        <v>2.38295091044402</v>
      </c>
      <c r="I19" s="95" t="n">
        <f aca="false">'FB-Stdv-J'!I18/'FB-Stdv-J'!I17*100-100</f>
        <v>7.28721684059566</v>
      </c>
      <c r="J19" s="95" t="n">
        <f aca="false">'FB-Stdv-J'!J18/'FB-Stdv-J'!J17*100-100</f>
        <v>7.485606765116</v>
      </c>
      <c r="K19" s="95" t="n">
        <f aca="false">'FB-Stdv-J'!K18/'FB-Stdv-J'!K17*100-100</f>
        <v>6.44638404720858</v>
      </c>
      <c r="L19" s="95" t="n">
        <f aca="false">'FB-Stdv-J'!L18/'FB-Stdv-J'!L17*100-100</f>
        <v>2.07651070015949</v>
      </c>
      <c r="M19" s="95" t="n">
        <f aca="false">'FB-Stdv-J'!M18/'FB-Stdv-J'!M17*100-100</f>
        <v>2.1339499776889</v>
      </c>
      <c r="N19" s="95" t="n">
        <f aca="false">'FB-Stdv-J'!N18/'FB-Stdv-J'!N17*100-100</f>
        <v>1.68679162742831</v>
      </c>
      <c r="O19" s="95" t="n">
        <f aca="false">'FB-Stdv-J'!O18/'FB-Stdv-J'!O17*100-100</f>
        <v>2.44261106844699</v>
      </c>
      <c r="P19" s="94" t="s">
        <v>145</v>
      </c>
      <c r="Q19" s="94" t="s">
        <v>145</v>
      </c>
      <c r="R19" s="95" t="n">
        <f aca="false">'FB-Stdv-J'!R18/'FB-Stdv-J'!R17*100-100</f>
        <v>3.10094074351103</v>
      </c>
      <c r="S19" s="95" t="n">
        <f aca="false">'FB-Stdv-J'!S18/'FB-Stdv-J'!S17*100-100</f>
        <v>2.10848981634632</v>
      </c>
      <c r="T19" s="95" t="n">
        <f aca="false">'FB-Stdv-J'!T18/'FB-Stdv-J'!T17*100-100</f>
        <v>1.73641495579435</v>
      </c>
      <c r="U19" s="95" t="n">
        <f aca="false">'FB-Stdv-J'!U18/'FB-Stdv-J'!U17*100-100</f>
        <v>1.58442082440703</v>
      </c>
    </row>
    <row r="20" customFormat="false" ht="12.75" hidden="false" customHeight="false" outlineLevel="0" collapsed="false">
      <c r="A20" s="27" t="n">
        <v>1997</v>
      </c>
      <c r="B20" s="94" t="s">
        <v>145</v>
      </c>
      <c r="C20" s="94" t="s">
        <v>145</v>
      </c>
      <c r="D20" s="95" t="n">
        <f aca="false">'FB-Stdv-J'!D19/'FB-Stdv-J'!D18*100-100</f>
        <v>1.40674628319076</v>
      </c>
      <c r="E20" s="95" t="n">
        <f aca="false">'FB-Stdv-J'!E19/'FB-Stdv-J'!E18*100-100</f>
        <v>0.500336555131526</v>
      </c>
      <c r="F20" s="95" t="n">
        <f aca="false">'FB-Stdv-J'!F19/'FB-Stdv-J'!F18*100-100</f>
        <v>1.30479528880618</v>
      </c>
      <c r="G20" s="95" t="n">
        <f aca="false">'FB-Stdv-J'!G19/'FB-Stdv-J'!G18*100-100</f>
        <v>1.80033698100523</v>
      </c>
      <c r="H20" s="95" t="n">
        <f aca="false">'FB-Stdv-J'!H19/'FB-Stdv-J'!H18*100-100</f>
        <v>1.58130677464092</v>
      </c>
      <c r="I20" s="95" t="n">
        <f aca="false">'FB-Stdv-J'!I19/'FB-Stdv-J'!I18*100-100</f>
        <v>1.0872418923834</v>
      </c>
      <c r="J20" s="95" t="n">
        <f aca="false">'FB-Stdv-J'!J19/'FB-Stdv-J'!J18*100-100</f>
        <v>1.12781466192884</v>
      </c>
      <c r="K20" s="95" t="n">
        <f aca="false">'FB-Stdv-J'!K19/'FB-Stdv-J'!K18*100-100</f>
        <v>0.894506804500608</v>
      </c>
      <c r="L20" s="95" t="n">
        <f aca="false">'FB-Stdv-J'!L19/'FB-Stdv-J'!L18*100-100</f>
        <v>1.49893497084885</v>
      </c>
      <c r="M20" s="95" t="n">
        <f aca="false">'FB-Stdv-J'!M19/'FB-Stdv-J'!M18*100-100</f>
        <v>1.49965717230521</v>
      </c>
      <c r="N20" s="95" t="n">
        <f aca="false">'FB-Stdv-J'!N19/'FB-Stdv-J'!N18*100-100</f>
        <v>1.44559132711686</v>
      </c>
      <c r="O20" s="95" t="n">
        <f aca="false">'FB-Stdv-J'!O19/'FB-Stdv-J'!O18*100-100</f>
        <v>1.30986744619577</v>
      </c>
      <c r="P20" s="94" t="s">
        <v>145</v>
      </c>
      <c r="Q20" s="94" t="s">
        <v>145</v>
      </c>
      <c r="R20" s="95" t="n">
        <f aca="false">'FB-Stdv-J'!R19/'FB-Stdv-J'!R18*100-100</f>
        <v>1.41757670117042</v>
      </c>
      <c r="S20" s="95" t="n">
        <f aca="false">'FB-Stdv-J'!S19/'FB-Stdv-J'!S18*100-100</f>
        <v>1.50448463928525</v>
      </c>
      <c r="T20" s="95" t="n">
        <f aca="false">'FB-Stdv-J'!T19/'FB-Stdv-J'!T18*100-100</f>
        <v>1.8149599511206</v>
      </c>
      <c r="U20" s="95" t="n">
        <f aca="false">'FB-Stdv-J'!U19/'FB-Stdv-J'!U18*100-100</f>
        <v>1.27795527156549</v>
      </c>
    </row>
    <row r="21" customFormat="false" ht="12.75" hidden="false" customHeight="false" outlineLevel="0" collapsed="false">
      <c r="A21" s="27" t="n">
        <v>1998</v>
      </c>
      <c r="B21" s="94" t="s">
        <v>145</v>
      </c>
      <c r="C21" s="94" t="s">
        <v>145</v>
      </c>
      <c r="D21" s="95" t="n">
        <f aca="false">'FB-Stdv-J'!D20/'FB-Stdv-J'!D19*100-100</f>
        <v>1.88106656209153</v>
      </c>
      <c r="E21" s="95" t="n">
        <f aca="false">'FB-Stdv-J'!E20/'FB-Stdv-J'!E19*100-100</f>
        <v>1.36251135908248</v>
      </c>
      <c r="F21" s="95" t="n">
        <f aca="false">'FB-Stdv-J'!F20/'FB-Stdv-J'!F19*100-100</f>
        <v>2.07148740525528</v>
      </c>
      <c r="G21" s="95" t="n">
        <f aca="false">'FB-Stdv-J'!G20/'FB-Stdv-J'!G19*100-100</f>
        <v>1.59964454061696</v>
      </c>
      <c r="H21" s="95" t="n">
        <f aca="false">'FB-Stdv-J'!H20/'FB-Stdv-J'!H19*100-100</f>
        <v>2.13774830143663</v>
      </c>
      <c r="I21" s="95" t="n">
        <f aca="false">'FB-Stdv-J'!I20/'FB-Stdv-J'!I19*100-100</f>
        <v>2.17706788991549</v>
      </c>
      <c r="J21" s="95" t="n">
        <f aca="false">'FB-Stdv-J'!J20/'FB-Stdv-J'!J19*100-100</f>
        <v>2.22168456374385</v>
      </c>
      <c r="K21" s="95" t="n">
        <f aca="false">'FB-Stdv-J'!K20/'FB-Stdv-J'!K19*100-100</f>
        <v>2.06748842766883</v>
      </c>
      <c r="L21" s="95" t="n">
        <f aca="false">'FB-Stdv-J'!L20/'FB-Stdv-J'!L19*100-100</f>
        <v>1.47679871840958</v>
      </c>
      <c r="M21" s="95" t="n">
        <f aca="false">'FB-Stdv-J'!M20/'FB-Stdv-J'!M19*100-100</f>
        <v>1.5297200102823</v>
      </c>
      <c r="N21" s="95" t="n">
        <f aca="false">'FB-Stdv-J'!N20/'FB-Stdv-J'!N19*100-100</f>
        <v>1.51754578943179</v>
      </c>
      <c r="O21" s="95" t="n">
        <f aca="false">'FB-Stdv-J'!O20/'FB-Stdv-J'!O19*100-100</f>
        <v>1.48643987409164</v>
      </c>
      <c r="P21" s="94" t="s">
        <v>145</v>
      </c>
      <c r="Q21" s="94" t="s">
        <v>145</v>
      </c>
      <c r="R21" s="95" t="n">
        <f aca="false">'FB-Stdv-J'!R20/'FB-Stdv-J'!R19*100-100</f>
        <v>2.01054457297001</v>
      </c>
      <c r="S21" s="95" t="n">
        <f aca="false">'FB-Stdv-J'!S20/'FB-Stdv-J'!S19*100-100</f>
        <v>1.29898787451752</v>
      </c>
      <c r="T21" s="95" t="n">
        <f aca="false">'FB-Stdv-J'!T20/'FB-Stdv-J'!T19*100-100</f>
        <v>1.19026843493076</v>
      </c>
      <c r="U21" s="95" t="n">
        <f aca="false">'FB-Stdv-J'!U20/'FB-Stdv-J'!U19*100-100</f>
        <v>1.47213459516297</v>
      </c>
    </row>
    <row r="22" customFormat="false" ht="12.75" hidden="false" customHeight="false" outlineLevel="0" collapsed="false">
      <c r="A22" s="27" t="n">
        <v>1999</v>
      </c>
      <c r="B22" s="94" t="s">
        <v>145</v>
      </c>
      <c r="C22" s="94" t="s">
        <v>145</v>
      </c>
      <c r="D22" s="95" t="n">
        <f aca="false">'FB-Stdv-J'!D21/'FB-Stdv-J'!D20*100-100</f>
        <v>2.65385503747966</v>
      </c>
      <c r="E22" s="95" t="n">
        <f aca="false">'FB-Stdv-J'!E21/'FB-Stdv-J'!E20*100-100</f>
        <v>1.20303275450999</v>
      </c>
      <c r="F22" s="95" t="n">
        <f aca="false">'FB-Stdv-J'!F21/'FB-Stdv-J'!F20*100-100</f>
        <v>2.76808174157068</v>
      </c>
      <c r="G22" s="95" t="n">
        <f aca="false">'FB-Stdv-J'!G21/'FB-Stdv-J'!G20*100-100</f>
        <v>2.44478568807097</v>
      </c>
      <c r="H22" s="95" t="n">
        <f aca="false">'FB-Stdv-J'!H21/'FB-Stdv-J'!H20*100-100</f>
        <v>2.09300512003409</v>
      </c>
      <c r="I22" s="95" t="n">
        <f aca="false">'FB-Stdv-J'!I21/'FB-Stdv-J'!I20*100-100</f>
        <v>2.94736842105262</v>
      </c>
      <c r="J22" s="95" t="n">
        <f aca="false">'FB-Stdv-J'!J21/'FB-Stdv-J'!J20*100-100</f>
        <v>2.98645453438667</v>
      </c>
      <c r="K22" s="95" t="n">
        <f aca="false">'FB-Stdv-J'!K21/'FB-Stdv-J'!K20*100-100</f>
        <v>2.86705751526699</v>
      </c>
      <c r="L22" s="95" t="n">
        <f aca="false">'FB-Stdv-J'!L21/'FB-Stdv-J'!L20*100-100</f>
        <v>2.2349810131371</v>
      </c>
      <c r="M22" s="95" t="n">
        <f aca="false">'FB-Stdv-J'!M21/'FB-Stdv-J'!M20*100-100</f>
        <v>2.18285799662199</v>
      </c>
      <c r="N22" s="95" t="n">
        <f aca="false">'FB-Stdv-J'!N21/'FB-Stdv-J'!N20*100-100</f>
        <v>2.17391304347829</v>
      </c>
      <c r="O22" s="95" t="n">
        <f aca="false">'FB-Stdv-J'!O21/'FB-Stdv-J'!O20*100-100</f>
        <v>2.49473129657301</v>
      </c>
      <c r="P22" s="94" t="s">
        <v>145</v>
      </c>
      <c r="Q22" s="94" t="s">
        <v>145</v>
      </c>
      <c r="R22" s="95" t="n">
        <f aca="false">'FB-Stdv-J'!R21/'FB-Stdv-J'!R20*100-100</f>
        <v>2.60751998526581</v>
      </c>
      <c r="S22" s="95" t="n">
        <f aca="false">'FB-Stdv-J'!S21/'FB-Stdv-J'!S20*100-100</f>
        <v>1.97747686199028</v>
      </c>
      <c r="T22" s="95" t="n">
        <f aca="false">'FB-Stdv-J'!T21/'FB-Stdv-J'!T20*100-100</f>
        <v>1.72427841424437</v>
      </c>
      <c r="U22" s="95" t="n">
        <f aca="false">'FB-Stdv-J'!U21/'FB-Stdv-J'!U20*100-100</f>
        <v>2.38341968911917</v>
      </c>
    </row>
    <row r="23" customFormat="false" ht="12.75" hidden="false" customHeight="false" outlineLevel="0" collapsed="false">
      <c r="A23" s="27" t="n">
        <v>2000</v>
      </c>
      <c r="B23" s="94" t="s">
        <v>145</v>
      </c>
      <c r="C23" s="94" t="s">
        <v>145</v>
      </c>
      <c r="D23" s="95" t="n">
        <f aca="false">'FB-Stdv-J'!D22/'FB-Stdv-J'!D21*100-100</f>
        <v>2.24948875255623</v>
      </c>
      <c r="E23" s="95" t="n">
        <f aca="false">'FB-Stdv-J'!E22/'FB-Stdv-J'!E21*100-100</f>
        <v>0.785589561899712</v>
      </c>
      <c r="F23" s="95" t="n">
        <f aca="false">'FB-Stdv-J'!F22/'FB-Stdv-J'!F21*100-100</f>
        <v>2.35414534288638</v>
      </c>
      <c r="G23" s="95" t="n">
        <f aca="false">'FB-Stdv-J'!G22/'FB-Stdv-J'!G21*100-100</f>
        <v>2.45901639344264</v>
      </c>
      <c r="H23" s="95" t="n">
        <f aca="false">'FB-Stdv-J'!H22/'FB-Stdv-J'!H21*100-100</f>
        <v>2.50482477096716</v>
      </c>
      <c r="I23" s="95" t="n">
        <f aca="false">'FB-Stdv-J'!I22/'FB-Stdv-J'!I21*100-100</f>
        <v>2.24948875255623</v>
      </c>
      <c r="J23" s="95" t="n">
        <f aca="false">'FB-Stdv-J'!J22/'FB-Stdv-J'!J21*100-100</f>
        <v>2.24948875255623</v>
      </c>
      <c r="K23" s="95" t="n">
        <f aca="false">'FB-Stdv-J'!K22/'FB-Stdv-J'!K21*100-100</f>
        <v>2.24948875255623</v>
      </c>
      <c r="L23" s="95" t="n">
        <f aca="false">'FB-Stdv-J'!L22/'FB-Stdv-J'!L21*100-100</f>
        <v>2.03355998715293</v>
      </c>
      <c r="M23" s="95" t="n">
        <f aca="false">'FB-Stdv-J'!M22/'FB-Stdv-J'!M21*100-100</f>
        <v>2.08483683083325</v>
      </c>
      <c r="N23" s="95" t="n">
        <f aca="false">'FB-Stdv-J'!N22/'FB-Stdv-J'!N21*100-100</f>
        <v>1.3171225937183</v>
      </c>
      <c r="O23" s="95" t="n">
        <f aca="false">'FB-Stdv-J'!O22/'FB-Stdv-J'!O21*100-100</f>
        <v>2.14504596527067</v>
      </c>
      <c r="P23" s="94" t="s">
        <v>145</v>
      </c>
      <c r="Q23" s="94" t="s">
        <v>145</v>
      </c>
      <c r="R23" s="95" t="n">
        <f aca="false">'FB-Stdv-J'!R22/'FB-Stdv-J'!R21*100-100</f>
        <v>2.95033565098248</v>
      </c>
      <c r="S23" s="95" t="n">
        <f aca="false">'FB-Stdv-J'!S22/'FB-Stdv-J'!S21*100-100</f>
        <v>2.13418967422561</v>
      </c>
      <c r="T23" s="95" t="n">
        <f aca="false">'FB-Stdv-J'!T22/'FB-Stdv-J'!T21*100-100</f>
        <v>1.81727707193708</v>
      </c>
      <c r="U23" s="95" t="n">
        <f aca="false">'FB-Stdv-J'!U22/'FB-Stdv-J'!U21*100-100</f>
        <v>1.21457489878543</v>
      </c>
    </row>
    <row r="24" customFormat="false" ht="12.75" hidden="false" customHeight="false" outlineLevel="0" collapsed="false">
      <c r="A24" s="27" t="n">
        <v>2001</v>
      </c>
      <c r="B24" s="94" t="s">
        <v>145</v>
      </c>
      <c r="C24" s="94" t="s">
        <v>145</v>
      </c>
      <c r="D24" s="95" t="n">
        <f aca="false">'FB-Stdv-J'!D23/'FB-Stdv-J'!D22*100-100</f>
        <v>2.229799893346</v>
      </c>
      <c r="E24" s="95" t="n">
        <f aca="false">'FB-Stdv-J'!E23/'FB-Stdv-J'!E22*100-100</f>
        <v>1.99999999999999</v>
      </c>
      <c r="F24" s="95" t="n">
        <f aca="false">'FB-Stdv-J'!F23/'FB-Stdv-J'!F22*100-100</f>
        <v>2.40000000000001</v>
      </c>
      <c r="G24" s="95" t="n">
        <f aca="false">'FB-Stdv-J'!G23/'FB-Stdv-J'!G22*100-100</f>
        <v>2.82916767362138</v>
      </c>
      <c r="H24" s="95" t="n">
        <f aca="false">'FB-Stdv-J'!H23/'FB-Stdv-J'!H22*100-100</f>
        <v>2.04361646055571</v>
      </c>
      <c r="I24" s="95" t="n">
        <f aca="false">'FB-Stdv-J'!I23/'FB-Stdv-J'!I22*100-100</f>
        <v>2.50000000000001</v>
      </c>
      <c r="J24" s="95" t="n">
        <f aca="false">'FB-Stdv-J'!J23/'FB-Stdv-J'!J22*100-100</f>
        <v>2.49999999999999</v>
      </c>
      <c r="K24" s="95" t="n">
        <f aca="false">'FB-Stdv-J'!K23/'FB-Stdv-J'!K22*100-100</f>
        <v>2.60000000000001</v>
      </c>
      <c r="L24" s="95" t="n">
        <f aca="false">'FB-Stdv-J'!L23/'FB-Stdv-J'!L22*100-100</f>
        <v>1.70000000000002</v>
      </c>
      <c r="M24" s="95" t="n">
        <f aca="false">'FB-Stdv-J'!M23/'FB-Stdv-J'!M22*100-100</f>
        <v>1.70000000000002</v>
      </c>
      <c r="N24" s="95" t="n">
        <f aca="false">'FB-Stdv-J'!N23/'FB-Stdv-J'!N22*100-100</f>
        <v>2.04403533516444</v>
      </c>
      <c r="O24" s="95" t="n">
        <f aca="false">'FB-Stdv-J'!O23/'FB-Stdv-J'!O22*100-100</f>
        <v>1.717104890711</v>
      </c>
      <c r="P24" s="94" t="s">
        <v>145</v>
      </c>
      <c r="Q24" s="94" t="s">
        <v>145</v>
      </c>
      <c r="R24" s="95" t="n">
        <f aca="false">'FB-Stdv-J'!R23/'FB-Stdv-J'!R22*100-100</f>
        <v>2.76578536371615</v>
      </c>
      <c r="S24" s="95" t="n">
        <f aca="false">'FB-Stdv-J'!S23/'FB-Stdv-J'!S22*100-100</f>
        <v>1.58959377954922</v>
      </c>
      <c r="T24" s="95" t="n">
        <f aca="false">'FB-Stdv-J'!T23/'FB-Stdv-J'!T22*100-100</f>
        <v>1.50000000000001</v>
      </c>
      <c r="U24" s="95" t="n">
        <f aca="false">'FB-Stdv-J'!U23/'FB-Stdv-J'!U22*100-100</f>
        <v>2.09999999999999</v>
      </c>
    </row>
    <row r="25" customFormat="false" ht="12.75" hidden="false" customHeight="false" outlineLevel="0" collapsed="false">
      <c r="A25" s="27" t="n">
        <v>2002</v>
      </c>
      <c r="B25" s="94" t="s">
        <v>145</v>
      </c>
      <c r="C25" s="94" t="s">
        <v>145</v>
      </c>
      <c r="D25" s="95" t="n">
        <f aca="false">'FB-Stdv-J'!D24/'FB-Stdv-J'!D23*100-100</f>
        <v>2.18116429423931</v>
      </c>
      <c r="E25" s="95" t="n">
        <f aca="false">'FB-Stdv-J'!E24/'FB-Stdv-J'!E23*100-100</f>
        <v>1.33490345941939</v>
      </c>
      <c r="F25" s="95" t="n">
        <f aca="false">'FB-Stdv-J'!F24/'FB-Stdv-J'!F23*100-100</f>
        <v>2.47223808879058</v>
      </c>
      <c r="G25" s="95" t="n">
        <f aca="false">'FB-Stdv-J'!G24/'FB-Stdv-J'!G23*100-100</f>
        <v>2.33396812820421</v>
      </c>
      <c r="H25" s="95" t="n">
        <f aca="false">'FB-Stdv-J'!H24/'FB-Stdv-J'!H23*100-100</f>
        <v>2.60318443385539</v>
      </c>
      <c r="I25" s="95" t="n">
        <f aca="false">'FB-Stdv-J'!I24/'FB-Stdv-J'!I23*100-100</f>
        <v>2.61058787156985</v>
      </c>
      <c r="J25" s="95" t="n">
        <f aca="false">'FB-Stdv-J'!J24/'FB-Stdv-J'!J23*100-100</f>
        <v>2.57176101490921</v>
      </c>
      <c r="K25" s="95" t="n">
        <f aca="false">'FB-Stdv-J'!K24/'FB-Stdv-J'!K23*100-100</f>
        <v>2.26689191461887</v>
      </c>
      <c r="L25" s="95" t="n">
        <f aca="false">'FB-Stdv-J'!L24/'FB-Stdv-J'!L23*100-100</f>
        <v>1.57325467059979</v>
      </c>
      <c r="M25" s="95" t="n">
        <f aca="false">'FB-Stdv-J'!M24/'FB-Stdv-J'!M23*100-100</f>
        <v>1.52340882861051</v>
      </c>
      <c r="N25" s="95" t="n">
        <f aca="false">'FB-Stdv-J'!N24/'FB-Stdv-J'!N23*100-100</f>
        <v>1.66594744554773</v>
      </c>
      <c r="O25" s="95" t="n">
        <f aca="false">'FB-Stdv-J'!O24/'FB-Stdv-J'!O23*100-100</f>
        <v>1.03098228070273</v>
      </c>
      <c r="P25" s="94" t="s">
        <v>145</v>
      </c>
      <c r="Q25" s="94" t="s">
        <v>145</v>
      </c>
      <c r="R25" s="95" t="n">
        <f aca="false">'FB-Stdv-J'!R24/'FB-Stdv-J'!R23*100-100</f>
        <v>1.81557057839106</v>
      </c>
      <c r="S25" s="95" t="n">
        <f aca="false">'FB-Stdv-J'!S24/'FB-Stdv-J'!S23*100-100</f>
        <v>1.74585218916803</v>
      </c>
      <c r="T25" s="95" t="n">
        <f aca="false">'FB-Stdv-J'!T24/'FB-Stdv-J'!T23*100-100</f>
        <v>1.87192118226601</v>
      </c>
      <c r="U25" s="95" t="n">
        <f aca="false">'FB-Stdv-J'!U24/'FB-Stdv-J'!U23*100-100</f>
        <v>1.76297747306562</v>
      </c>
    </row>
    <row r="26" customFormat="false" ht="12.75" hidden="false" customHeight="false" outlineLevel="0" collapsed="false">
      <c r="A26" s="27" t="n">
        <v>2003</v>
      </c>
      <c r="B26" s="94" t="s">
        <v>145</v>
      </c>
      <c r="C26" s="94" t="s">
        <v>145</v>
      </c>
      <c r="D26" s="95" t="n">
        <f aca="false">'FB-Stdv-J'!D25/'FB-Stdv-J'!D24*100-100</f>
        <v>2.61325900053254</v>
      </c>
      <c r="E26" s="95" t="n">
        <f aca="false">'FB-Stdv-J'!E25/'FB-Stdv-J'!E24*100-100</f>
        <v>1.18600355783241</v>
      </c>
      <c r="F26" s="95" t="n">
        <f aca="false">'FB-Stdv-J'!F25/'FB-Stdv-J'!F24*100-100</f>
        <v>2.7637058610412</v>
      </c>
      <c r="G26" s="95" t="n">
        <f aca="false">'FB-Stdv-J'!G25/'FB-Stdv-J'!G24*100-100</f>
        <v>2.62126500496325</v>
      </c>
      <c r="H26" s="95" t="n">
        <f aca="false">'FB-Stdv-J'!H25/'FB-Stdv-J'!H24*100-100</f>
        <v>2.90698802345342</v>
      </c>
      <c r="I26" s="95" t="n">
        <f aca="false">'FB-Stdv-J'!I25/'FB-Stdv-J'!I24*100-100</f>
        <v>2.75728689540703</v>
      </c>
      <c r="J26" s="95" t="n">
        <f aca="false">'FB-Stdv-J'!J25/'FB-Stdv-J'!J24*100-100</f>
        <v>2.81915177298828</v>
      </c>
      <c r="K26" s="95" t="n">
        <f aca="false">'FB-Stdv-J'!K25/'FB-Stdv-J'!K24*100-100</f>
        <v>2.7884755103706</v>
      </c>
      <c r="L26" s="95" t="n">
        <f aca="false">'FB-Stdv-J'!L25/'FB-Stdv-J'!L24*100-100</f>
        <v>2.46841190471019</v>
      </c>
      <c r="M26" s="95" t="n">
        <f aca="false">'FB-Stdv-J'!M25/'FB-Stdv-J'!M24*100-100</f>
        <v>2.4213237628398</v>
      </c>
      <c r="N26" s="95" t="n">
        <f aca="false">'FB-Stdv-J'!N25/'FB-Stdv-J'!N24*100-100</f>
        <v>2.47522085121391</v>
      </c>
      <c r="O26" s="95" t="n">
        <f aca="false">'FB-Stdv-J'!O25/'FB-Stdv-J'!O24*100-100</f>
        <v>2.41607163629843</v>
      </c>
      <c r="P26" s="94" t="s">
        <v>145</v>
      </c>
      <c r="Q26" s="94" t="s">
        <v>145</v>
      </c>
      <c r="R26" s="95" t="n">
        <f aca="false">'FB-Stdv-J'!R25/'FB-Stdv-J'!R24*100-100</f>
        <v>2.73892988874418</v>
      </c>
      <c r="S26" s="95" t="n">
        <f aca="false">'FB-Stdv-J'!S25/'FB-Stdv-J'!S24*100-100</f>
        <v>2.220129539148</v>
      </c>
      <c r="T26" s="95" t="n">
        <f aca="false">'FB-Stdv-J'!T25/'FB-Stdv-J'!T24*100-100</f>
        <v>1.80645381475992</v>
      </c>
      <c r="U26" s="95" t="n">
        <f aca="false">'FB-Stdv-J'!U25/'FB-Stdv-J'!U24*100-100</f>
        <v>2.34401707287091</v>
      </c>
    </row>
    <row r="27" customFormat="false" ht="12.75" hidden="false" customHeight="false" outlineLevel="0" collapsed="false">
      <c r="A27" s="27" t="n">
        <v>2004</v>
      </c>
      <c r="B27" s="94" t="s">
        <v>145</v>
      </c>
      <c r="C27" s="94" t="s">
        <v>145</v>
      </c>
      <c r="D27" s="95" t="n">
        <f aca="false">'FB-Stdv-J'!D26/'FB-Stdv-J'!D25*100-100</f>
        <v>1.98695010859605</v>
      </c>
      <c r="E27" s="95" t="n">
        <f aca="false">'FB-Stdv-J'!E26/'FB-Stdv-J'!E25*100-100</f>
        <v>0.728195739829161</v>
      </c>
      <c r="F27" s="95" t="n">
        <f aca="false">'FB-Stdv-J'!F26/'FB-Stdv-J'!F25*100-100</f>
        <v>2.2256932361019</v>
      </c>
      <c r="G27" s="95" t="n">
        <f aca="false">'FB-Stdv-J'!G26/'FB-Stdv-J'!G25*100-100</f>
        <v>2.03727277551266</v>
      </c>
      <c r="H27" s="95" t="n">
        <f aca="false">'FB-Stdv-J'!H26/'FB-Stdv-J'!H25*100-100</f>
        <v>2.04188431043191</v>
      </c>
      <c r="I27" s="95" t="n">
        <f aca="false">'FB-Stdv-J'!I26/'FB-Stdv-J'!I25*100-100</f>
        <v>2.33553321269835</v>
      </c>
      <c r="J27" s="95" t="n">
        <f aca="false">'FB-Stdv-J'!J26/'FB-Stdv-J'!J25*100-100</f>
        <v>2.40518038852913</v>
      </c>
      <c r="K27" s="95" t="n">
        <f aca="false">'FB-Stdv-J'!K26/'FB-Stdv-J'!K25*100-100</f>
        <v>2.50343846789573</v>
      </c>
      <c r="L27" s="95" t="n">
        <f aca="false">'FB-Stdv-J'!L26/'FB-Stdv-J'!L25*100-100</f>
        <v>1.36998799272747</v>
      </c>
      <c r="M27" s="95" t="n">
        <f aca="false">'FB-Stdv-J'!M26/'FB-Stdv-J'!M25*100-100</f>
        <v>1.41844901464847</v>
      </c>
      <c r="N27" s="95" t="n">
        <f aca="false">'FB-Stdv-J'!N26/'FB-Stdv-J'!N25*100-100</f>
        <v>1.39972125396612</v>
      </c>
      <c r="O27" s="95" t="n">
        <f aca="false">'FB-Stdv-J'!O26/'FB-Stdv-J'!O25*100-100</f>
        <v>1.13765853892059</v>
      </c>
      <c r="P27" s="94" t="s">
        <v>145</v>
      </c>
      <c r="Q27" s="94" t="s">
        <v>145</v>
      </c>
      <c r="R27" s="95" t="n">
        <f aca="false">'FB-Stdv-J'!R26/'FB-Stdv-J'!R25*100-100</f>
        <v>1.79685417173839</v>
      </c>
      <c r="S27" s="95" t="n">
        <f aca="false">'FB-Stdv-J'!S26/'FB-Stdv-J'!S25*100-100</f>
        <v>1.73351667939832</v>
      </c>
      <c r="T27" s="95" t="n">
        <f aca="false">'FB-Stdv-J'!T26/'FB-Stdv-J'!T25*100-100</f>
        <v>1.51993191339994</v>
      </c>
      <c r="U27" s="95" t="n">
        <f aca="false">'FB-Stdv-J'!U26/'FB-Stdv-J'!U25*100-100</f>
        <v>1.62611131753417</v>
      </c>
    </row>
    <row r="28" customFormat="false" ht="12.75" hidden="false" customHeight="false" outlineLevel="0" collapsed="false">
      <c r="A28" s="27" t="n">
        <v>2005</v>
      </c>
      <c r="B28" s="94" t="s">
        <v>145</v>
      </c>
      <c r="C28" s="94" t="s">
        <v>145</v>
      </c>
      <c r="D28" s="95" t="n">
        <f aca="false">'FB-Stdv-J'!D27/'FB-Stdv-J'!D26*100-100</f>
        <v>1.24369716572912</v>
      </c>
      <c r="E28" s="95" t="n">
        <f aca="false">'FB-Stdv-J'!E27/'FB-Stdv-J'!E26*100-100</f>
        <v>0.817853907040814</v>
      </c>
      <c r="F28" s="95" t="n">
        <f aca="false">'FB-Stdv-J'!F27/'FB-Stdv-J'!F26*100-100</f>
        <v>1.54220789216302</v>
      </c>
      <c r="G28" s="95" t="n">
        <f aca="false">'FB-Stdv-J'!G27/'FB-Stdv-J'!G26*100-100</f>
        <v>1.42559934957525</v>
      </c>
      <c r="H28" s="95" t="n">
        <f aca="false">'FB-Stdv-J'!H27/'FB-Stdv-J'!H26*100-100</f>
        <v>1.45529140436638</v>
      </c>
      <c r="I28" s="95" t="n">
        <f aca="false">'FB-Stdv-J'!I27/'FB-Stdv-J'!I26*100-100</f>
        <v>1.8987341772152</v>
      </c>
      <c r="J28" s="95" t="n">
        <f aca="false">'FB-Stdv-J'!J27/'FB-Stdv-J'!J26*100-100</f>
        <v>1.83925477893582</v>
      </c>
      <c r="K28" s="95" t="n">
        <f aca="false">'FB-Stdv-J'!K27/'FB-Stdv-J'!K26*100-100</f>
        <v>1.47065278975931</v>
      </c>
      <c r="L28" s="95" t="n">
        <f aca="false">'FB-Stdv-J'!L27/'FB-Stdv-J'!L26*100-100</f>
        <v>0.555296106443919</v>
      </c>
      <c r="M28" s="95" t="n">
        <f aca="false">'FB-Stdv-J'!M27/'FB-Stdv-J'!M26*100-100</f>
        <v>0.601735038612446</v>
      </c>
      <c r="N28" s="95" t="n">
        <f aca="false">'FB-Stdv-J'!N27/'FB-Stdv-J'!N26*100-100</f>
        <v>0.419626507089305</v>
      </c>
      <c r="O28" s="95" t="n">
        <f aca="false">'FB-Stdv-J'!O27/'FB-Stdv-J'!O26*100-100</f>
        <v>0.0160690694953018</v>
      </c>
      <c r="P28" s="94" t="s">
        <v>145</v>
      </c>
      <c r="Q28" s="94" t="s">
        <v>145</v>
      </c>
      <c r="R28" s="95" t="n">
        <f aca="false">'FB-Stdv-J'!R27/'FB-Stdv-J'!R26*100-100</f>
        <v>1.00521866747691</v>
      </c>
      <c r="S28" s="95" t="n">
        <f aca="false">'FB-Stdv-J'!S27/'FB-Stdv-J'!S26*100-100</f>
        <v>1.24365720111031</v>
      </c>
      <c r="T28" s="95" t="n">
        <f aca="false">'FB-Stdv-J'!T27/'FB-Stdv-J'!T26*100-100</f>
        <v>0.87391710331363</v>
      </c>
      <c r="U28" s="95" t="n">
        <f aca="false">'FB-Stdv-J'!U27/'FB-Stdv-J'!U26*100-100</f>
        <v>0.360012220242425</v>
      </c>
    </row>
    <row r="29" customFormat="false" ht="12.75" hidden="false" customHeight="false" outlineLevel="0" collapsed="false">
      <c r="A29" s="27" t="n">
        <v>2006</v>
      </c>
      <c r="B29" s="95" t="n">
        <f aca="false">'FB-Stdv-J'!B28/'FB-Stdv-J'!B27*100-100</f>
        <v>0.799999999999997</v>
      </c>
      <c r="C29" s="95" t="n">
        <f aca="false">'FB-Stdv-J'!C28/'FB-Stdv-J'!C27*100-100</f>
        <v>1.29999999999998</v>
      </c>
      <c r="D29" s="95" t="n">
        <f aca="false">'FB-Stdv-J'!D28/'FB-Stdv-J'!D27*100-100</f>
        <v>1.59999999999999</v>
      </c>
      <c r="E29" s="95" t="n">
        <f aca="false">'FB-Stdv-J'!E28/'FB-Stdv-J'!E27*100-100</f>
        <v>0.400000000000006</v>
      </c>
      <c r="F29" s="95" t="n">
        <f aca="false">'FB-Stdv-J'!F28/'FB-Stdv-J'!F27*100-100</f>
        <v>2</v>
      </c>
      <c r="G29" s="95" t="n">
        <f aca="false">'FB-Stdv-J'!G28/'FB-Stdv-J'!G27*100-100</f>
        <v>1.40000000000001</v>
      </c>
      <c r="H29" s="95" t="n">
        <f aca="false">'FB-Stdv-J'!H28/'FB-Stdv-J'!H27*100-100</f>
        <v>1.29999999999998</v>
      </c>
      <c r="I29" s="95" t="n">
        <f aca="false">'FB-Stdv-J'!I28/'FB-Stdv-J'!I27*100-100</f>
        <v>2.2</v>
      </c>
      <c r="J29" s="95" t="n">
        <f aca="false">'FB-Stdv-J'!J28/'FB-Stdv-J'!J27*100-100</f>
        <v>2</v>
      </c>
      <c r="K29" s="95" t="n">
        <f aca="false">'FB-Stdv-J'!K28/'FB-Stdv-J'!K27*100-100</f>
        <v>2.2</v>
      </c>
      <c r="L29" s="95" t="n">
        <f aca="false">'FB-Stdv-J'!L28/'FB-Stdv-J'!L27*100-100</f>
        <v>1.49999999999999</v>
      </c>
      <c r="M29" s="95" t="n">
        <f aca="false">'FB-Stdv-J'!M28/'FB-Stdv-J'!M27*100-100</f>
        <v>1.49999999999999</v>
      </c>
      <c r="N29" s="95" t="n">
        <f aca="false">'FB-Stdv-J'!N28/'FB-Stdv-J'!N27*100-100</f>
        <v>1.49999999999999</v>
      </c>
      <c r="O29" s="95" t="n">
        <f aca="false">'FB-Stdv-J'!O28/'FB-Stdv-J'!O27*100-100</f>
        <v>-1.09999999999999</v>
      </c>
      <c r="P29" s="95" t="n">
        <f aca="false">'FB-Stdv-J'!P28/'FB-Stdv-J'!P27*100-100</f>
        <v>0.0999999999999943</v>
      </c>
      <c r="Q29" s="95" t="n">
        <f aca="false">'FB-Stdv-J'!Q28/'FB-Stdv-J'!Q27*100-100</f>
        <v>0.799999999999997</v>
      </c>
      <c r="R29" s="95" t="n">
        <f aca="false">'FB-Stdv-J'!R28/'FB-Stdv-J'!R27*100-100</f>
        <v>1.2</v>
      </c>
      <c r="S29" s="95" t="n">
        <f aca="false">'FB-Stdv-J'!S28/'FB-Stdv-J'!S27*100-100</f>
        <v>0.499999999999986</v>
      </c>
      <c r="T29" s="95" t="n">
        <f aca="false">'FB-Stdv-J'!T28/'FB-Stdv-J'!T27*100-100</f>
        <v>-0.900000000000006</v>
      </c>
      <c r="U29" s="95" t="n">
        <f aca="false">'FB-Stdv-J'!U28/'FB-Stdv-J'!U27*100-100</f>
        <v>-0.0999999999999943</v>
      </c>
    </row>
    <row r="30" customFormat="false" ht="12.75" hidden="false" customHeight="false" outlineLevel="0" collapsed="false">
      <c r="A30" s="27" t="n">
        <v>2007</v>
      </c>
      <c r="B30" s="95" t="n">
        <f aca="false">'FB-Stdv-J'!B29/'FB-Stdv-J'!B28*100-100</f>
        <v>1.58730158730161</v>
      </c>
      <c r="C30" s="95" t="n">
        <f aca="false">'FB-Stdv-J'!C29/'FB-Stdv-J'!C28*100-100</f>
        <v>2.46791707798617</v>
      </c>
      <c r="D30" s="95" t="n">
        <f aca="false">'FB-Stdv-J'!D29/'FB-Stdv-J'!D28*100-100</f>
        <v>2.85433070866141</v>
      </c>
      <c r="E30" s="95" t="n">
        <f aca="false">'FB-Stdv-J'!E29/'FB-Stdv-J'!E28*100-100</f>
        <v>1.89243027888446</v>
      </c>
      <c r="F30" s="95" t="n">
        <f aca="false">'FB-Stdv-J'!F29/'FB-Stdv-J'!F28*100-100</f>
        <v>3.0392156862745</v>
      </c>
      <c r="G30" s="95" t="n">
        <f aca="false">'FB-Stdv-J'!G29/'FB-Stdv-J'!G28*100-100</f>
        <v>2.07100591715977</v>
      </c>
      <c r="H30" s="95" t="n">
        <f aca="false">'FB-Stdv-J'!H29/'FB-Stdv-J'!H28*100-100</f>
        <v>2.66535044422507</v>
      </c>
      <c r="I30" s="95" t="n">
        <f aca="false">'FB-Stdv-J'!I29/'FB-Stdv-J'!I28*100-100</f>
        <v>3.62035225048925</v>
      </c>
      <c r="J30" s="95" t="n">
        <f aca="false">'FB-Stdv-J'!J29/'FB-Stdv-J'!J28*100-100</f>
        <v>3.52941176470587</v>
      </c>
      <c r="K30" s="95" t="n">
        <f aca="false">'FB-Stdv-J'!K29/'FB-Stdv-J'!K28*100-100</f>
        <v>2.64187866927594</v>
      </c>
      <c r="L30" s="95" t="n">
        <f aca="false">'FB-Stdv-J'!L29/'FB-Stdv-J'!L28*100-100</f>
        <v>2.16748768472908</v>
      </c>
      <c r="M30" s="95" t="n">
        <f aca="false">'FB-Stdv-J'!M29/'FB-Stdv-J'!M28*100-100</f>
        <v>2.26600985221674</v>
      </c>
      <c r="N30" s="95" t="n">
        <f aca="false">'FB-Stdv-J'!N29/'FB-Stdv-J'!N28*100-100</f>
        <v>1.18226600985223</v>
      </c>
      <c r="O30" s="95" t="n">
        <f aca="false">'FB-Stdv-J'!O29/'FB-Stdv-J'!O28*100-100</f>
        <v>1.71890798786652</v>
      </c>
      <c r="P30" s="95" t="n">
        <f aca="false">'FB-Stdv-J'!P29/'FB-Stdv-J'!P28*100-100</f>
        <v>0.699300699300707</v>
      </c>
      <c r="Q30" s="95" t="n">
        <f aca="false">'FB-Stdv-J'!Q29/'FB-Stdv-J'!Q28*100-100</f>
        <v>1.78571428571428</v>
      </c>
      <c r="R30" s="95" t="n">
        <f aca="false">'FB-Stdv-J'!R29/'FB-Stdv-J'!R28*100-100</f>
        <v>1.58102766798419</v>
      </c>
      <c r="S30" s="95" t="n">
        <f aca="false">'FB-Stdv-J'!S29/'FB-Stdv-J'!S28*100-100</f>
        <v>1.69154228855722</v>
      </c>
      <c r="T30" s="95" t="n">
        <f aca="false">'FB-Stdv-J'!T29/'FB-Stdv-J'!T28*100-100</f>
        <v>0.605449041372367</v>
      </c>
      <c r="U30" s="95" t="n">
        <f aca="false">'FB-Stdv-J'!U29/'FB-Stdv-J'!U28*100-100</f>
        <v>-0.4004004004004</v>
      </c>
    </row>
    <row r="31" customFormat="false" ht="12.75" hidden="false" customHeight="false" outlineLevel="0" collapsed="false">
      <c r="A31" s="27" t="n">
        <v>2008</v>
      </c>
      <c r="B31" s="95" t="n">
        <f aca="false">'FB-Stdv-J'!B30/'FB-Stdv-J'!B29*100-100</f>
        <v>3.12499999999997</v>
      </c>
      <c r="C31" s="95" t="n">
        <f aca="false">'FB-Stdv-J'!C30/'FB-Stdv-J'!C29*100-100</f>
        <v>2.79383429672448</v>
      </c>
      <c r="D31" s="95" t="n">
        <f aca="false">'FB-Stdv-J'!D30/'FB-Stdv-J'!D29*100-100</f>
        <v>2.96650717703348</v>
      </c>
      <c r="E31" s="95" t="n">
        <f aca="false">'FB-Stdv-J'!E30/'FB-Stdv-J'!E29*100-100</f>
        <v>2.05278592375366</v>
      </c>
      <c r="F31" s="95" t="n">
        <f aca="false">'FB-Stdv-J'!F30/'FB-Stdv-J'!F29*100-100</f>
        <v>2.94957183634634</v>
      </c>
      <c r="G31" s="95" t="n">
        <f aca="false">'FB-Stdv-J'!G30/'FB-Stdv-J'!G29*100-100</f>
        <v>2.1256038647343</v>
      </c>
      <c r="H31" s="95" t="n">
        <f aca="false">'FB-Stdv-J'!H30/'FB-Stdv-J'!H29*100-100</f>
        <v>4.13461538461539</v>
      </c>
      <c r="I31" s="95" t="n">
        <f aca="false">'FB-Stdv-J'!I30/'FB-Stdv-J'!I29*100-100</f>
        <v>2.8328611898017</v>
      </c>
      <c r="J31" s="95" t="n">
        <f aca="false">'FB-Stdv-J'!J30/'FB-Stdv-J'!J29*100-100</f>
        <v>2.84090909090908</v>
      </c>
      <c r="K31" s="95" t="n">
        <f aca="false">'FB-Stdv-J'!K30/'FB-Stdv-J'!K29*100-100</f>
        <v>2.95519542421354</v>
      </c>
      <c r="L31" s="95" t="n">
        <f aca="false">'FB-Stdv-J'!L30/'FB-Stdv-J'!L29*100-100</f>
        <v>4.33944069431051</v>
      </c>
      <c r="M31" s="95" t="n">
        <f aca="false">'FB-Stdv-J'!M30/'FB-Stdv-J'!M29*100-100</f>
        <v>4.33526011560694</v>
      </c>
      <c r="N31" s="95" t="n">
        <f aca="false">'FB-Stdv-J'!N30/'FB-Stdv-J'!N29*100-100</f>
        <v>4.67380720545276</v>
      </c>
      <c r="O31" s="95" t="n">
        <f aca="false">'FB-Stdv-J'!O30/'FB-Stdv-J'!O29*100-100</f>
        <v>2.48508946322067</v>
      </c>
      <c r="P31" s="95" t="n">
        <f aca="false">'FB-Stdv-J'!P30/'FB-Stdv-J'!P29*100-100</f>
        <v>3.37301587301589</v>
      </c>
      <c r="Q31" s="95" t="n">
        <f aca="false">'FB-Stdv-J'!Q30/'FB-Stdv-J'!Q29*100-100</f>
        <v>2.53411306042885</v>
      </c>
      <c r="R31" s="95" t="n">
        <f aca="false">'FB-Stdv-J'!R30/'FB-Stdv-J'!R29*100-100</f>
        <v>2.04280155642024</v>
      </c>
      <c r="S31" s="95" t="n">
        <f aca="false">'FB-Stdv-J'!S30/'FB-Stdv-J'!S29*100-100</f>
        <v>3.32681017612524</v>
      </c>
      <c r="T31" s="95" t="n">
        <f aca="false">'FB-Stdv-J'!T30/'FB-Stdv-J'!T29*100-100</f>
        <v>4.21263791374122</v>
      </c>
      <c r="U31" s="95" t="n">
        <f aca="false">'FB-Stdv-J'!U30/'FB-Stdv-J'!U29*100-100</f>
        <v>4.12060301507538</v>
      </c>
    </row>
    <row r="32" customFormat="false" ht="12.75" hidden="false" customHeight="false" outlineLevel="0" collapsed="false">
      <c r="A32" s="27" t="n">
        <v>2009</v>
      </c>
      <c r="B32" s="95" t="n">
        <f aca="false">'FB-Stdv-J'!B31/'FB-Stdv-J'!B30*100-100</f>
        <v>2.65151515151516</v>
      </c>
      <c r="C32" s="95" t="n">
        <f aca="false">'FB-Stdv-J'!C31/'FB-Stdv-J'!C30*100-100</f>
        <v>2.71790065604498</v>
      </c>
      <c r="D32" s="95" t="n">
        <f aca="false">'FB-Stdv-J'!D31/'FB-Stdv-J'!D30*100-100</f>
        <v>2.97397769516729</v>
      </c>
      <c r="E32" s="95" t="n">
        <f aca="false">'FB-Stdv-J'!E31/'FB-Stdv-J'!E30*100-100</f>
        <v>2.58620689655172</v>
      </c>
      <c r="F32" s="95" t="n">
        <f aca="false">'FB-Stdv-J'!F31/'FB-Stdv-J'!F30*100-100</f>
        <v>3.04990757855823</v>
      </c>
      <c r="G32" s="95" t="n">
        <f aca="false">'FB-Stdv-J'!G31/'FB-Stdv-J'!G30*100-100</f>
        <v>2.08136234626302</v>
      </c>
      <c r="H32" s="95" t="n">
        <f aca="false">'FB-Stdv-J'!H31/'FB-Stdv-J'!H30*100-100</f>
        <v>3.3240997229917</v>
      </c>
      <c r="I32" s="95" t="n">
        <f aca="false">'FB-Stdv-J'!I31/'FB-Stdv-J'!I30*100-100</f>
        <v>3.30578512396693</v>
      </c>
      <c r="J32" s="95" t="n">
        <f aca="false">'FB-Stdv-J'!J31/'FB-Stdv-J'!J30*100-100</f>
        <v>3.22283609576428</v>
      </c>
      <c r="K32" s="95" t="n">
        <f aca="false">'FB-Stdv-J'!K31/'FB-Stdv-J'!K30*100-100</f>
        <v>3.05555555555554</v>
      </c>
      <c r="L32" s="95" t="n">
        <f aca="false">'FB-Stdv-J'!L31/'FB-Stdv-J'!L30*100-100</f>
        <v>2.95748613678373</v>
      </c>
      <c r="M32" s="95" t="n">
        <f aca="false">'FB-Stdv-J'!M31/'FB-Stdv-J'!M30*100-100</f>
        <v>3.04709141274238</v>
      </c>
      <c r="N32" s="95" t="n">
        <f aca="false">'FB-Stdv-J'!N31/'FB-Stdv-J'!N30*100-100</f>
        <v>1.76744186046511</v>
      </c>
      <c r="O32" s="95" t="n">
        <f aca="false">'FB-Stdv-J'!O31/'FB-Stdv-J'!O30*100-100</f>
        <v>2.42483026188167</v>
      </c>
      <c r="P32" s="95" t="n">
        <f aca="false">'FB-Stdv-J'!P31/'FB-Stdv-J'!P30*100-100</f>
        <v>2.39923224568138</v>
      </c>
      <c r="Q32" s="95" t="n">
        <f aca="false">'FB-Stdv-J'!Q31/'FB-Stdv-J'!Q30*100-100</f>
        <v>1.99619771863118</v>
      </c>
      <c r="R32" s="95" t="n">
        <f aca="false">'FB-Stdv-J'!R31/'FB-Stdv-J'!R30*100-100</f>
        <v>2.00190657769303</v>
      </c>
      <c r="S32" s="95" t="n">
        <f aca="false">'FB-Stdv-J'!S31/'FB-Stdv-J'!S30*100-100</f>
        <v>2.74621212121214</v>
      </c>
      <c r="T32" s="95" t="n">
        <f aca="false">'FB-Stdv-J'!T31/'FB-Stdv-J'!T30*100-100</f>
        <v>1.92492781520693</v>
      </c>
      <c r="U32" s="95" t="n">
        <f aca="false">'FB-Stdv-J'!U31/'FB-Stdv-J'!U30*100-100</f>
        <v>2.31660231660231</v>
      </c>
    </row>
    <row r="33" customFormat="false" ht="12.75" hidden="false" customHeight="false" outlineLevel="0" collapsed="false">
      <c r="A33" s="27" t="n">
        <v>2010</v>
      </c>
      <c r="B33" s="95" t="n">
        <f aca="false">'FB-Stdv-J'!B32/'FB-Stdv-J'!B31*100-100</f>
        <v>1.66051660516604</v>
      </c>
      <c r="C33" s="95" t="n">
        <f aca="false">'FB-Stdv-J'!C32/'FB-Stdv-J'!C31*100-100</f>
        <v>1.82481751824817</v>
      </c>
      <c r="D33" s="95" t="n">
        <f aca="false">'FB-Stdv-J'!D32/'FB-Stdv-J'!D31*100-100</f>
        <v>1.89530685920577</v>
      </c>
      <c r="E33" s="95" t="n">
        <f aca="false">'FB-Stdv-J'!E32/'FB-Stdv-J'!E31*100-100</f>
        <v>1.49393090569563</v>
      </c>
      <c r="F33" s="95" t="n">
        <f aca="false">'FB-Stdv-J'!F32/'FB-Stdv-J'!F31*100-100</f>
        <v>1.79372197309418</v>
      </c>
      <c r="G33" s="95" t="n">
        <f aca="false">'FB-Stdv-J'!G32/'FB-Stdv-J'!G31*100-100</f>
        <v>2.22428174235402</v>
      </c>
      <c r="H33" s="95" t="n">
        <f aca="false">'FB-Stdv-J'!H32/'FB-Stdv-J'!H31*100-100</f>
        <v>0.983020554066115</v>
      </c>
      <c r="I33" s="95" t="n">
        <f aca="false">'FB-Stdv-J'!I32/'FB-Stdv-J'!I31*100-100</f>
        <v>1.6888888888889</v>
      </c>
      <c r="J33" s="95" t="n">
        <f aca="false">'FB-Stdv-J'!J32/'FB-Stdv-J'!J31*100-100</f>
        <v>1.78412132024978</v>
      </c>
      <c r="K33" s="95" t="n">
        <f aca="false">'FB-Stdv-J'!K32/'FB-Stdv-J'!K31*100-100</f>
        <v>2.24618149146451</v>
      </c>
      <c r="L33" s="95" t="n">
        <f aca="false">'FB-Stdv-J'!L32/'FB-Stdv-J'!L31*100-100</f>
        <v>2.42369838420106</v>
      </c>
      <c r="M33" s="95" t="n">
        <f aca="false">'FB-Stdv-J'!M32/'FB-Stdv-J'!M31*100-100</f>
        <v>2.41935483870968</v>
      </c>
      <c r="N33" s="95" t="n">
        <f aca="false">'FB-Stdv-J'!N32/'FB-Stdv-J'!N31*100-100</f>
        <v>2.74223034734918</v>
      </c>
      <c r="O33" s="95" t="n">
        <f aca="false">'FB-Stdv-J'!O32/'FB-Stdv-J'!O31*100-100</f>
        <v>2.36742424242425</v>
      </c>
      <c r="P33" s="95" t="n">
        <f aca="false">'FB-Stdv-J'!P32/'FB-Stdv-J'!P31*100-100</f>
        <v>1.4058106841612</v>
      </c>
      <c r="Q33" s="95" t="n">
        <f aca="false">'FB-Stdv-J'!Q32/'FB-Stdv-J'!Q31*100-100</f>
        <v>1.86393289841567</v>
      </c>
      <c r="R33" s="95" t="n">
        <f aca="false">'FB-Stdv-J'!R32/'FB-Stdv-J'!R31*100-100</f>
        <v>1.6822429906542</v>
      </c>
      <c r="S33" s="95" t="n">
        <f aca="false">'FB-Stdv-J'!S32/'FB-Stdv-J'!S31*100-100</f>
        <v>2.30414746543779</v>
      </c>
      <c r="T33" s="95" t="n">
        <f aca="false">'FB-Stdv-J'!T32/'FB-Stdv-J'!T31*100-100</f>
        <v>2.07743153918791</v>
      </c>
      <c r="U33" s="95" t="n">
        <f aca="false">'FB-Stdv-J'!U32/'FB-Stdv-J'!U31*100-100</f>
        <v>1.41509433962264</v>
      </c>
    </row>
    <row r="34" customFormat="false" ht="12.75" hidden="false" customHeight="false" outlineLevel="0" collapsed="false">
      <c r="A34" s="27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.00972222222222222" right="0.0402777777777778" top="0.520138888888889" bottom="0.670138888888889" header="0.511811023622047" footer="0.4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Januar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I14" activeCellId="0" sqref="I14"/>
    </sheetView>
  </sheetViews>
  <sheetFormatPr defaultColWidth="10.328125" defaultRowHeight="12.75" zeroHeight="false" outlineLevelRow="0" outlineLevelCol="0"/>
  <cols>
    <col collapsed="false" customWidth="true" hidden="false" outlineLevel="0" max="6" min="1" style="42" width="10.82"/>
    <col collapsed="false" customWidth="true" hidden="false" outlineLevel="0" max="7" min="7" style="42" width="12.82"/>
    <col collapsed="false" customWidth="true" hidden="false" outlineLevel="0" max="8" min="8" style="42" width="10.82"/>
    <col collapsed="false" customWidth="true" hidden="false" outlineLevel="0" max="9" min="9" style="42" width="16.49"/>
    <col collapsed="false" customWidth="true" hidden="false" outlineLevel="0" max="10" min="10" style="42" width="10.82"/>
    <col collapsed="false" customWidth="true" hidden="false" outlineLevel="0" max="11" min="11" style="42" width="15.33"/>
    <col collapsed="false" customWidth="true" hidden="false" outlineLevel="0" max="17" min="12" style="42" width="10.82"/>
    <col collapsed="false" customWidth="true" hidden="false" outlineLevel="0" max="18" min="18" style="42" width="14.65"/>
    <col collapsed="false" customWidth="false" hidden="false" outlineLevel="0" max="20" min="19" style="42" width="10.33"/>
    <col collapsed="false" customWidth="true" hidden="false" outlineLevel="0" max="21" min="21" style="42" width="12.82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2.75" hidden="false" customHeight="false" outlineLevel="0" collapsed="false">
      <c r="A17" s="27" t="n">
        <v>1995</v>
      </c>
      <c r="B17" s="94" t="s">
        <v>145</v>
      </c>
      <c r="C17" s="94" t="s">
        <v>145</v>
      </c>
      <c r="D17" s="95" t="n">
        <v>75.9396340301744</v>
      </c>
      <c r="E17" s="95" t="n">
        <v>77.3918140826434</v>
      </c>
      <c r="F17" s="95" t="n">
        <v>69.3710695018602</v>
      </c>
      <c r="G17" s="95" t="n">
        <v>69.1140319735001</v>
      </c>
      <c r="H17" s="95" t="n">
        <v>65.5465988996211</v>
      </c>
      <c r="I17" s="95" t="n">
        <v>67.9613205060108</v>
      </c>
      <c r="J17" s="95" t="n">
        <v>67.7070367730558</v>
      </c>
      <c r="K17" s="95" t="n">
        <v>70.8228821419207</v>
      </c>
      <c r="L17" s="95" t="n">
        <v>72.2120887539266</v>
      </c>
      <c r="M17" s="95" t="n">
        <v>70.6964708616108</v>
      </c>
      <c r="N17" s="95" t="n">
        <v>75.9095569821275</v>
      </c>
      <c r="O17" s="95" t="n">
        <v>87.7782290014481</v>
      </c>
      <c r="P17" s="94" t="s">
        <v>145</v>
      </c>
      <c r="Q17" s="94" t="s">
        <v>145</v>
      </c>
      <c r="R17" s="95" t="n">
        <v>71.9497116454667</v>
      </c>
      <c r="S17" s="95" t="n">
        <v>74.4112533450037</v>
      </c>
      <c r="T17" s="95" t="n">
        <v>78.5039908793943</v>
      </c>
      <c r="U17" s="95" t="n">
        <v>75.722599608462</v>
      </c>
    </row>
    <row r="18" customFormat="false" ht="12.75" hidden="false" customHeight="false" outlineLevel="0" collapsed="false">
      <c r="A18" s="27" t="n">
        <v>1996</v>
      </c>
      <c r="B18" s="94" t="s">
        <v>145</v>
      </c>
      <c r="C18" s="94" t="s">
        <v>145</v>
      </c>
      <c r="D18" s="95" t="n">
        <v>81.417562785005</v>
      </c>
      <c r="E18" s="95" t="n">
        <v>82.002699959686</v>
      </c>
      <c r="F18" s="95" t="n">
        <v>75.9851166854117</v>
      </c>
      <c r="G18" s="95" t="n">
        <v>75.2662584135195</v>
      </c>
      <c r="H18" s="95" t="n">
        <v>71.7458358699509</v>
      </c>
      <c r="I18" s="95" t="n">
        <v>76.0116233906308</v>
      </c>
      <c r="J18" s="95" t="n">
        <v>75.5992559620148</v>
      </c>
      <c r="K18" s="95" t="n">
        <v>76.3438784922537</v>
      </c>
      <c r="L18" s="95" t="n">
        <v>77.2157884766153</v>
      </c>
      <c r="M18" s="95" t="n">
        <v>76.7816152396171</v>
      </c>
      <c r="N18" s="95" t="n">
        <v>78.4455608272327</v>
      </c>
      <c r="O18" s="95" t="n">
        <v>91.5457430773564</v>
      </c>
      <c r="P18" s="94" t="s">
        <v>145</v>
      </c>
      <c r="Q18" s="94" t="s">
        <v>145</v>
      </c>
      <c r="R18" s="95" t="n">
        <v>75.9606101750262</v>
      </c>
      <c r="S18" s="95" t="n">
        <v>77.3231372206418</v>
      </c>
      <c r="T18" s="95" t="n">
        <v>81.5273082078385</v>
      </c>
      <c r="U18" s="95" t="n">
        <v>78.3036721952108</v>
      </c>
    </row>
    <row r="19" customFormat="false" ht="12.75" hidden="false" customHeight="false" outlineLevel="0" collapsed="false">
      <c r="A19" s="27" t="n">
        <v>1997</v>
      </c>
      <c r="B19" s="94" t="s">
        <v>145</v>
      </c>
      <c r="C19" s="94" t="s">
        <v>145</v>
      </c>
      <c r="D19" s="95" t="n">
        <v>85.2977561512983</v>
      </c>
      <c r="E19" s="95" t="n">
        <v>83.1434780852674</v>
      </c>
      <c r="F19" s="95" t="n">
        <v>80.7190102481038</v>
      </c>
      <c r="G19" s="95" t="n">
        <v>80.0708085873142</v>
      </c>
      <c r="H19" s="95" t="n">
        <v>75.4653780521488</v>
      </c>
      <c r="I19" s="95" t="n">
        <v>82.0196722727982</v>
      </c>
      <c r="J19" s="95" t="n">
        <v>81.7113915739532</v>
      </c>
      <c r="K19" s="95" t="n">
        <v>80.1248545060094</v>
      </c>
      <c r="L19" s="95" t="n">
        <v>79.6432346387968</v>
      </c>
      <c r="M19" s="95" t="n">
        <v>79.6314591568864</v>
      </c>
      <c r="N19" s="95" t="n">
        <v>79.7887330669907</v>
      </c>
      <c r="O19" s="95" t="n">
        <v>95.0173017213715</v>
      </c>
      <c r="P19" s="94" t="s">
        <v>145</v>
      </c>
      <c r="Q19" s="94" t="s">
        <v>145</v>
      </c>
      <c r="R19" s="95" t="n">
        <v>78.519895898738</v>
      </c>
      <c r="S19" s="95" t="n">
        <v>79.7986324620332</v>
      </c>
      <c r="T19" s="95" t="n">
        <v>85.2783999739481</v>
      </c>
      <c r="U19" s="95" t="n">
        <v>79.583071424757</v>
      </c>
    </row>
    <row r="20" customFormat="false" ht="12.75" hidden="false" customHeight="false" outlineLevel="0" collapsed="false">
      <c r="A20" s="27" t="n">
        <v>1998</v>
      </c>
      <c r="B20" s="94" t="s">
        <v>145</v>
      </c>
      <c r="C20" s="94" t="s">
        <v>145</v>
      </c>
      <c r="D20" s="95" t="n">
        <v>87.0266452336232</v>
      </c>
      <c r="E20" s="95" t="n">
        <v>85.1957095745186</v>
      </c>
      <c r="F20" s="95" t="n">
        <v>82.8782690466555</v>
      </c>
      <c r="G20" s="95" t="n">
        <v>84.1919112193505</v>
      </c>
      <c r="H20" s="95" t="n">
        <v>76.8220319582939</v>
      </c>
      <c r="I20" s="95" t="n">
        <v>83.9413511204225</v>
      </c>
      <c r="J20" s="95" t="n">
        <v>83.5611478158216</v>
      </c>
      <c r="K20" s="95" t="n">
        <v>82.5092711293821</v>
      </c>
      <c r="L20" s="95" t="n">
        <v>82.4938734748804</v>
      </c>
      <c r="M20" s="95" t="n">
        <v>82.702045159808</v>
      </c>
      <c r="N20" s="95" t="n">
        <v>82.0300348049116</v>
      </c>
      <c r="O20" s="95" t="n">
        <v>95.6184813633268</v>
      </c>
      <c r="P20" s="94" t="s">
        <v>145</v>
      </c>
      <c r="Q20" s="94" t="s">
        <v>145</v>
      </c>
      <c r="R20" s="95" t="n">
        <v>81.4145617211944</v>
      </c>
      <c r="S20" s="95" t="n">
        <v>83.1090830715316</v>
      </c>
      <c r="T20" s="95" t="n">
        <v>88.1419162303954</v>
      </c>
      <c r="U20" s="95" t="n">
        <v>81.8948996890027</v>
      </c>
    </row>
    <row r="21" customFormat="false" ht="12.75" hidden="false" customHeight="false" outlineLevel="0" collapsed="false">
      <c r="A21" s="27" t="n">
        <v>1999</v>
      </c>
      <c r="B21" s="94" t="s">
        <v>145</v>
      </c>
      <c r="C21" s="94" t="s">
        <v>145</v>
      </c>
      <c r="D21" s="95" t="n">
        <v>89.0061718248211</v>
      </c>
      <c r="E21" s="95" t="n">
        <v>87.1640188154404</v>
      </c>
      <c r="F21" s="95" t="n">
        <v>85.3573183126759</v>
      </c>
      <c r="G21" s="95" t="n">
        <v>87.2161006684086</v>
      </c>
      <c r="H21" s="95" t="n">
        <v>79.6808591919731</v>
      </c>
      <c r="I21" s="95" t="n">
        <v>86.2368424865072</v>
      </c>
      <c r="J21" s="95" t="n">
        <v>86.0853555116933</v>
      </c>
      <c r="K21" s="95" t="n">
        <v>84.8909551564177</v>
      </c>
      <c r="L21" s="95" t="n">
        <v>84.8235684096531</v>
      </c>
      <c r="M21" s="95" t="n">
        <v>84.7676172675859</v>
      </c>
      <c r="N21" s="95" t="n">
        <v>84.9970582150016</v>
      </c>
      <c r="O21" s="95" t="n">
        <v>96.881971861376</v>
      </c>
      <c r="P21" s="94" t="s">
        <v>145</v>
      </c>
      <c r="Q21" s="94" t="s">
        <v>145</v>
      </c>
      <c r="R21" s="95" t="n">
        <v>85.9245883271294</v>
      </c>
      <c r="S21" s="95" t="n">
        <v>86.0257475884415</v>
      </c>
      <c r="T21" s="95" t="n">
        <v>90.5107668184207</v>
      </c>
      <c r="U21" s="95" t="n">
        <v>84.9061510402098</v>
      </c>
    </row>
    <row r="22" customFormat="false" ht="12.75" hidden="false" customHeight="false" outlineLevel="0" collapsed="false">
      <c r="A22" s="27" t="n">
        <v>2000</v>
      </c>
      <c r="B22" s="94" t="s">
        <v>145</v>
      </c>
      <c r="C22" s="94" t="s">
        <v>145</v>
      </c>
      <c r="D22" s="95" t="n">
        <v>90.5591442140875</v>
      </c>
      <c r="E22" s="95" t="n">
        <v>88.1020632369616</v>
      </c>
      <c r="F22" s="95" t="n">
        <v>87.6625903233382</v>
      </c>
      <c r="G22" s="95" t="n">
        <v>89.2389459663692</v>
      </c>
      <c r="H22" s="95" t="n">
        <v>82.6564929377315</v>
      </c>
      <c r="I22" s="95" t="n">
        <v>88.2881294647989</v>
      </c>
      <c r="J22" s="95" t="n">
        <v>88.083630565163</v>
      </c>
      <c r="K22" s="95" t="n">
        <v>87.4263183897195</v>
      </c>
      <c r="L22" s="95" t="n">
        <v>86.4242984940772</v>
      </c>
      <c r="M22" s="95" t="n">
        <v>86.5476291614439</v>
      </c>
      <c r="N22" s="95" t="n">
        <v>86.203912996959</v>
      </c>
      <c r="O22" s="95" t="n">
        <v>97.1915767730123</v>
      </c>
      <c r="P22" s="94" t="s">
        <v>145</v>
      </c>
      <c r="Q22" s="94" t="s">
        <v>145</v>
      </c>
      <c r="R22" s="95" t="n">
        <v>88.9670989629707</v>
      </c>
      <c r="S22" s="95" t="n">
        <v>89.1593738030803</v>
      </c>
      <c r="T22" s="95" t="n">
        <v>91.7959095521509</v>
      </c>
      <c r="U22" s="95" t="n">
        <v>86.0357528916292</v>
      </c>
    </row>
    <row r="23" customFormat="false" ht="12.75" hidden="false" customHeight="false" outlineLevel="0" collapsed="false">
      <c r="A23" s="27" t="n">
        <v>2001</v>
      </c>
      <c r="B23" s="94" t="s">
        <v>145</v>
      </c>
      <c r="C23" s="94" t="s">
        <v>145</v>
      </c>
      <c r="D23" s="95" t="n">
        <v>92.3703270983693</v>
      </c>
      <c r="E23" s="95" t="n">
        <v>88.4811242126516</v>
      </c>
      <c r="F23" s="95" t="n">
        <v>90.0027136225224</v>
      </c>
      <c r="G23" s="95" t="n">
        <v>91.4706456619494</v>
      </c>
      <c r="H23" s="95" t="n">
        <v>84.970874739988</v>
      </c>
      <c r="I23" s="95" t="n">
        <v>90.7188770886107</v>
      </c>
      <c r="J23" s="95" t="n">
        <v>90.5474030799986</v>
      </c>
      <c r="K23" s="95" t="n">
        <v>89.307350533267</v>
      </c>
      <c r="L23" s="95" t="n">
        <v>88.7051395927517</v>
      </c>
      <c r="M23" s="95" t="n">
        <v>88.2554397604792</v>
      </c>
      <c r="N23" s="95" t="n">
        <v>89.9607948006318</v>
      </c>
      <c r="O23" s="95" t="n">
        <v>98.3578756942884</v>
      </c>
      <c r="P23" s="94" t="s">
        <v>145</v>
      </c>
      <c r="Q23" s="94" t="s">
        <v>145</v>
      </c>
      <c r="R23" s="95" t="n">
        <v>91.333758471191</v>
      </c>
      <c r="S23" s="95" t="n">
        <v>90.7823890401695</v>
      </c>
      <c r="T23" s="95" t="n">
        <v>93.8530411388837</v>
      </c>
      <c r="U23" s="95" t="n">
        <v>89.7352902659693</v>
      </c>
    </row>
    <row r="24" customFormat="false" ht="12.75" hidden="false" customHeight="false" outlineLevel="0" collapsed="false">
      <c r="A24" s="27" t="n">
        <v>2002</v>
      </c>
      <c r="B24" s="94" t="s">
        <v>145</v>
      </c>
      <c r="C24" s="94" t="s">
        <v>145</v>
      </c>
      <c r="D24" s="95" t="n">
        <v>94.4288915785563</v>
      </c>
      <c r="E24" s="95" t="n">
        <v>92.0680421579744</v>
      </c>
      <c r="F24" s="95" t="n">
        <v>92.5181621023533</v>
      </c>
      <c r="G24" s="95" t="n">
        <v>93.7038003603771</v>
      </c>
      <c r="H24" s="95" t="n">
        <v>87.5332260210576</v>
      </c>
      <c r="I24" s="95" t="n">
        <v>93.3675209725547</v>
      </c>
      <c r="J24" s="95" t="n">
        <v>93.2175604464825</v>
      </c>
      <c r="K24" s="95" t="n">
        <v>91.7552874481792</v>
      </c>
      <c r="L24" s="95" t="n">
        <v>92.2072042440455</v>
      </c>
      <c r="M24" s="95" t="n">
        <v>91.8529518667275</v>
      </c>
      <c r="N24" s="95" t="n">
        <v>93.1002260367157</v>
      </c>
      <c r="O24" s="95" t="n">
        <v>98.9590553362437</v>
      </c>
      <c r="P24" s="94" t="s">
        <v>145</v>
      </c>
      <c r="Q24" s="94" t="s">
        <v>145</v>
      </c>
      <c r="R24" s="95" t="n">
        <v>94.0119235095813</v>
      </c>
      <c r="S24" s="95" t="n">
        <v>92.547954397386</v>
      </c>
      <c r="T24" s="95" t="n">
        <v>95.8243245028413</v>
      </c>
      <c r="U24" s="95" t="n">
        <v>92.8325773700679</v>
      </c>
    </row>
    <row r="25" customFormat="false" ht="12.75" hidden="false" customHeight="false" outlineLevel="0" collapsed="false">
      <c r="A25" s="27" t="n">
        <v>2003</v>
      </c>
      <c r="B25" s="94" t="s">
        <v>145</v>
      </c>
      <c r="C25" s="94" t="s">
        <v>145</v>
      </c>
      <c r="D25" s="95" t="n">
        <v>96.6947114224533</v>
      </c>
      <c r="E25" s="95" t="n">
        <v>95.2142957787403</v>
      </c>
      <c r="F25" s="95" t="n">
        <v>95.4986901733468</v>
      </c>
      <c r="G25" s="95" t="n">
        <v>95.9093143244688</v>
      </c>
      <c r="H25" s="95" t="n">
        <v>93.6156564793084</v>
      </c>
      <c r="I25" s="95" t="n">
        <v>95.8189285969677</v>
      </c>
      <c r="J25" s="95" t="n">
        <v>95.8600693634373</v>
      </c>
      <c r="K25" s="95" t="n">
        <v>94.6191825245267</v>
      </c>
      <c r="L25" s="95" t="n">
        <v>94.8375036612637</v>
      </c>
      <c r="M25" s="95" t="n">
        <v>94.4003214309417</v>
      </c>
      <c r="N25" s="95" t="n">
        <v>96.1594325214399</v>
      </c>
      <c r="O25" s="95" t="n">
        <v>99.6002441817774</v>
      </c>
      <c r="P25" s="94" t="s">
        <v>145</v>
      </c>
      <c r="Q25" s="94" t="s">
        <v>145</v>
      </c>
      <c r="R25" s="95" t="n">
        <v>96.771212691337</v>
      </c>
      <c r="S25" s="95" t="n">
        <v>95.1693448651542</v>
      </c>
      <c r="T25" s="95" t="n">
        <v>97.9243802009617</v>
      </c>
      <c r="U25" s="95" t="n">
        <v>95.888376976588</v>
      </c>
    </row>
    <row r="26" customFormat="false" ht="12.75" hidden="false" customHeight="false" outlineLevel="0" collapsed="false">
      <c r="A26" s="27" t="n">
        <v>2004</v>
      </c>
      <c r="B26" s="94" t="s">
        <v>145</v>
      </c>
      <c r="C26" s="94" t="s">
        <v>145</v>
      </c>
      <c r="D26" s="95" t="n">
        <v>98.598294689494</v>
      </c>
      <c r="E26" s="95" t="n">
        <v>98.3297477250726</v>
      </c>
      <c r="F26" s="95" t="n">
        <v>98.0976269903399</v>
      </c>
      <c r="G26" s="95" t="n">
        <v>97.8203433133529</v>
      </c>
      <c r="H26" s="95" t="n">
        <v>97.5688116856645</v>
      </c>
      <c r="I26" s="95" t="n">
        <v>98.0261318335877</v>
      </c>
      <c r="J26" s="95" t="n">
        <v>98.1502437581316</v>
      </c>
      <c r="K26" s="95" t="n">
        <v>97.5281570582377</v>
      </c>
      <c r="L26" s="95" t="n">
        <v>97.9412561579157</v>
      </c>
      <c r="M26" s="95" t="n">
        <v>97.383204483205</v>
      </c>
      <c r="N26" s="95" t="n">
        <v>99.4071348621039</v>
      </c>
      <c r="O26" s="95" t="n">
        <v>99.8847782419097</v>
      </c>
      <c r="P26" s="94" t="s">
        <v>145</v>
      </c>
      <c r="Q26" s="94" t="s">
        <v>145</v>
      </c>
      <c r="R26" s="95" t="n">
        <v>98.5551040404286</v>
      </c>
      <c r="S26" s="95" t="n">
        <v>97.8436016894581</v>
      </c>
      <c r="T26" s="95" t="n">
        <v>99.7490481704258</v>
      </c>
      <c r="U26" s="95" t="n">
        <v>99.1243243949851</v>
      </c>
    </row>
    <row r="27" customFormat="false" ht="12.75" hidden="false" customHeight="fals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2.75" hidden="false" customHeight="false" outlineLevel="0" collapsed="false">
      <c r="A28" s="27" t="n">
        <v>2006</v>
      </c>
      <c r="B28" s="95" t="n">
        <v>100.6</v>
      </c>
      <c r="C28" s="95" t="n">
        <v>101.1</v>
      </c>
      <c r="D28" s="95" t="n">
        <v>101.8</v>
      </c>
      <c r="E28" s="95" t="n">
        <v>102.1</v>
      </c>
      <c r="F28" s="95" t="n">
        <v>103</v>
      </c>
      <c r="G28" s="95" t="n">
        <v>101.5</v>
      </c>
      <c r="H28" s="95" t="n">
        <v>107.8</v>
      </c>
      <c r="I28" s="95" t="n">
        <v>103.1</v>
      </c>
      <c r="J28" s="95" t="n">
        <v>103.4</v>
      </c>
      <c r="K28" s="95" t="n">
        <v>102</v>
      </c>
      <c r="L28" s="95" t="n">
        <v>101.5</v>
      </c>
      <c r="M28" s="95" t="n">
        <v>102</v>
      </c>
      <c r="N28" s="95" t="n">
        <v>100</v>
      </c>
      <c r="O28" s="95" t="n">
        <v>99.2</v>
      </c>
      <c r="P28" s="95" t="n">
        <v>100.2</v>
      </c>
      <c r="Q28" s="95" t="n">
        <v>100.5</v>
      </c>
      <c r="R28" s="95" t="n">
        <v>101</v>
      </c>
      <c r="S28" s="95" t="n">
        <v>100.3</v>
      </c>
      <c r="T28" s="95" t="n">
        <v>98.7</v>
      </c>
      <c r="U28" s="95" t="n">
        <v>100.6</v>
      </c>
    </row>
    <row r="29" customFormat="false" ht="12.75" hidden="false" customHeight="false" outlineLevel="0" collapsed="false">
      <c r="A29" s="27" t="n">
        <v>2007</v>
      </c>
      <c r="B29" s="95" t="n">
        <v>101.9</v>
      </c>
      <c r="C29" s="95" t="n">
        <v>103.4</v>
      </c>
      <c r="D29" s="95" t="n">
        <v>104.6</v>
      </c>
      <c r="E29" s="95" t="n">
        <v>104</v>
      </c>
      <c r="F29" s="95" t="n">
        <v>106.4</v>
      </c>
      <c r="G29" s="95" t="n">
        <v>103.5</v>
      </c>
      <c r="H29" s="95" t="n">
        <v>112.8</v>
      </c>
      <c r="I29" s="95" t="n">
        <v>106.7</v>
      </c>
      <c r="J29" s="95" t="n">
        <v>107.2</v>
      </c>
      <c r="K29" s="95" t="n">
        <v>105.1</v>
      </c>
      <c r="L29" s="95" t="n">
        <v>103.9</v>
      </c>
      <c r="M29" s="95" t="n">
        <v>105.1</v>
      </c>
      <c r="N29" s="95" t="n">
        <v>100.2</v>
      </c>
      <c r="O29" s="95" t="n">
        <v>101.4</v>
      </c>
      <c r="P29" s="95" t="n">
        <v>101.1</v>
      </c>
      <c r="Q29" s="95" t="n">
        <v>102.3</v>
      </c>
      <c r="R29" s="95" t="n">
        <v>102.4</v>
      </c>
      <c r="S29" s="95" t="n">
        <v>102.2</v>
      </c>
      <c r="T29" s="95" t="n">
        <v>99.6</v>
      </c>
      <c r="U29" s="95" t="n">
        <v>101.5</v>
      </c>
    </row>
    <row r="30" customFormat="false" ht="12.75" hidden="false" customHeight="false" outlineLevel="0" collapsed="false">
      <c r="A30" s="27" t="n">
        <v>2008</v>
      </c>
      <c r="B30" s="95" t="n">
        <v>107.2</v>
      </c>
      <c r="C30" s="95" t="n">
        <v>107</v>
      </c>
      <c r="D30" s="95" t="n">
        <v>108.2</v>
      </c>
      <c r="E30" s="95" t="n">
        <v>106.8</v>
      </c>
      <c r="F30" s="95" t="n">
        <v>110.1</v>
      </c>
      <c r="G30" s="95" t="n">
        <v>105.7</v>
      </c>
      <c r="H30" s="95" t="n">
        <v>119.4</v>
      </c>
      <c r="I30" s="95" t="n">
        <v>110.6</v>
      </c>
      <c r="J30" s="95" t="n">
        <v>110.5</v>
      </c>
      <c r="K30" s="95" t="n">
        <v>108.6</v>
      </c>
      <c r="L30" s="95" t="n">
        <v>107.9</v>
      </c>
      <c r="M30" s="95" t="n">
        <v>108</v>
      </c>
      <c r="N30" s="95" t="n">
        <v>107.6</v>
      </c>
      <c r="O30" s="95" t="n">
        <v>104.5</v>
      </c>
      <c r="P30" s="95" t="n">
        <v>106.9</v>
      </c>
      <c r="Q30" s="95" t="n">
        <v>105.9</v>
      </c>
      <c r="R30" s="95" t="n">
        <v>104.7</v>
      </c>
      <c r="S30" s="95" t="n">
        <v>106.6</v>
      </c>
      <c r="T30" s="95" t="n">
        <v>106</v>
      </c>
      <c r="U30" s="95" t="n">
        <v>110.1</v>
      </c>
    </row>
    <row r="31" customFormat="false" ht="12.75" hidden="false" customHeight="false" outlineLevel="0" collapsed="false">
      <c r="A31" s="27" t="n">
        <v>2009</v>
      </c>
      <c r="B31" s="95" t="n">
        <v>110.3</v>
      </c>
      <c r="C31" s="95" t="n">
        <v>109.9</v>
      </c>
      <c r="D31" s="95" t="n">
        <v>111.7</v>
      </c>
      <c r="E31" s="95" t="n">
        <v>109.6</v>
      </c>
      <c r="F31" s="95" t="n">
        <v>113.7</v>
      </c>
      <c r="G31" s="95" t="n">
        <v>107.7</v>
      </c>
      <c r="H31" s="95" t="n">
        <v>126.9</v>
      </c>
      <c r="I31" s="95" t="n">
        <v>113.4</v>
      </c>
      <c r="J31" s="95" t="n">
        <v>114.7</v>
      </c>
      <c r="K31" s="95" t="n">
        <v>112.1</v>
      </c>
      <c r="L31" s="95" t="n">
        <v>111.6</v>
      </c>
      <c r="M31" s="95" t="n">
        <v>112</v>
      </c>
      <c r="N31" s="95" t="n">
        <v>110.3</v>
      </c>
      <c r="O31" s="95" t="n">
        <v>107.5</v>
      </c>
      <c r="P31" s="95" t="n">
        <v>109.9</v>
      </c>
      <c r="Q31" s="95" t="n">
        <v>108.3</v>
      </c>
      <c r="R31" s="95" t="n">
        <v>106.5</v>
      </c>
      <c r="S31" s="95" t="n">
        <v>109.6</v>
      </c>
      <c r="T31" s="95" t="n">
        <v>108.1</v>
      </c>
      <c r="U31" s="95" t="n">
        <v>114</v>
      </c>
    </row>
    <row r="32" customFormat="false" ht="12.75" hidden="false" customHeight="false" outlineLevel="0" collapsed="false">
      <c r="A32" s="27" t="n">
        <v>2010</v>
      </c>
      <c r="B32" s="95" t="n">
        <v>112.4</v>
      </c>
      <c r="C32" s="95" t="n">
        <v>112.2</v>
      </c>
      <c r="D32" s="95" t="n">
        <v>114.1</v>
      </c>
      <c r="E32" s="95" t="n">
        <v>112.8</v>
      </c>
      <c r="F32" s="95" t="n">
        <v>116</v>
      </c>
      <c r="G32" s="95" t="n">
        <v>109.7</v>
      </c>
      <c r="H32" s="95" t="n">
        <v>132.1</v>
      </c>
      <c r="I32" s="95" t="n">
        <v>115.3</v>
      </c>
      <c r="J32" s="95" t="n">
        <v>116.8</v>
      </c>
      <c r="K32" s="95" t="n">
        <v>114</v>
      </c>
      <c r="L32" s="95" t="n">
        <v>113.6</v>
      </c>
      <c r="M32" s="95" t="n">
        <v>114</v>
      </c>
      <c r="N32" s="95" t="n">
        <v>112.3</v>
      </c>
      <c r="O32" s="95" t="n">
        <v>110.6</v>
      </c>
      <c r="P32" s="95" t="n">
        <v>111.9</v>
      </c>
      <c r="Q32" s="95" t="n">
        <v>110.5</v>
      </c>
      <c r="R32" s="95" t="n">
        <v>108.5</v>
      </c>
      <c r="S32" s="95" t="n">
        <v>110.8</v>
      </c>
      <c r="T32" s="95" t="n">
        <v>110.2</v>
      </c>
      <c r="U32" s="95" t="n">
        <v>116.6</v>
      </c>
    </row>
    <row r="33" customFormat="false" ht="12.75" hidden="false" customHeight="false" outlineLevel="0" collapsed="false">
      <c r="A33" s="27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2.75" hidden="false" customHeight="fals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440277777777778" right="0.190277777777778" top="0.509722222222222" bottom="0.709722222222222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9" activePane="bottomLeft" state="frozen"/>
      <selection pane="topLeft" activeCell="A1" activeCellId="0" sqref="A1"/>
      <selection pane="bottomLeft" activeCell="H13" activeCellId="0" sqref="H13"/>
    </sheetView>
  </sheetViews>
  <sheetFormatPr defaultColWidth="10.328125" defaultRowHeight="12.75" zeroHeight="false" outlineLevelRow="0" outlineLevelCol="0"/>
  <cols>
    <col collapsed="false" customWidth="true" hidden="false" outlineLevel="0" max="6" min="1" style="27" width="10.82"/>
    <col collapsed="false" customWidth="true" hidden="false" outlineLevel="0" max="7" min="7" style="27" width="12.82"/>
    <col collapsed="false" customWidth="true" hidden="false" outlineLevel="0" max="8" min="8" style="27" width="10.82"/>
    <col collapsed="false" customWidth="true" hidden="false" outlineLevel="0" max="9" min="9" style="27" width="14.65"/>
    <col collapsed="false" customWidth="true" hidden="false" outlineLevel="0" max="10" min="10" style="27" width="10.82"/>
    <col collapsed="false" customWidth="true" hidden="false" outlineLevel="0" max="11" min="11" style="27" width="12.33"/>
    <col collapsed="false" customWidth="true" hidden="false" outlineLevel="0" max="17" min="12" style="27" width="10.82"/>
    <col collapsed="false" customWidth="true" hidden="false" outlineLevel="0" max="18" min="18" style="27" width="12.82"/>
    <col collapsed="false" customWidth="false" hidden="false" outlineLevel="0" max="20" min="19" style="27" width="10.33"/>
    <col collapsed="false" customWidth="true" hidden="false" outlineLevel="0" max="21" min="21" style="27" width="13.49"/>
    <col collapsed="false" customWidth="false" hidden="false" outlineLevel="0" max="257" min="22" style="27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5" customFormat="false" ht="12.75" hidden="false" customHeight="true" outlineLevel="0" collapsed="false">
      <c r="A5" s="101" t="s">
        <v>152</v>
      </c>
      <c r="B5" s="98" t="s">
        <v>56</v>
      </c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</row>
    <row r="6" customFormat="false" ht="12.75" hidden="false" customHeight="true" outlineLevel="0" collapsed="false">
      <c r="A6" s="101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1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  <c r="U8" s="42"/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2.75" hidden="false" customHeight="false" outlineLevel="0" collapsed="false">
      <c r="A18" s="102" t="n">
        <v>1995</v>
      </c>
      <c r="B18" s="103" t="s">
        <v>145</v>
      </c>
      <c r="C18" s="103" t="s">
        <v>145</v>
      </c>
      <c r="D18" s="103" t="s">
        <v>145</v>
      </c>
      <c r="E18" s="103" t="s">
        <v>145</v>
      </c>
      <c r="F18" s="103" t="s">
        <v>145</v>
      </c>
      <c r="G18" s="103" t="s">
        <v>145</v>
      </c>
      <c r="H18" s="103" t="s">
        <v>145</v>
      </c>
      <c r="I18" s="103" t="s">
        <v>145</v>
      </c>
      <c r="J18" s="103" t="s">
        <v>145</v>
      </c>
      <c r="K18" s="103" t="s">
        <v>145</v>
      </c>
      <c r="L18" s="103" t="s">
        <v>145</v>
      </c>
      <c r="M18" s="103" t="s">
        <v>145</v>
      </c>
      <c r="N18" s="103" t="s">
        <v>145</v>
      </c>
      <c r="O18" s="103" t="s">
        <v>145</v>
      </c>
      <c r="P18" s="103" t="s">
        <v>145</v>
      </c>
      <c r="Q18" s="103" t="s">
        <v>145</v>
      </c>
      <c r="R18" s="103" t="s">
        <v>145</v>
      </c>
      <c r="S18" s="103" t="s">
        <v>145</v>
      </c>
      <c r="T18" s="103" t="s">
        <v>145</v>
      </c>
      <c r="U18" s="103" t="s">
        <v>145</v>
      </c>
    </row>
    <row r="19" customFormat="false" ht="12.75" hidden="false" customHeight="false" outlineLevel="0" collapsed="false">
      <c r="A19" s="102" t="n">
        <v>1996</v>
      </c>
      <c r="B19" s="103" t="s">
        <v>145</v>
      </c>
      <c r="C19" s="103" t="s">
        <v>145</v>
      </c>
      <c r="D19" s="95" t="n">
        <f aca="false">'NL-Stdv-J'!D18/'NL-Stdv-J'!D17*100-100</f>
        <v>7.21353062177512</v>
      </c>
      <c r="E19" s="95" t="n">
        <f aca="false">'NL-Stdv-J'!E18/'NL-Stdv-J'!E17*100-100</f>
        <v>5.9578470044892</v>
      </c>
      <c r="F19" s="95" t="n">
        <f aca="false">'NL-Stdv-J'!F18/'NL-Stdv-J'!F17*100-100</f>
        <v>9.53430187979743</v>
      </c>
      <c r="G19" s="95" t="n">
        <f aca="false">'NL-Stdv-J'!G18/'NL-Stdv-J'!G17*100-100</f>
        <v>8.90155915426591</v>
      </c>
      <c r="H19" s="95" t="n">
        <f aca="false">'NL-Stdv-J'!H18/'NL-Stdv-J'!H17*100-100</f>
        <v>9.45775535939471</v>
      </c>
      <c r="I19" s="95" t="n">
        <f aca="false">'NL-Stdv-J'!I18/'NL-Stdv-J'!I17*100-100</f>
        <v>11.8454185773332</v>
      </c>
      <c r="J19" s="95" t="n">
        <f aca="false">'NL-Stdv-J'!J18/'NL-Stdv-J'!J17*100-100</f>
        <v>11.6564238594765</v>
      </c>
      <c r="K19" s="95" t="n">
        <f aca="false">'NL-Stdv-J'!K18/'NL-Stdv-J'!K17*100-100</f>
        <v>7.79549798505744</v>
      </c>
      <c r="L19" s="95" t="n">
        <f aca="false">'NL-Stdv-J'!L18/'NL-Stdv-J'!L17*100-100</f>
        <v>6.92917184509032</v>
      </c>
      <c r="M19" s="95" t="n">
        <f aca="false">'NL-Stdv-J'!M18/'NL-Stdv-J'!M17*100-100</f>
        <v>8.60742312005655</v>
      </c>
      <c r="N19" s="95" t="n">
        <f aca="false">'NL-Stdv-J'!N18/'NL-Stdv-J'!N17*100-100</f>
        <v>3.34082287649535</v>
      </c>
      <c r="O19" s="95" t="n">
        <f aca="false">'NL-Stdv-J'!O18/'NL-Stdv-J'!O17*100-100</f>
        <v>4.29208257989137</v>
      </c>
      <c r="P19" s="103" t="s">
        <v>145</v>
      </c>
      <c r="Q19" s="103" t="s">
        <v>145</v>
      </c>
      <c r="R19" s="95" t="n">
        <f aca="false">'NL-Stdv-J'!R18/'NL-Stdv-J'!R17*100-100</f>
        <v>5.57458596821519</v>
      </c>
      <c r="S19" s="95" t="n">
        <f aca="false">'NL-Stdv-J'!S18/'NL-Stdv-J'!S17*100-100</f>
        <v>3.91323051922984</v>
      </c>
      <c r="T19" s="95" t="n">
        <f aca="false">'NL-Stdv-J'!T18/'NL-Stdv-J'!T17*100-100</f>
        <v>3.85116386387141</v>
      </c>
      <c r="U19" s="95" t="n">
        <f aca="false">'NL-Stdv-J'!U18/'NL-Stdv-J'!U17*100-100</f>
        <v>3.40858950972998</v>
      </c>
    </row>
    <row r="20" customFormat="false" ht="12.75" hidden="false" customHeight="false" outlineLevel="0" collapsed="false">
      <c r="A20" s="102" t="n">
        <v>1997</v>
      </c>
      <c r="B20" s="103" t="s">
        <v>145</v>
      </c>
      <c r="C20" s="103" t="s">
        <v>145</v>
      </c>
      <c r="D20" s="95" t="n">
        <f aca="false">'NL-Stdv-J'!D19/'NL-Stdv-J'!D18*100-100</f>
        <v>4.76579405421349</v>
      </c>
      <c r="E20" s="95" t="n">
        <f aca="false">'NL-Stdv-J'!E19/'NL-Stdv-J'!E18*100-100</f>
        <v>1.39114703069802</v>
      </c>
      <c r="F20" s="95" t="n">
        <f aca="false">'NL-Stdv-J'!F19/'NL-Stdv-J'!F18*100-100</f>
        <v>6.23002736482079</v>
      </c>
      <c r="G20" s="95" t="n">
        <f aca="false">'NL-Stdv-J'!G19/'NL-Stdv-J'!G18*100-100</f>
        <v>6.3834050942164</v>
      </c>
      <c r="H20" s="95" t="n">
        <f aca="false">'NL-Stdv-J'!H19/'NL-Stdv-J'!H18*100-100</f>
        <v>5.184331797235</v>
      </c>
      <c r="I20" s="95" t="n">
        <f aca="false">'NL-Stdv-J'!I19/'NL-Stdv-J'!I18*100-100</f>
        <v>7.90411862576789</v>
      </c>
      <c r="J20" s="95" t="n">
        <f aca="false">'NL-Stdv-J'!J19/'NL-Stdv-J'!J18*100-100</f>
        <v>8.0849150354197</v>
      </c>
      <c r="K20" s="95" t="n">
        <f aca="false">'NL-Stdv-J'!K19/'NL-Stdv-J'!K18*100-100</f>
        <v>4.95255950893221</v>
      </c>
      <c r="L20" s="95" t="n">
        <f aca="false">'NL-Stdv-J'!L19/'NL-Stdv-J'!L18*100-100</f>
        <v>3.1437173796609</v>
      </c>
      <c r="M20" s="95" t="n">
        <f aca="false">'NL-Stdv-J'!M19/'NL-Stdv-J'!M18*100-100</f>
        <v>3.71162277372723</v>
      </c>
      <c r="N20" s="95" t="n">
        <f aca="false">'NL-Stdv-J'!N19/'NL-Stdv-J'!N18*100-100</f>
        <v>1.71223486146801</v>
      </c>
      <c r="O20" s="95" t="n">
        <f aca="false">'NL-Stdv-J'!O19/'NL-Stdv-J'!O18*100-100</f>
        <v>3.7921573710769</v>
      </c>
      <c r="P20" s="103" t="s">
        <v>145</v>
      </c>
      <c r="Q20" s="103" t="s">
        <v>145</v>
      </c>
      <c r="R20" s="95" t="n">
        <f aca="false">'NL-Stdv-J'!R19/'NL-Stdv-J'!R18*100-100</f>
        <v>3.36922744276909</v>
      </c>
      <c r="S20" s="95" t="n">
        <f aca="false">'NL-Stdv-J'!S19/'NL-Stdv-J'!S18*100-100</f>
        <v>3.20149353786243</v>
      </c>
      <c r="T20" s="95" t="n">
        <f aca="false">'NL-Stdv-J'!T19/'NL-Stdv-J'!T18*100-100</f>
        <v>4.60102491860393</v>
      </c>
      <c r="U20" s="95" t="n">
        <f aca="false">'NL-Stdv-J'!U19/'NL-Stdv-J'!U18*100-100</f>
        <v>1.63389429087901</v>
      </c>
    </row>
    <row r="21" customFormat="false" ht="12.75" hidden="false" customHeight="false" outlineLevel="0" collapsed="false">
      <c r="A21" s="102" t="n">
        <v>1998</v>
      </c>
      <c r="B21" s="103" t="s">
        <v>145</v>
      </c>
      <c r="C21" s="103" t="s">
        <v>145</v>
      </c>
      <c r="D21" s="95" t="n">
        <f aca="false">'NL-Stdv-J'!D20/'NL-Stdv-J'!D19*100-100</f>
        <v>2.02688694326059</v>
      </c>
      <c r="E21" s="95" t="n">
        <f aca="false">'NL-Stdv-J'!E20/'NL-Stdv-J'!E19*100-100</f>
        <v>2.4683012264011</v>
      </c>
      <c r="F21" s="95" t="n">
        <f aca="false">'NL-Stdv-J'!F20/'NL-Stdv-J'!F19*100-100</f>
        <v>2.67503131160159</v>
      </c>
      <c r="G21" s="95" t="n">
        <f aca="false">'NL-Stdv-J'!G20/'NL-Stdv-J'!G19*100-100</f>
        <v>5.1468227994006</v>
      </c>
      <c r="H21" s="95" t="n">
        <f aca="false">'NL-Stdv-J'!H20/'NL-Stdv-J'!H19*100-100</f>
        <v>1.79771696791549</v>
      </c>
      <c r="I21" s="95" t="n">
        <f aca="false">'NL-Stdv-J'!I20/'NL-Stdv-J'!I19*100-100</f>
        <v>2.34294870288281</v>
      </c>
      <c r="J21" s="95" t="n">
        <f aca="false">'NL-Stdv-J'!J20/'NL-Stdv-J'!J19*100-100</f>
        <v>2.26376788626135</v>
      </c>
      <c r="K21" s="95" t="n">
        <f aca="false">'NL-Stdv-J'!K20/'NL-Stdv-J'!K19*100-100</f>
        <v>2.97587638451662</v>
      </c>
      <c r="L21" s="95" t="n">
        <f aca="false">'NL-Stdv-J'!L20/'NL-Stdv-J'!L19*100-100</f>
        <v>3.57926049715584</v>
      </c>
      <c r="M21" s="95" t="n">
        <f aca="false">'NL-Stdv-J'!M20/'NL-Stdv-J'!M19*100-100</f>
        <v>3.85599615457517</v>
      </c>
      <c r="N21" s="95" t="n">
        <f aca="false">'NL-Stdv-J'!N20/'NL-Stdv-J'!N19*100-100</f>
        <v>2.80904540248702</v>
      </c>
      <c r="O21" s="95" t="n">
        <f aca="false">'NL-Stdv-J'!O20/'NL-Stdv-J'!O19*100-100</f>
        <v>0.632705445286447</v>
      </c>
      <c r="P21" s="103" t="s">
        <v>145</v>
      </c>
      <c r="Q21" s="103" t="s">
        <v>145</v>
      </c>
      <c r="R21" s="95" t="n">
        <f aca="false">'NL-Stdv-J'!R20/'NL-Stdv-J'!R19*100-100</f>
        <v>3.68653802876848</v>
      </c>
      <c r="S21" s="95" t="n">
        <f aca="false">'NL-Stdv-J'!S20/'NL-Stdv-J'!S19*100-100</f>
        <v>4.14850544095908</v>
      </c>
      <c r="T21" s="95" t="n">
        <f aca="false">'NL-Stdv-J'!T20/'NL-Stdv-J'!T19*100-100</f>
        <v>3.35784472659206</v>
      </c>
      <c r="U21" s="95" t="n">
        <f aca="false">'NL-Stdv-J'!U20/'NL-Stdv-J'!U19*100-100</f>
        <v>2.90492465653512</v>
      </c>
    </row>
    <row r="22" customFormat="false" ht="12.75" hidden="false" customHeight="false" outlineLevel="0" collapsed="false">
      <c r="A22" s="102" t="n">
        <v>1999</v>
      </c>
      <c r="B22" s="103" t="s">
        <v>145</v>
      </c>
      <c r="C22" s="103" t="s">
        <v>145</v>
      </c>
      <c r="D22" s="95" t="n">
        <f aca="false">'NL-Stdv-J'!D21/'NL-Stdv-J'!D20*100-100</f>
        <v>2.27462127936077</v>
      </c>
      <c r="E22" s="95" t="n">
        <f aca="false">'NL-Stdv-J'!E21/'NL-Stdv-J'!E20*100-100</f>
        <v>2.31033845571784</v>
      </c>
      <c r="F22" s="95" t="n">
        <f aca="false">'NL-Stdv-J'!F21/'NL-Stdv-J'!F20*100-100</f>
        <v>2.99119334240064</v>
      </c>
      <c r="G22" s="95" t="n">
        <f aca="false">'NL-Stdv-J'!G21/'NL-Stdv-J'!G20*100-100</f>
        <v>3.59201900189557</v>
      </c>
      <c r="H22" s="95" t="n">
        <f aca="false">'NL-Stdv-J'!H21/'NL-Stdv-J'!H20*100-100</f>
        <v>3.72136372965413</v>
      </c>
      <c r="I22" s="95" t="n">
        <f aca="false">'NL-Stdv-J'!I21/'NL-Stdv-J'!I20*100-100</f>
        <v>2.73463714301153</v>
      </c>
      <c r="J22" s="95" t="n">
        <f aca="false">'NL-Stdv-J'!J21/'NL-Stdv-J'!J20*100-100</f>
        <v>3.02079107557893</v>
      </c>
      <c r="K22" s="95" t="n">
        <f aca="false">'NL-Stdv-J'!K21/'NL-Stdv-J'!K20*100-100</f>
        <v>2.88656534524571</v>
      </c>
      <c r="L22" s="95" t="n">
        <f aca="false">'NL-Stdv-J'!L21/'NL-Stdv-J'!L20*100-100</f>
        <v>2.82408236713732</v>
      </c>
      <c r="M22" s="95" t="n">
        <f aca="false">'NL-Stdv-J'!M21/'NL-Stdv-J'!M20*100-100</f>
        <v>2.49760704682271</v>
      </c>
      <c r="N22" s="95" t="n">
        <f aca="false">'NL-Stdv-J'!N21/'NL-Stdv-J'!N20*100-100</f>
        <v>3.61699640521462</v>
      </c>
      <c r="O22" s="95" t="n">
        <f aca="false">'NL-Stdv-J'!O21/'NL-Stdv-J'!O20*100-100</f>
        <v>1.32138733018378</v>
      </c>
      <c r="P22" s="103" t="s">
        <v>145</v>
      </c>
      <c r="Q22" s="103" t="s">
        <v>145</v>
      </c>
      <c r="R22" s="95" t="n">
        <f aca="false">'NL-Stdv-J'!R21/'NL-Stdv-J'!R20*100-100</f>
        <v>5.53958224497939</v>
      </c>
      <c r="S22" s="95" t="n">
        <f aca="false">'NL-Stdv-J'!S21/'NL-Stdv-J'!S20*100-100</f>
        <v>3.50944133795767</v>
      </c>
      <c r="T22" s="95" t="n">
        <f aca="false">'NL-Stdv-J'!T21/'NL-Stdv-J'!T20*100-100</f>
        <v>2.68754151184247</v>
      </c>
      <c r="U22" s="95" t="n">
        <f aca="false">'NL-Stdv-J'!U21/'NL-Stdv-J'!U20*100-100</f>
        <v>3.67697055939051</v>
      </c>
    </row>
    <row r="23" customFormat="false" ht="12.75" hidden="false" customHeight="false" outlineLevel="0" collapsed="false">
      <c r="A23" s="102" t="n">
        <v>2000</v>
      </c>
      <c r="B23" s="103" t="s">
        <v>145</v>
      </c>
      <c r="C23" s="103" t="s">
        <v>145</v>
      </c>
      <c r="D23" s="95" t="n">
        <f aca="false">'NL-Stdv-J'!D22/'NL-Stdv-J'!D21*100-100</f>
        <v>1.74479180199209</v>
      </c>
      <c r="E23" s="95" t="n">
        <f aca="false">'NL-Stdv-J'!E22/'NL-Stdv-J'!E21*100-100</f>
        <v>1.07618307906093</v>
      </c>
      <c r="F23" s="95" t="n">
        <f aca="false">'NL-Stdv-J'!F22/'NL-Stdv-J'!F21*100-100</f>
        <v>2.70073153214317</v>
      </c>
      <c r="G23" s="95" t="n">
        <f aca="false">'NL-Stdv-J'!G22/'NL-Stdv-J'!G21*100-100</f>
        <v>2.31934847173618</v>
      </c>
      <c r="H23" s="95" t="n">
        <f aca="false">'NL-Stdv-J'!H22/'NL-Stdv-J'!H21*100-100</f>
        <v>3.73443983402491</v>
      </c>
      <c r="I23" s="95" t="n">
        <f aca="false">'NL-Stdv-J'!I22/'NL-Stdv-J'!I21*100-100</f>
        <v>2.37866661063408</v>
      </c>
      <c r="J23" s="95" t="n">
        <f aca="false">'NL-Stdv-J'!J22/'NL-Stdv-J'!J21*100-100</f>
        <v>2.32127176752879</v>
      </c>
      <c r="K23" s="95" t="n">
        <f aca="false">'NL-Stdv-J'!K22/'NL-Stdv-J'!K21*100-100</f>
        <v>2.98661174047376</v>
      </c>
      <c r="L23" s="95" t="n">
        <f aca="false">'NL-Stdv-J'!L22/'NL-Stdv-J'!L21*100-100</f>
        <v>1.88712891291422</v>
      </c>
      <c r="M23" s="95" t="n">
        <f aca="false">'NL-Stdv-J'!M22/'NL-Stdv-J'!M21*100-100</f>
        <v>2.09987251173882</v>
      </c>
      <c r="N23" s="95" t="n">
        <f aca="false">'NL-Stdv-J'!N22/'NL-Stdv-J'!N21*100-100</f>
        <v>1.41987829614605</v>
      </c>
      <c r="O23" s="95" t="n">
        <f aca="false">'NL-Stdv-J'!O22/'NL-Stdv-J'!O21*100-100</f>
        <v>0.319569168223893</v>
      </c>
      <c r="P23" s="103" t="s">
        <v>145</v>
      </c>
      <c r="Q23" s="103" t="s">
        <v>145</v>
      </c>
      <c r="R23" s="95" t="n">
        <f aca="false">'NL-Stdv-J'!R22/'NL-Stdv-J'!R21*100-100</f>
        <v>3.54090801605933</v>
      </c>
      <c r="S23" s="95" t="n">
        <f aca="false">'NL-Stdv-J'!S22/'NL-Stdv-J'!S21*100-100</f>
        <v>3.64266083409181</v>
      </c>
      <c r="T23" s="95" t="n">
        <f aca="false">'NL-Stdv-J'!T22/'NL-Stdv-J'!T21*100-100</f>
        <v>1.41987829614605</v>
      </c>
      <c r="U23" s="95" t="n">
        <f aca="false">'NL-Stdv-J'!U22/'NL-Stdv-J'!U21*100-100</f>
        <v>1.33041226999499</v>
      </c>
    </row>
    <row r="24" customFormat="false" ht="12.75" hidden="false" customHeight="false" outlineLevel="0" collapsed="false">
      <c r="A24" s="102" t="n">
        <v>2001</v>
      </c>
      <c r="B24" s="103" t="s">
        <v>145</v>
      </c>
      <c r="C24" s="103" t="s">
        <v>145</v>
      </c>
      <c r="D24" s="95" t="n">
        <f aca="false">'NL-Stdv-J'!D23/'NL-Stdv-J'!D22*100-100</f>
        <v>2</v>
      </c>
      <c r="E24" s="95" t="n">
        <f aca="false">'NL-Stdv-J'!E23/'NL-Stdv-J'!E22*100-100</f>
        <v>0.430252098262955</v>
      </c>
      <c r="F24" s="95" t="n">
        <f aca="false">'NL-Stdv-J'!F23/'NL-Stdv-J'!F22*100-100</f>
        <v>2.66946629178176</v>
      </c>
      <c r="G24" s="95" t="n">
        <f aca="false">'NL-Stdv-J'!G23/'NL-Stdv-J'!G22*100-100</f>
        <v>2.50081359815837</v>
      </c>
      <c r="H24" s="95" t="n">
        <f aca="false">'NL-Stdv-J'!H23/'NL-Stdv-J'!H22*100-100</f>
        <v>2.8</v>
      </c>
      <c r="I24" s="95" t="n">
        <f aca="false">'NL-Stdv-J'!I23/'NL-Stdv-J'!I22*100-100</f>
        <v>2.75319868995632</v>
      </c>
      <c r="J24" s="95" t="n">
        <f aca="false">'NL-Stdv-J'!J23/'NL-Stdv-J'!J22*100-100</f>
        <v>2.79708329348762</v>
      </c>
      <c r="K24" s="95" t="n">
        <f aca="false">'NL-Stdv-J'!K23/'NL-Stdv-J'!K22*100-100</f>
        <v>2.15156279961649</v>
      </c>
      <c r="L24" s="95" t="n">
        <f aca="false">'NL-Stdv-J'!L23/'NL-Stdv-J'!L22*100-100</f>
        <v>2.63912017617452</v>
      </c>
      <c r="M24" s="95" t="n">
        <f aca="false">'NL-Stdv-J'!M23/'NL-Stdv-J'!M22*100-100</f>
        <v>1.973260984249</v>
      </c>
      <c r="N24" s="95" t="n">
        <f aca="false">'NL-Stdv-J'!N23/'NL-Stdv-J'!N22*100-100</f>
        <v>4.35813372393589</v>
      </c>
      <c r="O24" s="95" t="n">
        <f aca="false">'NL-Stdv-J'!O23/'NL-Stdv-J'!O22*100-100</f>
        <v>1.2</v>
      </c>
      <c r="P24" s="103" t="s">
        <v>145</v>
      </c>
      <c r="Q24" s="103" t="s">
        <v>145</v>
      </c>
      <c r="R24" s="95" t="n">
        <f aca="false">'NL-Stdv-J'!R23/'NL-Stdv-J'!R22*100-100</f>
        <v>2.66015137708973</v>
      </c>
      <c r="S24" s="95" t="n">
        <f aca="false">'NL-Stdv-J'!S23/'NL-Stdv-J'!S22*100-100</f>
        <v>1.820352889281</v>
      </c>
      <c r="T24" s="95" t="n">
        <f aca="false">'NL-Stdv-J'!T23/'NL-Stdv-J'!T22*100-100</f>
        <v>2.24098393574297</v>
      </c>
      <c r="U24" s="95" t="n">
        <f aca="false">'NL-Stdv-J'!U23/'NL-Stdv-J'!U22*100-100</f>
        <v>4.30000000000001</v>
      </c>
    </row>
    <row r="25" customFormat="false" ht="12.75" hidden="false" customHeight="false" outlineLevel="0" collapsed="false">
      <c r="A25" s="102" t="n">
        <v>2002</v>
      </c>
      <c r="B25" s="103" t="s">
        <v>145</v>
      </c>
      <c r="C25" s="103" t="s">
        <v>145</v>
      </c>
      <c r="D25" s="95" t="n">
        <f aca="false">'NL-Stdv-J'!D24/'NL-Stdv-J'!D23*100-100</f>
        <v>2.22859931847459</v>
      </c>
      <c r="E25" s="95" t="n">
        <f aca="false">'NL-Stdv-J'!E24/'NL-Stdv-J'!E23*100-100</f>
        <v>4.05387926209228</v>
      </c>
      <c r="F25" s="95" t="n">
        <f aca="false">'NL-Stdv-J'!F24/'NL-Stdv-J'!F23*100-100</f>
        <v>2.79485848657946</v>
      </c>
      <c r="G25" s="95" t="n">
        <f aca="false">'NL-Stdv-J'!G24/'NL-Stdv-J'!G23*100-100</f>
        <v>2.44138945589263</v>
      </c>
      <c r="H25" s="95" t="n">
        <f aca="false">'NL-Stdv-J'!H24/'NL-Stdv-J'!H23*100-100</f>
        <v>3.01556420233466</v>
      </c>
      <c r="I25" s="95" t="n">
        <f aca="false">'NL-Stdv-J'!I24/'NL-Stdv-J'!I23*100-100</f>
        <v>2.91961713917257</v>
      </c>
      <c r="J25" s="95" t="n">
        <f aca="false">'NL-Stdv-J'!J24/'NL-Stdv-J'!J23*100-100</f>
        <v>2.9489055187202</v>
      </c>
      <c r="K25" s="95" t="n">
        <f aca="false">'NL-Stdv-J'!K24/'NL-Stdv-J'!K23*100-100</f>
        <v>2.74102512312275</v>
      </c>
      <c r="L25" s="95" t="n">
        <f aca="false">'NL-Stdv-J'!L24/'NL-Stdv-J'!L23*100-100</f>
        <v>3.94798392446248</v>
      </c>
      <c r="M25" s="95" t="n">
        <f aca="false">'NL-Stdv-J'!M24/'NL-Stdv-J'!M23*100-100</f>
        <v>4.07624970881319</v>
      </c>
      <c r="N25" s="95" t="n">
        <f aca="false">'NL-Stdv-J'!N24/'NL-Stdv-J'!N23*100-100</f>
        <v>3.48977712240249</v>
      </c>
      <c r="O25" s="95" t="n">
        <f aca="false">'NL-Stdv-J'!O24/'NL-Stdv-J'!O23*100-100</f>
        <v>0.61121657794223</v>
      </c>
      <c r="P25" s="103" t="s">
        <v>145</v>
      </c>
      <c r="Q25" s="103" t="s">
        <v>145</v>
      </c>
      <c r="R25" s="95" t="n">
        <f aca="false">'NL-Stdv-J'!R24/'NL-Stdv-J'!R23*100-100</f>
        <v>2.93228383811122</v>
      </c>
      <c r="S25" s="95" t="n">
        <f aca="false">'NL-Stdv-J'!S24/'NL-Stdv-J'!S23*100-100</f>
        <v>1.94483244590005</v>
      </c>
      <c r="T25" s="95" t="n">
        <f aca="false">'NL-Stdv-J'!T24/'NL-Stdv-J'!T23*100-100</f>
        <v>2.10039370065851</v>
      </c>
      <c r="U25" s="95" t="n">
        <f aca="false">'NL-Stdv-J'!U24/'NL-Stdv-J'!U23*100-100</f>
        <v>3.45158197507189</v>
      </c>
    </row>
    <row r="26" customFormat="false" ht="12.75" hidden="false" customHeight="false" outlineLevel="0" collapsed="false">
      <c r="A26" s="102" t="n">
        <v>2003</v>
      </c>
      <c r="B26" s="103" t="s">
        <v>145</v>
      </c>
      <c r="C26" s="103" t="s">
        <v>145</v>
      </c>
      <c r="D26" s="95" t="n">
        <f aca="false">'NL-Stdv-J'!D25/'NL-Stdv-J'!D24*100-100</f>
        <v>2.3994985073102</v>
      </c>
      <c r="E26" s="95" t="n">
        <f aca="false">'NL-Stdv-J'!E25/'NL-Stdv-J'!E24*100-100</f>
        <v>3.41731348578843</v>
      </c>
      <c r="F26" s="95" t="n">
        <f aca="false">'NL-Stdv-J'!F25/'NL-Stdv-J'!F24*100-100</f>
        <v>3.2215599653786</v>
      </c>
      <c r="G26" s="95" t="n">
        <f aca="false">'NL-Stdv-J'!G25/'NL-Stdv-J'!G24*100-100</f>
        <v>2.35370812668161</v>
      </c>
      <c r="H26" s="95" t="n">
        <f aca="false">'NL-Stdv-J'!H25/'NL-Stdv-J'!H24*100-100</f>
        <v>6.94871048941754</v>
      </c>
      <c r="I26" s="95" t="n">
        <f aca="false">'NL-Stdv-J'!I25/'NL-Stdv-J'!I24*100-100</f>
        <v>2.6255464415015</v>
      </c>
      <c r="J26" s="95" t="n">
        <f aca="false">'NL-Stdv-J'!J25/'NL-Stdv-J'!J24*100-100</f>
        <v>2.8347758773112</v>
      </c>
      <c r="K26" s="95" t="n">
        <f aca="false">'NL-Stdv-J'!K25/'NL-Stdv-J'!K24*100-100</f>
        <v>3.12123165432293</v>
      </c>
      <c r="L26" s="95" t="n">
        <f aca="false">'NL-Stdv-J'!L25/'NL-Stdv-J'!L24*100-100</f>
        <v>2.85259643081312</v>
      </c>
      <c r="M26" s="95" t="n">
        <f aca="false">'NL-Stdv-J'!M25/'NL-Stdv-J'!M24*100-100</f>
        <v>2.77331268341845</v>
      </c>
      <c r="N26" s="95" t="n">
        <f aca="false">'NL-Stdv-J'!N25/'NL-Stdv-J'!N24*100-100</f>
        <v>3.28592809594015</v>
      </c>
      <c r="O26" s="95" t="n">
        <f aca="false">'NL-Stdv-J'!O25/'NL-Stdv-J'!O24*100-100</f>
        <v>0.647933474460771</v>
      </c>
      <c r="P26" s="103" t="s">
        <v>145</v>
      </c>
      <c r="Q26" s="103" t="s">
        <v>145</v>
      </c>
      <c r="R26" s="95" t="n">
        <f aca="false">'NL-Stdv-J'!R25/'NL-Stdv-J'!R24*100-100</f>
        <v>2.93504172529188</v>
      </c>
      <c r="S26" s="95" t="n">
        <f aca="false">'NL-Stdv-J'!S25/'NL-Stdv-J'!S24*100-100</f>
        <v>2.83246721641459</v>
      </c>
      <c r="T26" s="95" t="n">
        <f aca="false">'NL-Stdv-J'!T25/'NL-Stdv-J'!T24*100-100</f>
        <v>2.191568486411</v>
      </c>
      <c r="U26" s="95" t="n">
        <f aca="false">'NL-Stdv-J'!U25/'NL-Stdv-J'!U24*100-100</f>
        <v>3.29173194700654</v>
      </c>
    </row>
    <row r="27" customFormat="false" ht="12.75" hidden="false" customHeight="false" outlineLevel="0" collapsed="false">
      <c r="A27" s="102" t="n">
        <v>2004</v>
      </c>
      <c r="B27" s="103" t="s">
        <v>145</v>
      </c>
      <c r="C27" s="103" t="s">
        <v>145</v>
      </c>
      <c r="D27" s="95" t="n">
        <f aca="false">'NL-Stdv-J'!D26/'NL-Stdv-J'!D25*100-100</f>
        <v>1.96865292738096</v>
      </c>
      <c r="E27" s="95" t="n">
        <f aca="false">'NL-Stdv-J'!E26/'NL-Stdv-J'!E25*100-100</f>
        <v>3.27204220842219</v>
      </c>
      <c r="F27" s="95" t="n">
        <f aca="false">'NL-Stdv-J'!F26/'NL-Stdv-J'!F25*100-100</f>
        <v>2.72143713413828</v>
      </c>
      <c r="G27" s="95" t="n">
        <f aca="false">'NL-Stdv-J'!G26/'NL-Stdv-J'!G25*100-100</f>
        <v>1.99253743220275</v>
      </c>
      <c r="H27" s="95" t="n">
        <f aca="false">'NL-Stdv-J'!H26/'NL-Stdv-J'!H25*100-100</f>
        <v>4.2227500773119</v>
      </c>
      <c r="I27" s="95" t="n">
        <f aca="false">'NL-Stdv-J'!I26/'NL-Stdv-J'!I25*100-100</f>
        <v>2.3035148367228</v>
      </c>
      <c r="J27" s="95" t="n">
        <f aca="false">'NL-Stdv-J'!J26/'NL-Stdv-J'!J25*100-100</f>
        <v>2.38908067759833</v>
      </c>
      <c r="K27" s="95" t="n">
        <f aca="false">'NL-Stdv-J'!K26/'NL-Stdv-J'!K25*100-100</f>
        <v>3.07440252187435</v>
      </c>
      <c r="L27" s="95" t="n">
        <f aca="false">'NL-Stdv-J'!L26/'NL-Stdv-J'!L25*100-100</f>
        <v>3.27270581450325</v>
      </c>
      <c r="M27" s="95" t="n">
        <f aca="false">'NL-Stdv-J'!M26/'NL-Stdv-J'!M25*100-100</f>
        <v>3.15982298264257</v>
      </c>
      <c r="N27" s="95" t="n">
        <f aca="false">'NL-Stdv-J'!N26/'NL-Stdv-J'!N25*100-100</f>
        <v>3.37741421252657</v>
      </c>
      <c r="O27" s="95" t="n">
        <f aca="false">'NL-Stdv-J'!O26/'NL-Stdv-J'!O25*100-100</f>
        <v>0.285676066830746</v>
      </c>
      <c r="P27" s="103" t="s">
        <v>145</v>
      </c>
      <c r="Q27" s="103" t="s">
        <v>145</v>
      </c>
      <c r="R27" s="95" t="n">
        <f aca="false">'NL-Stdv-J'!R26/'NL-Stdv-J'!R25*100-100</f>
        <v>1.84341117516169</v>
      </c>
      <c r="S27" s="95" t="n">
        <f aca="false">'NL-Stdv-J'!S26/'NL-Stdv-J'!S25*100-100</f>
        <v>2.80999814393279</v>
      </c>
      <c r="T27" s="95" t="n">
        <f aca="false">'NL-Stdv-J'!T26/'NL-Stdv-J'!T25*100-100</f>
        <v>1.86334390446939</v>
      </c>
      <c r="U27" s="95" t="n">
        <f aca="false">'NL-Stdv-J'!U26/'NL-Stdv-J'!U25*100-100</f>
        <v>3.37470246178764</v>
      </c>
    </row>
    <row r="28" customFormat="false" ht="12.75" hidden="false" customHeight="false" outlineLevel="0" collapsed="false">
      <c r="A28" s="102" t="n">
        <v>2005</v>
      </c>
      <c r="B28" s="103" t="s">
        <v>145</v>
      </c>
      <c r="C28" s="103" t="s">
        <v>145</v>
      </c>
      <c r="D28" s="95" t="n">
        <f aca="false">'NL-Stdv-J'!D27/'NL-Stdv-J'!D26*100-100</f>
        <v>1.42163240745721</v>
      </c>
      <c r="E28" s="95" t="n">
        <f aca="false">'NL-Stdv-J'!E27/'NL-Stdv-J'!E26*100-100</f>
        <v>1.69862357381146</v>
      </c>
      <c r="F28" s="95" t="n">
        <f aca="false">'NL-Stdv-J'!F27/'NL-Stdv-J'!F26*100-100</f>
        <v>1.93926506483935</v>
      </c>
      <c r="G28" s="95" t="n">
        <f aca="false">'NL-Stdv-J'!G27/'NL-Stdv-J'!G26*100-100</f>
        <v>2.22822432718817</v>
      </c>
      <c r="H28" s="95" t="n">
        <f aca="false">'NL-Stdv-J'!H27/'NL-Stdv-J'!H26*100-100</f>
        <v>2.49176788395049</v>
      </c>
      <c r="I28" s="95" t="n">
        <f aca="false">'NL-Stdv-J'!I27/'NL-Stdv-J'!I26*100-100</f>
        <v>2.0136142572301</v>
      </c>
      <c r="J28" s="95" t="n">
        <f aca="false">'NL-Stdv-J'!J27/'NL-Stdv-J'!J26*100-100</f>
        <v>1.8846170636384</v>
      </c>
      <c r="K28" s="95" t="n">
        <f aca="false">'NL-Stdv-J'!K27/'NL-Stdv-J'!K26*100-100</f>
        <v>2.53449159332142</v>
      </c>
      <c r="L28" s="95" t="n">
        <f aca="false">'NL-Stdv-J'!L27/'NL-Stdv-J'!L26*100-100</f>
        <v>2.10201902941181</v>
      </c>
      <c r="M28" s="95" t="n">
        <f aca="false">'NL-Stdv-J'!M27/'NL-Stdv-J'!M26*100-100</f>
        <v>2.68711173624018</v>
      </c>
      <c r="N28" s="95" t="n">
        <f aca="false">'NL-Stdv-J'!N27/'NL-Stdv-J'!N26*100-100</f>
        <v>0.596400991456463</v>
      </c>
      <c r="O28" s="95" t="n">
        <f aca="false">'NL-Stdv-J'!O27/'NL-Stdv-J'!O26*100-100</f>
        <v>0.115354671771101</v>
      </c>
      <c r="P28" s="103" t="s">
        <v>145</v>
      </c>
      <c r="Q28" s="103" t="s">
        <v>145</v>
      </c>
      <c r="R28" s="95" t="n">
        <f aca="false">'NL-Stdv-J'!R27/'NL-Stdv-J'!R26*100-100</f>
        <v>1.46607927985012</v>
      </c>
      <c r="S28" s="95" t="n">
        <f aca="false">'NL-Stdv-J'!S27/'NL-Stdv-J'!S26*100-100</f>
        <v>2.20392368362118</v>
      </c>
      <c r="T28" s="95" t="n">
        <f aca="false">'NL-Stdv-J'!T27/'NL-Stdv-J'!T26*100-100</f>
        <v>0.25158318217278</v>
      </c>
      <c r="U28" s="95" t="n">
        <f aca="false">'NL-Stdv-J'!U27/'NL-Stdv-J'!U26*100-100</f>
        <v>0.883411423341002</v>
      </c>
    </row>
    <row r="29" customFormat="false" ht="12.75" hidden="false" customHeight="false" outlineLevel="0" collapsed="false">
      <c r="A29" s="102" t="n">
        <v>2006</v>
      </c>
      <c r="B29" s="95" t="n">
        <f aca="false">'NL-Stdv-J'!B28/'NL-Stdv-J'!B27*100-100</f>
        <v>0.599999999999994</v>
      </c>
      <c r="C29" s="95" t="n">
        <f aca="false">'NL-Stdv-J'!C28/'NL-Stdv-J'!C27*100-100</f>
        <v>1.09999999999999</v>
      </c>
      <c r="D29" s="95" t="n">
        <f aca="false">'NL-Stdv-J'!D28/'NL-Stdv-J'!D27*100-100</f>
        <v>1.8</v>
      </c>
      <c r="E29" s="95" t="n">
        <f aca="false">'NL-Stdv-J'!E28/'NL-Stdv-J'!E27*100-100</f>
        <v>2.09999999999999</v>
      </c>
      <c r="F29" s="95" t="n">
        <f aca="false">'NL-Stdv-J'!F28/'NL-Stdv-J'!F27*100-100</f>
        <v>3</v>
      </c>
      <c r="G29" s="95" t="n">
        <f aca="false">'NL-Stdv-J'!G28/'NL-Stdv-J'!G27*100-100</f>
        <v>1.49999999999999</v>
      </c>
      <c r="H29" s="95" t="n">
        <f aca="false">'NL-Stdv-J'!H28/'NL-Stdv-J'!H27*100-100</f>
        <v>7.80000000000001</v>
      </c>
      <c r="I29" s="95" t="n">
        <f aca="false">'NL-Stdv-J'!I28/'NL-Stdv-J'!I27*100-100</f>
        <v>3.09999999999999</v>
      </c>
      <c r="J29" s="95" t="n">
        <f aca="false">'NL-Stdv-J'!J28/'NL-Stdv-J'!J27*100-100</f>
        <v>3.40000000000001</v>
      </c>
      <c r="K29" s="95" t="n">
        <f aca="false">'NL-Stdv-J'!K28/'NL-Stdv-J'!K27*100-100</f>
        <v>2</v>
      </c>
      <c r="L29" s="95" t="n">
        <f aca="false">'NL-Stdv-J'!L28/'NL-Stdv-J'!L27*100-100</f>
        <v>1.49999999999999</v>
      </c>
      <c r="M29" s="95" t="n">
        <f aca="false">'NL-Stdv-J'!M28/'NL-Stdv-J'!M27*100-100</f>
        <v>2</v>
      </c>
      <c r="N29" s="95" t="n">
        <f aca="false">'NL-Stdv-J'!N28/'NL-Stdv-J'!N27*100-100</f>
        <v>0</v>
      </c>
      <c r="O29" s="95" t="n">
        <f aca="false">'NL-Stdv-J'!O28/'NL-Stdv-J'!O27*100-100</f>
        <v>-0.799999999999997</v>
      </c>
      <c r="P29" s="95" t="n">
        <f aca="false">'NL-Stdv-J'!P28/'NL-Stdv-J'!P27*100-100</f>
        <v>0.200000000000003</v>
      </c>
      <c r="Q29" s="95" t="n">
        <f aca="false">'NL-Stdv-J'!Q28/'NL-Stdv-J'!Q27*100-100</f>
        <v>0.499999999999986</v>
      </c>
      <c r="R29" s="95" t="n">
        <f aca="false">'NL-Stdv-J'!R28/'NL-Stdv-J'!R27*100-100</f>
        <v>1</v>
      </c>
      <c r="S29" s="95" t="n">
        <f aca="false">'NL-Stdv-J'!S28/'NL-Stdv-J'!S27*100-100</f>
        <v>0.299999999999983</v>
      </c>
      <c r="T29" s="95" t="n">
        <f aca="false">'NL-Stdv-J'!T28/'NL-Stdv-J'!T27*100-100</f>
        <v>-1.3</v>
      </c>
      <c r="U29" s="95" t="n">
        <f aca="false">'NL-Stdv-J'!U28/'NL-Stdv-J'!U27*100-100</f>
        <v>0.599999999999994</v>
      </c>
    </row>
    <row r="30" customFormat="false" ht="12.75" hidden="false" customHeight="false" outlineLevel="0" collapsed="false">
      <c r="A30" s="102" t="n">
        <v>2007</v>
      </c>
      <c r="B30" s="95" t="n">
        <f aca="false">'NL-Stdv-J'!B29/'NL-Stdv-J'!B28*100-100</f>
        <v>1.29224652087476</v>
      </c>
      <c r="C30" s="95" t="n">
        <f aca="false">'NL-Stdv-J'!C29/'NL-Stdv-J'!C28*100-100</f>
        <v>2.27497527200794</v>
      </c>
      <c r="D30" s="95" t="n">
        <f aca="false">'NL-Stdv-J'!D29/'NL-Stdv-J'!D28*100-100</f>
        <v>2.75049115913555</v>
      </c>
      <c r="E30" s="95" t="n">
        <f aca="false">'NL-Stdv-J'!E29/'NL-Stdv-J'!E28*100-100</f>
        <v>1.86092066601371</v>
      </c>
      <c r="F30" s="95" t="n">
        <f aca="false">'NL-Stdv-J'!F29/'NL-Stdv-J'!F28*100-100</f>
        <v>3.30097087378643</v>
      </c>
      <c r="G30" s="95" t="n">
        <f aca="false">'NL-Stdv-J'!G29/'NL-Stdv-J'!G28*100-100</f>
        <v>1.97044334975369</v>
      </c>
      <c r="H30" s="95" t="n">
        <f aca="false">'NL-Stdv-J'!H29/'NL-Stdv-J'!H28*100-100</f>
        <v>4.63821892393321</v>
      </c>
      <c r="I30" s="95" t="n">
        <f aca="false">'NL-Stdv-J'!I29/'NL-Stdv-J'!I28*100-100</f>
        <v>3.49175557710961</v>
      </c>
      <c r="J30" s="95" t="n">
        <f aca="false">'NL-Stdv-J'!J29/'NL-Stdv-J'!J28*100-100</f>
        <v>3.67504835589942</v>
      </c>
      <c r="K30" s="95" t="n">
        <f aca="false">'NL-Stdv-J'!K29/'NL-Stdv-J'!K28*100-100</f>
        <v>3.0392156862745</v>
      </c>
      <c r="L30" s="95" t="n">
        <f aca="false">'NL-Stdv-J'!L29/'NL-Stdv-J'!L28*100-100</f>
        <v>2.36453201970444</v>
      </c>
      <c r="M30" s="95" t="n">
        <f aca="false">'NL-Stdv-J'!M29/'NL-Stdv-J'!M28*100-100</f>
        <v>3.0392156862745</v>
      </c>
      <c r="N30" s="95" t="n">
        <f aca="false">'NL-Stdv-J'!N29/'NL-Stdv-J'!N28*100-100</f>
        <v>0.200000000000003</v>
      </c>
      <c r="O30" s="95" t="n">
        <f aca="false">'NL-Stdv-J'!O29/'NL-Stdv-J'!O28*100-100</f>
        <v>2.21774193548387</v>
      </c>
      <c r="P30" s="95" t="n">
        <f aca="false">'NL-Stdv-J'!P29/'NL-Stdv-J'!P28*100-100</f>
        <v>0.898203592814355</v>
      </c>
      <c r="Q30" s="95" t="n">
        <f aca="false">'NL-Stdv-J'!Q29/'NL-Stdv-J'!Q28*100-100</f>
        <v>1.79104477611941</v>
      </c>
      <c r="R30" s="95" t="n">
        <f aca="false">'NL-Stdv-J'!R29/'NL-Stdv-J'!R28*100-100</f>
        <v>1.38613861386139</v>
      </c>
      <c r="S30" s="95" t="n">
        <f aca="false">'NL-Stdv-J'!S29/'NL-Stdv-J'!S28*100-100</f>
        <v>1.89431704885345</v>
      </c>
      <c r="T30" s="95" t="n">
        <f aca="false">'NL-Stdv-J'!T29/'NL-Stdv-J'!T28*100-100</f>
        <v>0.911854103343444</v>
      </c>
      <c r="U30" s="95" t="n">
        <f aca="false">'NL-Stdv-J'!U29/'NL-Stdv-J'!U28*100-100</f>
        <v>0.894632206759454</v>
      </c>
    </row>
    <row r="31" customFormat="false" ht="12.75" hidden="false" customHeight="false" outlineLevel="0" collapsed="false">
      <c r="A31" s="102" t="n">
        <v>2008</v>
      </c>
      <c r="B31" s="95" t="n">
        <f aca="false">'NL-Stdv-J'!B30/'NL-Stdv-J'!B29*100-100</f>
        <v>5.20117762512267</v>
      </c>
      <c r="C31" s="95" t="n">
        <f aca="false">'NL-Stdv-J'!C30/'NL-Stdv-J'!C29*100-100</f>
        <v>3.48162475822049</v>
      </c>
      <c r="D31" s="95" t="n">
        <f aca="false">'NL-Stdv-J'!D30/'NL-Stdv-J'!D29*100-100</f>
        <v>3.44168260038242</v>
      </c>
      <c r="E31" s="95" t="n">
        <f aca="false">'NL-Stdv-J'!E30/'NL-Stdv-J'!E29*100-100</f>
        <v>2.69230769230768</v>
      </c>
      <c r="F31" s="95" t="n">
        <f aca="false">'NL-Stdv-J'!F30/'NL-Stdv-J'!F29*100-100</f>
        <v>3.47744360902253</v>
      </c>
      <c r="G31" s="95" t="n">
        <f aca="false">'NL-Stdv-J'!G30/'NL-Stdv-J'!G29*100-100</f>
        <v>2.1256038647343</v>
      </c>
      <c r="H31" s="95" t="n">
        <f aca="false">'NL-Stdv-J'!H30/'NL-Stdv-J'!H29*100-100</f>
        <v>5.85106382978724</v>
      </c>
      <c r="I31" s="95" t="n">
        <f aca="false">'NL-Stdv-J'!I30/'NL-Stdv-J'!I29*100-100</f>
        <v>3.6551077788191</v>
      </c>
      <c r="J31" s="95" t="n">
        <f aca="false">'NL-Stdv-J'!J30/'NL-Stdv-J'!J29*100-100</f>
        <v>3.07835820895521</v>
      </c>
      <c r="K31" s="95" t="n">
        <f aca="false">'NL-Stdv-J'!K30/'NL-Stdv-J'!K29*100-100</f>
        <v>3.33016175071361</v>
      </c>
      <c r="L31" s="95" t="n">
        <f aca="false">'NL-Stdv-J'!L30/'NL-Stdv-J'!L29*100-100</f>
        <v>3.84985563041387</v>
      </c>
      <c r="M31" s="95" t="n">
        <f aca="false">'NL-Stdv-J'!M30/'NL-Stdv-J'!M29*100-100</f>
        <v>2.75927687916271</v>
      </c>
      <c r="N31" s="95" t="n">
        <f aca="false">'NL-Stdv-J'!N30/'NL-Stdv-J'!N29*100-100</f>
        <v>7.38522954091816</v>
      </c>
      <c r="O31" s="95" t="n">
        <f aca="false">'NL-Stdv-J'!O30/'NL-Stdv-J'!O29*100-100</f>
        <v>3.05719921104537</v>
      </c>
      <c r="P31" s="95" t="n">
        <f aca="false">'NL-Stdv-J'!P30/'NL-Stdv-J'!P29*100-100</f>
        <v>5.73689416419387</v>
      </c>
      <c r="Q31" s="95" t="n">
        <f aca="false">'NL-Stdv-J'!Q30/'NL-Stdv-J'!Q29*100-100</f>
        <v>3.51906158357774</v>
      </c>
      <c r="R31" s="95" t="n">
        <f aca="false">'NL-Stdv-J'!R30/'NL-Stdv-J'!R29*100-100</f>
        <v>2.24609375</v>
      </c>
      <c r="S31" s="95" t="n">
        <f aca="false">'NL-Stdv-J'!S30/'NL-Stdv-J'!S29*100-100</f>
        <v>4.30528375733854</v>
      </c>
      <c r="T31" s="95" t="n">
        <f aca="false">'NL-Stdv-J'!T30/'NL-Stdv-J'!T29*100-100</f>
        <v>6.42570281124499</v>
      </c>
      <c r="U31" s="95" t="n">
        <f aca="false">'NL-Stdv-J'!U30/'NL-Stdv-J'!U29*100-100</f>
        <v>8.47290640394087</v>
      </c>
      <c r="V31" s="95"/>
    </row>
    <row r="32" customFormat="false" ht="12.75" hidden="false" customHeight="false" outlineLevel="0" collapsed="false">
      <c r="A32" s="102" t="n">
        <v>2009</v>
      </c>
      <c r="B32" s="95" t="n">
        <f aca="false">'NL-Stdv-J'!B31/'NL-Stdv-J'!B30*100-100</f>
        <v>2.8917910447761</v>
      </c>
      <c r="C32" s="95" t="n">
        <f aca="false">'NL-Stdv-J'!C31/'NL-Stdv-J'!C30*100-100</f>
        <v>2.71028037383178</v>
      </c>
      <c r="D32" s="95" t="n">
        <f aca="false">'NL-Stdv-J'!D31/'NL-Stdv-J'!D30*100-100</f>
        <v>3.23475046210721</v>
      </c>
      <c r="E32" s="95" t="n">
        <f aca="false">'NL-Stdv-J'!E31/'NL-Stdv-J'!E30*100-100</f>
        <v>2.62172284644196</v>
      </c>
      <c r="F32" s="95" t="n">
        <f aca="false">'NL-Stdv-J'!F31/'NL-Stdv-J'!F30*100-100</f>
        <v>3.26975476839237</v>
      </c>
      <c r="G32" s="95" t="n">
        <f aca="false">'NL-Stdv-J'!G31/'NL-Stdv-J'!G30*100-100</f>
        <v>1.89214758751181</v>
      </c>
      <c r="H32" s="95" t="n">
        <f aca="false">'NL-Stdv-J'!H31/'NL-Stdv-J'!H30*100-100</f>
        <v>6.28140703517587</v>
      </c>
      <c r="I32" s="95" t="n">
        <f aca="false">'NL-Stdv-J'!I31/'NL-Stdv-J'!I30*100-100</f>
        <v>2.53164556962027</v>
      </c>
      <c r="J32" s="95" t="n">
        <f aca="false">'NL-Stdv-J'!J31/'NL-Stdv-J'!J30*100-100</f>
        <v>3.80090497737558</v>
      </c>
      <c r="K32" s="95" t="n">
        <f aca="false">'NL-Stdv-J'!K31/'NL-Stdv-J'!K30*100-100</f>
        <v>3.22283609576428</v>
      </c>
      <c r="L32" s="95" t="n">
        <f aca="false">'NL-Stdv-J'!L31/'NL-Stdv-J'!L30*100-100</f>
        <v>3.42910101946245</v>
      </c>
      <c r="M32" s="95" t="n">
        <f aca="false">'NL-Stdv-J'!M31/'NL-Stdv-J'!M30*100-100</f>
        <v>3.7037037037037</v>
      </c>
      <c r="N32" s="95" t="n">
        <f aca="false">'NL-Stdv-J'!N31/'NL-Stdv-J'!N30*100-100</f>
        <v>2.5092936802974</v>
      </c>
      <c r="O32" s="95" t="n">
        <f aca="false">'NL-Stdv-J'!O31/'NL-Stdv-J'!O30*100-100</f>
        <v>2.87081339712918</v>
      </c>
      <c r="P32" s="95" t="n">
        <f aca="false">'NL-Stdv-J'!P31/'NL-Stdv-J'!P30*100-100</f>
        <v>2.80636108512628</v>
      </c>
      <c r="Q32" s="95" t="n">
        <f aca="false">'NL-Stdv-J'!Q31/'NL-Stdv-J'!Q30*100-100</f>
        <v>2.26628895184136</v>
      </c>
      <c r="R32" s="95" t="n">
        <f aca="false">'NL-Stdv-J'!R31/'NL-Stdv-J'!R30*100-100</f>
        <v>1.71919770773638</v>
      </c>
      <c r="S32" s="95" t="n">
        <f aca="false">'NL-Stdv-J'!S31/'NL-Stdv-J'!S30*100-100</f>
        <v>2.81425891181988</v>
      </c>
      <c r="T32" s="95" t="n">
        <f aca="false">'NL-Stdv-J'!T31/'NL-Stdv-J'!T30*100-100</f>
        <v>1.98113207547171</v>
      </c>
      <c r="U32" s="95" t="n">
        <f aca="false">'NL-Stdv-J'!U31/'NL-Stdv-J'!U30*100-100</f>
        <v>3.54223433242507</v>
      </c>
      <c r="V32" s="95"/>
    </row>
    <row r="33" customFormat="false" ht="12.75" hidden="false" customHeight="false" outlineLevel="0" collapsed="false">
      <c r="A33" s="102" t="n">
        <v>2010</v>
      </c>
      <c r="B33" s="95" t="n">
        <f aca="false">'NL-Stdv-J'!B32/'NL-Stdv-J'!B31*100-100</f>
        <v>1.90389845874887</v>
      </c>
      <c r="C33" s="95" t="n">
        <f aca="false">'NL-Stdv-J'!C32/'NL-Stdv-J'!C31*100-100</f>
        <v>2.09281164695176</v>
      </c>
      <c r="D33" s="95" t="n">
        <f aca="false">'NL-Stdv-J'!D32/'NL-Stdv-J'!D31*100-100</f>
        <v>2.14861235452103</v>
      </c>
      <c r="E33" s="95" t="n">
        <f aca="false">'NL-Stdv-J'!E32/'NL-Stdv-J'!E31*100-100</f>
        <v>2.91970802919708</v>
      </c>
      <c r="F33" s="95" t="n">
        <f aca="false">'NL-Stdv-J'!F32/'NL-Stdv-J'!F31*100-100</f>
        <v>2.02286719437114</v>
      </c>
      <c r="G33" s="95" t="n">
        <f aca="false">'NL-Stdv-J'!G32/'NL-Stdv-J'!G31*100-100</f>
        <v>1.85701021355618</v>
      </c>
      <c r="H33" s="95" t="n">
        <f aca="false">'NL-Stdv-J'!H32/'NL-Stdv-J'!H31*100-100</f>
        <v>4.09771473601259</v>
      </c>
      <c r="I33" s="95" t="n">
        <f aca="false">'NL-Stdv-J'!I32/'NL-Stdv-J'!I31*100-100</f>
        <v>1.67548500881833</v>
      </c>
      <c r="J33" s="95" t="n">
        <f aca="false">'NL-Stdv-J'!J32/'NL-Stdv-J'!J31*100-100</f>
        <v>1.8308631211857</v>
      </c>
      <c r="K33" s="95" t="n">
        <f aca="false">'NL-Stdv-J'!K32/'NL-Stdv-J'!K31*100-100</f>
        <v>1.69491525423729</v>
      </c>
      <c r="L33" s="95" t="n">
        <f aca="false">'NL-Stdv-J'!L32/'NL-Stdv-J'!L31*100-100</f>
        <v>1.7921146953405</v>
      </c>
      <c r="M33" s="95" t="n">
        <f aca="false">'NL-Stdv-J'!M32/'NL-Stdv-J'!M31*100-100</f>
        <v>1.78571428571428</v>
      </c>
      <c r="N33" s="95" t="n">
        <f aca="false">'NL-Stdv-J'!N32/'NL-Stdv-J'!N31*100-100</f>
        <v>1.81323662737987</v>
      </c>
      <c r="O33" s="95" t="n">
        <f aca="false">'NL-Stdv-J'!O32/'NL-Stdv-J'!O31*100-100</f>
        <v>2.88372093023254</v>
      </c>
      <c r="P33" s="95" t="n">
        <f aca="false">'NL-Stdv-J'!P32/'NL-Stdv-J'!P31*100-100</f>
        <v>1.81983621474066</v>
      </c>
      <c r="Q33" s="95" t="n">
        <f aca="false">'NL-Stdv-J'!Q32/'NL-Stdv-J'!Q31*100-100</f>
        <v>2.03139427516159</v>
      </c>
      <c r="R33" s="95" t="n">
        <f aca="false">'NL-Stdv-J'!R32/'NL-Stdv-J'!R31*100-100</f>
        <v>1.87793427230048</v>
      </c>
      <c r="S33" s="95" t="n">
        <f aca="false">'NL-Stdv-J'!S32/'NL-Stdv-J'!S31*100-100</f>
        <v>1.09489051094891</v>
      </c>
      <c r="T33" s="95" t="n">
        <f aca="false">'NL-Stdv-J'!T32/'NL-Stdv-J'!T31*100-100</f>
        <v>1.9426456984274</v>
      </c>
      <c r="U33" s="95" t="n">
        <f aca="false">'NL-Stdv-J'!U32/'NL-Stdv-J'!U31*100-100</f>
        <v>2.28070175438594</v>
      </c>
      <c r="V33" s="95"/>
    </row>
    <row r="34" customFormat="false" ht="12.75" hidden="false" customHeight="false" outlineLevel="0" collapsed="false">
      <c r="A34" s="102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.429861111111111" right="0.190277777777778" top="0.520138888888889" bottom="0.709722222222222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J13" activeCellId="0" sqref="J13"/>
    </sheetView>
  </sheetViews>
  <sheetFormatPr defaultColWidth="11.65625" defaultRowHeight="12.75" zeroHeight="false" outlineLevelRow="0" outlineLevelCol="0"/>
  <cols>
    <col collapsed="false" customWidth="false" hidden="false" outlineLevel="0" max="7" min="1" style="42" width="11.65"/>
    <col collapsed="false" customWidth="true" hidden="false" outlineLevel="0" max="8" min="8" style="42" width="13.33"/>
    <col collapsed="false" customWidth="true" hidden="false" outlineLevel="0" max="9" min="9" style="42" width="13.49"/>
    <col collapsed="false" customWidth="true" hidden="false" outlineLevel="0" max="10" min="10" style="42" width="13.99"/>
    <col collapsed="false" customWidth="false" hidden="false" outlineLevel="0" max="18" min="11" style="42" width="11.65"/>
    <col collapsed="false" customWidth="true" hidden="false" outlineLevel="0" max="19" min="19" style="42" width="12.82"/>
    <col collapsed="false" customWidth="false" hidden="false" outlineLevel="0" max="257" min="20" style="42" width="11.65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  <c r="W6" s="104"/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  <c r="W7" s="104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W8" s="44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  <c r="W9" s="4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  <c r="W10" s="44"/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  <c r="W11" s="44"/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  <c r="W12" s="44"/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  <c r="W13" s="44"/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  <c r="W14" s="44"/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  <c r="W15" s="105"/>
    </row>
    <row r="16" customFormat="false" ht="12.75" hidden="false" customHeight="false" outlineLevel="0" collapsed="false">
      <c r="A16" s="89"/>
      <c r="B16" s="89"/>
      <c r="C16" s="89"/>
      <c r="D16" s="90"/>
      <c r="E16" s="89"/>
      <c r="F16" s="44"/>
      <c r="G16" s="89"/>
      <c r="H16" s="91"/>
      <c r="I16" s="44"/>
      <c r="J16" s="92"/>
      <c r="K16" s="89"/>
      <c r="L16" s="89"/>
      <c r="M16" s="89"/>
      <c r="N16" s="93"/>
      <c r="O16" s="93"/>
      <c r="P16" s="89"/>
      <c r="Q16" s="89"/>
      <c r="R16" s="89"/>
      <c r="S16" s="44"/>
      <c r="T16" s="44"/>
      <c r="U16" s="91"/>
      <c r="V16" s="44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8.531971545069</v>
      </c>
      <c r="F17" s="95" t="n">
        <v>82.5055317666529</v>
      </c>
      <c r="G17" s="95" t="n">
        <v>77.0635425279023</v>
      </c>
      <c r="H17" s="95" t="n">
        <v>78.2245516615751</v>
      </c>
      <c r="I17" s="95" t="n">
        <v>77.3748687072145</v>
      </c>
      <c r="J17" s="95" t="n">
        <v>75.7249262438911</v>
      </c>
      <c r="K17" s="95" t="n">
        <v>75.6867402836031</v>
      </c>
      <c r="L17" s="95" t="n">
        <v>77.3312429472242</v>
      </c>
      <c r="M17" s="95" t="n">
        <v>81.4088708888864</v>
      </c>
      <c r="N17" s="95" t="n">
        <v>81.6472024932994</v>
      </c>
      <c r="O17" s="95" t="n">
        <v>79.6927365286719</v>
      </c>
      <c r="P17" s="95" t="n">
        <v>83.1151317488548</v>
      </c>
      <c r="Q17" s="94" t="s">
        <v>145</v>
      </c>
      <c r="R17" s="94" t="s">
        <v>145</v>
      </c>
      <c r="S17" s="95" t="n">
        <v>78.5864805538991</v>
      </c>
      <c r="T17" s="95" t="n">
        <v>81.1574438420824</v>
      </c>
      <c r="U17" s="95" t="n">
        <v>82.7341624733788</v>
      </c>
      <c r="V17" s="95" t="n">
        <v>80.7558929813223</v>
      </c>
    </row>
    <row r="18" customFormat="false" ht="12.75" hidden="false" customHeight="fals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9.5621233697526</v>
      </c>
      <c r="F18" s="95" t="n">
        <v>82.7464081042792</v>
      </c>
      <c r="G18" s="95" t="n">
        <v>77.688088029622</v>
      </c>
      <c r="H18" s="95" t="n">
        <v>79.2720194724227</v>
      </c>
      <c r="I18" s="95" t="n">
        <v>80.2288263437808</v>
      </c>
      <c r="J18" s="95" t="n">
        <v>75.7249262438911</v>
      </c>
      <c r="K18" s="95" t="n">
        <v>75.6867402836031</v>
      </c>
      <c r="L18" s="95" t="n">
        <v>77.3312429472242</v>
      </c>
      <c r="M18" s="95" t="n">
        <v>82.0504909756671</v>
      </c>
      <c r="N18" s="95" t="n">
        <v>82.3397112443126</v>
      </c>
      <c r="O18" s="95" t="n">
        <v>79.6927365286719</v>
      </c>
      <c r="P18" s="95" t="n">
        <v>86.1556251099059</v>
      </c>
      <c r="Q18" s="94" t="s">
        <v>145</v>
      </c>
      <c r="R18" s="94" t="s">
        <v>145</v>
      </c>
      <c r="S18" s="95" t="n">
        <v>79.7286812923953</v>
      </c>
      <c r="T18" s="95" t="n">
        <v>82.0490083182038</v>
      </c>
      <c r="U18" s="95" t="n">
        <v>84.0981153398565</v>
      </c>
      <c r="V18" s="95" t="n">
        <v>80.7558929813223</v>
      </c>
    </row>
    <row r="19" customFormat="false" ht="15" hidden="false" customHeight="tru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81.26946399028</v>
      </c>
      <c r="F19" s="95" t="n">
        <v>85.7132102915396</v>
      </c>
      <c r="G19" s="95" t="n">
        <v>79.5898338666468</v>
      </c>
      <c r="H19" s="95" t="n">
        <v>79.9615271010103</v>
      </c>
      <c r="I19" s="95" t="n">
        <v>80.4459308807135</v>
      </c>
      <c r="J19" s="95" t="n">
        <v>78.4966584106727</v>
      </c>
      <c r="K19" s="95" t="n">
        <v>78.4353090187995</v>
      </c>
      <c r="L19" s="95" t="n">
        <v>79.2261943200656</v>
      </c>
      <c r="M19" s="95" t="n">
        <v>84.4753589031259</v>
      </c>
      <c r="N19" s="95" t="n">
        <v>84.7664223254728</v>
      </c>
      <c r="O19" s="95" t="n">
        <v>82.2940540673373</v>
      </c>
      <c r="P19" s="95" t="n">
        <v>86.4551225758454</v>
      </c>
      <c r="Q19" s="94" t="s">
        <v>145</v>
      </c>
      <c r="R19" s="94" t="s">
        <v>145</v>
      </c>
      <c r="S19" s="95" t="n">
        <v>81.3604237829427</v>
      </c>
      <c r="T19" s="95" t="n">
        <v>82.9175630054715</v>
      </c>
      <c r="U19" s="95" t="n">
        <v>85.0487057282794</v>
      </c>
      <c r="V19" s="95" t="n">
        <v>83.3071066839283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81.3598131113232</v>
      </c>
      <c r="F20" s="95" t="n">
        <v>86.0095378300884</v>
      </c>
      <c r="G20" s="95" t="n">
        <v>79.7071639844724</v>
      </c>
      <c r="H20" s="95" t="n">
        <v>80.64078289183</v>
      </c>
      <c r="I20" s="95" t="n">
        <v>80.4459308807135</v>
      </c>
      <c r="J20" s="95" t="n">
        <v>78.5639966570772</v>
      </c>
      <c r="K20" s="95" t="n">
        <v>78.4353090187995</v>
      </c>
      <c r="L20" s="95" t="n">
        <v>79.2261943200656</v>
      </c>
      <c r="M20" s="95" t="n">
        <v>84.6584041011825</v>
      </c>
      <c r="N20" s="95" t="n">
        <v>84.861127787069</v>
      </c>
      <c r="O20" s="95" t="n">
        <v>83.1013595103714</v>
      </c>
      <c r="P20" s="95" t="n">
        <v>86.6602189318372</v>
      </c>
      <c r="Q20" s="94" t="s">
        <v>145</v>
      </c>
      <c r="R20" s="94" t="s">
        <v>145</v>
      </c>
      <c r="S20" s="95" t="n">
        <v>81.4508570171819</v>
      </c>
      <c r="T20" s="95" t="n">
        <v>83.7966530389707</v>
      </c>
      <c r="U20" s="95" t="n">
        <v>85.3094987579342</v>
      </c>
      <c r="V20" s="95" t="n">
        <v>83.904627645887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4"/>
      <c r="R21" s="94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82.7057572476781</v>
      </c>
      <c r="F22" s="95" t="n">
        <v>88.160998436118</v>
      </c>
      <c r="G22" s="95" t="n">
        <v>81.4634703718059</v>
      </c>
      <c r="H22" s="95" t="n">
        <v>81.2041359011523</v>
      </c>
      <c r="I22" s="95" t="n">
        <v>80.5855710483516</v>
      </c>
      <c r="J22" s="95" t="n">
        <v>81.0481832686151</v>
      </c>
      <c r="K22" s="95" t="n">
        <v>81.1838777539959</v>
      </c>
      <c r="L22" s="95" t="n">
        <v>81.9197337025466</v>
      </c>
      <c r="M22" s="95" t="n">
        <v>84.6584041011825</v>
      </c>
      <c r="N22" s="95" t="n">
        <v>84.861127787069</v>
      </c>
      <c r="O22" s="95" t="n">
        <v>83.1013595103714</v>
      </c>
      <c r="P22" s="95" t="n">
        <v>86.7546200417848</v>
      </c>
      <c r="Q22" s="94" t="s">
        <v>145</v>
      </c>
      <c r="R22" s="94" t="s">
        <v>145</v>
      </c>
      <c r="S22" s="95" t="n">
        <v>81.6612105180333</v>
      </c>
      <c r="T22" s="95" t="n">
        <v>83.8880458289218</v>
      </c>
      <c r="U22" s="95" t="n">
        <v>85.4190326490635</v>
      </c>
      <c r="V22" s="95" t="n">
        <v>83.904627645887</v>
      </c>
    </row>
    <row r="23" customFormat="false" ht="12.75" hidden="false" customHeight="fals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3.284163467146</v>
      </c>
      <c r="F23" s="95" t="n">
        <v>88.8186404811062</v>
      </c>
      <c r="G23" s="95" t="n">
        <v>81.8484628475114</v>
      </c>
      <c r="H23" s="95" t="n">
        <v>81.71466343861</v>
      </c>
      <c r="I23" s="95" t="n">
        <v>82.1017360427774</v>
      </c>
      <c r="J23" s="95" t="n">
        <v>81.1582869230348</v>
      </c>
      <c r="K23" s="95" t="n">
        <v>81.1838777539959</v>
      </c>
      <c r="L23" s="95" t="n">
        <v>81.9197337025466</v>
      </c>
      <c r="M23" s="95" t="n">
        <v>85.2085015889349</v>
      </c>
      <c r="N23" s="95" t="n">
        <v>85.4145420475143</v>
      </c>
      <c r="O23" s="95" t="n">
        <v>83.1013595103714</v>
      </c>
      <c r="P23" s="95" t="n">
        <v>88.0599414449535</v>
      </c>
      <c r="Q23" s="94" t="s">
        <v>145</v>
      </c>
      <c r="R23" s="94" t="s">
        <v>145</v>
      </c>
      <c r="S23" s="95" t="n">
        <v>82.7464093289042</v>
      </c>
      <c r="T23" s="95" t="n">
        <v>84.1622241987752</v>
      </c>
      <c r="U23" s="95" t="n">
        <v>85.6211482703889</v>
      </c>
      <c r="V23" s="95" t="n">
        <v>83.904627645887</v>
      </c>
    </row>
    <row r="24" customFormat="false" ht="15" hidden="false" customHeight="tru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3.5822296441924</v>
      </c>
      <c r="F24" s="95" t="n">
        <v>88.8836274489968</v>
      </c>
      <c r="G24" s="95" t="n">
        <v>82.2053459913512</v>
      </c>
      <c r="H24" s="95" t="n">
        <v>82.2149391382997</v>
      </c>
      <c r="I24" s="95" t="n">
        <v>82.2801083950628</v>
      </c>
      <c r="J24" s="95" t="n">
        <v>81.6018916750951</v>
      </c>
      <c r="K24" s="95" t="n">
        <v>81.4498682767569</v>
      </c>
      <c r="L24" s="95" t="n">
        <v>82.1206817380447</v>
      </c>
      <c r="M24" s="95" t="n">
        <v>85.5293116323253</v>
      </c>
      <c r="N24" s="95" t="n">
        <v>85.8732508463634</v>
      </c>
      <c r="O24" s="95" t="n">
        <v>83.1013595103714</v>
      </c>
      <c r="P24" s="95" t="n">
        <v>88.0762355810502</v>
      </c>
      <c r="Q24" s="94" t="s">
        <v>145</v>
      </c>
      <c r="R24" s="94" t="s">
        <v>145</v>
      </c>
      <c r="S24" s="95" t="n">
        <v>83.1690884677275</v>
      </c>
      <c r="T24" s="95" t="n">
        <v>84.3108182781288</v>
      </c>
      <c r="U24" s="95" t="n">
        <v>85.940618708373</v>
      </c>
      <c r="V24" s="95" t="n">
        <v>83.904627645887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3.7629278862787</v>
      </c>
      <c r="F25" s="95" t="n">
        <v>88.9113530494581</v>
      </c>
      <c r="G25" s="95" t="n">
        <v>82.2945667773112</v>
      </c>
      <c r="H25" s="95" t="n">
        <v>82.6888021020571</v>
      </c>
      <c r="I25" s="95" t="n">
        <v>82.4584807473482</v>
      </c>
      <c r="J25" s="95" t="n">
        <v>81.6018916750951</v>
      </c>
      <c r="K25" s="95" t="n">
        <v>81.4498682767569</v>
      </c>
      <c r="L25" s="95" t="n">
        <v>82.1206817380447</v>
      </c>
      <c r="M25" s="95" t="n">
        <v>85.7576371831047</v>
      </c>
      <c r="N25" s="95" t="n">
        <v>86.056734365903</v>
      </c>
      <c r="O25" s="95" t="n">
        <v>83.1524606325116</v>
      </c>
      <c r="P25" s="95" t="n">
        <v>88.6752305129291</v>
      </c>
      <c r="Q25" s="94" t="s">
        <v>145</v>
      </c>
      <c r="R25" s="94" t="s">
        <v>145</v>
      </c>
      <c r="S25" s="95" t="n">
        <v>83.1985755001004</v>
      </c>
      <c r="T25" s="95" t="n">
        <v>84.9505678077868</v>
      </c>
      <c r="U25" s="95" t="n">
        <v>86.8077586020039</v>
      </c>
      <c r="V25" s="95" t="n">
        <v>83.904627645887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4"/>
      <c r="R26" s="94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3.8532770073219</v>
      </c>
      <c r="F27" s="95" t="n">
        <v>89.0967781861618</v>
      </c>
      <c r="G27" s="95" t="n">
        <v>82.2945667773112</v>
      </c>
      <c r="H27" s="95" t="n">
        <v>83.046762284317</v>
      </c>
      <c r="I27" s="95" t="n">
        <v>82.4584807473482</v>
      </c>
      <c r="J27" s="95" t="n">
        <v>81.6018916750951</v>
      </c>
      <c r="K27" s="95" t="n">
        <v>81.4498682767569</v>
      </c>
      <c r="L27" s="95" t="n">
        <v>82.1206817380447</v>
      </c>
      <c r="M27" s="95" t="n">
        <v>86.3982953763029</v>
      </c>
      <c r="N27" s="95" t="n">
        <v>86.6515739534935</v>
      </c>
      <c r="O27" s="95" t="n">
        <v>84.2288678898904</v>
      </c>
      <c r="P27" s="95" t="n">
        <v>88.6752305129291</v>
      </c>
      <c r="Q27" s="94" t="s">
        <v>145</v>
      </c>
      <c r="R27" s="94" t="s">
        <v>145</v>
      </c>
      <c r="S27" s="95" t="n">
        <v>83.1985755001004</v>
      </c>
      <c r="T27" s="95" t="n">
        <v>85.3963500458475</v>
      </c>
      <c r="U27" s="95" t="n">
        <v>87.36324898318</v>
      </c>
      <c r="V27" s="95" t="n">
        <v>84.987351116832</v>
      </c>
    </row>
    <row r="28" customFormat="false" ht="12.75" hidden="false" customHeight="fals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4.7567682177532</v>
      </c>
      <c r="F28" s="95" t="n">
        <v>89.2449419554362</v>
      </c>
      <c r="G28" s="95" t="n">
        <v>83.3041047547363</v>
      </c>
      <c r="H28" s="95" t="n">
        <v>83.583702557707</v>
      </c>
      <c r="I28" s="95" t="n">
        <v>83.5674470457079</v>
      </c>
      <c r="J28" s="95" t="n">
        <v>82.755264030452</v>
      </c>
      <c r="K28" s="95" t="n">
        <v>82.6911573829746</v>
      </c>
      <c r="L28" s="95" t="n">
        <v>82.9447776102885</v>
      </c>
      <c r="M28" s="95" t="n">
        <v>86.535098328054</v>
      </c>
      <c r="N28" s="95" t="n">
        <v>86.8350574730331</v>
      </c>
      <c r="O28" s="95" t="n">
        <v>84.2288678898904</v>
      </c>
      <c r="P28" s="95" t="n">
        <v>89.6029474763076</v>
      </c>
      <c r="Q28" s="94" t="s">
        <v>145</v>
      </c>
      <c r="R28" s="94" t="s">
        <v>145</v>
      </c>
      <c r="S28" s="95" t="n">
        <v>83.8296360026545</v>
      </c>
      <c r="T28" s="95" t="n">
        <v>85.5791356257498</v>
      </c>
      <c r="U28" s="95" t="n">
        <v>87.5653646045054</v>
      </c>
      <c r="V28" s="95" t="n">
        <v>84.987351116832</v>
      </c>
    </row>
    <row r="29" customFormat="false" ht="15" hidden="false" customHeight="tru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4.8741361527134</v>
      </c>
      <c r="F29" s="95" t="n">
        <v>89.2726675558975</v>
      </c>
      <c r="G29" s="95" t="n">
        <v>83.4544369947906</v>
      </c>
      <c r="H29" s="95" t="n">
        <v>83.941662739967</v>
      </c>
      <c r="I29" s="95" t="n">
        <v>83.5674470457079</v>
      </c>
      <c r="J29" s="95" t="n">
        <v>82.755264030452</v>
      </c>
      <c r="K29" s="95" t="n">
        <v>82.6911573829746</v>
      </c>
      <c r="L29" s="95" t="n">
        <v>83.0108929333957</v>
      </c>
      <c r="M29" s="95" t="n">
        <v>86.8106280187216</v>
      </c>
      <c r="N29" s="95" t="n">
        <v>87.1576354831406</v>
      </c>
      <c r="O29" s="95" t="n">
        <v>84.2288678898904</v>
      </c>
      <c r="P29" s="95" t="n">
        <v>89.6973485862552</v>
      </c>
      <c r="Q29" s="94" t="s">
        <v>145</v>
      </c>
      <c r="R29" s="94" t="s">
        <v>145</v>
      </c>
      <c r="S29" s="95" t="n">
        <v>84.0714486729993</v>
      </c>
      <c r="T29" s="95" t="n">
        <v>85.887505496152</v>
      </c>
      <c r="U29" s="95" t="n">
        <v>87.8600619560268</v>
      </c>
      <c r="V29" s="95" t="n">
        <v>84.987351116832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4.9644852737565</v>
      </c>
      <c r="F30" s="95" t="n">
        <v>89.3931057247106</v>
      </c>
      <c r="G30" s="95" t="n">
        <v>83.5436577807506</v>
      </c>
      <c r="H30" s="95" t="n">
        <v>84.210132876662</v>
      </c>
      <c r="I30" s="95" t="n">
        <v>83.707087213346</v>
      </c>
      <c r="J30" s="95" t="n">
        <v>82.755264030452</v>
      </c>
      <c r="K30" s="95" t="n">
        <v>82.6911573829746</v>
      </c>
      <c r="L30" s="95" t="n">
        <v>83.277956292001</v>
      </c>
      <c r="M30" s="95" t="n">
        <v>87.0851958158065</v>
      </c>
      <c r="N30" s="95" t="n">
        <v>87.3884717334784</v>
      </c>
      <c r="O30" s="95" t="n">
        <v>84.7284720359384</v>
      </c>
      <c r="P30" s="95" t="n">
        <v>89.713642722352</v>
      </c>
      <c r="Q30" s="94" t="s">
        <v>145</v>
      </c>
      <c r="R30" s="94" t="s">
        <v>145</v>
      </c>
      <c r="S30" s="95" t="n">
        <v>84.1618819072386</v>
      </c>
      <c r="T30" s="95" t="n">
        <v>86.1156642882981</v>
      </c>
      <c r="U30" s="95" t="n">
        <v>88.1299862210856</v>
      </c>
      <c r="V30" s="95" t="n">
        <v>85.2985410663451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4"/>
      <c r="R31" s="94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5.0548343947996</v>
      </c>
      <c r="F32" s="95" t="n">
        <v>90.3297671751976</v>
      </c>
      <c r="G32" s="95" t="n">
        <v>83.5436577807506</v>
      </c>
      <c r="H32" s="95" t="n">
        <v>84.478603013357</v>
      </c>
      <c r="I32" s="95" t="n">
        <v>83.707087213346</v>
      </c>
      <c r="J32" s="95" t="n">
        <v>82.8439849808641</v>
      </c>
      <c r="K32" s="95" t="n">
        <v>82.6911573829746</v>
      </c>
      <c r="L32" s="95" t="n">
        <v>83.3440716151083</v>
      </c>
      <c r="M32" s="95" t="n">
        <v>87.9541795597841</v>
      </c>
      <c r="N32" s="95" t="n">
        <v>88.2111838695801</v>
      </c>
      <c r="O32" s="95" t="n">
        <v>85.9331793807401</v>
      </c>
      <c r="P32" s="95" t="n">
        <v>89.713642722352</v>
      </c>
      <c r="Q32" s="94" t="s">
        <v>145</v>
      </c>
      <c r="R32" s="94" t="s">
        <v>145</v>
      </c>
      <c r="S32" s="95" t="n">
        <v>84.525586981316</v>
      </c>
      <c r="T32" s="95" t="n">
        <v>86.9040078973097</v>
      </c>
      <c r="U32" s="95" t="n">
        <v>88.8706400626537</v>
      </c>
      <c r="V32" s="95" t="n">
        <v>86.5617184491143</v>
      </c>
    </row>
    <row r="33" customFormat="false" ht="12.75" hidden="false" customHeight="fals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6.4370900243637</v>
      </c>
      <c r="F33" s="95" t="n">
        <v>90.4874667114401</v>
      </c>
      <c r="G33" s="95" t="n">
        <v>85.1166298058012</v>
      </c>
      <c r="H33" s="95" t="n">
        <v>84.9891305508146</v>
      </c>
      <c r="I33" s="95" t="n">
        <v>85.5295429208473</v>
      </c>
      <c r="J33" s="95" t="n">
        <v>84.7958458899295</v>
      </c>
      <c r="K33" s="95" t="n">
        <v>84.7304180574752</v>
      </c>
      <c r="L33" s="95" t="n">
        <v>84.7710115938463</v>
      </c>
      <c r="M33" s="95" t="n">
        <v>87.9541795597841</v>
      </c>
      <c r="N33" s="95" t="n">
        <v>88.2111838695801</v>
      </c>
      <c r="O33" s="95" t="n">
        <v>85.9331793807401</v>
      </c>
      <c r="P33" s="95" t="n">
        <v>90.7520549317748</v>
      </c>
      <c r="Q33" s="94" t="s">
        <v>145</v>
      </c>
      <c r="R33" s="94" t="s">
        <v>145</v>
      </c>
      <c r="S33" s="95" t="n">
        <v>84.9148348135254</v>
      </c>
      <c r="T33" s="95" t="n">
        <v>87.0637836883583</v>
      </c>
      <c r="U33" s="95" t="n">
        <v>88.8706400626537</v>
      </c>
      <c r="V33" s="95" t="n">
        <v>86.5617184491143</v>
      </c>
    </row>
    <row r="34" customFormat="false" ht="15" hidden="false" customHeight="tru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6.5274391454068</v>
      </c>
      <c r="F34" s="95" t="n">
        <v>90.580179279792</v>
      </c>
      <c r="G34" s="95" t="n">
        <v>85.2669620458554</v>
      </c>
      <c r="H34" s="95" t="n">
        <v>85.5891481338372</v>
      </c>
      <c r="I34" s="95" t="n">
        <v>85.5295429208473</v>
      </c>
      <c r="J34" s="95" t="n">
        <v>84.7958458899295</v>
      </c>
      <c r="K34" s="95" t="n">
        <v>84.7304180574752</v>
      </c>
      <c r="L34" s="95" t="n">
        <v>84.8371269169535</v>
      </c>
      <c r="M34" s="95" t="n">
        <v>88.3202699558973</v>
      </c>
      <c r="N34" s="95" t="n">
        <v>88.5811146104858</v>
      </c>
      <c r="O34" s="95" t="n">
        <v>85.9331793807401</v>
      </c>
      <c r="P34" s="95" t="n">
        <v>90.8464560417224</v>
      </c>
      <c r="Q34" s="94" t="s">
        <v>145</v>
      </c>
      <c r="R34" s="94" t="s">
        <v>145</v>
      </c>
      <c r="S34" s="95" t="n">
        <v>86.2438184318616</v>
      </c>
      <c r="T34" s="95" t="n">
        <v>87.4293548481629</v>
      </c>
      <c r="U34" s="95" t="n">
        <v>89.1653374141752</v>
      </c>
      <c r="V34" s="95" t="n">
        <v>86.5617184491143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6.7081373874931</v>
      </c>
      <c r="F35" s="95" t="n">
        <v>91.3314155935752</v>
      </c>
      <c r="G35" s="95" t="n">
        <v>85.4454036177754</v>
      </c>
      <c r="H35" s="95" t="n">
        <v>85.9735210520296</v>
      </c>
      <c r="I35" s="95" t="n">
        <v>85.5295429208473</v>
      </c>
      <c r="J35" s="95" t="n">
        <v>84.7958458899295</v>
      </c>
      <c r="K35" s="95" t="n">
        <v>84.7304180574752</v>
      </c>
      <c r="L35" s="95" t="n">
        <v>85.3254420413084</v>
      </c>
      <c r="M35" s="95" t="n">
        <v>88.4117925549256</v>
      </c>
      <c r="N35" s="95" t="n">
        <v>88.6255036394575</v>
      </c>
      <c r="O35" s="95" t="n">
        <v>86.5610836142111</v>
      </c>
      <c r="P35" s="95" t="n">
        <v>91.0352582616174</v>
      </c>
      <c r="Q35" s="94" t="s">
        <v>145</v>
      </c>
      <c r="R35" s="94" t="s">
        <v>145</v>
      </c>
      <c r="S35" s="95" t="n">
        <v>86.4246849003401</v>
      </c>
      <c r="T35" s="95" t="n">
        <v>87.8402992202112</v>
      </c>
      <c r="U35" s="95" t="n">
        <v>89.5943417432886</v>
      </c>
      <c r="V35" s="95" t="n">
        <v>87.0690124551608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4"/>
      <c r="R36" s="94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6.7984865085362</v>
      </c>
      <c r="F37" s="95" t="n">
        <v>91.3591411940365</v>
      </c>
      <c r="G37" s="95" t="n">
        <v>85.5346244037353</v>
      </c>
      <c r="H37" s="95" t="n">
        <v>86.2419911887246</v>
      </c>
      <c r="I37" s="95" t="n">
        <v>85.758369264628</v>
      </c>
      <c r="J37" s="95" t="n">
        <v>84.7958458899295</v>
      </c>
      <c r="K37" s="95" t="n">
        <v>84.7304180574752</v>
      </c>
      <c r="L37" s="95" t="n">
        <v>85.3915573644156</v>
      </c>
      <c r="M37" s="95" t="n">
        <v>88.6410799992877</v>
      </c>
      <c r="N37" s="95" t="n">
        <v>88.9007289187669</v>
      </c>
      <c r="O37" s="95" t="n">
        <v>86.5610836142111</v>
      </c>
      <c r="P37" s="95" t="n">
        <v>91.0352582616174</v>
      </c>
      <c r="Q37" s="94" t="s">
        <v>145</v>
      </c>
      <c r="R37" s="94" t="s">
        <v>145</v>
      </c>
      <c r="S37" s="95" t="n">
        <v>86.454171932713</v>
      </c>
      <c r="T37" s="95" t="n">
        <v>88.0802860895159</v>
      </c>
      <c r="U37" s="95" t="n">
        <v>89.9894417505354</v>
      </c>
      <c r="V37" s="95" t="n">
        <v>87.0690124551608</v>
      </c>
    </row>
    <row r="38" customFormat="false" ht="12.75" hidden="false" customHeight="fals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8.6054689293989</v>
      </c>
      <c r="F38" s="95" t="n">
        <v>92.0263190059928</v>
      </c>
      <c r="G38" s="95" t="n">
        <v>87.2579286688402</v>
      </c>
      <c r="H38" s="95" t="n">
        <v>87.1897171162393</v>
      </c>
      <c r="I38" s="95" t="n">
        <v>85.758369264628</v>
      </c>
      <c r="J38" s="95" t="n">
        <v>87.3014152054751</v>
      </c>
      <c r="K38" s="95" t="n">
        <v>87.3903232850846</v>
      </c>
      <c r="L38" s="95" t="n">
        <v>87.286508737257</v>
      </c>
      <c r="M38" s="95" t="n">
        <v>90.1035177965754</v>
      </c>
      <c r="N38" s="95" t="n">
        <v>90.2265388826894</v>
      </c>
      <c r="O38" s="95" t="n">
        <v>89.0727005480949</v>
      </c>
      <c r="P38" s="95" t="n">
        <v>93.0794944082696</v>
      </c>
      <c r="Q38" s="94" t="s">
        <v>145</v>
      </c>
      <c r="R38" s="94" t="s">
        <v>145</v>
      </c>
      <c r="S38" s="95" t="n">
        <v>87.2051527018793</v>
      </c>
      <c r="T38" s="95" t="n">
        <v>89.1658178572346</v>
      </c>
      <c r="U38" s="95" t="n">
        <v>90.7626896040956</v>
      </c>
      <c r="V38" s="95" t="n">
        <v>89.7758211325234</v>
      </c>
    </row>
    <row r="39" customFormat="false" ht="15" hidden="false" customHeight="tru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8.9938842274885</v>
      </c>
      <c r="F39" s="95" t="n">
        <v>92.1840185422353</v>
      </c>
      <c r="G39" s="95" t="n">
        <v>87.7321419305056</v>
      </c>
      <c r="H39" s="95" t="n">
        <v>87.7897346992619</v>
      </c>
      <c r="I39" s="95" t="n">
        <v>88.1159420289855</v>
      </c>
      <c r="J39" s="95" t="n">
        <v>87.4788571062992</v>
      </c>
      <c r="K39" s="95" t="n">
        <v>87.3903232850846</v>
      </c>
      <c r="L39" s="95" t="n">
        <v>87.286508737257</v>
      </c>
      <c r="M39" s="95" t="n">
        <v>91.019705680441</v>
      </c>
      <c r="N39" s="95" t="n">
        <v>91.2386619419837</v>
      </c>
      <c r="O39" s="95" t="n">
        <v>89.2521017576581</v>
      </c>
      <c r="P39" s="95" t="n">
        <v>93.2682966281647</v>
      </c>
      <c r="Q39" s="94" t="s">
        <v>145</v>
      </c>
      <c r="R39" s="94" t="s">
        <v>145</v>
      </c>
      <c r="S39" s="95" t="n">
        <v>88.6540565868276</v>
      </c>
      <c r="T39" s="95" t="n">
        <v>89.6227818069904</v>
      </c>
      <c r="U39" s="95" t="n">
        <v>91.5541999284638</v>
      </c>
      <c r="V39" s="95" t="n">
        <v>89.7758211325234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1745824695747</v>
      </c>
      <c r="F40" s="95" t="n">
        <v>92.3044567110484</v>
      </c>
      <c r="G40" s="95" t="n">
        <v>88.0328064106142</v>
      </c>
      <c r="H40" s="95" t="n">
        <v>88.3530877085842</v>
      </c>
      <c r="I40" s="95" t="n">
        <v>88.1159420289855</v>
      </c>
      <c r="J40" s="95" t="n">
        <v>87.4788571062992</v>
      </c>
      <c r="K40" s="95" t="n">
        <v>87.3903232850846</v>
      </c>
      <c r="L40" s="95" t="n">
        <v>88.0850967468966</v>
      </c>
      <c r="M40" s="95" t="n">
        <v>91.019705680441</v>
      </c>
      <c r="N40" s="95" t="n">
        <v>91.2386619419837</v>
      </c>
      <c r="O40" s="95" t="n">
        <v>89.2521017576581</v>
      </c>
      <c r="P40" s="95" t="n">
        <v>93.2682966281647</v>
      </c>
      <c r="Q40" s="94" t="s">
        <v>145</v>
      </c>
      <c r="R40" s="94" t="s">
        <v>145</v>
      </c>
      <c r="S40" s="95" t="n">
        <v>89.047248693278</v>
      </c>
      <c r="T40" s="95" t="n">
        <v>90.1481287578436</v>
      </c>
      <c r="U40" s="95" t="n">
        <v>91.5881042503305</v>
      </c>
      <c r="V40" s="95" t="n">
        <v>89.7758211325234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4"/>
      <c r="R41" s="94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2649315906179</v>
      </c>
      <c r="F42" s="95" t="n">
        <v>92.3321823115097</v>
      </c>
      <c r="G42" s="95" t="n">
        <v>88.0609157424798</v>
      </c>
      <c r="H42" s="95" t="n">
        <v>88.5056550637819</v>
      </c>
      <c r="I42" s="95" t="n">
        <v>88.2051282051282</v>
      </c>
      <c r="J42" s="95" t="n">
        <v>87.4788571062992</v>
      </c>
      <c r="K42" s="95" t="n">
        <v>87.3903232850846</v>
      </c>
      <c r="L42" s="95" t="n">
        <v>88.0850967468966</v>
      </c>
      <c r="M42" s="95" t="n">
        <v>91.2480312312205</v>
      </c>
      <c r="N42" s="95" t="n">
        <v>91.466534490495</v>
      </c>
      <c r="O42" s="95" t="n">
        <v>89.2521017576581</v>
      </c>
      <c r="P42" s="95" t="n">
        <v>93.2682966281647</v>
      </c>
      <c r="Q42" s="94" t="s">
        <v>145</v>
      </c>
      <c r="R42" s="94" t="s">
        <v>145</v>
      </c>
      <c r="S42" s="95" t="n">
        <v>89.0767357256509</v>
      </c>
      <c r="T42" s="95" t="n">
        <v>90.7530404214893</v>
      </c>
      <c r="U42" s="95" t="n">
        <v>92.0431919757813</v>
      </c>
      <c r="V42" s="95" t="n">
        <v>89.7758211325234</v>
      </c>
    </row>
    <row r="43" customFormat="false" ht="12.75" hidden="false" customHeight="fals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89.6626395679995</v>
      </c>
      <c r="F43" s="95" t="n">
        <v>92.7125683518854</v>
      </c>
      <c r="G43" s="95" t="n">
        <v>88.3004687684941</v>
      </c>
      <c r="H43" s="95" t="n">
        <v>89.0161826012395</v>
      </c>
      <c r="I43" s="95" t="n">
        <v>88.2051282051282</v>
      </c>
      <c r="J43" s="95" t="n">
        <v>87.4788571062992</v>
      </c>
      <c r="K43" s="95" t="n">
        <v>87.4222184807634</v>
      </c>
      <c r="L43" s="95" t="n">
        <v>88.1080025433245</v>
      </c>
      <c r="M43" s="95" t="n">
        <v>91.2480312312205</v>
      </c>
      <c r="N43" s="95" t="n">
        <v>91.466534490495</v>
      </c>
      <c r="O43" s="95" t="n">
        <v>89.2521017576581</v>
      </c>
      <c r="P43" s="95" t="n">
        <v>94.6680191412809</v>
      </c>
      <c r="Q43" s="94" t="s">
        <v>145</v>
      </c>
      <c r="R43" s="94" t="s">
        <v>145</v>
      </c>
      <c r="S43" s="95" t="n">
        <v>89.8886626966836</v>
      </c>
      <c r="T43" s="95" t="n">
        <v>91.1869945823913</v>
      </c>
      <c r="U43" s="95" t="n">
        <v>92.1188215450439</v>
      </c>
      <c r="V43" s="95" t="n">
        <v>89.7758211325234</v>
      </c>
    </row>
    <row r="44" customFormat="false" ht="15" hidden="false" customHeight="tru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0989328253976</v>
      </c>
      <c r="F44" s="95" t="n">
        <v>92.8702678881279</v>
      </c>
      <c r="G44" s="95" t="n">
        <v>90.1411031514245</v>
      </c>
      <c r="H44" s="95" t="n">
        <v>89.8480057472568</v>
      </c>
      <c r="I44" s="95" t="n">
        <v>90.1672240802676</v>
      </c>
      <c r="J44" s="95" t="n">
        <v>89.8957054714326</v>
      </c>
      <c r="K44" s="95" t="n">
        <v>89.9366918888776</v>
      </c>
      <c r="L44" s="95" t="n">
        <v>89.9342365268823</v>
      </c>
      <c r="M44" s="95" t="n">
        <v>91.2480312312205</v>
      </c>
      <c r="N44" s="95" t="n">
        <v>91.466534490495</v>
      </c>
      <c r="O44" s="95" t="n">
        <v>89.2521017576581</v>
      </c>
      <c r="P44" s="95" t="n">
        <v>94.8731154972728</v>
      </c>
      <c r="Q44" s="94" t="s">
        <v>145</v>
      </c>
      <c r="R44" s="94" t="s">
        <v>145</v>
      </c>
      <c r="S44" s="95" t="n">
        <v>91.308079549259</v>
      </c>
      <c r="T44" s="95" t="n">
        <v>91.5755755310496</v>
      </c>
      <c r="U44" s="95" t="n">
        <v>92.5986823569574</v>
      </c>
      <c r="V44" s="95" t="n">
        <v>89.7758211325234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3066498814009</v>
      </c>
      <c r="F45" s="95" t="n">
        <v>92.9352548560185</v>
      </c>
      <c r="G45" s="95" t="n">
        <v>90.3195447233444</v>
      </c>
      <c r="H45" s="95" t="n">
        <v>90.5639261117768</v>
      </c>
      <c r="I45" s="95" t="n">
        <v>90.1672240802676</v>
      </c>
      <c r="J45" s="95" t="n">
        <v>90.0303819642416</v>
      </c>
      <c r="K45" s="95" t="n">
        <v>89.9366918888776</v>
      </c>
      <c r="L45" s="95" t="n">
        <v>89.9342365268823</v>
      </c>
      <c r="M45" s="95" t="n">
        <v>92.4378250185884</v>
      </c>
      <c r="N45" s="95" t="n">
        <v>92.6118246367042</v>
      </c>
      <c r="O45" s="95" t="n">
        <v>91.0847133359308</v>
      </c>
      <c r="P45" s="95" t="n">
        <v>94.8731154972728</v>
      </c>
      <c r="Q45" s="94" t="s">
        <v>145</v>
      </c>
      <c r="R45" s="94" t="s">
        <v>145</v>
      </c>
      <c r="S45" s="95" t="n">
        <v>91.3985127834983</v>
      </c>
      <c r="T45" s="95" t="n">
        <v>92.055549269659</v>
      </c>
      <c r="U45" s="95" t="n">
        <v>93.5662249063137</v>
      </c>
      <c r="V45" s="95" t="n">
        <v>91.6457282696095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4"/>
      <c r="R46" s="94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4603293095702</v>
      </c>
      <c r="F47" s="95" t="n">
        <v>93.9646288748573</v>
      </c>
      <c r="G47" s="95" t="n">
        <v>90.4698769633987</v>
      </c>
      <c r="H47" s="95" t="n">
        <v>90.7693189388391</v>
      </c>
      <c r="I47" s="95" t="n">
        <v>90.1672240802676</v>
      </c>
      <c r="J47" s="95" t="n">
        <v>90.0303819642416</v>
      </c>
      <c r="K47" s="95" t="n">
        <v>89.9366918888776</v>
      </c>
      <c r="L47" s="95" t="n">
        <v>90.6005938903074</v>
      </c>
      <c r="M47" s="95" t="n">
        <v>92.6661505693679</v>
      </c>
      <c r="N47" s="95" t="n">
        <v>92.7509191272722</v>
      </c>
      <c r="O47" s="95" t="n">
        <v>91.7637186915419</v>
      </c>
      <c r="P47" s="95" t="n">
        <v>94.8731154972728</v>
      </c>
      <c r="Q47" s="94" t="s">
        <v>145</v>
      </c>
      <c r="R47" s="94" t="s">
        <v>145</v>
      </c>
      <c r="S47" s="95" t="n">
        <v>91.4889460177375</v>
      </c>
      <c r="T47" s="95" t="n">
        <v>92.2495165612564</v>
      </c>
      <c r="U47" s="95" t="n">
        <v>93.6418544755763</v>
      </c>
      <c r="V47" s="95" t="n">
        <v>92.1778812127237</v>
      </c>
    </row>
    <row r="48" customFormat="false" ht="12.75" hidden="false" customHeight="fals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1.8580372869518</v>
      </c>
      <c r="F48" s="95" t="n">
        <v>94.1127926441317</v>
      </c>
      <c r="G48" s="95" t="n">
        <v>90.620209203453</v>
      </c>
      <c r="H48" s="95" t="n">
        <v>91.7903740137544</v>
      </c>
      <c r="I48" s="95" t="n">
        <v>90.1672240802676</v>
      </c>
      <c r="J48" s="95" t="n">
        <v>90.0303819642416</v>
      </c>
      <c r="K48" s="95" t="n">
        <v>89.9366918888776</v>
      </c>
      <c r="L48" s="95" t="n">
        <v>90.6234996867352</v>
      </c>
      <c r="M48" s="95" t="n">
        <v>92.9407183664528</v>
      </c>
      <c r="N48" s="95" t="n">
        <v>93.1178861663514</v>
      </c>
      <c r="O48" s="95" t="n">
        <v>91.9045204184637</v>
      </c>
      <c r="P48" s="95" t="n">
        <v>96.1947310365383</v>
      </c>
      <c r="Q48" s="94" t="s">
        <v>145</v>
      </c>
      <c r="R48" s="94" t="s">
        <v>145</v>
      </c>
      <c r="S48" s="95" t="n">
        <v>92.8159574989532</v>
      </c>
      <c r="T48" s="95" t="n">
        <v>92.5690681433536</v>
      </c>
      <c r="U48" s="95" t="n">
        <v>93.8270179359684</v>
      </c>
      <c r="V48" s="95" t="n">
        <v>92.1778812127237</v>
      </c>
    </row>
    <row r="49" customFormat="false" ht="15" hidden="false" customHeight="tru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232831812205</v>
      </c>
      <c r="F49" s="95" t="n">
        <v>94.3259433812968</v>
      </c>
      <c r="G49" s="95" t="n">
        <v>92.1931812285036</v>
      </c>
      <c r="H49" s="95" t="n">
        <v>92.3801397590091</v>
      </c>
      <c r="I49" s="95" t="n">
        <v>91.9509476031215</v>
      </c>
      <c r="J49" s="95" t="n">
        <v>91.8261836764905</v>
      </c>
      <c r="K49" s="95" t="n">
        <v>91.8553938601124</v>
      </c>
      <c r="L49" s="95" t="n">
        <v>92.0046280726175</v>
      </c>
      <c r="M49" s="95" t="n">
        <v>92.9869606127583</v>
      </c>
      <c r="N49" s="95" t="n">
        <v>93.1178861663514</v>
      </c>
      <c r="O49" s="95" t="n">
        <v>91.9045204184637</v>
      </c>
      <c r="P49" s="95" t="n">
        <v>96.3835332564333</v>
      </c>
      <c r="Q49" s="94" t="s">
        <v>145</v>
      </c>
      <c r="R49" s="94" t="s">
        <v>145</v>
      </c>
      <c r="S49" s="95" t="n">
        <v>93.6908028089727</v>
      </c>
      <c r="T49" s="95" t="n">
        <v>93.1516163836092</v>
      </c>
      <c r="U49" s="95" t="n">
        <v>93.9365518270977</v>
      </c>
      <c r="V49" s="95" t="n">
        <v>92.1778812127237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2039814233067</v>
      </c>
      <c r="F50" s="95" t="n">
        <v>94.4463815501099</v>
      </c>
      <c r="G50" s="95" t="n">
        <v>92.3435134685579</v>
      </c>
      <c r="H50" s="95" t="n">
        <v>93.0065700779641</v>
      </c>
      <c r="I50" s="95" t="n">
        <v>91.9509476031215</v>
      </c>
      <c r="J50" s="95" t="n">
        <v>91.893521922895</v>
      </c>
      <c r="K50" s="95" t="n">
        <v>91.8553938601124</v>
      </c>
      <c r="L50" s="95" t="n">
        <v>92.0046280726175</v>
      </c>
      <c r="M50" s="95" t="n">
        <v>94.3588377046003</v>
      </c>
      <c r="N50" s="95" t="n">
        <v>94.3993071013022</v>
      </c>
      <c r="O50" s="95" t="n">
        <v>94.0062338110811</v>
      </c>
      <c r="P50" s="95" t="n">
        <v>96.3835332564333</v>
      </c>
      <c r="Q50" s="94" t="s">
        <v>145</v>
      </c>
      <c r="R50" s="94" t="s">
        <v>145</v>
      </c>
      <c r="S50" s="95" t="n">
        <v>93.6908028089727</v>
      </c>
      <c r="T50" s="95" t="n">
        <v>93.6315901222186</v>
      </c>
      <c r="U50" s="95" t="n">
        <v>94.8284648071913</v>
      </c>
      <c r="V50" s="95" t="n">
        <v>94.4086961734582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4"/>
      <c r="R51" s="94"/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2943305443499</v>
      </c>
      <c r="F52" s="95" t="n">
        <v>95.29898449877</v>
      </c>
      <c r="G52" s="95" t="n">
        <v>92.3435134685579</v>
      </c>
      <c r="H52" s="95" t="n">
        <v>93.1855501690941</v>
      </c>
      <c r="I52" s="95" t="n">
        <v>91.9509476031215</v>
      </c>
      <c r="J52" s="95" t="n">
        <v>91.893521922895</v>
      </c>
      <c r="K52" s="95" t="n">
        <v>91.8553938601124</v>
      </c>
      <c r="L52" s="95" t="n">
        <v>92.0046280726175</v>
      </c>
      <c r="M52" s="95" t="n">
        <v>94.8626929460472</v>
      </c>
      <c r="N52" s="95" t="n">
        <v>94.9053686309494</v>
      </c>
      <c r="O52" s="95" t="n">
        <v>94.634138044552</v>
      </c>
      <c r="P52" s="95" t="n">
        <v>96.3835332564333</v>
      </c>
      <c r="Q52" s="94" t="s">
        <v>145</v>
      </c>
      <c r="R52" s="94" t="s">
        <v>145</v>
      </c>
      <c r="S52" s="95" t="n">
        <v>93.7812360432119</v>
      </c>
      <c r="T52" s="95" t="n">
        <v>93.8373854909746</v>
      </c>
      <c r="U52" s="95" t="n">
        <v>95.1648874061087</v>
      </c>
      <c r="V52" s="95" t="n">
        <v>94.8506221606603</v>
      </c>
    </row>
    <row r="53" customFormat="false" ht="12.75" hidden="false" customHeight="fals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357660851476</v>
      </c>
      <c r="F53" s="95" t="n">
        <v>95.3821613001538</v>
      </c>
      <c r="G53" s="95" t="n">
        <v>92.4327342545178</v>
      </c>
      <c r="H53" s="95" t="n">
        <v>93.3909429961564</v>
      </c>
      <c r="I53" s="95" t="n">
        <v>91.9509476031215</v>
      </c>
      <c r="J53" s="95" t="n">
        <v>91.893521922895</v>
      </c>
      <c r="K53" s="95" t="n">
        <v>91.8553938601124</v>
      </c>
      <c r="L53" s="95" t="n">
        <v>92.5590585200797</v>
      </c>
      <c r="M53" s="95" t="n">
        <v>94.8626929460472</v>
      </c>
      <c r="N53" s="95" t="n">
        <v>94.9053686309494</v>
      </c>
      <c r="O53" s="95" t="n">
        <v>94.634138044552</v>
      </c>
      <c r="P53" s="95" t="n">
        <v>96.3835332564333</v>
      </c>
      <c r="Q53" s="94" t="s">
        <v>145</v>
      </c>
      <c r="R53" s="94" t="s">
        <v>145</v>
      </c>
      <c r="S53" s="95" t="n">
        <v>93.8107230755848</v>
      </c>
      <c r="T53" s="95" t="n">
        <v>94.1345736496817</v>
      </c>
      <c r="U53" s="95" t="n">
        <v>95.4595847576302</v>
      </c>
      <c r="V53" s="95" t="n">
        <v>94.8506221606603</v>
      </c>
    </row>
    <row r="54" customFormat="false" ht="15" hidden="false" customHeight="tru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5.1823694069636</v>
      </c>
      <c r="F54" s="95" t="n">
        <v>96.6619474235871</v>
      </c>
      <c r="G54" s="95" t="n">
        <v>94.8416954754367</v>
      </c>
      <c r="H54" s="95" t="n">
        <v>94.6804682077666</v>
      </c>
      <c r="I54" s="95" t="n">
        <v>94.9328236004779</v>
      </c>
      <c r="J54" s="95" t="n">
        <v>94.7325923360812</v>
      </c>
      <c r="K54" s="95" t="n">
        <v>94.6926261028958</v>
      </c>
      <c r="L54" s="95" t="n">
        <v>94.5862405391355</v>
      </c>
      <c r="M54" s="95" t="n">
        <v>95.2287833421605</v>
      </c>
      <c r="N54" s="95" t="n">
        <v>95.2723356700286</v>
      </c>
      <c r="O54" s="95" t="n">
        <v>94.634138044552</v>
      </c>
      <c r="P54" s="95" t="n">
        <v>96.5105226385745</v>
      </c>
      <c r="Q54" s="94" t="s">
        <v>145</v>
      </c>
      <c r="R54" s="94" t="s">
        <v>145</v>
      </c>
      <c r="S54" s="95" t="n">
        <v>94.6541092161109</v>
      </c>
      <c r="T54" s="95" t="n">
        <v>94.4771350206326</v>
      </c>
      <c r="U54" s="95" t="n">
        <v>95.8885890867436</v>
      </c>
      <c r="V54" s="95" t="n">
        <v>94.8506221606603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7067379985975</v>
      </c>
      <c r="F55" s="95" t="n">
        <v>96.7173986245096</v>
      </c>
      <c r="G55" s="95" t="n">
        <v>95.0482463792223</v>
      </c>
      <c r="H55" s="95" t="n">
        <v>95.3861367345187</v>
      </c>
      <c r="I55" s="95" t="n">
        <v>94.9328236004779</v>
      </c>
      <c r="J55" s="95" t="n">
        <v>94.7325923360812</v>
      </c>
      <c r="K55" s="95" t="n">
        <v>94.6926261028958</v>
      </c>
      <c r="L55" s="95" t="n">
        <v>94.5862405391355</v>
      </c>
      <c r="M55" s="95" t="n">
        <v>95.2287833421605</v>
      </c>
      <c r="N55" s="95" t="n">
        <v>95.3196884008267</v>
      </c>
      <c r="O55" s="95" t="n">
        <v>94.6852391666922</v>
      </c>
      <c r="P55" s="95" t="n">
        <v>98.3137104504079</v>
      </c>
      <c r="Q55" s="94" t="s">
        <v>145</v>
      </c>
      <c r="R55" s="94" t="s">
        <v>145</v>
      </c>
      <c r="S55" s="95" t="n">
        <v>96.344825771404</v>
      </c>
      <c r="T55" s="95" t="n">
        <v>95.6422315011438</v>
      </c>
      <c r="U55" s="95" t="n">
        <v>96.8991671933705</v>
      </c>
      <c r="V55" s="95" t="n">
        <v>94.8506221606603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4"/>
      <c r="R56" s="94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8241059335577</v>
      </c>
      <c r="F57" s="95" t="n">
        <v>97.2450667337165</v>
      </c>
      <c r="G57" s="95" t="n">
        <v>95.1093578333166</v>
      </c>
      <c r="H57" s="95" t="n">
        <v>95.8071742264114</v>
      </c>
      <c r="I57" s="95" t="n">
        <v>95.1616499442586</v>
      </c>
      <c r="J57" s="95" t="n">
        <v>94.7325923360812</v>
      </c>
      <c r="K57" s="95" t="n">
        <v>94.6926261028958</v>
      </c>
      <c r="L57" s="95" t="n">
        <v>94.6091463355634</v>
      </c>
      <c r="M57" s="95" t="n">
        <v>96.8742663375048</v>
      </c>
      <c r="N57" s="95" t="n">
        <v>96.8733709132604</v>
      </c>
      <c r="O57" s="95" t="n">
        <v>97.079963088507</v>
      </c>
      <c r="P57" s="95" t="n">
        <v>98.3137104504079</v>
      </c>
      <c r="Q57" s="94" t="s">
        <v>145</v>
      </c>
      <c r="R57" s="94" t="s">
        <v>145</v>
      </c>
      <c r="S57" s="95" t="n">
        <v>96.3743128037769</v>
      </c>
      <c r="T57" s="95" t="n">
        <v>96.0078026609484</v>
      </c>
      <c r="U57" s="95" t="n">
        <v>97.36989676988</v>
      </c>
      <c r="V57" s="95" t="n">
        <v>97.1155048508207</v>
      </c>
    </row>
    <row r="58" customFormat="false" ht="12.75" hidden="false" customHeight="fals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058841803478</v>
      </c>
      <c r="F58" s="95" t="n">
        <v>97.3100537016072</v>
      </c>
      <c r="G58" s="95" t="n">
        <v>95.2877994052365</v>
      </c>
      <c r="H58" s="95" t="n">
        <v>95.9861543175413</v>
      </c>
      <c r="I58" s="95" t="n">
        <v>95.1616499442586</v>
      </c>
      <c r="J58" s="95" t="n">
        <v>94.7325923360812</v>
      </c>
      <c r="K58" s="95" t="n">
        <v>94.6926261028958</v>
      </c>
      <c r="L58" s="95" t="n">
        <v>95.3416190220957</v>
      </c>
      <c r="M58" s="95" t="n">
        <v>97.4253257188398</v>
      </c>
      <c r="N58" s="95" t="n">
        <v>97.4297488755322</v>
      </c>
      <c r="O58" s="95" t="n">
        <v>97.4273584322794</v>
      </c>
      <c r="P58" s="95" t="n">
        <v>98.746924711755</v>
      </c>
      <c r="Q58" s="94" t="s">
        <v>145</v>
      </c>
      <c r="R58" s="94" t="s">
        <v>145</v>
      </c>
      <c r="S58" s="95" t="n">
        <v>96.7045865712405</v>
      </c>
      <c r="T58" s="95" t="n">
        <v>96.3161725313506</v>
      </c>
      <c r="U58" s="95" t="n">
        <v>97.555060230272</v>
      </c>
      <c r="V58" s="95" t="n">
        <v>97.4423449450431</v>
      </c>
    </row>
    <row r="59" customFormat="false" ht="15" hidden="false" customHeight="tru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5854841819191</v>
      </c>
      <c r="F59" s="95" t="n">
        <v>98.032682714486</v>
      </c>
      <c r="G59" s="95" t="n">
        <v>97.2176545741269</v>
      </c>
      <c r="H59" s="95" t="n">
        <v>97.1495249098863</v>
      </c>
      <c r="I59" s="95" t="n">
        <v>97.6084088847588</v>
      </c>
      <c r="J59" s="95" t="n">
        <v>97.0607197508026</v>
      </c>
      <c r="K59" s="95" t="n">
        <v>97.0865408077443</v>
      </c>
      <c r="L59" s="95" t="n">
        <v>97.0788318861184</v>
      </c>
      <c r="M59" s="95" t="n">
        <v>97.791416114953</v>
      </c>
      <c r="N59" s="95" t="n">
        <v>97.8440686454096</v>
      </c>
      <c r="O59" s="95" t="n">
        <v>97.4273584322794</v>
      </c>
      <c r="P59" s="95" t="n">
        <v>98.7795129839486</v>
      </c>
      <c r="Q59" s="94" t="s">
        <v>145</v>
      </c>
      <c r="R59" s="94" t="s">
        <v>145</v>
      </c>
      <c r="S59" s="95" t="n">
        <v>97.6403780831263</v>
      </c>
      <c r="T59" s="95" t="n">
        <v>96.7961462699601</v>
      </c>
      <c r="U59" s="95" t="n">
        <v>97.6815462823347</v>
      </c>
      <c r="V59" s="95" t="n">
        <v>97.4423449450431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8658242243407</v>
      </c>
      <c r="F60" s="95" t="n">
        <v>98.245833451651</v>
      </c>
      <c r="G60" s="95" t="n">
        <v>97.3068753600869</v>
      </c>
      <c r="H60" s="95" t="n">
        <v>97.4444077825137</v>
      </c>
      <c r="I60" s="95" t="n">
        <v>97.7867812370442</v>
      </c>
      <c r="J60" s="95" t="n">
        <v>97.0607197508026</v>
      </c>
      <c r="K60" s="95" t="n">
        <v>97.0865408077443</v>
      </c>
      <c r="L60" s="95" t="n">
        <v>97.1678530056535</v>
      </c>
      <c r="M60" s="95" t="n">
        <v>97.791416114953</v>
      </c>
      <c r="N60" s="95" t="n">
        <v>97.8440686454096</v>
      </c>
      <c r="O60" s="95" t="n">
        <v>97.4273584322794</v>
      </c>
      <c r="P60" s="95" t="n">
        <v>99.9511175917096</v>
      </c>
      <c r="Q60" s="94" t="s">
        <v>145</v>
      </c>
      <c r="R60" s="94" t="s">
        <v>145</v>
      </c>
      <c r="S60" s="95" t="n">
        <v>98.1240034238159</v>
      </c>
      <c r="T60" s="95" t="n">
        <v>97.7212558811666</v>
      </c>
      <c r="U60" s="95" t="n">
        <v>98.0101479557228</v>
      </c>
      <c r="V60" s="95" t="n">
        <v>97.4423449450431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4"/>
      <c r="R61" s="94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7.9561733453838</v>
      </c>
      <c r="F62" s="95" t="n">
        <v>98.245833451651</v>
      </c>
      <c r="G62" s="95" t="n">
        <v>97.4572076001412</v>
      </c>
      <c r="H62" s="95" t="n">
        <v>97.8023679647736</v>
      </c>
      <c r="I62" s="95" t="n">
        <v>97.7867812370442</v>
      </c>
      <c r="J62" s="95" t="n">
        <v>97.128057997207</v>
      </c>
      <c r="K62" s="95" t="n">
        <v>97.0865408077443</v>
      </c>
      <c r="L62" s="95" t="n">
        <v>97.1678530056535</v>
      </c>
      <c r="M62" s="95" t="n">
        <v>98.5216731200143</v>
      </c>
      <c r="N62" s="95" t="n">
        <v>98.4329808293471</v>
      </c>
      <c r="O62" s="95" t="n">
        <v>99.080568800989</v>
      </c>
      <c r="P62" s="95" t="n">
        <v>99.9674117278064</v>
      </c>
      <c r="Q62" s="94" t="s">
        <v>145</v>
      </c>
      <c r="R62" s="94" t="s">
        <v>145</v>
      </c>
      <c r="S62" s="95" t="n">
        <v>98.1849496256822</v>
      </c>
      <c r="T62" s="95" t="n">
        <v>97.9612427504713</v>
      </c>
      <c r="U62" s="95" t="n">
        <v>98.4808775322323</v>
      </c>
      <c r="V62" s="95" t="n">
        <v>99.0075034849671</v>
      </c>
    </row>
    <row r="63" customFormat="false" ht="12.75" hidden="false" customHeight="fals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796334248689</v>
      </c>
      <c r="F63" s="95" t="n">
        <v>98.4312585883548</v>
      </c>
      <c r="G63" s="95" t="n">
        <v>98.4997476997951</v>
      </c>
      <c r="H63" s="95" t="n">
        <v>98.3128955022312</v>
      </c>
      <c r="I63" s="95" t="n">
        <v>97.7867812370442</v>
      </c>
      <c r="J63" s="95" t="n">
        <v>98.4802549573956</v>
      </c>
      <c r="K63" s="95" t="n">
        <v>98.5370521248148</v>
      </c>
      <c r="L63" s="95" t="n">
        <v>98.7702331572854</v>
      </c>
      <c r="M63" s="95" t="n">
        <v>98.981209902321</v>
      </c>
      <c r="N63" s="95" t="n">
        <v>98.9449697626472</v>
      </c>
      <c r="O63" s="95" t="n">
        <v>99.080568800989</v>
      </c>
      <c r="P63" s="95" t="n">
        <v>99.9837058639032</v>
      </c>
      <c r="Q63" s="94" t="s">
        <v>145</v>
      </c>
      <c r="R63" s="94" t="s">
        <v>145</v>
      </c>
      <c r="S63" s="95" t="n">
        <v>98.3048698922944</v>
      </c>
      <c r="T63" s="95" t="n">
        <v>98.3610054108246</v>
      </c>
      <c r="U63" s="95" t="n">
        <v>99.1876270519338</v>
      </c>
      <c r="V63" s="95" t="n">
        <v>99.0728715038116</v>
      </c>
    </row>
    <row r="64" customFormat="false" ht="15" hidden="false" customHeight="tru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9.0944004257354</v>
      </c>
      <c r="F64" s="95" t="n">
        <v>99.5992606094999</v>
      </c>
      <c r="G64" s="95" t="n">
        <v>98.8566308436349</v>
      </c>
      <c r="H64" s="95" t="n">
        <v>98.8234230396889</v>
      </c>
      <c r="I64" s="95" t="n">
        <v>99.1245738791847</v>
      </c>
      <c r="J64" s="95" t="n">
        <v>98.5475932038001</v>
      </c>
      <c r="K64" s="95" t="n">
        <v>98.5370521248148</v>
      </c>
      <c r="L64" s="95" t="n">
        <v>98.9253695999277</v>
      </c>
      <c r="M64" s="95" t="n">
        <v>99.5303454964908</v>
      </c>
      <c r="N64" s="95" t="n">
        <v>99.4480675904679</v>
      </c>
      <c r="O64" s="95" t="n">
        <v>99.9775748488046</v>
      </c>
      <c r="P64" s="95" t="n">
        <v>99.9837058639032</v>
      </c>
      <c r="Q64" s="94" t="s">
        <v>145</v>
      </c>
      <c r="R64" s="94" t="s">
        <v>145</v>
      </c>
      <c r="S64" s="95" t="n">
        <v>99.6004222040166</v>
      </c>
      <c r="T64" s="95" t="n">
        <v>99.0461281527264</v>
      </c>
      <c r="U64" s="95" t="n">
        <v>99.3727905123259</v>
      </c>
      <c r="V64" s="95" t="n">
        <v>99.9751410629324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1847495467786</v>
      </c>
      <c r="F65" s="95" t="n">
        <v>99.7474243787743</v>
      </c>
      <c r="G65" s="95" t="n">
        <v>98.9458516295949</v>
      </c>
      <c r="H65" s="95" t="n">
        <v>99.1813832219488</v>
      </c>
      <c r="I65" s="95" t="n">
        <v>99.3029462314701</v>
      </c>
      <c r="J65" s="95" t="n">
        <v>98.5475932038001</v>
      </c>
      <c r="K65" s="95" t="n">
        <v>98.5370521248148</v>
      </c>
      <c r="L65" s="95" t="n">
        <v>98.9253695999277</v>
      </c>
      <c r="M65" s="95" t="n">
        <v>99.5303454964908</v>
      </c>
      <c r="N65" s="95" t="n">
        <v>99.4480675904679</v>
      </c>
      <c r="O65" s="95" t="n">
        <v>99.9775748488046</v>
      </c>
      <c r="P65" s="95" t="n">
        <v>99.9837058639032</v>
      </c>
      <c r="Q65" s="94" t="s">
        <v>145</v>
      </c>
      <c r="R65" s="94" t="s">
        <v>145</v>
      </c>
      <c r="S65" s="95" t="n">
        <v>99.8422348743615</v>
      </c>
      <c r="T65" s="95" t="n">
        <v>99.1717124432262</v>
      </c>
      <c r="U65" s="95" t="n">
        <v>99.5749061336512</v>
      </c>
      <c r="V65" s="95" t="n">
        <v>99.9751410629324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5</v>
      </c>
      <c r="D67" s="95" t="n">
        <v>99.3</v>
      </c>
      <c r="E67" s="95" t="n">
        <v>99</v>
      </c>
      <c r="F67" s="95" t="n">
        <v>99.7</v>
      </c>
      <c r="G67" s="95" t="n">
        <v>98.8</v>
      </c>
      <c r="H67" s="95" t="n">
        <v>99.6</v>
      </c>
      <c r="I67" s="95" t="n">
        <v>98.6</v>
      </c>
      <c r="J67" s="95" t="n">
        <v>98.6</v>
      </c>
      <c r="K67" s="95" t="n">
        <v>98.5</v>
      </c>
      <c r="L67" s="95" t="n">
        <v>98.9</v>
      </c>
      <c r="M67" s="95" t="n">
        <v>99.6</v>
      </c>
      <c r="N67" s="95" t="n">
        <v>99.5</v>
      </c>
      <c r="O67" s="95" t="n">
        <v>100</v>
      </c>
      <c r="P67" s="95" t="n">
        <v>99.9</v>
      </c>
      <c r="Q67" s="95" t="n">
        <v>99.9</v>
      </c>
      <c r="R67" s="95" t="n">
        <v>99.7</v>
      </c>
      <c r="S67" s="95" t="n">
        <v>99.8</v>
      </c>
      <c r="T67" s="95" t="n">
        <v>99.8</v>
      </c>
      <c r="U67" s="95" t="n">
        <v>99.9</v>
      </c>
      <c r="V67" s="95" t="n">
        <v>100</v>
      </c>
    </row>
    <row r="68" customFormat="false" ht="12.75" hidden="false" customHeight="false" outlineLevel="0" collapsed="false">
      <c r="A68" s="27"/>
      <c r="B68" s="27" t="s">
        <v>146</v>
      </c>
      <c r="C68" s="95" t="n">
        <v>100</v>
      </c>
      <c r="D68" s="95" t="n">
        <v>100</v>
      </c>
      <c r="E68" s="95" t="n">
        <v>100.1</v>
      </c>
      <c r="F68" s="95" t="n">
        <v>100</v>
      </c>
      <c r="G68" s="95" t="n">
        <v>100.1</v>
      </c>
      <c r="H68" s="95" t="n">
        <v>99.9</v>
      </c>
      <c r="I68" s="95" t="n">
        <v>98.6</v>
      </c>
      <c r="J68" s="95" t="n">
        <v>100.3</v>
      </c>
      <c r="K68" s="95" t="n">
        <v>100.5</v>
      </c>
      <c r="L68" s="95" t="n">
        <v>100.3</v>
      </c>
      <c r="M68" s="95" t="n">
        <v>99.8</v>
      </c>
      <c r="N68" s="95" t="n">
        <v>99.8</v>
      </c>
      <c r="O68" s="95" t="n">
        <v>100</v>
      </c>
      <c r="P68" s="95" t="n">
        <v>100</v>
      </c>
      <c r="Q68" s="95" t="n">
        <v>100</v>
      </c>
      <c r="R68" s="95" t="n">
        <v>99.9</v>
      </c>
      <c r="S68" s="95" t="n">
        <v>99.9</v>
      </c>
      <c r="T68" s="95" t="n">
        <v>100</v>
      </c>
      <c r="U68" s="95" t="n">
        <v>100</v>
      </c>
      <c r="V68" s="95" t="n">
        <v>100</v>
      </c>
    </row>
    <row r="69" customFormat="false" ht="15" hidden="false" customHeight="true" outlineLevel="0" collapsed="false">
      <c r="A69" s="27"/>
      <c r="B69" s="27" t="s">
        <v>149</v>
      </c>
      <c r="C69" s="95" t="n">
        <v>100.2</v>
      </c>
      <c r="D69" s="95" t="n">
        <v>100.3</v>
      </c>
      <c r="E69" s="95" t="n">
        <v>100.4</v>
      </c>
      <c r="F69" s="95" t="n">
        <v>100.1</v>
      </c>
      <c r="G69" s="95" t="n">
        <v>100.5</v>
      </c>
      <c r="H69" s="95" t="n">
        <v>100.1</v>
      </c>
      <c r="I69" s="95" t="n">
        <v>101</v>
      </c>
      <c r="J69" s="95" t="n">
        <v>100.4</v>
      </c>
      <c r="K69" s="95" t="n">
        <v>100.5</v>
      </c>
      <c r="L69" s="95" t="n">
        <v>100.4</v>
      </c>
      <c r="M69" s="95" t="n">
        <v>100.3</v>
      </c>
      <c r="N69" s="95" t="n">
        <v>100.3</v>
      </c>
      <c r="O69" s="95" t="n">
        <v>100</v>
      </c>
      <c r="P69" s="95" t="n">
        <v>100.1</v>
      </c>
      <c r="Q69" s="95" t="n">
        <v>100</v>
      </c>
      <c r="R69" s="95" t="n">
        <v>100</v>
      </c>
      <c r="S69" s="95" t="n">
        <v>100.1</v>
      </c>
      <c r="T69" s="95" t="n">
        <v>100</v>
      </c>
      <c r="U69" s="95" t="n">
        <v>100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3</v>
      </c>
      <c r="D70" s="95" t="n">
        <v>100.4</v>
      </c>
      <c r="E70" s="95" t="n">
        <v>100.5</v>
      </c>
      <c r="F70" s="95" t="n">
        <v>100.3</v>
      </c>
      <c r="G70" s="95" t="n">
        <v>100.6</v>
      </c>
      <c r="H70" s="95" t="n">
        <v>100.4</v>
      </c>
      <c r="I70" s="95" t="n">
        <v>101.7</v>
      </c>
      <c r="J70" s="95" t="n">
        <v>100.7</v>
      </c>
      <c r="K70" s="95" t="n">
        <v>100.5</v>
      </c>
      <c r="L70" s="95" t="n">
        <v>100.4</v>
      </c>
      <c r="M70" s="95" t="n">
        <v>100.3</v>
      </c>
      <c r="N70" s="95" t="n">
        <v>100.3</v>
      </c>
      <c r="O70" s="95" t="n">
        <v>100</v>
      </c>
      <c r="P70" s="95" t="n">
        <v>100</v>
      </c>
      <c r="Q70" s="95" t="n">
        <v>100.1</v>
      </c>
      <c r="R70" s="95" t="n">
        <v>100.3</v>
      </c>
      <c r="S70" s="95" t="n">
        <v>100.3</v>
      </c>
      <c r="T70" s="95" t="n">
        <v>100.2</v>
      </c>
      <c r="U70" s="95" t="n">
        <v>100.1</v>
      </c>
      <c r="V70" s="95" t="n">
        <v>100</v>
      </c>
    </row>
    <row r="71" customFormat="false" ht="12.75" hidden="false" customHeight="false" outlineLevel="0" collapsed="false">
      <c r="A71" s="27"/>
      <c r="B71" s="27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4</v>
      </c>
      <c r="D72" s="95" t="n">
        <v>100.7</v>
      </c>
      <c r="E72" s="95" t="n">
        <v>100.8</v>
      </c>
      <c r="F72" s="95" t="n">
        <v>100.4</v>
      </c>
      <c r="G72" s="95" t="n">
        <v>100.9</v>
      </c>
      <c r="H72" s="95" t="n">
        <v>100.7</v>
      </c>
      <c r="I72" s="95" t="n">
        <v>101.7</v>
      </c>
      <c r="J72" s="95" t="n">
        <v>100.9</v>
      </c>
      <c r="K72" s="95" t="n">
        <v>100.5</v>
      </c>
      <c r="L72" s="95" t="n">
        <v>101.1</v>
      </c>
      <c r="M72" s="95" t="n">
        <v>100.3</v>
      </c>
      <c r="N72" s="95" t="n">
        <v>100.3</v>
      </c>
      <c r="O72" s="95" t="n">
        <v>100</v>
      </c>
      <c r="P72" s="95" t="n">
        <v>100.3</v>
      </c>
      <c r="Q72" s="95" t="n">
        <v>100.2</v>
      </c>
      <c r="R72" s="95" t="n">
        <v>100.5</v>
      </c>
      <c r="S72" s="95" t="n">
        <v>100.5</v>
      </c>
      <c r="T72" s="95" t="n">
        <v>100.9</v>
      </c>
      <c r="U72" s="95" t="n">
        <v>100.1</v>
      </c>
      <c r="V72" s="95" t="n">
        <v>100</v>
      </c>
    </row>
    <row r="73" customFormat="false" ht="12.75" hidden="false" customHeight="false" outlineLevel="0" collapsed="false">
      <c r="A73" s="27"/>
      <c r="B73" s="27" t="s">
        <v>146</v>
      </c>
      <c r="C73" s="95" t="n">
        <v>100.6</v>
      </c>
      <c r="D73" s="95" t="n">
        <v>100.9</v>
      </c>
      <c r="E73" s="95" t="n">
        <v>101</v>
      </c>
      <c r="F73" s="95" t="n">
        <v>100.7</v>
      </c>
      <c r="G73" s="95" t="n">
        <v>101</v>
      </c>
      <c r="H73" s="95" t="n">
        <v>100.9</v>
      </c>
      <c r="I73" s="95" t="n">
        <v>101.7</v>
      </c>
      <c r="J73" s="95" t="n">
        <v>100.9</v>
      </c>
      <c r="K73" s="95" t="n">
        <v>100.5</v>
      </c>
      <c r="L73" s="95" t="n">
        <v>101.1</v>
      </c>
      <c r="M73" s="95" t="n">
        <v>102</v>
      </c>
      <c r="N73" s="95" t="n">
        <v>102.2</v>
      </c>
      <c r="O73" s="95" t="n">
        <v>101.2</v>
      </c>
      <c r="P73" s="95" t="n">
        <v>101</v>
      </c>
      <c r="Q73" s="95" t="n">
        <v>100.3</v>
      </c>
      <c r="R73" s="95" t="n">
        <v>100.7</v>
      </c>
      <c r="S73" s="95" t="n">
        <v>100.8</v>
      </c>
      <c r="T73" s="95" t="n">
        <v>100.9</v>
      </c>
      <c r="U73" s="95" t="n">
        <v>100.2</v>
      </c>
      <c r="V73" s="95" t="n">
        <v>100</v>
      </c>
    </row>
    <row r="74" customFormat="false" ht="15" hidden="false" customHeight="true" outlineLevel="0" collapsed="false">
      <c r="A74" s="27"/>
      <c r="B74" s="27" t="s">
        <v>147</v>
      </c>
      <c r="C74" s="95" t="n">
        <v>101.3</v>
      </c>
      <c r="D74" s="95" t="n">
        <v>102.1</v>
      </c>
      <c r="E74" s="95" t="n">
        <v>102.7</v>
      </c>
      <c r="F74" s="95" t="n">
        <v>100.8</v>
      </c>
      <c r="G74" s="95" t="n">
        <v>103.1</v>
      </c>
      <c r="H74" s="95" t="n">
        <v>101.6</v>
      </c>
      <c r="I74" s="95" t="n">
        <v>101.7</v>
      </c>
      <c r="J74" s="95" t="n">
        <v>103.7</v>
      </c>
      <c r="K74" s="95" t="n">
        <v>103.5</v>
      </c>
      <c r="L74" s="95" t="n">
        <v>103.3</v>
      </c>
      <c r="M74" s="95" t="n">
        <v>102.1</v>
      </c>
      <c r="N74" s="95" t="n">
        <v>102.2</v>
      </c>
      <c r="O74" s="95" t="n">
        <v>101.5</v>
      </c>
      <c r="P74" s="95" t="n">
        <v>101</v>
      </c>
      <c r="Q74" s="95" t="n">
        <v>100.5</v>
      </c>
      <c r="R74" s="95" t="n">
        <v>101.1</v>
      </c>
      <c r="S74" s="95" t="n">
        <v>101.5</v>
      </c>
      <c r="T74" s="95" t="n">
        <v>101.1</v>
      </c>
      <c r="U74" s="95" t="n">
        <v>100.3</v>
      </c>
      <c r="V74" s="95" t="n">
        <v>100.2</v>
      </c>
    </row>
    <row r="75" customFormat="false" ht="12.75" hidden="false" customHeight="false" outlineLevel="0" collapsed="false">
      <c r="A75" s="27"/>
      <c r="B75" s="27" t="s">
        <v>148</v>
      </c>
      <c r="C75" s="95" t="n">
        <v>101.5</v>
      </c>
      <c r="D75" s="95" t="n">
        <v>102.3</v>
      </c>
      <c r="E75" s="95" t="n">
        <v>102.8</v>
      </c>
      <c r="F75" s="95" t="n">
        <v>101</v>
      </c>
      <c r="G75" s="95" t="n">
        <v>103.1</v>
      </c>
      <c r="H75" s="95" t="n">
        <v>102.2</v>
      </c>
      <c r="I75" s="95" t="n">
        <v>101.9</v>
      </c>
      <c r="J75" s="95" t="n">
        <v>103.7</v>
      </c>
      <c r="K75" s="95" t="n">
        <v>103.5</v>
      </c>
      <c r="L75" s="95" t="n">
        <v>103.3</v>
      </c>
      <c r="M75" s="95" t="n">
        <v>102.1</v>
      </c>
      <c r="N75" s="95" t="n">
        <v>102.2</v>
      </c>
      <c r="O75" s="95" t="n">
        <v>101.5</v>
      </c>
      <c r="P75" s="95" t="n">
        <v>101.2</v>
      </c>
      <c r="Q75" s="95" t="n">
        <v>100.7</v>
      </c>
      <c r="R75" s="95" t="n">
        <v>101.6</v>
      </c>
      <c r="S75" s="95" t="n">
        <v>101.9</v>
      </c>
      <c r="T75" s="95" t="n">
        <v>101.3</v>
      </c>
      <c r="U75" s="95" t="n">
        <v>100.3</v>
      </c>
      <c r="V75" s="95" t="n">
        <v>100.2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7</v>
      </c>
      <c r="D77" s="95" t="n">
        <v>102.6</v>
      </c>
      <c r="E77" s="95" t="n">
        <v>102.9</v>
      </c>
      <c r="F77" s="95" t="n">
        <v>102.2</v>
      </c>
      <c r="G77" s="95" t="n">
        <v>103.2</v>
      </c>
      <c r="H77" s="95" t="n">
        <v>102.4</v>
      </c>
      <c r="I77" s="95" t="n">
        <v>101.9</v>
      </c>
      <c r="J77" s="95" t="n">
        <v>104</v>
      </c>
      <c r="K77" s="95" t="n">
        <v>103.5</v>
      </c>
      <c r="L77" s="95" t="n">
        <v>103.3</v>
      </c>
      <c r="M77" s="95" t="n">
        <v>102.5</v>
      </c>
      <c r="N77" s="95" t="n">
        <v>102.6</v>
      </c>
      <c r="O77" s="95" t="n">
        <v>101.5</v>
      </c>
      <c r="P77" s="95" t="n">
        <v>101.2</v>
      </c>
      <c r="Q77" s="95" t="n">
        <v>101</v>
      </c>
      <c r="R77" s="95" t="n">
        <v>102.2</v>
      </c>
      <c r="S77" s="95" t="n">
        <v>101.9</v>
      </c>
      <c r="T77" s="95" t="n">
        <v>102.4</v>
      </c>
      <c r="U77" s="95" t="n">
        <v>100.4</v>
      </c>
      <c r="V77" s="95" t="n">
        <v>100.2</v>
      </c>
    </row>
    <row r="78" customFormat="false" ht="12.75" hidden="false" customHeight="false" outlineLevel="0" collapsed="false">
      <c r="A78" s="27"/>
      <c r="B78" s="27" t="s">
        <v>146</v>
      </c>
      <c r="C78" s="95" t="n">
        <v>102</v>
      </c>
      <c r="D78" s="95" t="n">
        <v>103.1</v>
      </c>
      <c r="E78" s="95" t="n">
        <v>103.5</v>
      </c>
      <c r="F78" s="95" t="n">
        <v>102.6</v>
      </c>
      <c r="G78" s="95" t="n">
        <v>103.7</v>
      </c>
      <c r="H78" s="95" t="n">
        <v>103.2</v>
      </c>
      <c r="I78" s="95" t="n">
        <v>105.5</v>
      </c>
      <c r="J78" s="95" t="n">
        <v>104</v>
      </c>
      <c r="K78" s="95" t="n">
        <v>103.5</v>
      </c>
      <c r="L78" s="95" t="n">
        <v>103.3</v>
      </c>
      <c r="M78" s="95" t="n">
        <v>104.5</v>
      </c>
      <c r="N78" s="95" t="n">
        <v>104.9</v>
      </c>
      <c r="O78" s="95" t="n">
        <v>102</v>
      </c>
      <c r="P78" s="95" t="n">
        <v>101.5</v>
      </c>
      <c r="Q78" s="95" t="n">
        <v>101.1</v>
      </c>
      <c r="R78" s="95" t="n">
        <v>102.4</v>
      </c>
      <c r="S78" s="95" t="n">
        <v>102.4</v>
      </c>
      <c r="T78" s="95" t="n">
        <v>102.5</v>
      </c>
      <c r="U78" s="95" t="n">
        <v>100.4</v>
      </c>
      <c r="V78" s="95" t="n">
        <v>100.2</v>
      </c>
    </row>
    <row r="79" customFormat="false" ht="15" hidden="false" customHeight="true" outlineLevel="0" collapsed="false">
      <c r="A79" s="27"/>
      <c r="B79" s="27" t="s">
        <v>147</v>
      </c>
      <c r="C79" s="95" t="n">
        <v>103.2</v>
      </c>
      <c r="D79" s="95" t="n">
        <v>104.9</v>
      </c>
      <c r="E79" s="95" t="n">
        <v>106.1</v>
      </c>
      <c r="F79" s="95" t="n">
        <v>102.8</v>
      </c>
      <c r="G79" s="95" t="n">
        <v>106.7</v>
      </c>
      <c r="H79" s="95" t="n">
        <v>103.6</v>
      </c>
      <c r="I79" s="95" t="n">
        <v>105.5</v>
      </c>
      <c r="J79" s="95" t="n">
        <v>107.8</v>
      </c>
      <c r="K79" s="95" t="n">
        <v>107.7</v>
      </c>
      <c r="L79" s="95" t="n">
        <v>106.6</v>
      </c>
      <c r="M79" s="95" t="n">
        <v>104.5</v>
      </c>
      <c r="N79" s="95" t="n">
        <v>104.9</v>
      </c>
      <c r="O79" s="95" t="n">
        <v>102.1</v>
      </c>
      <c r="P79" s="95" t="n">
        <v>103.7</v>
      </c>
      <c r="Q79" s="95" t="n">
        <v>101.3</v>
      </c>
      <c r="R79" s="95" t="n">
        <v>103</v>
      </c>
      <c r="S79" s="95" t="n">
        <v>103.1</v>
      </c>
      <c r="T79" s="95" t="n">
        <v>103</v>
      </c>
      <c r="U79" s="95" t="n">
        <v>101.4</v>
      </c>
      <c r="V79" s="95" t="n">
        <v>100.4</v>
      </c>
    </row>
    <row r="80" customFormat="false" ht="12.75" hidden="false" customHeight="false" outlineLevel="0" collapsed="false">
      <c r="A80" s="27"/>
      <c r="B80" s="27" t="s">
        <v>148</v>
      </c>
      <c r="C80" s="95" t="n">
        <v>103.3</v>
      </c>
      <c r="D80" s="95" t="n">
        <v>105.1</v>
      </c>
      <c r="E80" s="95" t="n">
        <v>106.2</v>
      </c>
      <c r="F80" s="95" t="n">
        <v>102.8</v>
      </c>
      <c r="G80" s="95" t="n">
        <v>106.8</v>
      </c>
      <c r="H80" s="95" t="n">
        <v>104.3</v>
      </c>
      <c r="I80" s="95" t="n">
        <v>105.7</v>
      </c>
      <c r="J80" s="95" t="n">
        <v>107.9</v>
      </c>
      <c r="K80" s="95" t="n">
        <v>107.7</v>
      </c>
      <c r="L80" s="95" t="n">
        <v>106.6</v>
      </c>
      <c r="M80" s="95" t="n">
        <v>104.5</v>
      </c>
      <c r="N80" s="95" t="n">
        <v>104.9</v>
      </c>
      <c r="O80" s="95" t="n">
        <v>102.1</v>
      </c>
      <c r="P80" s="95" t="n">
        <v>104</v>
      </c>
      <c r="Q80" s="95" t="n">
        <v>101.5</v>
      </c>
      <c r="R80" s="95" t="n">
        <v>103.3</v>
      </c>
      <c r="S80" s="95" t="n">
        <v>103.7</v>
      </c>
      <c r="T80" s="95" t="n">
        <v>103.2</v>
      </c>
      <c r="U80" s="95" t="n">
        <v>101.4</v>
      </c>
      <c r="V80" s="95" t="n">
        <v>100.4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5.5</v>
      </c>
      <c r="D82" s="95" t="n">
        <v>105.9</v>
      </c>
      <c r="E82" s="95" t="n">
        <v>106.5</v>
      </c>
      <c r="F82" s="95" t="n">
        <v>103.1</v>
      </c>
      <c r="G82" s="95" t="n">
        <v>106.9</v>
      </c>
      <c r="H82" s="95" t="n">
        <v>104.6</v>
      </c>
      <c r="I82" s="95" t="n">
        <v>105.7</v>
      </c>
      <c r="J82" s="95" t="n">
        <v>107.9</v>
      </c>
      <c r="K82" s="95" t="n">
        <v>107.7</v>
      </c>
      <c r="L82" s="95" t="n">
        <v>106.6</v>
      </c>
      <c r="M82" s="95" t="n">
        <v>106.9</v>
      </c>
      <c r="N82" s="95" t="n">
        <v>106.8</v>
      </c>
      <c r="O82" s="95" t="n">
        <v>107.8</v>
      </c>
      <c r="P82" s="95" t="n">
        <v>104.1</v>
      </c>
      <c r="Q82" s="95" t="n">
        <v>104.9</v>
      </c>
      <c r="R82" s="95" t="n">
        <v>105</v>
      </c>
      <c r="S82" s="95" t="n">
        <v>103.7</v>
      </c>
      <c r="T82" s="95" t="n">
        <v>106.2</v>
      </c>
      <c r="U82" s="95" t="n">
        <v>105.6</v>
      </c>
      <c r="V82" s="95" t="n">
        <v>105.6</v>
      </c>
    </row>
    <row r="83" customFormat="false" ht="12.75" hidden="false" customHeight="false" outlineLevel="0" collapsed="false">
      <c r="A83" s="27"/>
      <c r="B83" s="27" t="s">
        <v>146</v>
      </c>
      <c r="C83" s="95" t="n">
        <v>105.9</v>
      </c>
      <c r="D83" s="95" t="n">
        <v>106.6</v>
      </c>
      <c r="E83" s="95" t="n">
        <v>107.4</v>
      </c>
      <c r="F83" s="95" t="n">
        <v>103.9</v>
      </c>
      <c r="G83" s="95" t="n">
        <v>107.7</v>
      </c>
      <c r="H83" s="95" t="n">
        <v>105.5</v>
      </c>
      <c r="I83" s="95" t="n">
        <v>110</v>
      </c>
      <c r="J83" s="95" t="n">
        <v>108.3</v>
      </c>
      <c r="K83" s="95" t="n">
        <v>107.7</v>
      </c>
      <c r="L83" s="95" t="n">
        <v>107.6</v>
      </c>
      <c r="M83" s="95" t="n">
        <v>108.3</v>
      </c>
      <c r="N83" s="95" t="n">
        <v>108.4</v>
      </c>
      <c r="O83" s="95" t="n">
        <v>107.8</v>
      </c>
      <c r="P83" s="95" t="n">
        <v>105.3</v>
      </c>
      <c r="Q83" s="95" t="n">
        <v>105</v>
      </c>
      <c r="R83" s="95" t="n">
        <v>105.2</v>
      </c>
      <c r="S83" s="95" t="n">
        <v>104.4</v>
      </c>
      <c r="T83" s="95" t="n">
        <v>106.3</v>
      </c>
      <c r="U83" s="95" t="n">
        <v>105.7</v>
      </c>
      <c r="V83" s="95" t="n">
        <v>105.6</v>
      </c>
    </row>
    <row r="84" customFormat="false" ht="15" hidden="false" customHeight="true" outlineLevel="0" collapsed="false">
      <c r="A84" s="27"/>
      <c r="B84" s="27" t="s">
        <v>147</v>
      </c>
      <c r="C84" s="95" t="n">
        <v>106.6</v>
      </c>
      <c r="D84" s="95" t="n">
        <v>107.6</v>
      </c>
      <c r="E84" s="95" t="n">
        <v>108.7</v>
      </c>
      <c r="F84" s="95" t="n">
        <v>106.1</v>
      </c>
      <c r="G84" s="95" t="n">
        <v>109.2</v>
      </c>
      <c r="H84" s="95" t="n">
        <v>105.9</v>
      </c>
      <c r="I84" s="95" t="n">
        <v>110.3</v>
      </c>
      <c r="J84" s="95" t="n">
        <v>110</v>
      </c>
      <c r="K84" s="95" t="n">
        <v>109.5</v>
      </c>
      <c r="L84" s="95" t="n">
        <v>109</v>
      </c>
      <c r="M84" s="95" t="n">
        <v>109.3</v>
      </c>
      <c r="N84" s="95" t="n">
        <v>109.5</v>
      </c>
      <c r="O84" s="95" t="n">
        <v>107.8</v>
      </c>
      <c r="P84" s="95" t="n">
        <v>105.4</v>
      </c>
      <c r="Q84" s="95" t="n">
        <v>105.3</v>
      </c>
      <c r="R84" s="95" t="n">
        <v>105.8</v>
      </c>
      <c r="S84" s="95" t="n">
        <v>106.3</v>
      </c>
      <c r="T84" s="95" t="n">
        <v>106.5</v>
      </c>
      <c r="U84" s="95" t="n">
        <v>105.9</v>
      </c>
      <c r="V84" s="95" t="n">
        <v>105.8</v>
      </c>
    </row>
    <row r="85" customFormat="false" ht="12.75" hidden="false" customHeight="false" outlineLevel="0" collapsed="false">
      <c r="B85" s="27" t="s">
        <v>148</v>
      </c>
      <c r="C85" s="95" t="n">
        <v>106.8</v>
      </c>
      <c r="D85" s="95" t="n">
        <v>107.9</v>
      </c>
      <c r="E85" s="95" t="n">
        <v>108.9</v>
      </c>
      <c r="F85" s="95" t="n">
        <v>106.1</v>
      </c>
      <c r="G85" s="95" t="n">
        <v>109.3</v>
      </c>
      <c r="H85" s="95" t="n">
        <v>106.2</v>
      </c>
      <c r="I85" s="95" t="n">
        <v>110.5</v>
      </c>
      <c r="J85" s="95" t="n">
        <v>110</v>
      </c>
      <c r="K85" s="95" t="n">
        <v>109.5</v>
      </c>
      <c r="L85" s="95" t="n">
        <v>109</v>
      </c>
      <c r="M85" s="95" t="n">
        <v>109.3</v>
      </c>
      <c r="N85" s="95" t="n">
        <v>109.5</v>
      </c>
      <c r="O85" s="95" t="n">
        <v>107.8</v>
      </c>
      <c r="P85" s="95" t="n">
        <v>106.9</v>
      </c>
      <c r="Q85" s="95" t="n">
        <v>105.5</v>
      </c>
      <c r="R85" s="95" t="n">
        <v>106.2</v>
      </c>
      <c r="S85" s="95" t="n">
        <v>106.3</v>
      </c>
      <c r="T85" s="95" t="n">
        <v>106.8</v>
      </c>
      <c r="U85" s="95" t="n">
        <v>106.1</v>
      </c>
      <c r="V85" s="95" t="n">
        <v>105.8</v>
      </c>
    </row>
    <row r="87" customFormat="false" ht="12.75" hidden="false" customHeight="false" outlineLevel="0" collapsed="false">
      <c r="A87" s="27" t="n">
        <v>2009</v>
      </c>
      <c r="B87" s="27" t="s">
        <v>144</v>
      </c>
      <c r="C87" s="95" t="n">
        <v>108.1</v>
      </c>
      <c r="D87" s="95" t="n">
        <v>108.4</v>
      </c>
      <c r="E87" s="95" t="n">
        <v>109.1</v>
      </c>
      <c r="F87" s="95" t="n">
        <v>106.1</v>
      </c>
      <c r="G87" s="95" t="n">
        <v>109.3</v>
      </c>
      <c r="H87" s="95" t="n">
        <v>106.3</v>
      </c>
      <c r="I87" s="95" t="n">
        <v>110.4</v>
      </c>
      <c r="J87" s="95" t="n">
        <v>110</v>
      </c>
      <c r="K87" s="95" t="n">
        <v>109.5</v>
      </c>
      <c r="L87" s="95" t="n">
        <v>109</v>
      </c>
      <c r="M87" s="95" t="n">
        <v>110.2</v>
      </c>
      <c r="N87" s="95" t="n">
        <v>110.4</v>
      </c>
      <c r="O87" s="95" t="n">
        <v>109.3</v>
      </c>
      <c r="P87" s="95" t="n">
        <v>107</v>
      </c>
      <c r="Q87" s="95" t="n">
        <v>107.4</v>
      </c>
      <c r="R87" s="95" t="n">
        <v>107.2</v>
      </c>
      <c r="S87" s="95" t="n">
        <v>106.9</v>
      </c>
      <c r="T87" s="95" t="n">
        <v>108.7</v>
      </c>
      <c r="U87" s="95" t="n">
        <v>106.9</v>
      </c>
      <c r="V87" s="95" t="n">
        <v>107.9</v>
      </c>
    </row>
    <row r="88" customFormat="false" ht="12.75" hidden="false" customHeight="false" outlineLevel="0" collapsed="false">
      <c r="B88" s="27" t="s">
        <v>146</v>
      </c>
      <c r="C88" s="95" t="n">
        <v>108.9</v>
      </c>
      <c r="D88" s="95" t="n">
        <v>109.3</v>
      </c>
      <c r="E88" s="95" t="n">
        <v>110.3</v>
      </c>
      <c r="F88" s="95" t="n">
        <v>106.4</v>
      </c>
      <c r="G88" s="95" t="n">
        <v>110.8</v>
      </c>
      <c r="H88" s="95" t="n">
        <v>107.4</v>
      </c>
      <c r="I88" s="95" t="n">
        <v>113.1</v>
      </c>
      <c r="J88" s="95" t="n">
        <v>111.8</v>
      </c>
      <c r="K88" s="95" t="n">
        <v>110.8</v>
      </c>
      <c r="L88" s="95" t="n">
        <v>110.7</v>
      </c>
      <c r="M88" s="95" t="n">
        <v>111.4</v>
      </c>
      <c r="N88" s="95" t="n">
        <v>111.7</v>
      </c>
      <c r="O88" s="95" t="n">
        <v>109.3</v>
      </c>
      <c r="P88" s="95" t="n">
        <v>107.1</v>
      </c>
      <c r="Q88" s="95" t="n">
        <v>108</v>
      </c>
      <c r="R88" s="95" t="n">
        <v>107.7</v>
      </c>
      <c r="S88" s="95" t="n">
        <v>107</v>
      </c>
      <c r="T88" s="95" t="n">
        <v>109.5</v>
      </c>
      <c r="U88" s="95" t="n">
        <v>108.2</v>
      </c>
      <c r="V88" s="95" t="n">
        <v>109.1</v>
      </c>
      <c r="W88" s="95"/>
    </row>
    <row r="89" customFormat="false" ht="12.75" hidden="false" customHeight="false" outlineLevel="0" collapsed="false">
      <c r="B89" s="27" t="s">
        <v>149</v>
      </c>
      <c r="C89" s="95" t="n">
        <v>109.8</v>
      </c>
      <c r="D89" s="95" t="n">
        <v>110.8</v>
      </c>
      <c r="E89" s="95" t="n">
        <v>112.5</v>
      </c>
      <c r="F89" s="95" t="n">
        <v>108.8</v>
      </c>
      <c r="G89" s="95" t="n">
        <v>113.1</v>
      </c>
      <c r="H89" s="95" t="n">
        <v>108.3</v>
      </c>
      <c r="I89" s="95" t="n">
        <v>114</v>
      </c>
      <c r="J89" s="95" t="n">
        <v>114.2</v>
      </c>
      <c r="K89" s="95" t="n">
        <v>114.1</v>
      </c>
      <c r="L89" s="95" t="n">
        <v>112.9</v>
      </c>
      <c r="M89" s="95" t="n">
        <v>113.1</v>
      </c>
      <c r="N89" s="95" t="n">
        <v>113.4</v>
      </c>
      <c r="O89" s="95" t="n">
        <v>111.1</v>
      </c>
      <c r="P89" s="95" t="n">
        <v>109</v>
      </c>
      <c r="Q89" s="95" t="n">
        <v>108.1</v>
      </c>
      <c r="R89" s="95" t="n">
        <v>108</v>
      </c>
      <c r="S89" s="95" t="n">
        <v>107.2</v>
      </c>
      <c r="T89" s="95" t="n">
        <v>109.7</v>
      </c>
      <c r="U89" s="95" t="n">
        <v>108.4</v>
      </c>
      <c r="V89" s="95" t="n">
        <v>109.1</v>
      </c>
      <c r="W89" s="95"/>
    </row>
    <row r="90" customFormat="false" ht="12.75" hidden="false" customHeight="false" outlineLevel="0" collapsed="false">
      <c r="B90" s="27" t="s">
        <v>148</v>
      </c>
      <c r="C90" s="95" t="n">
        <v>110</v>
      </c>
      <c r="D90" s="95" t="n">
        <v>111</v>
      </c>
      <c r="E90" s="95" t="n">
        <v>112.6</v>
      </c>
      <c r="F90" s="95" t="n">
        <v>108.8</v>
      </c>
      <c r="G90" s="95" t="n">
        <v>113.2</v>
      </c>
      <c r="H90" s="95" t="n">
        <v>109</v>
      </c>
      <c r="I90" s="95" t="n">
        <v>114.3</v>
      </c>
      <c r="J90" s="95" t="n">
        <v>114.2</v>
      </c>
      <c r="K90" s="95" t="n">
        <v>114.1</v>
      </c>
      <c r="L90" s="95" t="n">
        <v>113</v>
      </c>
      <c r="M90" s="95" t="n">
        <v>113.1</v>
      </c>
      <c r="N90" s="95" t="n">
        <v>113.4</v>
      </c>
      <c r="O90" s="95" t="n">
        <v>111.1</v>
      </c>
      <c r="P90" s="95" t="n">
        <v>109.2</v>
      </c>
      <c r="Q90" s="95" t="n">
        <v>108.2</v>
      </c>
      <c r="R90" s="95" t="n">
        <v>108.4</v>
      </c>
      <c r="S90" s="95" t="n">
        <v>108.5</v>
      </c>
      <c r="T90" s="95" t="n">
        <v>109.9</v>
      </c>
      <c r="U90" s="95" t="n">
        <v>108.5</v>
      </c>
      <c r="V90" s="95" t="n">
        <v>109.1</v>
      </c>
      <c r="W90" s="95"/>
    </row>
    <row r="92" customFormat="false" ht="12.75" hidden="false" customHeight="false" outlineLevel="0" collapsed="false">
      <c r="A92" s="27" t="n">
        <v>2010</v>
      </c>
      <c r="B92" s="27" t="s">
        <v>144</v>
      </c>
      <c r="C92" s="95" t="n">
        <v>110.6</v>
      </c>
      <c r="D92" s="95" t="n">
        <v>111.4</v>
      </c>
      <c r="E92" s="95" t="n">
        <v>112.9</v>
      </c>
      <c r="F92" s="95" t="n">
        <v>109</v>
      </c>
      <c r="G92" s="95" t="n">
        <v>113.3</v>
      </c>
      <c r="H92" s="95" t="n">
        <v>109.3</v>
      </c>
      <c r="I92" s="95" t="n">
        <v>114.3</v>
      </c>
      <c r="J92" s="95" t="n">
        <v>114.4</v>
      </c>
      <c r="K92" s="95" t="n">
        <v>114.1</v>
      </c>
      <c r="L92" s="95" t="n">
        <v>113</v>
      </c>
      <c r="M92" s="95" t="n">
        <v>114.2</v>
      </c>
      <c r="N92" s="95" t="n">
        <v>114.4</v>
      </c>
      <c r="O92" s="95" t="n">
        <v>112.8</v>
      </c>
      <c r="P92" s="95" t="n">
        <v>109.3</v>
      </c>
      <c r="Q92" s="95" t="n">
        <v>109.2</v>
      </c>
      <c r="R92" s="95" t="n">
        <v>109.2</v>
      </c>
      <c r="S92" s="95" t="n">
        <v>108.7</v>
      </c>
      <c r="T92" s="95" t="n">
        <v>111.2</v>
      </c>
      <c r="U92" s="95" t="n">
        <v>109.8</v>
      </c>
      <c r="V92" s="95" t="n">
        <v>110.2</v>
      </c>
      <c r="W92" s="95"/>
    </row>
    <row r="93" customFormat="false" ht="12.75" hidden="false" customHeight="false" outlineLevel="0" collapsed="false">
      <c r="A93" s="27"/>
      <c r="B93" s="27" t="s">
        <v>146</v>
      </c>
      <c r="C93" s="95" t="n">
        <v>111</v>
      </c>
      <c r="D93" s="95" t="n">
        <v>111.8</v>
      </c>
      <c r="E93" s="95" t="n">
        <v>113.3</v>
      </c>
      <c r="F93" s="95" t="n">
        <v>109.1</v>
      </c>
      <c r="G93" s="95" t="n">
        <v>113.7</v>
      </c>
      <c r="H93" s="95" t="n">
        <v>109.8</v>
      </c>
      <c r="I93" s="95" t="n">
        <v>114.3</v>
      </c>
      <c r="J93" s="95" t="n">
        <v>114.4</v>
      </c>
      <c r="K93" s="95" t="n">
        <v>114.1</v>
      </c>
      <c r="L93" s="95" t="n">
        <v>114</v>
      </c>
      <c r="M93" s="95" t="n">
        <v>114.5</v>
      </c>
      <c r="N93" s="95" t="n">
        <v>114.8</v>
      </c>
      <c r="O93" s="95" t="n">
        <v>112.8</v>
      </c>
      <c r="P93" s="95" t="n">
        <v>111</v>
      </c>
      <c r="Q93" s="95" t="n">
        <v>109.5</v>
      </c>
      <c r="R93" s="95" t="n">
        <v>109.5</v>
      </c>
      <c r="S93" s="95" t="n">
        <v>108.7</v>
      </c>
      <c r="T93" s="95" t="n">
        <v>111.6</v>
      </c>
      <c r="U93" s="95" t="n">
        <v>110.1</v>
      </c>
      <c r="V93" s="95" t="n">
        <v>110.7</v>
      </c>
      <c r="W93" s="95"/>
    </row>
    <row r="94" customFormat="false" ht="12.75" hidden="false" customHeight="false" outlineLevel="0" collapsed="false">
      <c r="A94" s="27"/>
      <c r="B94" s="27" t="s">
        <v>149</v>
      </c>
      <c r="C94" s="95" t="n">
        <v>111.2</v>
      </c>
      <c r="D94" s="95" t="n">
        <v>112.2</v>
      </c>
      <c r="E94" s="95" t="n">
        <v>113.4</v>
      </c>
      <c r="F94" s="95" t="n">
        <v>109.8</v>
      </c>
      <c r="G94" s="95" t="n">
        <v>113.7</v>
      </c>
      <c r="H94" s="95" t="n">
        <v>110.6</v>
      </c>
      <c r="I94" s="95" t="n">
        <v>114.3</v>
      </c>
      <c r="J94" s="95" t="n">
        <v>114.4</v>
      </c>
      <c r="K94" s="95" t="n">
        <v>114.1</v>
      </c>
      <c r="L94" s="95" t="n">
        <v>114</v>
      </c>
      <c r="M94" s="95" t="n">
        <v>114.7</v>
      </c>
      <c r="N94" s="95" t="n">
        <v>115</v>
      </c>
      <c r="O94" s="95" t="n">
        <v>112.8</v>
      </c>
      <c r="P94" s="95" t="n">
        <v>111.1</v>
      </c>
      <c r="Q94" s="95" t="n">
        <v>109.8</v>
      </c>
      <c r="R94" s="95" t="n">
        <v>110.2</v>
      </c>
      <c r="S94" s="95" t="n">
        <v>109.4</v>
      </c>
      <c r="T94" s="95" t="n">
        <v>111.9</v>
      </c>
      <c r="U94" s="95" t="n">
        <v>110.4</v>
      </c>
      <c r="V94" s="95" t="n">
        <v>110.7</v>
      </c>
      <c r="W94" s="95"/>
    </row>
    <row r="95" customFormat="false" ht="12.75" hidden="false" customHeight="false" outlineLevel="0" collapsed="false">
      <c r="B95" s="27" t="s">
        <v>148</v>
      </c>
      <c r="C95" s="95" t="n">
        <v>111.2</v>
      </c>
      <c r="D95" s="95" t="n">
        <v>112.3</v>
      </c>
      <c r="E95" s="95" t="n">
        <v>113.4</v>
      </c>
      <c r="F95" s="95" t="n">
        <v>109.8</v>
      </c>
      <c r="G95" s="95" t="n">
        <v>113.8</v>
      </c>
      <c r="H95" s="95" t="n">
        <v>110.6</v>
      </c>
      <c r="I95" s="95" t="n">
        <v>114.3</v>
      </c>
      <c r="J95" s="95" t="n">
        <v>114.6</v>
      </c>
      <c r="K95" s="95" t="n">
        <v>114.1</v>
      </c>
      <c r="L95" s="95" t="n">
        <v>114</v>
      </c>
      <c r="M95" s="95" t="n">
        <v>114.7</v>
      </c>
      <c r="N95" s="95" t="n">
        <v>115</v>
      </c>
      <c r="O95" s="95" t="n">
        <v>112.9</v>
      </c>
      <c r="P95" s="95" t="n">
        <v>111.2</v>
      </c>
      <c r="Q95" s="95" t="n">
        <v>109.8</v>
      </c>
      <c r="R95" s="95" t="n">
        <v>110.4</v>
      </c>
      <c r="S95" s="95" t="n">
        <v>110</v>
      </c>
      <c r="T95" s="95" t="n">
        <v>112</v>
      </c>
      <c r="U95" s="95" t="n">
        <v>110.4</v>
      </c>
      <c r="V95" s="95" t="n">
        <v>110.7</v>
      </c>
    </row>
    <row r="97" customFormat="false" ht="12.75" hidden="false" customHeight="false" outlineLevel="0" collapsed="false">
      <c r="A97" s="27" t="n">
        <v>2011</v>
      </c>
      <c r="B97" s="27" t="s">
        <v>144</v>
      </c>
      <c r="C97" s="95" t="n">
        <v>111.6</v>
      </c>
      <c r="D97" s="95" t="n">
        <v>112.6</v>
      </c>
      <c r="E97" s="95" t="n">
        <v>113.7</v>
      </c>
      <c r="F97" s="95" t="n">
        <v>109.9</v>
      </c>
      <c r="G97" s="95" t="n">
        <v>113.9</v>
      </c>
      <c r="H97" s="95" t="n">
        <v>111</v>
      </c>
      <c r="I97" s="95" t="n">
        <v>114.3</v>
      </c>
      <c r="J97" s="95" t="n">
        <v>114.7</v>
      </c>
      <c r="K97" s="95" t="n">
        <v>114.1</v>
      </c>
      <c r="L97" s="95" t="n">
        <v>114</v>
      </c>
      <c r="M97" s="95" t="n">
        <v>115.6</v>
      </c>
      <c r="N97" s="95" t="n">
        <v>115.9</v>
      </c>
      <c r="O97" s="95" t="n">
        <v>114</v>
      </c>
      <c r="P97" s="95" t="n">
        <v>111.4</v>
      </c>
      <c r="Q97" s="95" t="n">
        <v>110.3</v>
      </c>
      <c r="R97" s="95" t="n">
        <v>110.8</v>
      </c>
      <c r="S97" s="95" t="n">
        <v>110.6</v>
      </c>
      <c r="T97" s="95" t="n">
        <v>112.2</v>
      </c>
      <c r="U97" s="95" t="n">
        <v>110.7</v>
      </c>
      <c r="V97" s="95" t="n">
        <v>111.2</v>
      </c>
      <c r="W97" s="95"/>
    </row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00972222222222222" right="0.0701388888888889" top="0.509722222222222" bottom="0.970138888888889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Januar 2011</oddFooter>
  </headerFooter>
  <rowBreaks count="1" manualBreakCount="1">
    <brk id="6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92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true" hidden="false" outlineLevel="0" max="2" min="2" style="27" width="10.99"/>
    <col collapsed="false" customWidth="true" hidden="false" outlineLevel="0" max="6" min="3" style="27" width="10.82"/>
    <col collapsed="false" customWidth="true" hidden="false" outlineLevel="0" max="7" min="7" style="27" width="11.65"/>
    <col collapsed="false" customWidth="true" hidden="false" outlineLevel="0" max="8" min="8" style="27" width="13.33"/>
    <col collapsed="false" customWidth="true" hidden="false" outlineLevel="0" max="9" min="9" style="27" width="13.49"/>
    <col collapsed="false" customWidth="true" hidden="false" outlineLevel="0" max="10" min="10" style="27" width="13.99"/>
    <col collapsed="false" customWidth="true" hidden="false" outlineLevel="0" max="11" min="11" style="27" width="10.82"/>
    <col collapsed="false" customWidth="true" hidden="false" outlineLevel="0" max="12" min="12" style="27" width="12.33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2.82"/>
    <col collapsed="false" customWidth="false" hidden="false" outlineLevel="0" max="21" min="20" style="27" width="10.33"/>
    <col collapsed="false" customWidth="true" hidden="false" outlineLevel="0" max="22" min="22" style="27" width="11.65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C17" s="94"/>
      <c r="D17" s="94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2.75" hidden="false" customHeight="fals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4"/>
      <c r="R22" s="94"/>
      <c r="S22" s="95"/>
      <c r="T22" s="95"/>
      <c r="U22" s="95"/>
      <c r="V22" s="95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D-Mv-vj'!E22/'D-Mv-vj'!E17*100-100</f>
        <v>5.31475986212038</v>
      </c>
      <c r="F23" s="95" t="n">
        <f aca="false">'D-Mv-vj'!F22/'D-Mv-vj'!F17*100-100</f>
        <v>6.85465149835061</v>
      </c>
      <c r="G23" s="95" t="n">
        <f aca="false">'D-Mv-vj'!G22/'D-Mv-vj'!G17*100-100</f>
        <v>5.70948038407471</v>
      </c>
      <c r="H23" s="95" t="n">
        <f aca="false">'D-Mv-vj'!H22/'D-Mv-vj'!H17*100-100</f>
        <v>3.80901414746089</v>
      </c>
      <c r="I23" s="95" t="n">
        <f aca="false">'D-Mv-vj'!I22/'D-Mv-vj'!I17*100-100</f>
        <v>4.14954156922238</v>
      </c>
      <c r="J23" s="95" t="n">
        <f aca="false">'D-Mv-vj'!J22/'D-Mv-vj'!J17*100-100</f>
        <v>7.02972890007077</v>
      </c>
      <c r="K23" s="95" t="n">
        <f aca="false">'D-Mv-vj'!K22/'D-Mv-vj'!K17*100-100</f>
        <v>7.26301258291042</v>
      </c>
      <c r="L23" s="95" t="n">
        <f aca="false">'D-Mv-vj'!L22/'D-Mv-vj'!L17*100-100</f>
        <v>5.9335536071156</v>
      </c>
      <c r="M23" s="95" t="n">
        <f aca="false">'D-Mv-vj'!M22/'D-Mv-vj'!M17*100-100</f>
        <v>3.99162054063046</v>
      </c>
      <c r="N23" s="95" t="n">
        <f aca="false">'D-Mv-vj'!N22/'D-Mv-vj'!N17*100-100</f>
        <v>3.93635690583936</v>
      </c>
      <c r="O23" s="95" t="n">
        <f aca="false">'D-Mv-vj'!O22/'D-Mv-vj'!O17*100-100</f>
        <v>4.27720659394488</v>
      </c>
      <c r="P23" s="95" t="n">
        <f aca="false">'D-Mv-vj'!P22/'D-Mv-vj'!P17*100-100</f>
        <v>4.37885161985577</v>
      </c>
      <c r="Q23" s="94" t="s">
        <v>145</v>
      </c>
      <c r="R23" s="94" t="s">
        <v>145</v>
      </c>
      <c r="S23" s="95" t="n">
        <f aca="false">'D-Mv-vj'!S22/'D-Mv-vj'!S17*100-100</f>
        <v>3.91254315304947</v>
      </c>
      <c r="T23" s="95" t="n">
        <f aca="false">'D-Mv-vj'!T22/'D-Mv-vj'!T17*100-100</f>
        <v>3.36457367010306</v>
      </c>
      <c r="U23" s="95" t="n">
        <f aca="false">'D-Mv-vj'!U22/'D-Mv-vj'!U17*100-100</f>
        <v>3.24517719817203</v>
      </c>
      <c r="V23" s="95" t="n">
        <f aca="false">'D-Mv-vj'!V22/'D-Mv-vj'!V17*100-100</f>
        <v>3.89907726646386</v>
      </c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D-Mv-vj'!E23/'D-Mv-vj'!E18*100-100</f>
        <v>4.67815581051785</v>
      </c>
      <c r="F24" s="95" t="n">
        <f aca="false">'D-Mv-vj'!F23/'D-Mv-vj'!F18*100-100</f>
        <v>7.33836370175072</v>
      </c>
      <c r="G24" s="95" t="n">
        <f aca="false">'D-Mv-vj'!G23/'D-Mv-vj'!G18*100-100</f>
        <v>5.35522874021952</v>
      </c>
      <c r="H24" s="95" t="n">
        <f aca="false">'D-Mv-vj'!H23/'D-Mv-vj'!H18*100-100</f>
        <v>3.0813444421421</v>
      </c>
      <c r="I24" s="95" t="n">
        <f aca="false">'D-Mv-vj'!I23/'D-Mv-vj'!I18*100-100</f>
        <v>2.33445979998663</v>
      </c>
      <c r="J24" s="95" t="n">
        <f aca="false">'D-Mv-vj'!J23/'D-Mv-vj'!J18*100-100</f>
        <v>7.1751283872423</v>
      </c>
      <c r="K24" s="95" t="n">
        <f aca="false">'D-Mv-vj'!K23/'D-Mv-vj'!K18*100-100</f>
        <v>7.26301258291042</v>
      </c>
      <c r="L24" s="95" t="n">
        <f aca="false">'D-Mv-vj'!L23/'D-Mv-vj'!L18*100-100</f>
        <v>5.9335536071156</v>
      </c>
      <c r="M24" s="95" t="n">
        <f aca="false">'D-Mv-vj'!M23/'D-Mv-vj'!M18*100-100</f>
        <v>3.84886254270481</v>
      </c>
      <c r="N24" s="95" t="n">
        <f aca="false">'D-Mv-vj'!N23/'D-Mv-vj'!N18*100-100</f>
        <v>3.73432303409258</v>
      </c>
      <c r="O24" s="95" t="n">
        <f aca="false">'D-Mv-vj'!O23/'D-Mv-vj'!O18*100-100</f>
        <v>4.27720659394488</v>
      </c>
      <c r="P24" s="95" t="n">
        <f aca="false">'D-Mv-vj'!P23/'D-Mv-vj'!P18*100-100</f>
        <v>2.21032153456984</v>
      </c>
      <c r="Q24" s="94" t="s">
        <v>145</v>
      </c>
      <c r="R24" s="94" t="s">
        <v>145</v>
      </c>
      <c r="S24" s="95" t="n">
        <f aca="false">'D-Mv-vj'!S23/'D-Mv-vj'!S18*100-100</f>
        <v>3.78499680114072</v>
      </c>
      <c r="T24" s="95" t="n">
        <f aca="false">'D-Mv-vj'!T23/'D-Mv-vj'!T18*100-100</f>
        <v>2.57555322591581</v>
      </c>
      <c r="U24" s="95" t="n">
        <f aca="false">'D-Mv-vj'!U23/'D-Mv-vj'!U18*100-100</f>
        <v>1.81101909879615</v>
      </c>
      <c r="V24" s="95" t="n">
        <f aca="false">'D-Mv-vj'!V23/'D-Mv-vj'!V18*100-100</f>
        <v>3.89907726646386</v>
      </c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D-Mv-vj'!E24/'D-Mv-vj'!E19*100-100</f>
        <v>2.84579907428576</v>
      </c>
      <c r="F25" s="95" t="n">
        <f aca="false">'D-Mv-vj'!F24/'D-Mv-vj'!F19*100-100</f>
        <v>3.69886642522614</v>
      </c>
      <c r="G25" s="95" t="n">
        <f aca="false">'D-Mv-vj'!G24/'D-Mv-vj'!G19*100-100</f>
        <v>3.28623895494837</v>
      </c>
      <c r="H25" s="95" t="n">
        <f aca="false">'D-Mv-vj'!H24/'D-Mv-vj'!H19*100-100</f>
        <v>2.81812031233824</v>
      </c>
      <c r="I25" s="95" t="n">
        <f aca="false">'D-Mv-vj'!I24/'D-Mv-vj'!I19*100-100</f>
        <v>2.28001279153457</v>
      </c>
      <c r="J25" s="95" t="n">
        <f aca="false">'D-Mv-vj'!J24/'D-Mv-vj'!J19*100-100</f>
        <v>3.95587955881722</v>
      </c>
      <c r="K25" s="95" t="n">
        <f aca="false">'D-Mv-vj'!K24/'D-Mv-vj'!K19*100-100</f>
        <v>3.84337015518716</v>
      </c>
      <c r="L25" s="95" t="n">
        <f aca="false">'D-Mv-vj'!L24/'D-Mv-vj'!L19*100-100</f>
        <v>3.65344750283676</v>
      </c>
      <c r="M25" s="95" t="n">
        <f aca="false">'D-Mv-vj'!M24/'D-Mv-vj'!M19*100-100</f>
        <v>1.24764516290254</v>
      </c>
      <c r="N25" s="95" t="n">
        <f aca="false">'D-Mv-vj'!N24/'D-Mv-vj'!N19*100-100</f>
        <v>1.3057393370228</v>
      </c>
      <c r="O25" s="95" t="n">
        <f aca="false">'D-Mv-vj'!O24/'D-Mv-vj'!O19*100-100</f>
        <v>0.981000938869173</v>
      </c>
      <c r="P25" s="95" t="n">
        <f aca="false">'D-Mv-vj'!P24/'D-Mv-vj'!P19*100-100</f>
        <v>1.87509190537867</v>
      </c>
      <c r="Q25" s="94" t="s">
        <v>145</v>
      </c>
      <c r="R25" s="94" t="s">
        <v>145</v>
      </c>
      <c r="S25" s="95" t="n">
        <f aca="false">'D-Mv-vj'!S24/'D-Mv-vj'!S19*100-100</f>
        <v>2.22302761058626</v>
      </c>
      <c r="T25" s="95" t="n">
        <f aca="false">'D-Mv-vj'!T24/'D-Mv-vj'!T19*100-100</f>
        <v>1.68028970239436</v>
      </c>
      <c r="U25" s="95" t="n">
        <f aca="false">'D-Mv-vj'!U24/'D-Mv-vj'!U19*100-100</f>
        <v>1.04870846940707</v>
      </c>
      <c r="V25" s="95" t="n">
        <f aca="false">'D-Mv-vj'!V24/'D-Mv-vj'!V19*100-100</f>
        <v>0.717250887401107</v>
      </c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D-Mv-vj'!E25/'D-Mv-vj'!E20*100-100</f>
        <v>2.95368767829811</v>
      </c>
      <c r="F26" s="95" t="n">
        <f aca="false">'D-Mv-vj'!F25/'D-Mv-vj'!F20*100-100</f>
        <v>3.37382956888135</v>
      </c>
      <c r="G26" s="95" t="n">
        <f aca="false">'D-Mv-vj'!G25/'D-Mv-vj'!G20*100-100</f>
        <v>3.24613580950246</v>
      </c>
      <c r="H26" s="95" t="n">
        <f aca="false">'D-Mv-vj'!H25/'D-Mv-vj'!H20*100-100</f>
        <v>2.53968170543956</v>
      </c>
      <c r="I26" s="95" t="n">
        <f aca="false">'D-Mv-vj'!I25/'D-Mv-vj'!I20*100-100</f>
        <v>2.50174228155674</v>
      </c>
      <c r="J26" s="95" t="n">
        <f aca="false">'D-Mv-vj'!J25/'D-Mv-vj'!J20*100-100</f>
        <v>3.86677759187577</v>
      </c>
      <c r="K26" s="95" t="n">
        <f aca="false">'D-Mv-vj'!K25/'D-Mv-vj'!K20*100-100</f>
        <v>3.84337015518716</v>
      </c>
      <c r="L26" s="95" t="n">
        <f aca="false">'D-Mv-vj'!L25/'D-Mv-vj'!L20*100-100</f>
        <v>3.65344750283676</v>
      </c>
      <c r="M26" s="95" t="n">
        <f aca="false">'D-Mv-vj'!M25/'D-Mv-vj'!M20*100-100</f>
        <v>1.29843350296146</v>
      </c>
      <c r="N26" s="95" t="n">
        <f aca="false">'D-Mv-vj'!N25/'D-Mv-vj'!N20*100-100</f>
        <v>1.40889781931006</v>
      </c>
      <c r="O26" s="95" t="n">
        <f aca="false">'D-Mv-vj'!O25/'D-Mv-vj'!O20*100-100</f>
        <v>0.0614925224343921</v>
      </c>
      <c r="P26" s="95" t="n">
        <f aca="false">'D-Mv-vj'!P25/'D-Mv-vj'!P20*100-100</f>
        <v>2.32518634954842</v>
      </c>
      <c r="Q26" s="94" t="s">
        <v>145</v>
      </c>
      <c r="R26" s="94" t="s">
        <v>145</v>
      </c>
      <c r="S26" s="95" t="n">
        <f aca="false">'D-Mv-vj'!S25/'D-Mv-vj'!S20*100-100</f>
        <v>2.14573369381463</v>
      </c>
      <c r="T26" s="95" t="n">
        <f aca="false">'D-Mv-vj'!T25/'D-Mv-vj'!T20*100-100</f>
        <v>1.37704159649377</v>
      </c>
      <c r="U26" s="95" t="n">
        <f aca="false">'D-Mv-vj'!U25/'D-Mv-vj'!U20*100-100</f>
        <v>1.75626379932324</v>
      </c>
      <c r="V26" s="95" t="n">
        <f aca="false">'D-Mv-vj'!V25/'D-Mv-vj'!V20*100-100</f>
        <v>0</v>
      </c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4"/>
      <c r="R27" s="94"/>
      <c r="S27" s="95"/>
      <c r="T27" s="95"/>
      <c r="U27" s="95"/>
      <c r="V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D-Mv-vj'!E27/'D-Mv-vj'!E22*100-100</f>
        <v>1.3874726474087</v>
      </c>
      <c r="F28" s="95" t="n">
        <f aca="false">'D-Mv-vj'!F27/'D-Mv-vj'!F22*100-100</f>
        <v>1.06144413816041</v>
      </c>
      <c r="G28" s="95" t="n">
        <f aca="false">'D-Mv-vj'!G27/'D-Mv-vj'!G22*100-100</f>
        <v>1.02020746441573</v>
      </c>
      <c r="H28" s="95" t="n">
        <f aca="false">'D-Mv-vj'!H27/'D-Mv-vj'!H22*100-100</f>
        <v>2.26912873675262</v>
      </c>
      <c r="I28" s="95" t="n">
        <f aca="false">'D-Mv-vj'!I27/'D-Mv-vj'!I22*100-100</f>
        <v>2.32412536714905</v>
      </c>
      <c r="J28" s="95" t="n">
        <f aca="false">'D-Mv-vj'!J27/'D-Mv-vj'!J22*100-100</f>
        <v>0.68318422961417</v>
      </c>
      <c r="K28" s="95" t="n">
        <f aca="false">'D-Mv-vj'!K27/'D-Mv-vj'!K22*100-100</f>
        <v>0.327639588203652</v>
      </c>
      <c r="L28" s="95" t="n">
        <f aca="false">'D-Mv-vj'!L27/'D-Mv-vj'!L22*100-100</f>
        <v>0.245298692287889</v>
      </c>
      <c r="M28" s="95" t="n">
        <f aca="false">'D-Mv-vj'!M27/'D-Mv-vj'!M22*100-100</f>
        <v>2.05519025971819</v>
      </c>
      <c r="N28" s="95" t="n">
        <f aca="false">'D-Mv-vj'!N27/'D-Mv-vj'!N22*100-100</f>
        <v>2.10985431506043</v>
      </c>
      <c r="O28" s="95" t="n">
        <f aca="false">'D-Mv-vj'!O27/'D-Mv-vj'!O22*100-100</f>
        <v>1.3567869240193</v>
      </c>
      <c r="P28" s="95" t="n">
        <f aca="false">'D-Mv-vj'!P27/'D-Mv-vj'!P22*100-100</f>
        <v>2.21384229476107</v>
      </c>
      <c r="Q28" s="94" t="s">
        <v>145</v>
      </c>
      <c r="R28" s="94" t="s">
        <v>145</v>
      </c>
      <c r="S28" s="95" t="n">
        <f aca="false">'D-Mv-vj'!S27/'D-Mv-vj'!S22*100-100</f>
        <v>1.8826135105205</v>
      </c>
      <c r="T28" s="95" t="n">
        <f aca="false">'D-Mv-vj'!T27/'D-Mv-vj'!T22*100-100</f>
        <v>1.79799660609774</v>
      </c>
      <c r="U28" s="95" t="n">
        <f aca="false">'D-Mv-vj'!U27/'D-Mv-vj'!U22*100-100</f>
        <v>2.27609266204661</v>
      </c>
      <c r="V28" s="95" t="n">
        <f aca="false">'D-Mv-vj'!V27/'D-Mv-vj'!V22*100-100</f>
        <v>1.29042163861874</v>
      </c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D-Mv-vj'!E28/'D-Mv-vj'!E23*100-100</f>
        <v>1.76816898831926</v>
      </c>
      <c r="F29" s="95" t="n">
        <f aca="false">'D-Mv-vj'!F28/'D-Mv-vj'!F23*100-100</f>
        <v>0.479968475109402</v>
      </c>
      <c r="G29" s="95" t="n">
        <f aca="false">'D-Mv-vj'!G28/'D-Mv-vj'!G23*100-100</f>
        <v>1.77845967606859</v>
      </c>
      <c r="H29" s="95" t="n">
        <f aca="false">'D-Mv-vj'!H28/'D-Mv-vj'!H23*100-100</f>
        <v>2.28727506232858</v>
      </c>
      <c r="I29" s="95" t="n">
        <f aca="false">'D-Mv-vj'!I28/'D-Mv-vj'!I23*100-100</f>
        <v>1.7852375279456</v>
      </c>
      <c r="J29" s="95" t="n">
        <f aca="false">'D-Mv-vj'!J28/'D-Mv-vj'!J23*100-100</f>
        <v>1.96773141470037</v>
      </c>
      <c r="K29" s="95" t="n">
        <f aca="false">'D-Mv-vj'!K28/'D-Mv-vj'!K23*100-100</f>
        <v>1.85662433315399</v>
      </c>
      <c r="L29" s="95" t="n">
        <f aca="false">'D-Mv-vj'!L28/'D-Mv-vj'!L23*100-100</f>
        <v>1.25127836897498</v>
      </c>
      <c r="M29" s="95" t="n">
        <f aca="false">'D-Mv-vj'!M28/'D-Mv-vj'!M23*100-100</f>
        <v>1.55688307431919</v>
      </c>
      <c r="N29" s="95" t="n">
        <f aca="false">'D-Mv-vj'!N28/'D-Mv-vj'!N23*100-100</f>
        <v>1.66308381625288</v>
      </c>
      <c r="O29" s="95" t="n">
        <f aca="false">'D-Mv-vj'!O28/'D-Mv-vj'!O23*100-100</f>
        <v>1.3567869240193</v>
      </c>
      <c r="P29" s="95" t="n">
        <f aca="false">'D-Mv-vj'!P28/'D-Mv-vj'!P23*100-100</f>
        <v>1.75222241354625</v>
      </c>
      <c r="Q29" s="94" t="s">
        <v>145</v>
      </c>
      <c r="R29" s="94" t="s">
        <v>145</v>
      </c>
      <c r="S29" s="95" t="n">
        <f aca="false">'D-Mv-vj'!S28/'D-Mv-vj'!S23*100-100</f>
        <v>1.30909205914264</v>
      </c>
      <c r="T29" s="95" t="n">
        <f aca="false">'D-Mv-vj'!T28/'D-Mv-vj'!T23*100-100</f>
        <v>1.68354798184529</v>
      </c>
      <c r="U29" s="95" t="n">
        <f aca="false">'D-Mv-vj'!U28/'D-Mv-vj'!U23*100-100</f>
        <v>2.27071976187088</v>
      </c>
      <c r="V29" s="95" t="n">
        <f aca="false">'D-Mv-vj'!V28/'D-Mv-vj'!V23*100-100</f>
        <v>1.29042163861874</v>
      </c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D-Mv-vj'!E29/'D-Mv-vj'!E24*100-100</f>
        <v>1.54567126770911</v>
      </c>
      <c r="F30" s="95" t="n">
        <f aca="false">'D-Mv-vj'!F29/'D-Mv-vj'!F24*100-100</f>
        <v>0.437696028015893</v>
      </c>
      <c r="G30" s="95" t="n">
        <f aca="false">'D-Mv-vj'!G29/'D-Mv-vj'!G24*100-100</f>
        <v>1.51947660869996</v>
      </c>
      <c r="H30" s="95" t="n">
        <f aca="false">'D-Mv-vj'!H29/'D-Mv-vj'!H24*100-100</f>
        <v>2.10025528178359</v>
      </c>
      <c r="I30" s="95" t="n">
        <f aca="false">'D-Mv-vj'!I29/'D-Mv-vj'!I24*100-100</f>
        <v>1.56458064501328</v>
      </c>
      <c r="J30" s="95" t="n">
        <f aca="false">'D-Mv-vj'!J29/'D-Mv-vj'!J24*100-100</f>
        <v>1.41341374774635</v>
      </c>
      <c r="K30" s="95" t="n">
        <f aca="false">'D-Mv-vj'!K29/'D-Mv-vj'!K24*100-100</f>
        <v>1.52399154532699</v>
      </c>
      <c r="L30" s="95" t="n">
        <f aca="false">'D-Mv-vj'!L29/'D-Mv-vj'!L24*100-100</f>
        <v>1.08402801402782</v>
      </c>
      <c r="M30" s="95" t="n">
        <f aca="false">'D-Mv-vj'!M29/'D-Mv-vj'!M24*100-100</f>
        <v>1.49810206810083</v>
      </c>
      <c r="N30" s="95" t="n">
        <f aca="false">'D-Mv-vj'!N29/'D-Mv-vj'!N24*100-100</f>
        <v>1.49567487444394</v>
      </c>
      <c r="O30" s="95" t="n">
        <f aca="false">'D-Mv-vj'!O29/'D-Mv-vj'!O24*100-100</f>
        <v>1.3567869240193</v>
      </c>
      <c r="P30" s="95" t="n">
        <f aca="false">'D-Mv-vj'!P29/'D-Mv-vj'!P24*100-100</f>
        <v>1.84057935095683</v>
      </c>
      <c r="Q30" s="94" t="s">
        <v>145</v>
      </c>
      <c r="R30" s="94" t="s">
        <v>145</v>
      </c>
      <c r="S30" s="95" t="n">
        <f aca="false">'D-Mv-vj'!S29/'D-Mv-vj'!S24*100-100</f>
        <v>1.08497065664248</v>
      </c>
      <c r="T30" s="95" t="n">
        <f aca="false">'D-Mv-vj'!T29/'D-Mv-vj'!T24*100-100</f>
        <v>1.87008885718787</v>
      </c>
      <c r="U30" s="95" t="n">
        <f aca="false">'D-Mv-vj'!U29/'D-Mv-vj'!U24*100-100</f>
        <v>2.23345290795169</v>
      </c>
      <c r="V30" s="95" t="n">
        <f aca="false">'D-Mv-vj'!V29/'D-Mv-vj'!V24*100-100</f>
        <v>1.29042163861874</v>
      </c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D-Mv-vj'!E30/'D-Mv-vj'!E25*100-100</f>
        <v>1.43447395858591</v>
      </c>
      <c r="F31" s="95" t="n">
        <f aca="false">'D-Mv-vj'!F30/'D-Mv-vj'!F25*100-100</f>
        <v>0.541834826183091</v>
      </c>
      <c r="G31" s="95" t="n">
        <f aca="false">'D-Mv-vj'!G30/'D-Mv-vj'!G25*100-100</f>
        <v>1.51782924724479</v>
      </c>
      <c r="H31" s="95" t="n">
        <f aca="false">'D-Mv-vj'!H30/'D-Mv-vj'!H25*100-100</f>
        <v>1.83982683982684</v>
      </c>
      <c r="I31" s="95" t="n">
        <f aca="false">'D-Mv-vj'!I30/'D-Mv-vj'!I25*100-100</f>
        <v>1.5142244371728</v>
      </c>
      <c r="J31" s="95" t="n">
        <f aca="false">'D-Mv-vj'!J30/'D-Mv-vj'!J25*100-100</f>
        <v>1.41341374774635</v>
      </c>
      <c r="K31" s="95" t="n">
        <f aca="false">'D-Mv-vj'!K30/'D-Mv-vj'!K25*100-100</f>
        <v>1.52399154532699</v>
      </c>
      <c r="L31" s="95" t="n">
        <f aca="false">'D-Mv-vj'!L30/'D-Mv-vj'!L25*100-100</f>
        <v>1.40923641823616</v>
      </c>
      <c r="M31" s="95" t="n">
        <f aca="false">'D-Mv-vj'!M30/'D-Mv-vj'!M25*100-100</f>
        <v>1.54803545935765</v>
      </c>
      <c r="N31" s="95" t="n">
        <f aca="false">'D-Mv-vj'!N30/'D-Mv-vj'!N25*100-100</f>
        <v>1.54751092681835</v>
      </c>
      <c r="O31" s="95" t="n">
        <f aca="false">'D-Mv-vj'!O30/'D-Mv-vj'!O25*100-100</f>
        <v>1.89532744002842</v>
      </c>
      <c r="P31" s="95" t="n">
        <f aca="false">'D-Mv-vj'!P30/'D-Mv-vj'!P25*100-100</f>
        <v>1.17102848610186</v>
      </c>
      <c r="Q31" s="94" t="s">
        <v>145</v>
      </c>
      <c r="R31" s="94" t="s">
        <v>145</v>
      </c>
      <c r="S31" s="95" t="n">
        <f aca="false">'D-Mv-vj'!S30/'D-Mv-vj'!S25*100-100</f>
        <v>1.15784002472141</v>
      </c>
      <c r="T31" s="95" t="n">
        <f aca="false">'D-Mv-vj'!T30/'D-Mv-vj'!T25*100-100</f>
        <v>1.37149934435685</v>
      </c>
      <c r="U31" s="95" t="n">
        <f aca="false">'D-Mv-vj'!U30/'D-Mv-vj'!U25*100-100</f>
        <v>1.52316756056771</v>
      </c>
      <c r="V31" s="95" t="n">
        <f aca="false">'D-Mv-vj'!V30/'D-Mv-vj'!V25*100-100</f>
        <v>1.66130696192475</v>
      </c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4"/>
      <c r="R32" s="94"/>
      <c r="S32" s="95"/>
      <c r="T32" s="95"/>
      <c r="U32" s="95"/>
      <c r="V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D-Mv-vj'!E32/'D-Mv-vj'!E27*100-100</f>
        <v>1.43292836053723</v>
      </c>
      <c r="F33" s="95" t="n">
        <f aca="false">'D-Mv-vj'!F32/'D-Mv-vj'!F27*100-100</f>
        <v>1.38387606615755</v>
      </c>
      <c r="G33" s="95" t="n">
        <f aca="false">'D-Mv-vj'!G32/'D-Mv-vj'!G27*100-100</f>
        <v>1.51782924724479</v>
      </c>
      <c r="H33" s="95" t="n">
        <f aca="false">'D-Mv-vj'!H32/'D-Mv-vj'!H27*100-100</f>
        <v>1.72413793103449</v>
      </c>
      <c r="I33" s="95" t="n">
        <f aca="false">'D-Mv-vj'!I32/'D-Mv-vj'!I27*100-100</f>
        <v>1.5142244371728</v>
      </c>
      <c r="J33" s="95" t="n">
        <f aca="false">'D-Mv-vj'!J32/'D-Mv-vj'!J27*100-100</f>
        <v>1.52213788218842</v>
      </c>
      <c r="K33" s="95" t="n">
        <f aca="false">'D-Mv-vj'!K32/'D-Mv-vj'!K27*100-100</f>
        <v>1.52399154532699</v>
      </c>
      <c r="L33" s="95" t="n">
        <f aca="false">'D-Mv-vj'!L32/'D-Mv-vj'!L27*100-100</f>
        <v>1.48974637225498</v>
      </c>
      <c r="M33" s="95" t="n">
        <f aca="false">'D-Mv-vj'!M32/'D-Mv-vj'!M27*100-100</f>
        <v>1.80082740834717</v>
      </c>
      <c r="N33" s="95" t="n">
        <f aca="false">'D-Mv-vj'!N32/'D-Mv-vj'!N27*100-100</f>
        <v>1.79986334342146</v>
      </c>
      <c r="O33" s="95" t="n">
        <f aca="false">'D-Mv-vj'!O32/'D-Mv-vj'!O27*100-100</f>
        <v>2.02342917997869</v>
      </c>
      <c r="P33" s="95" t="n">
        <f aca="false">'D-Mv-vj'!P32/'D-Mv-vj'!P27*100-100</f>
        <v>1.17102848610186</v>
      </c>
      <c r="Q33" s="94" t="s">
        <v>145</v>
      </c>
      <c r="R33" s="94" t="s">
        <v>145</v>
      </c>
      <c r="S33" s="95" t="n">
        <f aca="false">'D-Mv-vj'!S32/'D-Mv-vj'!S27*100-100</f>
        <v>1.59499303111757</v>
      </c>
      <c r="T33" s="95" t="n">
        <f aca="false">'D-Mv-vj'!T32/'D-Mv-vj'!T27*100-100</f>
        <v>1.76548277608197</v>
      </c>
      <c r="U33" s="95" t="n">
        <f aca="false">'D-Mv-vj'!U32/'D-Mv-vj'!U27*100-100</f>
        <v>1.72542928178405</v>
      </c>
      <c r="V33" s="95" t="n">
        <f aca="false">'D-Mv-vj'!V32/'D-Mv-vj'!V27*100-100</f>
        <v>1.85247252866843</v>
      </c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D-Mv-vj'!E33/'D-Mv-vj'!E28*100-100</f>
        <v>1.98252227160604</v>
      </c>
      <c r="F34" s="95" t="n">
        <f aca="false">'D-Mv-vj'!F33/'D-Mv-vj'!F28*100-100</f>
        <v>1.39226350399142</v>
      </c>
      <c r="G34" s="95" t="n">
        <f aca="false">'D-Mv-vj'!G33/'D-Mv-vj'!G28*100-100</f>
        <v>2.17579320539036</v>
      </c>
      <c r="H34" s="95" t="n">
        <f aca="false">'D-Mv-vj'!H33/'D-Mv-vj'!H28*100-100</f>
        <v>1.68146175641985</v>
      </c>
      <c r="I34" s="95" t="n">
        <f aca="false">'D-Mv-vj'!I33/'D-Mv-vj'!I28*100-100</f>
        <v>2.34791889007471</v>
      </c>
      <c r="J34" s="95" t="n">
        <f aca="false">'D-Mv-vj'!J33/'D-Mv-vj'!J28*100-100</f>
        <v>2.46580309226813</v>
      </c>
      <c r="K34" s="95" t="n">
        <f aca="false">'D-Mv-vj'!K33/'D-Mv-vj'!K28*100-100</f>
        <v>2.46611698159691</v>
      </c>
      <c r="L34" s="95" t="n">
        <f aca="false">'D-Mv-vj'!L33/'D-Mv-vj'!L28*100-100</f>
        <v>2.20174679608914</v>
      </c>
      <c r="M34" s="95" t="n">
        <f aca="false">'D-Mv-vj'!M33/'D-Mv-vj'!M28*100-100</f>
        <v>1.63989093344566</v>
      </c>
      <c r="N34" s="95" t="n">
        <f aca="false">'D-Mv-vj'!N33/'D-Mv-vj'!N28*100-100</f>
        <v>1.58475900931421</v>
      </c>
      <c r="O34" s="95" t="n">
        <f aca="false">'D-Mv-vj'!O33/'D-Mv-vj'!O28*100-100</f>
        <v>2.02342917997869</v>
      </c>
      <c r="P34" s="95" t="n">
        <f aca="false">'D-Mv-vj'!P33/'D-Mv-vj'!P28*100-100</f>
        <v>1.28244381220945</v>
      </c>
      <c r="Q34" s="94" t="s">
        <v>145</v>
      </c>
      <c r="R34" s="94" t="s">
        <v>145</v>
      </c>
      <c r="S34" s="95" t="n">
        <f aca="false">'D-Mv-vj'!S33/'D-Mv-vj'!S28*100-100</f>
        <v>1.29452883564531</v>
      </c>
      <c r="T34" s="95" t="n">
        <f aca="false">'D-Mv-vj'!T33/'D-Mv-vj'!T28*100-100</f>
        <v>1.73482479316107</v>
      </c>
      <c r="U34" s="95" t="n">
        <f aca="false">'D-Mv-vj'!U33/'D-Mv-vj'!U28*100-100</f>
        <v>1.49062984439531</v>
      </c>
      <c r="V34" s="95" t="n">
        <f aca="false">'D-Mv-vj'!V33/'D-Mv-vj'!V28*100-100</f>
        <v>1.85247252866843</v>
      </c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D-Mv-vj'!E34/'D-Mv-vj'!E29*100-100</f>
        <v>1.94794676875259</v>
      </c>
      <c r="F35" s="95" t="n">
        <f aca="false">'D-Mv-vj'!F34/'D-Mv-vj'!F29*100-100</f>
        <v>1.46462714702213</v>
      </c>
      <c r="G35" s="95" t="n">
        <f aca="false">'D-Mv-vj'!G34/'D-Mv-vj'!G29*100-100</f>
        <v>2.1718737988466</v>
      </c>
      <c r="H35" s="95" t="n">
        <f aca="false">'D-Mv-vj'!H34/'D-Mv-vj'!H29*100-100</f>
        <v>1.96265518229457</v>
      </c>
      <c r="I35" s="95" t="n">
        <f aca="false">'D-Mv-vj'!I34/'D-Mv-vj'!I29*100-100</f>
        <v>2.34791889007471</v>
      </c>
      <c r="J35" s="95" t="n">
        <f aca="false">'D-Mv-vj'!J34/'D-Mv-vj'!J29*100-100</f>
        <v>2.46580309226813</v>
      </c>
      <c r="K35" s="95" t="n">
        <f aca="false">'D-Mv-vj'!K34/'D-Mv-vj'!K29*100-100</f>
        <v>2.46611698159691</v>
      </c>
      <c r="L35" s="95" t="n">
        <f aca="false">'D-Mv-vj'!L34/'D-Mv-vj'!L29*100-100</f>
        <v>2.19999318044091</v>
      </c>
      <c r="M35" s="95" t="n">
        <f aca="false">'D-Mv-vj'!M34/'D-Mv-vj'!M29*100-100</f>
        <v>1.73900589320719</v>
      </c>
      <c r="N35" s="95" t="n">
        <f aca="false">'D-Mv-vj'!N34/'D-Mv-vj'!N29*100-100</f>
        <v>1.63322366360039</v>
      </c>
      <c r="O35" s="95" t="n">
        <f aca="false">'D-Mv-vj'!O34/'D-Mv-vj'!O29*100-100</f>
        <v>2.02342917997869</v>
      </c>
      <c r="P35" s="95" t="n">
        <f aca="false">'D-Mv-vj'!P34/'D-Mv-vj'!P29*100-100</f>
        <v>1.2810941165805</v>
      </c>
      <c r="Q35" s="94" t="s">
        <v>145</v>
      </c>
      <c r="R35" s="94" t="s">
        <v>145</v>
      </c>
      <c r="S35" s="95" t="n">
        <f aca="false">'D-Mv-vj'!S34/'D-Mv-vj'!S29*100-100</f>
        <v>2.58395661446468</v>
      </c>
      <c r="T35" s="95" t="n">
        <f aca="false">'D-Mv-vj'!T34/'D-Mv-vj'!T29*100-100</f>
        <v>1.79519633630521</v>
      </c>
      <c r="U35" s="95" t="n">
        <f aca="false">'D-Mv-vj'!U34/'D-Mv-vj'!U29*100-100</f>
        <v>1.48563002243453</v>
      </c>
      <c r="V35" s="95" t="n">
        <f aca="false">'D-Mv-vj'!V34/'D-Mv-vj'!V29*100-100</f>
        <v>1.85247252866843</v>
      </c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D-Mv-vj'!E35/'D-Mv-vj'!E30*100-100</f>
        <v>2.05221288414627</v>
      </c>
      <c r="F36" s="95" t="n">
        <f aca="false">'D-Mv-vj'!F35/'D-Mv-vj'!F30*100-100</f>
        <v>2.16829905746161</v>
      </c>
      <c r="G36" s="95" t="n">
        <f aca="false">'D-Mv-vj'!G35/'D-Mv-vj'!G30*100-100</f>
        <v>2.27634974041435</v>
      </c>
      <c r="H36" s="95" t="n">
        <f aca="false">'D-Mv-vj'!H35/'D-Mv-vj'!H30*100-100</f>
        <v>2.09403324176</v>
      </c>
      <c r="I36" s="95" t="n">
        <f aca="false">'D-Mv-vj'!I35/'D-Mv-vj'!I30*100-100</f>
        <v>2.17718208597601</v>
      </c>
      <c r="J36" s="95" t="n">
        <f aca="false">'D-Mv-vj'!J35/'D-Mv-vj'!J30*100-100</f>
        <v>2.46580309226813</v>
      </c>
      <c r="K36" s="95" t="n">
        <f aca="false">'D-Mv-vj'!K35/'D-Mv-vj'!K30*100-100</f>
        <v>2.46611698159691</v>
      </c>
      <c r="L36" s="95" t="n">
        <f aca="false">'D-Mv-vj'!L35/'D-Mv-vj'!L30*100-100</f>
        <v>2.45861671019907</v>
      </c>
      <c r="M36" s="95" t="n">
        <f aca="false">'D-Mv-vj'!M35/'D-Mv-vj'!M30*100-100</f>
        <v>1.5233320964507</v>
      </c>
      <c r="N36" s="95" t="n">
        <f aca="false">'D-Mv-vj'!N35/'D-Mv-vj'!N30*100-100</f>
        <v>1.41555502853041</v>
      </c>
      <c r="O36" s="95" t="n">
        <f aca="false">'D-Mv-vj'!O35/'D-Mv-vj'!O30*100-100</f>
        <v>2.16292296348195</v>
      </c>
      <c r="P36" s="95" t="n">
        <f aca="false">'D-Mv-vj'!P35/'D-Mv-vj'!P30*100-100</f>
        <v>1.47314889816219</v>
      </c>
      <c r="Q36" s="94" t="s">
        <v>145</v>
      </c>
      <c r="R36" s="94" t="s">
        <v>145</v>
      </c>
      <c r="S36" s="95" t="n">
        <f aca="false">'D-Mv-vj'!S35/'D-Mv-vj'!S30*100-100</f>
        <v>2.68863164870234</v>
      </c>
      <c r="T36" s="95" t="n">
        <f aca="false">'D-Mv-vj'!T35/'D-Mv-vj'!T30*100-100</f>
        <v>2.00269596265252</v>
      </c>
      <c r="U36" s="95" t="n">
        <f aca="false">'D-Mv-vj'!U35/'D-Mv-vj'!U30*100-100</f>
        <v>1.66158601061113</v>
      </c>
      <c r="V36" s="95" t="n">
        <f aca="false">'D-Mv-vj'!V35/'D-Mv-vj'!V30*100-100</f>
        <v>2.07561743340798</v>
      </c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4"/>
      <c r="R37" s="94"/>
      <c r="S37" s="95"/>
      <c r="T37" s="95"/>
      <c r="U37" s="95"/>
      <c r="V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D-Mv-vj'!E37/'D-Mv-vj'!E32*100-100</f>
        <v>2.05003293010138</v>
      </c>
      <c r="F38" s="95" t="n">
        <f aca="false">'D-Mv-vj'!F37/'D-Mv-vj'!F32*100-100</f>
        <v>1.1395734219511</v>
      </c>
      <c r="G38" s="95" t="n">
        <f aca="false">'D-Mv-vj'!G37/'D-Mv-vj'!G32*100-100</f>
        <v>2.38314514335698</v>
      </c>
      <c r="H38" s="95" t="n">
        <f aca="false">'D-Mv-vj'!H37/'D-Mv-vj'!H32*100-100</f>
        <v>2.08737847510186</v>
      </c>
      <c r="I38" s="95" t="n">
        <f aca="false">'D-Mv-vj'!I37/'D-Mv-vj'!I32*100-100</f>
        <v>2.45054764126948</v>
      </c>
      <c r="J38" s="95" t="n">
        <f aca="false">'D-Mv-vj'!J37/'D-Mv-vj'!J32*100-100</f>
        <v>2.35606834885635</v>
      </c>
      <c r="K38" s="95" t="n">
        <f aca="false">'D-Mv-vj'!K37/'D-Mv-vj'!K32*100-100</f>
        <v>2.46611698159691</v>
      </c>
      <c r="L38" s="95" t="n">
        <f aca="false">'D-Mv-vj'!L37/'D-Mv-vj'!L32*100-100</f>
        <v>2.45666633466493</v>
      </c>
      <c r="M38" s="95" t="n">
        <f aca="false">'D-Mv-vj'!M37/'D-Mv-vj'!M32*100-100</f>
        <v>0.780975324812957</v>
      </c>
      <c r="N38" s="95" t="n">
        <f aca="false">'D-Mv-vj'!N37/'D-Mv-vj'!N32*100-100</f>
        <v>0.781697987645515</v>
      </c>
      <c r="O38" s="95" t="n">
        <f aca="false">'D-Mv-vj'!O37/'D-Mv-vj'!O32*100-100</f>
        <v>0.730688935281833</v>
      </c>
      <c r="P38" s="95" t="n">
        <f aca="false">'D-Mv-vj'!P37/'D-Mv-vj'!P32*100-100</f>
        <v>1.47314889816219</v>
      </c>
      <c r="Q38" s="94" t="s">
        <v>145</v>
      </c>
      <c r="R38" s="94" t="s">
        <v>145</v>
      </c>
      <c r="S38" s="95" t="n">
        <f aca="false">'D-Mv-vj'!S37/'D-Mv-vj'!S32*100-100</f>
        <v>2.28165815852097</v>
      </c>
      <c r="T38" s="95" t="n">
        <f aca="false">'D-Mv-vj'!T37/'D-Mv-vj'!T32*100-100</f>
        <v>1.35353733466035</v>
      </c>
      <c r="U38" s="95" t="n">
        <f aca="false">'D-Mv-vj'!U37/'D-Mv-vj'!U32*100-100</f>
        <v>1.25891035227485</v>
      </c>
      <c r="V38" s="95" t="n">
        <f aca="false">'D-Mv-vj'!V37/'D-Mv-vj'!V32*100-100</f>
        <v>0.586048908380661</v>
      </c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D-Mv-vj'!E38/'D-Mv-vj'!E33*100-100</f>
        <v>2.50862089922745</v>
      </c>
      <c r="F39" s="95" t="n">
        <f aca="false">'D-Mv-vj'!F38/'D-Mv-vj'!F33*100-100</f>
        <v>1.700624794216</v>
      </c>
      <c r="G39" s="95" t="n">
        <f aca="false">'D-Mv-vj'!G38/'D-Mv-vj'!G33*100-100</f>
        <v>2.51572327044023</v>
      </c>
      <c r="H39" s="95" t="n">
        <f aca="false">'D-Mv-vj'!H38/'D-Mv-vj'!H33*100-100</f>
        <v>2.58925647451935</v>
      </c>
      <c r="I39" s="95" t="n">
        <f aca="false">'D-Mv-vj'!I38/'D-Mv-vj'!I33*100-100</f>
        <v>0.267540706949077</v>
      </c>
      <c r="J39" s="95" t="n">
        <f aca="false">'D-Mv-vj'!J38/'D-Mv-vj'!J33*100-100</f>
        <v>2.95482554510738</v>
      </c>
      <c r="K39" s="95" t="n">
        <f aca="false">'D-Mv-vj'!K38/'D-Mv-vj'!K33*100-100</f>
        <v>3.13925658410554</v>
      </c>
      <c r="L39" s="95" t="n">
        <f aca="false">'D-Mv-vj'!L38/'D-Mv-vj'!L33*100-100</f>
        <v>2.96740253078846</v>
      </c>
      <c r="M39" s="95" t="n">
        <f aca="false">'D-Mv-vj'!M38/'D-Mv-vj'!M33*100-100</f>
        <v>2.44370221807407</v>
      </c>
      <c r="N39" s="95" t="n">
        <f aca="false">'D-Mv-vj'!N38/'D-Mv-vj'!N33*100-100</f>
        <v>2.28469330611063</v>
      </c>
      <c r="O39" s="95" t="n">
        <f aca="false">'D-Mv-vj'!O38/'D-Mv-vj'!O33*100-100</f>
        <v>3.65344467640918</v>
      </c>
      <c r="P39" s="95" t="n">
        <f aca="false">'D-Mv-vj'!P38/'D-Mv-vj'!P33*100-100</f>
        <v>2.56461352665181</v>
      </c>
      <c r="Q39" s="94" t="s">
        <v>145</v>
      </c>
      <c r="R39" s="94" t="s">
        <v>145</v>
      </c>
      <c r="S39" s="95" t="n">
        <f aca="false">'D-Mv-vj'!S38/'D-Mv-vj'!S33*100-100</f>
        <v>2.69719406907343</v>
      </c>
      <c r="T39" s="95" t="n">
        <f aca="false">'D-Mv-vj'!T38/'D-Mv-vj'!T33*100-100</f>
        <v>2.41436114975262</v>
      </c>
      <c r="U39" s="95" t="n">
        <f aca="false">'D-Mv-vj'!U38/'D-Mv-vj'!U33*100-100</f>
        <v>2.12899281484636</v>
      </c>
      <c r="V39" s="95" t="n">
        <f aca="false">'D-Mv-vj'!V38/'D-Mv-vj'!V33*100-100</f>
        <v>3.71307633558422</v>
      </c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D-Mv-vj'!E39/'D-Mv-vj'!E34*100-100</f>
        <v>2.85047738202084</v>
      </c>
      <c r="F40" s="95" t="n">
        <f aca="false">'D-Mv-vj'!F39/'D-Mv-vj'!F34*100-100</f>
        <v>1.77062937520718</v>
      </c>
      <c r="G40" s="95" t="n">
        <f aca="false">'D-Mv-vj'!G39/'D-Mv-vj'!G34*100-100</f>
        <v>2.89113136612565</v>
      </c>
      <c r="H40" s="95" t="n">
        <f aca="false">'D-Mv-vj'!H39/'D-Mv-vj'!H34*100-100</f>
        <v>2.57110464749992</v>
      </c>
      <c r="I40" s="95" t="n">
        <f aca="false">'D-Mv-vj'!I39/'D-Mv-vj'!I34*100-100</f>
        <v>3.0239833159541</v>
      </c>
      <c r="J40" s="95" t="n">
        <f aca="false">'D-Mv-vj'!J39/'D-Mv-vj'!J34*100-100</f>
        <v>3.1640833206055</v>
      </c>
      <c r="K40" s="95" t="n">
        <f aca="false">'D-Mv-vj'!K39/'D-Mv-vj'!K34*100-100</f>
        <v>3.13925658410554</v>
      </c>
      <c r="L40" s="95" t="n">
        <f aca="false">'D-Mv-vj'!L39/'D-Mv-vj'!L34*100-100</f>
        <v>2.88715790988678</v>
      </c>
      <c r="M40" s="95" t="n">
        <f aca="false">'D-Mv-vj'!M39/'D-Mv-vj'!M34*100-100</f>
        <v>3.05641697641059</v>
      </c>
      <c r="N40" s="95" t="n">
        <f aca="false">'D-Mv-vj'!N39/'D-Mv-vj'!N34*100-100</f>
        <v>3.00012857501709</v>
      </c>
      <c r="O40" s="95" t="n">
        <f aca="false">'D-Mv-vj'!O39/'D-Mv-vj'!O34*100-100</f>
        <v>3.86221294363256</v>
      </c>
      <c r="P40" s="95" t="n">
        <f aca="false">'D-Mv-vj'!P39/'D-Mv-vj'!P34*100-100</f>
        <v>2.66586137969989</v>
      </c>
      <c r="Q40" s="94" t="s">
        <v>145</v>
      </c>
      <c r="R40" s="94" t="s">
        <v>145</v>
      </c>
      <c r="S40" s="95" t="n">
        <f aca="false">'D-Mv-vj'!S39/'D-Mv-vj'!S34*100-100</f>
        <v>2.79467931590982</v>
      </c>
      <c r="T40" s="95" t="n">
        <f aca="false">'D-Mv-vj'!T39/'D-Mv-vj'!T34*100-100</f>
        <v>2.50879920438258</v>
      </c>
      <c r="U40" s="95" t="n">
        <f aca="false">'D-Mv-vj'!U39/'D-Mv-vj'!U34*100-100</f>
        <v>2.67913808612906</v>
      </c>
      <c r="V40" s="95" t="n">
        <f aca="false">'D-Mv-vj'!V39/'D-Mv-vj'!V34*100-100</f>
        <v>3.71307633558422</v>
      </c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D-Mv-vj'!E40/'D-Mv-vj'!E35*100-100</f>
        <v>2.84453703700183</v>
      </c>
      <c r="F41" s="95" t="n">
        <f aca="false">'D-Mv-vj'!F40/'D-Mv-vj'!F35*100-100</f>
        <v>1.06539585656186</v>
      </c>
      <c r="G41" s="95" t="n">
        <f aca="false">'D-Mv-vj'!G40/'D-Mv-vj'!G35*100-100</f>
        <v>3.02813572560684</v>
      </c>
      <c r="H41" s="95" t="n">
        <f aca="false">'D-Mv-vj'!H40/'D-Mv-vj'!H35*100-100</f>
        <v>2.76779016078055</v>
      </c>
      <c r="I41" s="95" t="n">
        <f aca="false">'D-Mv-vj'!I40/'D-Mv-vj'!I35*100-100</f>
        <v>3.0239833159541</v>
      </c>
      <c r="J41" s="95" t="n">
        <f aca="false">'D-Mv-vj'!J40/'D-Mv-vj'!J35*100-100</f>
        <v>3.1640833206055</v>
      </c>
      <c r="K41" s="95" t="n">
        <f aca="false">'D-Mv-vj'!K40/'D-Mv-vj'!K35*100-100</f>
        <v>3.13925658410554</v>
      </c>
      <c r="L41" s="95" t="n">
        <f aca="false">'D-Mv-vj'!L40/'D-Mv-vj'!L35*100-100</f>
        <v>3.23426945066649</v>
      </c>
      <c r="M41" s="95" t="n">
        <f aca="false">'D-Mv-vj'!M40/'D-Mv-vj'!M35*100-100</f>
        <v>2.94973447563034</v>
      </c>
      <c r="N41" s="95" t="n">
        <f aca="false">'D-Mv-vj'!N40/'D-Mv-vj'!N35*100-100</f>
        <v>2.94853986179521</v>
      </c>
      <c r="O41" s="95" t="n">
        <f aca="false">'D-Mv-vj'!O40/'D-Mv-vj'!O35*100-100</f>
        <v>3.10880829015545</v>
      </c>
      <c r="P41" s="95" t="n">
        <f aca="false">'D-Mv-vj'!P40/'D-Mv-vj'!P35*100-100</f>
        <v>2.45293791569188</v>
      </c>
      <c r="Q41" s="94" t="s">
        <v>145</v>
      </c>
      <c r="R41" s="94" t="s">
        <v>145</v>
      </c>
      <c r="S41" s="95" t="n">
        <f aca="false">'D-Mv-vj'!S40/'D-Mv-vj'!S35*100-100</f>
        <v>3.03450778670715</v>
      </c>
      <c r="T41" s="95" t="n">
        <f aca="false">'D-Mv-vj'!T40/'D-Mv-vj'!T35*100-100</f>
        <v>2.62730154396078</v>
      </c>
      <c r="U41" s="95" t="n">
        <f aca="false">'D-Mv-vj'!U40/'D-Mv-vj'!U35*100-100</f>
        <v>2.22532189895932</v>
      </c>
      <c r="V41" s="95" t="n">
        <f aca="false">'D-Mv-vj'!V40/'D-Mv-vj'!V35*100-100</f>
        <v>3.10880829015545</v>
      </c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4"/>
      <c r="R42" s="94"/>
      <c r="S42" s="95"/>
      <c r="T42" s="95"/>
      <c r="U42" s="95"/>
      <c r="V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D-Mv-vj'!E42/'D-Mv-vj'!E37*100-100</f>
        <v>2.8415761395092</v>
      </c>
      <c r="F43" s="95" t="n">
        <f aca="false">'D-Mv-vj'!F42/'D-Mv-vj'!F37*100-100</f>
        <v>1.06507253106354</v>
      </c>
      <c r="G43" s="95" t="n">
        <f aca="false">'D-Mv-vj'!G42/'D-Mv-vj'!G37*100-100</f>
        <v>2.9535306390311</v>
      </c>
      <c r="H43" s="95" t="n">
        <f aca="false">'D-Mv-vj'!H42/'D-Mv-vj'!H37*100-100</f>
        <v>2.6247815522994</v>
      </c>
      <c r="I43" s="95" t="n">
        <f aca="false">'D-Mv-vj'!I42/'D-Mv-vj'!I37*100-100</f>
        <v>2.85308473269834</v>
      </c>
      <c r="J43" s="95" t="n">
        <f aca="false">'D-Mv-vj'!J42/'D-Mv-vj'!J37*100-100</f>
        <v>3.1640833206055</v>
      </c>
      <c r="K43" s="95" t="n">
        <f aca="false">'D-Mv-vj'!K42/'D-Mv-vj'!K37*100-100</f>
        <v>3.13925658410554</v>
      </c>
      <c r="L43" s="95" t="n">
        <f aca="false">'D-Mv-vj'!L42/'D-Mv-vj'!L37*100-100</f>
        <v>3.1543392176185</v>
      </c>
      <c r="M43" s="95" t="n">
        <f aca="false">'D-Mv-vj'!M42/'D-Mv-vj'!M37*100-100</f>
        <v>2.94101925648216</v>
      </c>
      <c r="N43" s="95" t="n">
        <f aca="false">'D-Mv-vj'!N42/'D-Mv-vj'!N37*100-100</f>
        <v>2.88614683246587</v>
      </c>
      <c r="O43" s="95" t="n">
        <f aca="false">'D-Mv-vj'!O42/'D-Mv-vj'!O37*100-100</f>
        <v>3.10880829015545</v>
      </c>
      <c r="P43" s="95" t="n">
        <f aca="false">'D-Mv-vj'!P42/'D-Mv-vj'!P37*100-100</f>
        <v>2.45293791569188</v>
      </c>
      <c r="Q43" s="94" t="s">
        <v>145</v>
      </c>
      <c r="R43" s="94" t="s">
        <v>145</v>
      </c>
      <c r="S43" s="95" t="n">
        <f aca="false">'D-Mv-vj'!S42/'D-Mv-vj'!S37*100-100</f>
        <v>3.03347280334727</v>
      </c>
      <c r="T43" s="95" t="n">
        <f aca="false">'D-Mv-vj'!T42/'D-Mv-vj'!T37*100-100</f>
        <v>3.034452373664</v>
      </c>
      <c r="U43" s="95" t="n">
        <f aca="false">'D-Mv-vj'!U42/'D-Mv-vj'!U37*100-100</f>
        <v>2.28221242991947</v>
      </c>
      <c r="V43" s="95" t="n">
        <f aca="false">'D-Mv-vj'!V42/'D-Mv-vj'!V37*100-100</f>
        <v>3.10880829015545</v>
      </c>
    </row>
    <row r="44" customFormat="false" ht="12.75" hidden="false" customHeight="false" outlineLevel="0" collapsed="false">
      <c r="B44" s="27" t="s">
        <v>146</v>
      </c>
      <c r="C44" s="94" t="s">
        <v>145</v>
      </c>
      <c r="D44" s="94" t="s">
        <v>145</v>
      </c>
      <c r="E44" s="95" t="n">
        <f aca="false">'D-Mv-vj'!E43/'D-Mv-vj'!E38*100-100</f>
        <v>1.19312120501608</v>
      </c>
      <c r="F44" s="95" t="n">
        <f aca="false">'D-Mv-vj'!F43/'D-Mv-vj'!F38*100-100</f>
        <v>0.745709872246309</v>
      </c>
      <c r="G44" s="95" t="n">
        <f aca="false">'D-Mv-vj'!G43/'D-Mv-vj'!G38*100-100</f>
        <v>1.19477979314698</v>
      </c>
      <c r="H44" s="95" t="n">
        <f aca="false">'D-Mv-vj'!H43/'D-Mv-vj'!H38*100-100</f>
        <v>2.09481753744561</v>
      </c>
      <c r="I44" s="95" t="n">
        <f aca="false">'D-Mv-vj'!I43/'D-Mv-vj'!I38*100-100</f>
        <v>2.85308473269834</v>
      </c>
      <c r="J44" s="95" t="n">
        <f aca="false">'D-Mv-vj'!J43/'D-Mv-vj'!J38*100-100</f>
        <v>0.203252032520268</v>
      </c>
      <c r="K44" s="95" t="n">
        <f aca="false">'D-Mv-vj'!K43/'D-Mv-vj'!K38*100-100</f>
        <v>0.0364973998033094</v>
      </c>
      <c r="L44" s="95" t="n">
        <f aca="false">'D-Mv-vj'!L43/'D-Mv-vj'!L38*100-100</f>
        <v>0.941146367235575</v>
      </c>
      <c r="M44" s="95" t="n">
        <f aca="false">'D-Mv-vj'!M43/'D-Mv-vj'!M38*100-100</f>
        <v>1.27022058919945</v>
      </c>
      <c r="N44" s="95" t="n">
        <f aca="false">'D-Mv-vj'!N43/'D-Mv-vj'!N38*100-100</f>
        <v>1.37431361455394</v>
      </c>
      <c r="O44" s="95" t="n">
        <f aca="false">'D-Mv-vj'!O43/'D-Mv-vj'!O38*100-100</f>
        <v>0.201409869083591</v>
      </c>
      <c r="P44" s="95" t="n">
        <f aca="false">'D-Mv-vj'!P43/'D-Mv-vj'!P38*100-100</f>
        <v>1.70663231800943</v>
      </c>
      <c r="Q44" s="94" t="s">
        <v>145</v>
      </c>
      <c r="R44" s="94" t="s">
        <v>145</v>
      </c>
      <c r="S44" s="95" t="n">
        <f aca="false">'D-Mv-vj'!S43/'D-Mv-vj'!S38*100-100</f>
        <v>3.07723788292438</v>
      </c>
      <c r="T44" s="95" t="n">
        <f aca="false">'D-Mv-vj'!T43/'D-Mv-vj'!T38*100-100</f>
        <v>2.26676183062978</v>
      </c>
      <c r="U44" s="95" t="n">
        <f aca="false">'D-Mv-vj'!U43/'D-Mv-vj'!U38*100-100</f>
        <v>1.49415133780605</v>
      </c>
      <c r="V44" s="95" t="n">
        <f aca="false">'D-Mv-vj'!V43/'D-Mv-vj'!V38*100-100</f>
        <v>0</v>
      </c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D-Mv-vj'!E44/'D-Mv-vj'!E39*100-100</f>
        <v>2.36538568485013</v>
      </c>
      <c r="F45" s="95" t="n">
        <f aca="false">'D-Mv-vj'!F44/'D-Mv-vj'!F39*100-100</f>
        <v>0.744434183652089</v>
      </c>
      <c r="G45" s="95" t="n">
        <f aca="false">'D-Mv-vj'!G44/'D-Mv-vj'!G39*100-100</f>
        <v>2.74581375526779</v>
      </c>
      <c r="H45" s="95" t="n">
        <f aca="false">'D-Mv-vj'!H44/'D-Mv-vj'!H39*100-100</f>
        <v>2.34454638124365</v>
      </c>
      <c r="I45" s="95" t="n">
        <f aca="false">'D-Mv-vj'!I44/'D-Mv-vj'!I39*100-100</f>
        <v>2.32793522267207</v>
      </c>
      <c r="J45" s="95" t="n">
        <f aca="false">'D-Mv-vj'!J44/'D-Mv-vj'!J39*100-100</f>
        <v>2.76277999630999</v>
      </c>
      <c r="K45" s="95" t="n">
        <f aca="false">'D-Mv-vj'!K44/'D-Mv-vj'!K39*100-100</f>
        <v>2.91378782921568</v>
      </c>
      <c r="L45" s="95" t="n">
        <f aca="false">'D-Mv-vj'!L44/'D-Mv-vj'!L39*100-100</f>
        <v>3.03337575065032</v>
      </c>
      <c r="M45" s="95" t="n">
        <f aca="false">'D-Mv-vj'!M44/'D-Mv-vj'!M39*100-100</f>
        <v>0.25085287748685</v>
      </c>
      <c r="N45" s="95" t="n">
        <f aca="false">'D-Mv-vj'!N44/'D-Mv-vj'!N39*100-100</f>
        <v>0.249754373487178</v>
      </c>
      <c r="O45" s="95" t="n">
        <f aca="false">'D-Mv-vj'!O44/'D-Mv-vj'!O39*100-100</f>
        <v>0</v>
      </c>
      <c r="P45" s="95" t="n">
        <f aca="false">'D-Mv-vj'!P44/'D-Mv-vj'!P39*100-100</f>
        <v>1.72064777327935</v>
      </c>
      <c r="Q45" s="94" t="s">
        <v>145</v>
      </c>
      <c r="R45" s="94" t="s">
        <v>145</v>
      </c>
      <c r="S45" s="95" t="n">
        <f aca="false">'D-Mv-vj'!S44/'D-Mv-vj'!S39*100-100</f>
        <v>2.99368473887263</v>
      </c>
      <c r="T45" s="95" t="n">
        <f aca="false">'D-Mv-vj'!T44/'D-Mv-vj'!T39*100-100</f>
        <v>2.17890327067138</v>
      </c>
      <c r="U45" s="95" t="n">
        <f aca="false">'D-Mv-vj'!U44/'D-Mv-vj'!U39*100-100</f>
        <v>1.14083507835765</v>
      </c>
      <c r="V45" s="95" t="n">
        <f aca="false">'D-Mv-vj'!V44/'D-Mv-vj'!V39*100-100</f>
        <v>0</v>
      </c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D-Mv-vj'!E45/'D-Mv-vj'!E40*100-100</f>
        <v>2.39089138718825</v>
      </c>
      <c r="F46" s="95" t="n">
        <f aca="false">'D-Mv-vj'!F45/'D-Mv-vj'!F40*100-100</f>
        <v>0.68338861139145</v>
      </c>
      <c r="G46" s="95" t="n">
        <f aca="false">'D-Mv-vj'!G45/'D-Mv-vj'!G40*100-100</f>
        <v>2.59759787966334</v>
      </c>
      <c r="H46" s="95" t="n">
        <f aca="false">'D-Mv-vj'!H45/'D-Mv-vj'!H40*100-100</f>
        <v>2.50227633298408</v>
      </c>
      <c r="I46" s="95" t="n">
        <f aca="false">'D-Mv-vj'!I45/'D-Mv-vj'!I40*100-100</f>
        <v>2.32793522267207</v>
      </c>
      <c r="J46" s="95" t="n">
        <f aca="false">'D-Mv-vj'!J45/'D-Mv-vj'!J40*100-100</f>
        <v>2.91673318827425</v>
      </c>
      <c r="K46" s="95" t="n">
        <f aca="false">'D-Mv-vj'!K45/'D-Mv-vj'!K40*100-100</f>
        <v>2.91378782921568</v>
      </c>
      <c r="L46" s="95" t="n">
        <f aca="false">'D-Mv-vj'!L45/'D-Mv-vj'!L40*100-100</f>
        <v>2.09926519726598</v>
      </c>
      <c r="M46" s="95" t="n">
        <f aca="false">'D-Mv-vj'!M45/'D-Mv-vj'!M40*100-100</f>
        <v>1.55803551280013</v>
      </c>
      <c r="N46" s="95" t="n">
        <f aca="false">'D-Mv-vj'!N45/'D-Mv-vj'!N40*100-100</f>
        <v>1.50502283296716</v>
      </c>
      <c r="O46" s="95" t="n">
        <f aca="false">'D-Mv-vj'!O45/'D-Mv-vj'!O40*100-100</f>
        <v>2.05329795285793</v>
      </c>
      <c r="P46" s="95" t="n">
        <f aca="false">'D-Mv-vj'!P45/'D-Mv-vj'!P40*100-100</f>
        <v>1.72064777327935</v>
      </c>
      <c r="Q46" s="94" t="s">
        <v>145</v>
      </c>
      <c r="R46" s="94" t="s">
        <v>145</v>
      </c>
      <c r="S46" s="95" t="n">
        <f aca="false">'D-Mv-vj'!S45/'D-Mv-vj'!S40*100-100</f>
        <v>2.64046798157587</v>
      </c>
      <c r="T46" s="95" t="n">
        <f aca="false">'D-Mv-vj'!T45/'D-Mv-vj'!T40*100-100</f>
        <v>2.11587366049402</v>
      </c>
      <c r="U46" s="95" t="n">
        <f aca="false">'D-Mv-vj'!U45/'D-Mv-vj'!U40*100-100</f>
        <v>2.15980085205885</v>
      </c>
      <c r="V46" s="95" t="n">
        <f aca="false">'D-Mv-vj'!V45/'D-Mv-vj'!V40*100-100</f>
        <v>2.08286275023413</v>
      </c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4"/>
      <c r="R47" s="94"/>
      <c r="S47" s="95"/>
      <c r="T47" s="95"/>
      <c r="U47" s="95"/>
      <c r="V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D-Mv-vj'!E47/'D-Mv-vj'!E42*100-100</f>
        <v>2.45941791455202</v>
      </c>
      <c r="F48" s="95" t="n">
        <f aca="false">'D-Mv-vj'!F47/'D-Mv-vj'!F42*100-100</f>
        <v>1.76801470785139</v>
      </c>
      <c r="G48" s="95" t="n">
        <f aca="false">'D-Mv-vj'!G47/'D-Mv-vj'!G42*100-100</f>
        <v>2.73556231003043</v>
      </c>
      <c r="H48" s="95" t="n">
        <f aca="false">'D-Mv-vj'!H47/'D-Mv-vj'!H42*100-100</f>
        <v>2.55764885693006</v>
      </c>
      <c r="I48" s="95" t="n">
        <f aca="false">'D-Mv-vj'!I47/'D-Mv-vj'!I42*100-100</f>
        <v>2.22446916076846</v>
      </c>
      <c r="J48" s="95" t="n">
        <f aca="false">'D-Mv-vj'!J47/'D-Mv-vj'!J42*100-100</f>
        <v>2.91673318827425</v>
      </c>
      <c r="K48" s="95" t="n">
        <f aca="false">'D-Mv-vj'!K47/'D-Mv-vj'!K42*100-100</f>
        <v>2.91378782921568</v>
      </c>
      <c r="L48" s="95" t="n">
        <f aca="false">'D-Mv-vj'!L47/'D-Mv-vj'!L42*100-100</f>
        <v>2.85575793898349</v>
      </c>
      <c r="M48" s="95" t="n">
        <f aca="false">'D-Mv-vj'!M47/'D-Mv-vj'!M42*100-100</f>
        <v>1.5541369156272</v>
      </c>
      <c r="N48" s="95" t="n">
        <f aca="false">'D-Mv-vj'!N47/'D-Mv-vj'!N42*100-100</f>
        <v>1.40421263791374</v>
      </c>
      <c r="O48" s="95" t="n">
        <f aca="false">'D-Mv-vj'!O47/'D-Mv-vj'!O42*100-100</f>
        <v>2.8140703517588</v>
      </c>
      <c r="P48" s="95" t="n">
        <f aca="false">'D-Mv-vj'!P47/'D-Mv-vj'!P42*100-100</f>
        <v>1.72064777327935</v>
      </c>
      <c r="Q48" s="94" t="s">
        <v>145</v>
      </c>
      <c r="R48" s="94" t="s">
        <v>145</v>
      </c>
      <c r="S48" s="95" t="n">
        <f aca="false">'D-Mv-vj'!S47/'D-Mv-vj'!S42*100-100</f>
        <v>2.7080137955616</v>
      </c>
      <c r="T48" s="95" t="n">
        <f aca="false">'D-Mv-vj'!T47/'D-Mv-vj'!T42*100-100</f>
        <v>1.64895427504899</v>
      </c>
      <c r="U48" s="95" t="n">
        <f aca="false">'D-Mv-vj'!U47/'D-Mv-vj'!U42*100-100</f>
        <v>1.73686121208804</v>
      </c>
      <c r="V48" s="95" t="n">
        <f aca="false">'D-Mv-vj'!V47/'D-Mv-vj'!V42*100-100</f>
        <v>2.67562028383399</v>
      </c>
    </row>
    <row r="49" customFormat="false" ht="12.75" hidden="false" customHeight="false" outlineLevel="0" collapsed="false">
      <c r="B49" s="27" t="s">
        <v>146</v>
      </c>
      <c r="C49" s="94" t="s">
        <v>145</v>
      </c>
      <c r="D49" s="94" t="s">
        <v>145</v>
      </c>
      <c r="E49" s="95" t="n">
        <f aca="false">'D-Mv-vj'!E48/'D-Mv-vj'!E43*100-100</f>
        <v>2.44850891021038</v>
      </c>
      <c r="F49" s="95" t="n">
        <f aca="false">'D-Mv-vj'!F48/'D-Mv-vj'!F43*100-100</f>
        <v>1.5102853012678</v>
      </c>
      <c r="G49" s="95" t="n">
        <f aca="false">'D-Mv-vj'!G48/'D-Mv-vj'!G43*100-100</f>
        <v>2.62709866358787</v>
      </c>
      <c r="H49" s="95" t="n">
        <f aca="false">'D-Mv-vj'!H48/'D-Mv-vj'!H43*100-100</f>
        <v>3.11650233861667</v>
      </c>
      <c r="I49" s="95" t="n">
        <f aca="false">'D-Mv-vj'!I48/'D-Mv-vj'!I43*100-100</f>
        <v>2.22446916076846</v>
      </c>
      <c r="J49" s="95" t="n">
        <f aca="false">'D-Mv-vj'!J48/'D-Mv-vj'!J43*100-100</f>
        <v>2.91673318827425</v>
      </c>
      <c r="K49" s="95" t="n">
        <f aca="false">'D-Mv-vj'!K48/'D-Mv-vj'!K43*100-100</f>
        <v>2.87624067635339</v>
      </c>
      <c r="L49" s="95" t="n">
        <f aca="false">'D-Mv-vj'!L48/'D-Mv-vj'!L43*100-100</f>
        <v>2.85501551595593</v>
      </c>
      <c r="M49" s="95" t="n">
        <f aca="false">'D-Mv-vj'!M48/'D-Mv-vj'!M43*100-100</f>
        <v>1.85503962375158</v>
      </c>
      <c r="N49" s="95" t="n">
        <f aca="false">'D-Mv-vj'!N48/'D-Mv-vj'!N43*100-100</f>
        <v>1.80541624874624</v>
      </c>
      <c r="O49" s="95" t="n">
        <f aca="false">'D-Mv-vj'!O48/'D-Mv-vj'!O43*100-100</f>
        <v>2.97182767528274</v>
      </c>
      <c r="P49" s="95" t="n">
        <f aca="false">'D-Mv-vj'!P48/'D-Mv-vj'!P43*100-100</f>
        <v>1.61270079283999</v>
      </c>
      <c r="Q49" s="94" t="s">
        <v>145</v>
      </c>
      <c r="R49" s="94" t="s">
        <v>145</v>
      </c>
      <c r="S49" s="95" t="n">
        <f aca="false">'D-Mv-vj'!S48/'D-Mv-vj'!S43*100-100</f>
        <v>3.25657843208475</v>
      </c>
      <c r="T49" s="95" t="n">
        <f aca="false">'D-Mv-vj'!T48/'D-Mv-vj'!T43*100-100</f>
        <v>1.51564767244685</v>
      </c>
      <c r="U49" s="95" t="n">
        <f aca="false">'D-Mv-vj'!U48/'D-Mv-vj'!U43*100-100</f>
        <v>1.85434025563296</v>
      </c>
      <c r="V49" s="95" t="n">
        <f aca="false">'D-Mv-vj'!V48/'D-Mv-vj'!V43*100-100</f>
        <v>2.67562028383399</v>
      </c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D-Mv-vj'!E49/'D-Mv-vj'!E44*100-100</f>
        <v>2.11237420257284</v>
      </c>
      <c r="F50" s="95" t="n">
        <f aca="false">'D-Mv-vj'!F49/'D-Mv-vj'!F44*100-100</f>
        <v>1.56742898052411</v>
      </c>
      <c r="G50" s="95" t="n">
        <f aca="false">'D-Mv-vj'!G49/'D-Mv-vj'!G44*100-100</f>
        <v>2.27651759889366</v>
      </c>
      <c r="H50" s="95" t="n">
        <f aca="false">'D-Mv-vj'!H49/'D-Mv-vj'!H44*100-100</f>
        <v>2.81824175249386</v>
      </c>
      <c r="I50" s="95" t="n">
        <f aca="false">'D-Mv-vj'!I49/'D-Mv-vj'!I44*100-100</f>
        <v>1.97823936696339</v>
      </c>
      <c r="J50" s="95" t="n">
        <f aca="false">'D-Mv-vj'!J49/'D-Mv-vj'!J44*100-100</f>
        <v>2.1474643253914</v>
      </c>
      <c r="K50" s="95" t="n">
        <f aca="false">'D-Mv-vj'!K49/'D-Mv-vj'!K44*100-100</f>
        <v>2.13339175695441</v>
      </c>
      <c r="L50" s="95" t="n">
        <f aca="false">'D-Mv-vj'!L49/'D-Mv-vj'!L44*100-100</f>
        <v>2.30211721997149</v>
      </c>
      <c r="M50" s="95" t="n">
        <f aca="false">'D-Mv-vj'!M49/'D-Mv-vj'!M44*100-100</f>
        <v>1.90571715145435</v>
      </c>
      <c r="N50" s="95" t="n">
        <f aca="false">'D-Mv-vj'!N49/'D-Mv-vj'!N44*100-100</f>
        <v>1.80541624874624</v>
      </c>
      <c r="O50" s="95" t="n">
        <f aca="false">'D-Mv-vj'!O49/'D-Mv-vj'!O44*100-100</f>
        <v>2.97182767528274</v>
      </c>
      <c r="P50" s="95" t="n">
        <f aca="false">'D-Mv-vj'!P49/'D-Mv-vj'!P44*100-100</f>
        <v>1.59203980099502</v>
      </c>
      <c r="Q50" s="94" t="s">
        <v>145</v>
      </c>
      <c r="R50" s="94" t="s">
        <v>145</v>
      </c>
      <c r="S50" s="95" t="n">
        <f aca="false">'D-Mv-vj'!S49/'D-Mv-vj'!S44*100-100</f>
        <v>2.60954262916924</v>
      </c>
      <c r="T50" s="95" t="n">
        <f aca="false">'D-Mv-vj'!T49/'D-Mv-vj'!T44*100-100</f>
        <v>1.72102751571049</v>
      </c>
      <c r="U50" s="95" t="n">
        <f aca="false">'D-Mv-vj'!U49/'D-Mv-vj'!U44*100-100</f>
        <v>1.44480400377944</v>
      </c>
      <c r="V50" s="95" t="n">
        <f aca="false">'D-Mv-vj'!V49/'D-Mv-vj'!V44*100-100</f>
        <v>2.67562028383399</v>
      </c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D-Mv-vj'!E50/'D-Mv-vj'!E45*100-100</f>
        <v>2.07797739197562</v>
      </c>
      <c r="F51" s="95" t="n">
        <f aca="false">'D-Mv-vj'!F50/'D-Mv-vj'!F45*100-100</f>
        <v>1.62599940833279</v>
      </c>
      <c r="G51" s="95" t="n">
        <f aca="false">'D-Mv-vj'!G50/'D-Mv-vj'!G45*100-100</f>
        <v>2.24089786038337</v>
      </c>
      <c r="H51" s="95" t="n">
        <f aca="false">'D-Mv-vj'!H50/'D-Mv-vj'!H45*100-100</f>
        <v>2.69714893231603</v>
      </c>
      <c r="I51" s="95" t="n">
        <f aca="false">'D-Mv-vj'!I50/'D-Mv-vj'!I45*100-100</f>
        <v>1.97823936696339</v>
      </c>
      <c r="J51" s="95" t="n">
        <f aca="false">'D-Mv-vj'!J50/'D-Mv-vj'!J45*100-100</f>
        <v>2.06945690777299</v>
      </c>
      <c r="K51" s="95" t="n">
        <f aca="false">'D-Mv-vj'!K50/'D-Mv-vj'!K45*100-100</f>
        <v>2.13339175695441</v>
      </c>
      <c r="L51" s="95" t="n">
        <f aca="false">'D-Mv-vj'!L50/'D-Mv-vj'!L45*100-100</f>
        <v>2.30211721997149</v>
      </c>
      <c r="M51" s="95" t="n">
        <f aca="false">'D-Mv-vj'!M50/'D-Mv-vj'!M45*100-100</f>
        <v>2.0781673363967</v>
      </c>
      <c r="N51" s="95" t="n">
        <f aca="false">'D-Mv-vj'!N50/'D-Mv-vj'!N45*100-100</f>
        <v>1.93008017238603</v>
      </c>
      <c r="O51" s="95" t="n">
        <f aca="false">'D-Mv-vj'!O50/'D-Mv-vj'!O45*100-100</f>
        <v>3.20747617042545</v>
      </c>
      <c r="P51" s="95" t="n">
        <f aca="false">'D-Mv-vj'!P50/'D-Mv-vj'!P45*100-100</f>
        <v>1.59203980099502</v>
      </c>
      <c r="Q51" s="94" t="s">
        <v>145</v>
      </c>
      <c r="R51" s="94" t="s">
        <v>145</v>
      </c>
      <c r="S51" s="95" t="n">
        <f aca="false">'D-Mv-vj'!S50/'D-Mv-vj'!S45*100-100</f>
        <v>2.50801676708277</v>
      </c>
      <c r="T51" s="95" t="n">
        <f aca="false">'D-Mv-vj'!T50/'D-Mv-vj'!T45*100-100</f>
        <v>1.71205415106792</v>
      </c>
      <c r="U51" s="95" t="n">
        <f aca="false">'D-Mv-vj'!U50/'D-Mv-vj'!U45*100-100</f>
        <v>1.34903369473498</v>
      </c>
      <c r="V51" s="95" t="n">
        <f aca="false">'D-Mv-vj'!V50/'D-Mv-vj'!V45*100-100</f>
        <v>3.01483544952623</v>
      </c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4"/>
      <c r="R52" s="94"/>
      <c r="S52" s="95"/>
      <c r="T52" s="95"/>
      <c r="U52" s="95"/>
      <c r="V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D-Mv-vj'!E52/'D-Mv-vj'!E47*100-100</f>
        <v>2.00524232596197</v>
      </c>
      <c r="F53" s="95" t="n">
        <f aca="false">'D-Mv-vj'!F52/'D-Mv-vj'!F47*100-100</f>
        <v>1.42006161242843</v>
      </c>
      <c r="G53" s="95" t="n">
        <f aca="false">'D-Mv-vj'!G52/'D-Mv-vj'!G47*100-100</f>
        <v>2.07100591715974</v>
      </c>
      <c r="H53" s="95" t="n">
        <f aca="false">'D-Mv-vj'!H52/'D-Mv-vj'!H47*100-100</f>
        <v>2.66194707474119</v>
      </c>
      <c r="I53" s="95" t="n">
        <f aca="false">'D-Mv-vj'!I52/'D-Mv-vj'!I47*100-100</f>
        <v>1.97823936696339</v>
      </c>
      <c r="J53" s="95" t="n">
        <f aca="false">'D-Mv-vj'!J52/'D-Mv-vj'!J47*100-100</f>
        <v>2.06945690777299</v>
      </c>
      <c r="K53" s="95" t="n">
        <f aca="false">'D-Mv-vj'!K52/'D-Mv-vj'!K47*100-100</f>
        <v>2.13339175695441</v>
      </c>
      <c r="L53" s="95" t="n">
        <f aca="false">'D-Mv-vj'!L52/'D-Mv-vj'!L47*100-100</f>
        <v>1.54969644460611</v>
      </c>
      <c r="M53" s="95" t="n">
        <f aca="false">'D-Mv-vj'!M52/'D-Mv-vj'!M47*100-100</f>
        <v>2.37038267283482</v>
      </c>
      <c r="N53" s="95" t="n">
        <f aca="false">'D-Mv-vj'!N52/'D-Mv-vj'!N47*100-100</f>
        <v>2.32283358908909</v>
      </c>
      <c r="O53" s="95" t="n">
        <f aca="false">'D-Mv-vj'!O52/'D-Mv-vj'!O47*100-100</f>
        <v>3.12805474095796</v>
      </c>
      <c r="P53" s="95" t="n">
        <f aca="false">'D-Mv-vj'!P52/'D-Mv-vj'!P47*100-100</f>
        <v>1.59203980099502</v>
      </c>
      <c r="Q53" s="94" t="s">
        <v>145</v>
      </c>
      <c r="R53" s="94" t="s">
        <v>145</v>
      </c>
      <c r="S53" s="95" t="n">
        <f aca="false">'D-Mv-vj'!S52/'D-Mv-vj'!S47*100-100</f>
        <v>2.50553769089214</v>
      </c>
      <c r="T53" s="95" t="n">
        <f aca="false">'D-Mv-vj'!T52/'D-Mv-vj'!T47*100-100</f>
        <v>1.72127615288242</v>
      </c>
      <c r="U53" s="95" t="n">
        <f aca="false">'D-Mv-vj'!U52/'D-Mv-vj'!U47*100-100</f>
        <v>1.62644464813502</v>
      </c>
      <c r="V53" s="95" t="n">
        <f aca="false">'D-Mv-vj'!V52/'D-Mv-vj'!V47*100-100</f>
        <v>2.89954695505379</v>
      </c>
    </row>
    <row r="54" customFormat="false" ht="12.75" hidden="false" customHeight="false" outlineLevel="0" collapsed="false">
      <c r="B54" s="27" t="s">
        <v>146</v>
      </c>
      <c r="C54" s="94" t="s">
        <v>145</v>
      </c>
      <c r="D54" s="94" t="s">
        <v>145</v>
      </c>
      <c r="E54" s="95" t="n">
        <f aca="false">'D-Mv-vj'!E53/'D-Mv-vj'!E48*100-100</f>
        <v>1.63254474928476</v>
      </c>
      <c r="F54" s="95" t="n">
        <f aca="false">'D-Mv-vj'!F53/'D-Mv-vj'!F48*100-100</f>
        <v>1.34877376428722</v>
      </c>
      <c r="G54" s="95" t="n">
        <f aca="false">'D-Mv-vj'!G53/'D-Mv-vj'!G48*100-100</f>
        <v>2.00013337752891</v>
      </c>
      <c r="H54" s="95" t="n">
        <f aca="false">'D-Mv-vj'!H53/'D-Mv-vj'!H48*100-100</f>
        <v>1.74372204013704</v>
      </c>
      <c r="I54" s="95" t="n">
        <f aca="false">'D-Mv-vj'!I53/'D-Mv-vj'!I48*100-100</f>
        <v>1.97823936696339</v>
      </c>
      <c r="J54" s="95" t="n">
        <f aca="false">'D-Mv-vj'!J53/'D-Mv-vj'!J48*100-100</f>
        <v>2.06945690777299</v>
      </c>
      <c r="K54" s="95" t="n">
        <f aca="false">'D-Mv-vj'!K53/'D-Mv-vj'!K48*100-100</f>
        <v>2.13339175695441</v>
      </c>
      <c r="L54" s="95" t="n">
        <f aca="false">'D-Mv-vj'!L53/'D-Mv-vj'!L48*100-100</f>
        <v>2.13582441644297</v>
      </c>
      <c r="M54" s="95" t="n">
        <f aca="false">'D-Mv-vj'!M53/'D-Mv-vj'!M48*100-100</f>
        <v>2.06795752537259</v>
      </c>
      <c r="N54" s="95" t="n">
        <f aca="false">'D-Mv-vj'!N53/'D-Mv-vj'!N48*100-100</f>
        <v>1.91959089514195</v>
      </c>
      <c r="O54" s="95" t="n">
        <f aca="false">'D-Mv-vj'!O53/'D-Mv-vj'!O48*100-100</f>
        <v>2.97005807076707</v>
      </c>
      <c r="P54" s="95" t="n">
        <f aca="false">'D-Mv-vj'!P53/'D-Mv-vj'!P48*100-100</f>
        <v>0.196270853778202</v>
      </c>
      <c r="Q54" s="94" t="s">
        <v>145</v>
      </c>
      <c r="R54" s="94" t="s">
        <v>145</v>
      </c>
      <c r="S54" s="95" t="n">
        <f aca="false">'D-Mv-vj'!S53/'D-Mv-vj'!S48*100-100</f>
        <v>1.07176136888189</v>
      </c>
      <c r="T54" s="95" t="n">
        <f aca="false">'D-Mv-vj'!T53/'D-Mv-vj'!T48*100-100</f>
        <v>1.69117561376314</v>
      </c>
      <c r="U54" s="95" t="n">
        <f aca="false">'D-Mv-vj'!U53/'D-Mv-vj'!U48*100-100</f>
        <v>1.73997517727346</v>
      </c>
      <c r="V54" s="95" t="n">
        <f aca="false">'D-Mv-vj'!V53/'D-Mv-vj'!V48*100-100</f>
        <v>2.89954695505379</v>
      </c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D-Mv-vj'!E54/'D-Mv-vj'!E49*100-100</f>
        <v>2.32101700983505</v>
      </c>
      <c r="F55" s="95" t="n">
        <f aca="false">'D-Mv-vj'!F54/'D-Mv-vj'!F49*100-100</f>
        <v>2.47652338110989</v>
      </c>
      <c r="G55" s="95" t="n">
        <f aca="false">'D-Mv-vj'!G54/'D-Mv-vj'!G49*100-100</f>
        <v>2.87278756589247</v>
      </c>
      <c r="H55" s="95" t="n">
        <f aca="false">'D-Mv-vj'!H54/'D-Mv-vj'!H49*100-100</f>
        <v>2.49006816265742</v>
      </c>
      <c r="I55" s="95" t="n">
        <f aca="false">'D-Mv-vj'!I54/'D-Mv-vj'!I49*100-100</f>
        <v>3.24289860527239</v>
      </c>
      <c r="J55" s="95" t="n">
        <f aca="false">'D-Mv-vj'!J54/'D-Mv-vj'!J49*100-100</f>
        <v>3.16511973298393</v>
      </c>
      <c r="K55" s="95" t="n">
        <f aca="false">'D-Mv-vj'!K54/'D-Mv-vj'!K49*100-100</f>
        <v>3.08880308880306</v>
      </c>
      <c r="L55" s="95" t="n">
        <f aca="false">'D-Mv-vj'!L54/'D-Mv-vj'!L49*100-100</f>
        <v>2.8059593529147</v>
      </c>
      <c r="M55" s="95" t="n">
        <f aca="false">'D-Mv-vj'!M54/'D-Mv-vj'!M49*100-100</f>
        <v>2.41090010322868</v>
      </c>
      <c r="N55" s="95" t="n">
        <f aca="false">'D-Mv-vj'!N54/'D-Mv-vj'!N49*100-100</f>
        <v>2.3136795650927</v>
      </c>
      <c r="O55" s="95" t="n">
        <f aca="false">'D-Mv-vj'!O54/'D-Mv-vj'!O49*100-100</f>
        <v>2.97005807076707</v>
      </c>
      <c r="P55" s="95" t="n">
        <f aca="false">'D-Mv-vj'!P54/'D-Mv-vj'!P49*100-100</f>
        <v>0.131754230054298</v>
      </c>
      <c r="Q55" s="94" t="s">
        <v>145</v>
      </c>
      <c r="R55" s="94" t="s">
        <v>145</v>
      </c>
      <c r="S55" s="95" t="n">
        <f aca="false">'D-Mv-vj'!S54/'D-Mv-vj'!S49*100-100</f>
        <v>1.02817606238501</v>
      </c>
      <c r="T55" s="95" t="n">
        <f aca="false">'D-Mv-vj'!T54/'D-Mv-vj'!T49*100-100</f>
        <v>1.42296901383313</v>
      </c>
      <c r="U55" s="95" t="n">
        <f aca="false">'D-Mv-vj'!U54/'D-Mv-vj'!U49*100-100</f>
        <v>2.07803801787276</v>
      </c>
      <c r="V55" s="95" t="n">
        <f aca="false">'D-Mv-vj'!V54/'D-Mv-vj'!V49*100-100</f>
        <v>2.89954695505379</v>
      </c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D-Mv-vj'!E55/'D-Mv-vj'!E50*100-100</f>
        <v>2.68524642088406</v>
      </c>
      <c r="F56" s="95" t="n">
        <f aca="false">'D-Mv-vj'!F55/'D-Mv-vj'!F50*100-100</f>
        <v>2.40455699533042</v>
      </c>
      <c r="G56" s="95" t="n">
        <f aca="false">'D-Mv-vj'!G55/'D-Mv-vj'!G50*100-100</f>
        <v>2.92899068821475</v>
      </c>
      <c r="H56" s="95" t="n">
        <f aca="false">'D-Mv-vj'!H55/'D-Mv-vj'!H50*100-100</f>
        <v>2.55849307695142</v>
      </c>
      <c r="I56" s="95" t="n">
        <f aca="false">'D-Mv-vj'!I55/'D-Mv-vj'!I50*100-100</f>
        <v>3.24289860527239</v>
      </c>
      <c r="J56" s="95" t="n">
        <f aca="false">'D-Mv-vj'!J55/'D-Mv-vj'!J50*100-100</f>
        <v>3.08952182240698</v>
      </c>
      <c r="K56" s="95" t="n">
        <f aca="false">'D-Mv-vj'!K55/'D-Mv-vj'!K50*100-100</f>
        <v>3.08880308880306</v>
      </c>
      <c r="L56" s="95" t="n">
        <f aca="false">'D-Mv-vj'!L55/'D-Mv-vj'!L50*100-100</f>
        <v>2.8059593529147</v>
      </c>
      <c r="M56" s="95" t="n">
        <f aca="false">'D-Mv-vj'!M55/'D-Mv-vj'!M50*100-100</f>
        <v>0.921954592407801</v>
      </c>
      <c r="N56" s="95" t="n">
        <f aca="false">'D-Mv-vj'!N55/'D-Mv-vj'!N50*100-100</f>
        <v>0.974987346609282</v>
      </c>
      <c r="O56" s="95" t="n">
        <f aca="false">'D-Mv-vj'!O55/'D-Mv-vj'!O50*100-100</f>
        <v>0.722298222238834</v>
      </c>
      <c r="P56" s="95" t="n">
        <f aca="false">'D-Mv-vj'!P55/'D-Mv-vj'!P50*100-100</f>
        <v>2.00260057788009</v>
      </c>
      <c r="Q56" s="94" t="s">
        <v>145</v>
      </c>
      <c r="R56" s="94" t="s">
        <v>145</v>
      </c>
      <c r="S56" s="95" t="n">
        <f aca="false">'D-Mv-vj'!S55/'D-Mv-vj'!S50*100-100</f>
        <v>2.83274652672438</v>
      </c>
      <c r="T56" s="95" t="n">
        <f aca="false">'D-Mv-vj'!T55/'D-Mv-vj'!T50*100-100</f>
        <v>2.14739638224739</v>
      </c>
      <c r="U56" s="95" t="n">
        <f aca="false">'D-Mv-vj'!U55/'D-Mv-vj'!U50*100-100</f>
        <v>2.18362955721094</v>
      </c>
      <c r="V56" s="95" t="n">
        <f aca="false">'D-Mv-vj'!V55/'D-Mv-vj'!V50*100-100</f>
        <v>0.468098814107293</v>
      </c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4"/>
      <c r="R57" s="94"/>
      <c r="S57" s="95"/>
      <c r="T57" s="95"/>
      <c r="U57" s="95"/>
      <c r="V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D-Mv-vj'!E57/'D-Mv-vj'!E52*100-100</f>
        <v>2.71160677658241</v>
      </c>
      <c r="F58" s="95" t="n">
        <f aca="false">'D-Mv-vj'!F57/'D-Mv-vj'!F52*100-100</f>
        <v>2.04208076841744</v>
      </c>
      <c r="G58" s="95" t="n">
        <f aca="false">'D-Mv-vj'!G57/'D-Mv-vj'!G52*100-100</f>
        <v>2.99516908212559</v>
      </c>
      <c r="H58" s="95" t="n">
        <f aca="false">'D-Mv-vj'!H57/'D-Mv-vj'!H52*100-100</f>
        <v>2.81333753201017</v>
      </c>
      <c r="I58" s="95" t="n">
        <f aca="false">'D-Mv-vj'!I57/'D-Mv-vj'!I52*100-100</f>
        <v>3.49175557710961</v>
      </c>
      <c r="J58" s="95" t="n">
        <f aca="false">'D-Mv-vj'!J57/'D-Mv-vj'!J52*100-100</f>
        <v>3.08952182240698</v>
      </c>
      <c r="K58" s="95" t="n">
        <f aca="false">'D-Mv-vj'!K57/'D-Mv-vj'!K52*100-100</f>
        <v>3.08880308880306</v>
      </c>
      <c r="L58" s="95" t="n">
        <f aca="false">'D-Mv-vj'!L57/'D-Mv-vj'!L52*100-100</f>
        <v>2.83085570531318</v>
      </c>
      <c r="M58" s="95" t="n">
        <f aca="false">'D-Mv-vj'!M57/'D-Mv-vj'!M52*100-100</f>
        <v>2.1205105284135</v>
      </c>
      <c r="N58" s="95" t="n">
        <f aca="false">'D-Mv-vj'!N57/'D-Mv-vj'!N52*100-100</f>
        <v>2.07364695032572</v>
      </c>
      <c r="O58" s="95" t="n">
        <f aca="false">'D-Mv-vj'!O57/'D-Mv-vj'!O52*100-100</f>
        <v>2.58450607200911</v>
      </c>
      <c r="P58" s="95" t="n">
        <f aca="false">'D-Mv-vj'!P57/'D-Mv-vj'!P52*100-100</f>
        <v>2.00260057788009</v>
      </c>
      <c r="Q58" s="94" t="s">
        <v>145</v>
      </c>
      <c r="R58" s="94" t="s">
        <v>145</v>
      </c>
      <c r="S58" s="95" t="n">
        <f aca="false">'D-Mv-vj'!S57/'D-Mv-vj'!S52*100-100</f>
        <v>2.76502728047883</v>
      </c>
      <c r="T58" s="95" t="n">
        <f aca="false">'D-Mv-vj'!T57/'D-Mv-vj'!T52*100-100</f>
        <v>2.31295571441792</v>
      </c>
      <c r="U58" s="95" t="n">
        <f aca="false">'D-Mv-vj'!U57/'D-Mv-vj'!U52*100-100</f>
        <v>2.31704090013949</v>
      </c>
      <c r="V58" s="95" t="n">
        <f aca="false">'D-Mv-vj'!V57/'D-Mv-vj'!V52*100-100</f>
        <v>2.38784168049429</v>
      </c>
    </row>
    <row r="59" customFormat="false" ht="12.75" hidden="false" customHeight="false" outlineLevel="0" collapsed="false">
      <c r="B59" s="27" t="s">
        <v>146</v>
      </c>
      <c r="C59" s="94" t="s">
        <v>145</v>
      </c>
      <c r="D59" s="94" t="s">
        <v>145</v>
      </c>
      <c r="E59" s="95" t="n">
        <f aca="false">'D-Mv-vj'!E58/'D-Mv-vj'!E53*100-100</f>
        <v>2.89336828640052</v>
      </c>
      <c r="F59" s="95" t="n">
        <f aca="false">'D-Mv-vj'!F58/'D-Mv-vj'!F53*100-100</f>
        <v>2.02122952046193</v>
      </c>
      <c r="G59" s="95" t="n">
        <f aca="false">'D-Mv-vj'!G58/'D-Mv-vj'!G53*100-100</f>
        <v>3.0888030888031</v>
      </c>
      <c r="H59" s="95" t="n">
        <f aca="false">'D-Mv-vj'!H58/'D-Mv-vj'!H53*100-100</f>
        <v>2.77886831219996</v>
      </c>
      <c r="I59" s="95" t="n">
        <f aca="false">'D-Mv-vj'!I58/'D-Mv-vj'!I53*100-100</f>
        <v>3.49175557710961</v>
      </c>
      <c r="J59" s="95" t="n">
        <f aca="false">'D-Mv-vj'!J58/'D-Mv-vj'!J53*100-100</f>
        <v>3.08952182240698</v>
      </c>
      <c r="K59" s="95" t="n">
        <f aca="false">'D-Mv-vj'!K58/'D-Mv-vj'!K53*100-100</f>
        <v>3.08880308880306</v>
      </c>
      <c r="L59" s="95" t="n">
        <f aca="false">'D-Mv-vj'!L58/'D-Mv-vj'!L53*100-100</f>
        <v>3.00625411116557</v>
      </c>
      <c r="M59" s="95" t="n">
        <f aca="false">'D-Mv-vj'!M58/'D-Mv-vj'!M53*100-100</f>
        <v>2.70141263462764</v>
      </c>
      <c r="N59" s="95" t="n">
        <f aca="false">'D-Mv-vj'!N58/'D-Mv-vj'!N53*100-100</f>
        <v>2.65989193340499</v>
      </c>
      <c r="O59" s="95" t="n">
        <f aca="false">'D-Mv-vj'!O58/'D-Mv-vj'!O53*100-100</f>
        <v>2.95159912209732</v>
      </c>
      <c r="P59" s="95" t="n">
        <f aca="false">'D-Mv-vj'!P58/'D-Mv-vj'!P53*100-100</f>
        <v>2.45206974207275</v>
      </c>
      <c r="Q59" s="94" t="s">
        <v>145</v>
      </c>
      <c r="R59" s="94" t="s">
        <v>145</v>
      </c>
      <c r="S59" s="95" t="n">
        <f aca="false">'D-Mv-vj'!S58/'D-Mv-vj'!S53*100-100</f>
        <v>3.08478967092496</v>
      </c>
      <c r="T59" s="95" t="n">
        <f aca="false">'D-Mv-vj'!T58/'D-Mv-vj'!T53*100-100</f>
        <v>2.31753201516334</v>
      </c>
      <c r="U59" s="95" t="n">
        <f aca="false">'D-Mv-vj'!U58/'D-Mv-vj'!U53*100-100</f>
        <v>2.1951441313748</v>
      </c>
      <c r="V59" s="95" t="n">
        <f aca="false">'D-Mv-vj'!V58/'D-Mv-vj'!V53*100-100</f>
        <v>2.73242570828147</v>
      </c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D-Mv-vj'!E59/'D-Mv-vj'!E54*100-100</f>
        <v>2.524747797232</v>
      </c>
      <c r="F60" s="95" t="n">
        <f aca="false">'D-Mv-vj'!F59/'D-Mv-vj'!F54*100-100</f>
        <v>1.41807125496054</v>
      </c>
      <c r="G60" s="95" t="n">
        <f aca="false">'D-Mv-vj'!G59/'D-Mv-vj'!G54*100-100</f>
        <v>2.50518412474558</v>
      </c>
      <c r="H60" s="95" t="n">
        <f aca="false">'D-Mv-vj'!H59/'D-Mv-vj'!H54*100-100</f>
        <v>2.60777829773886</v>
      </c>
      <c r="I60" s="95" t="n">
        <f aca="false">'D-Mv-vj'!I59/'D-Mv-vj'!I54*100-100</f>
        <v>2.81839850834002</v>
      </c>
      <c r="J60" s="95" t="n">
        <f aca="false">'D-Mv-vj'!J59/'D-Mv-vj'!J54*100-100</f>
        <v>2.45757807034555</v>
      </c>
      <c r="K60" s="95" t="n">
        <f aca="false">'D-Mv-vj'!K59/'D-Mv-vj'!K54*100-100</f>
        <v>2.52808988764048</v>
      </c>
      <c r="L60" s="95" t="n">
        <f aca="false">'D-Mv-vj'!L59/'D-Mv-vj'!L54*100-100</f>
        <v>2.63525786919459</v>
      </c>
      <c r="M60" s="95" t="n">
        <f aca="false">'D-Mv-vj'!M59/'D-Mv-vj'!M54*100-100</f>
        <v>2.69102752639915</v>
      </c>
      <c r="N60" s="95" t="n">
        <f aca="false">'D-Mv-vj'!N59/'D-Mv-vj'!N54*100-100</f>
        <v>2.69934914190422</v>
      </c>
      <c r="O60" s="95" t="n">
        <f aca="false">'D-Mv-vj'!O59/'D-Mv-vj'!O54*100-100</f>
        <v>2.95159912209732</v>
      </c>
      <c r="P60" s="95" t="n">
        <f aca="false">'D-Mv-vj'!P59/'D-Mv-vj'!P54*100-100</f>
        <v>2.35102896900818</v>
      </c>
      <c r="Q60" s="94" t="s">
        <v>145</v>
      </c>
      <c r="R60" s="94" t="s">
        <v>145</v>
      </c>
      <c r="S60" s="95" t="n">
        <f aca="false">'D-Mv-vj'!S59/'D-Mv-vj'!S54*100-100</f>
        <v>3.15492786498814</v>
      </c>
      <c r="T60" s="95" t="n">
        <f aca="false">'D-Mv-vj'!T59/'D-Mv-vj'!T54*100-100</f>
        <v>2.45457406050784</v>
      </c>
      <c r="U60" s="95" t="n">
        <f aca="false">'D-Mv-vj'!U59/'D-Mv-vj'!U54*100-100</f>
        <v>1.86983374421035</v>
      </c>
      <c r="V60" s="95" t="n">
        <f aca="false">'D-Mv-vj'!V59/'D-Mv-vj'!V54*100-100</f>
        <v>2.73242570828147</v>
      </c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D-Mv-vj'!E60/'D-Mv-vj'!E55*100-100</f>
        <v>2.25593962441263</v>
      </c>
      <c r="F61" s="95" t="n">
        <f aca="false">'D-Mv-vj'!F60/'D-Mv-vj'!F55*100-100</f>
        <v>1.5803101085001</v>
      </c>
      <c r="G61" s="95" t="n">
        <f aca="false">'D-Mv-vj'!G60/'D-Mv-vj'!G55*100-100</f>
        <v>2.3762973720243</v>
      </c>
      <c r="H61" s="95" t="n">
        <f aca="false">'D-Mv-vj'!H60/'D-Mv-vj'!H55*100-100</f>
        <v>2.15783039177228</v>
      </c>
      <c r="I61" s="95" t="n">
        <f aca="false">'D-Mv-vj'!I60/'D-Mv-vj'!I55*100-100</f>
        <v>3.00629174222937</v>
      </c>
      <c r="J61" s="95" t="n">
        <f aca="false">'D-Mv-vj'!J60/'D-Mv-vj'!J55*100-100</f>
        <v>2.45757807034555</v>
      </c>
      <c r="K61" s="95" t="n">
        <f aca="false">'D-Mv-vj'!K60/'D-Mv-vj'!K55*100-100</f>
        <v>2.52808988764048</v>
      </c>
      <c r="L61" s="95" t="n">
        <f aca="false">'D-Mv-vj'!L60/'D-Mv-vj'!L55*100-100</f>
        <v>2.72937422166581</v>
      </c>
      <c r="M61" s="95" t="n">
        <f aca="false">'D-Mv-vj'!M60/'D-Mv-vj'!M55*100-100</f>
        <v>2.69102752639915</v>
      </c>
      <c r="N61" s="95" t="n">
        <f aca="false">'D-Mv-vj'!N60/'D-Mv-vj'!N55*100-100</f>
        <v>2.64833035748886</v>
      </c>
      <c r="O61" s="95" t="n">
        <f aca="false">'D-Mv-vj'!O60/'D-Mv-vj'!O55*100-100</f>
        <v>2.89603668926655</v>
      </c>
      <c r="P61" s="95" t="n">
        <f aca="false">'D-Mv-vj'!P60/'D-Mv-vj'!P55*100-100</f>
        <v>1.66549216157155</v>
      </c>
      <c r="Q61" s="94" t="s">
        <v>145</v>
      </c>
      <c r="R61" s="94" t="s">
        <v>145</v>
      </c>
      <c r="S61" s="95" t="n">
        <f aca="false">'D-Mv-vj'!S60/'D-Mv-vj'!S55*100-100</f>
        <v>1.84667691094622</v>
      </c>
      <c r="T61" s="95" t="n">
        <f aca="false">'D-Mv-vj'!T60/'D-Mv-vj'!T55*100-100</f>
        <v>2.17375143531429</v>
      </c>
      <c r="U61" s="95" t="n">
        <f aca="false">'D-Mv-vj'!U60/'D-Mv-vj'!U55*100-100</f>
        <v>1.14653282843516</v>
      </c>
      <c r="V61" s="95" t="n">
        <f aca="false">'D-Mv-vj'!V60/'D-Mv-vj'!V55*100-100</f>
        <v>2.73242570828147</v>
      </c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4"/>
      <c r="R62" s="94"/>
      <c r="S62" s="95"/>
      <c r="T62" s="95"/>
      <c r="U62" s="95"/>
      <c r="V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D-Mv-vj'!E62/'D-Mv-vj'!E57*100-100</f>
        <v>2.22498022919666</v>
      </c>
      <c r="F63" s="95" t="n">
        <f aca="false">'D-Mv-vj'!F62/'D-Mv-vj'!F57*100-100</f>
        <v>1.02911823864021</v>
      </c>
      <c r="G63" s="95" t="n">
        <f aca="false">'D-Mv-vj'!G62/'D-Mv-vj'!G57*100-100</f>
        <v>2.46857913912038</v>
      </c>
      <c r="H63" s="95" t="n">
        <f aca="false">'D-Mv-vj'!H62/'D-Mv-vj'!H57*100-100</f>
        <v>2.08250974363074</v>
      </c>
      <c r="I63" s="95" t="n">
        <f aca="false">'D-Mv-vj'!I62/'D-Mv-vj'!I57*100-100</f>
        <v>2.75860211999608</v>
      </c>
      <c r="J63" s="95" t="n">
        <f aca="false">'D-Mv-vj'!J62/'D-Mv-vj'!J57*100-100</f>
        <v>2.52866051910361</v>
      </c>
      <c r="K63" s="95" t="n">
        <f aca="false">'D-Mv-vj'!K62/'D-Mv-vj'!K57*100-100</f>
        <v>2.52808988764048</v>
      </c>
      <c r="L63" s="95" t="n">
        <f aca="false">'D-Mv-vj'!L62/'D-Mv-vj'!L57*100-100</f>
        <v>2.70450243892361</v>
      </c>
      <c r="M63" s="95" t="n">
        <f aca="false">'D-Mv-vj'!M62/'D-Mv-vj'!M57*100-100</f>
        <v>1.70056181563227</v>
      </c>
      <c r="N63" s="95" t="n">
        <f aca="false">'D-Mv-vj'!N62/'D-Mv-vj'!N57*100-100</f>
        <v>1.60994698685893</v>
      </c>
      <c r="O63" s="95" t="n">
        <f aca="false">'D-Mv-vj'!O62/'D-Mv-vj'!O57*100-100</f>
        <v>2.06078128671933</v>
      </c>
      <c r="P63" s="95" t="n">
        <f aca="false">'D-Mv-vj'!P62/'D-Mv-vj'!P57*100-100</f>
        <v>1.68206577681012</v>
      </c>
      <c r="Q63" s="94" t="s">
        <v>145</v>
      </c>
      <c r="R63" s="94" t="s">
        <v>145</v>
      </c>
      <c r="S63" s="95" t="n">
        <f aca="false">'D-Mv-vj'!S62/'D-Mv-vj'!S57*100-100</f>
        <v>1.87875458639262</v>
      </c>
      <c r="T63" s="95" t="n">
        <f aca="false">'D-Mv-vj'!T62/'D-Mv-vj'!T57*100-100</f>
        <v>2.03466805340958</v>
      </c>
      <c r="U63" s="95" t="n">
        <f aca="false">'D-Mv-vj'!U62/'D-Mv-vj'!U57*100-100</f>
        <v>1.14098997658172</v>
      </c>
      <c r="V63" s="95" t="n">
        <f aca="false">'D-Mv-vj'!V62/'D-Mv-vj'!V57*100-100</f>
        <v>1.94819420138184</v>
      </c>
    </row>
    <row r="64" customFormat="false" ht="12.75" hidden="false" customHeight="false" outlineLevel="0" collapsed="false">
      <c r="B64" s="27" t="s">
        <v>146</v>
      </c>
      <c r="C64" s="94" t="s">
        <v>145</v>
      </c>
      <c r="D64" s="94" t="s">
        <v>145</v>
      </c>
      <c r="E64" s="95" t="n">
        <f aca="false">'D-Mv-vj'!E63/'D-Mv-vj'!E58*100-100</f>
        <v>2.84980788214331</v>
      </c>
      <c r="F64" s="95" t="n">
        <f aca="false">'D-Mv-vj'!F63/'D-Mv-vj'!F58*100-100</f>
        <v>1.15219840509566</v>
      </c>
      <c r="G64" s="95" t="n">
        <f aca="false">'D-Mv-vj'!G63/'D-Mv-vj'!G58*100-100</f>
        <v>3.37078651685397</v>
      </c>
      <c r="H64" s="95" t="n">
        <f aca="false">'D-Mv-vj'!H63/'D-Mv-vj'!H58*100-100</f>
        <v>2.42403834306413</v>
      </c>
      <c r="I64" s="95" t="n">
        <f aca="false">'D-Mv-vj'!I63/'D-Mv-vj'!I58*100-100</f>
        <v>2.75860211999608</v>
      </c>
      <c r="J64" s="95" t="n">
        <f aca="false">'D-Mv-vj'!J63/'D-Mv-vj'!J58*100-100</f>
        <v>3.95604356314765</v>
      </c>
      <c r="K64" s="95" t="n">
        <f aca="false">'D-Mv-vj'!K63/'D-Mv-vj'!K58*100-100</f>
        <v>4.05990010007911</v>
      </c>
      <c r="L64" s="95" t="n">
        <f aca="false">'D-Mv-vj'!L63/'D-Mv-vj'!L58*100-100</f>
        <v>3.59613584325129</v>
      </c>
      <c r="M64" s="95" t="n">
        <f aca="false">'D-Mv-vj'!M63/'D-Mv-vj'!M58*100-100</f>
        <v>1.59700177751658</v>
      </c>
      <c r="N64" s="95" t="n">
        <f aca="false">'D-Mv-vj'!N63/'D-Mv-vj'!N58*100-100</f>
        <v>1.55519325935111</v>
      </c>
      <c r="O64" s="95" t="n">
        <f aca="false">'D-Mv-vj'!O63/'D-Mv-vj'!O58*100-100</f>
        <v>1.69686461309395</v>
      </c>
      <c r="P64" s="95" t="n">
        <f aca="false">'D-Mv-vj'!P63/'D-Mv-vj'!P58*100-100</f>
        <v>1.25247561456565</v>
      </c>
      <c r="Q64" s="94" t="s">
        <v>145</v>
      </c>
      <c r="R64" s="94" t="s">
        <v>145</v>
      </c>
      <c r="S64" s="95" t="n">
        <f aca="false">'D-Mv-vj'!S63/'D-Mv-vj'!S58*100-100</f>
        <v>1.6548163616573</v>
      </c>
      <c r="T64" s="95" t="n">
        <f aca="false">'D-Mv-vj'!T63/'D-Mv-vj'!T58*100-100</f>
        <v>2.12304208704761</v>
      </c>
      <c r="U64" s="95" t="n">
        <f aca="false">'D-Mv-vj'!U63/'D-Mv-vj'!U58*100-100</f>
        <v>1.67348245986234</v>
      </c>
      <c r="V64" s="95" t="n">
        <f aca="false">'D-Mv-vj'!V63/'D-Mv-vj'!V58*100-100</f>
        <v>1.6733244255237</v>
      </c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D-Mv-vj'!E64/'D-Mv-vj'!E59*100-100</f>
        <v>1.54625071184087</v>
      </c>
      <c r="F65" s="95" t="n">
        <f aca="false">'D-Mv-vj'!F64/'D-Mv-vj'!F59*100-100</f>
        <v>1.59801593880327</v>
      </c>
      <c r="G65" s="95" t="n">
        <f aca="false">'D-Mv-vj'!G64/'D-Mv-vj'!G59*100-100</f>
        <v>1.68588336829116</v>
      </c>
      <c r="H65" s="95" t="n">
        <f aca="false">'D-Mv-vj'!H64/'D-Mv-vj'!H59*100-100</f>
        <v>1.7230121622882</v>
      </c>
      <c r="I65" s="95" t="n">
        <f aca="false">'D-Mv-vj'!I64/'D-Mv-vj'!I59*100-100</f>
        <v>1.55331391193552</v>
      </c>
      <c r="J65" s="95" t="n">
        <f aca="false">'D-Mv-vj'!J64/'D-Mv-vj'!J59*100-100</f>
        <v>1.5319002958303</v>
      </c>
      <c r="K65" s="95" t="n">
        <f aca="false">'D-Mv-vj'!K64/'D-Mv-vj'!K59*100-100</f>
        <v>1.49403954966618</v>
      </c>
      <c r="L65" s="95" t="n">
        <f aca="false">'D-Mv-vj'!L64/'D-Mv-vj'!L59*100-100</f>
        <v>1.90210129019212</v>
      </c>
      <c r="M65" s="95" t="n">
        <f aca="false">'D-Mv-vj'!M64/'D-Mv-vj'!M59*100-100</f>
        <v>1.77820247484061</v>
      </c>
      <c r="N65" s="95" t="n">
        <f aca="false">'D-Mv-vj'!N64/'D-Mv-vj'!N59*100-100</f>
        <v>1.63934203397783</v>
      </c>
      <c r="O65" s="95" t="n">
        <f aca="false">'D-Mv-vj'!O64/'D-Mv-vj'!O59*100-100</f>
        <v>2.61755677005023</v>
      </c>
      <c r="P65" s="95" t="n">
        <f aca="false">'D-Mv-vj'!P64/'D-Mv-vj'!P59*100-100</f>
        <v>1.21907148919667</v>
      </c>
      <c r="Q65" s="94" t="s">
        <v>145</v>
      </c>
      <c r="R65" s="94" t="s">
        <v>145</v>
      </c>
      <c r="S65" s="95" t="n">
        <f aca="false">'D-Mv-vj'!S64/'D-Mv-vj'!S59*100-100</f>
        <v>2.0074114412192</v>
      </c>
      <c r="T65" s="95" t="n">
        <f aca="false">'D-Mv-vj'!T64/'D-Mv-vj'!T59*100-100</f>
        <v>2.3244539885826</v>
      </c>
      <c r="U65" s="95" t="n">
        <f aca="false">'D-Mv-vj'!U64/'D-Mv-vj'!U59*100-100</f>
        <v>1.73138560389165</v>
      </c>
      <c r="V65" s="95" t="n">
        <f aca="false">'D-Mv-vj'!V64/'D-Mv-vj'!V59*100-100</f>
        <v>2.59927664848149</v>
      </c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D-Mv-vj'!E65/'D-Mv-vj'!E60*100-100</f>
        <v>1.34768733916195</v>
      </c>
      <c r="F66" s="95" t="n">
        <f aca="false">'D-Mv-vj'!F65/'D-Mv-vj'!F60*100-100</f>
        <v>1.52840163737049</v>
      </c>
      <c r="G66" s="95" t="n">
        <f aca="false">'D-Mv-vj'!G65/'D-Mv-vj'!G60*100-100</f>
        <v>1.68433757989135</v>
      </c>
      <c r="H66" s="95" t="n">
        <f aca="false">'D-Mv-vj'!H65/'D-Mv-vj'!H60*100-100</f>
        <v>1.78252962787965</v>
      </c>
      <c r="I66" s="95" t="n">
        <f aca="false">'D-Mv-vj'!I65/'D-Mv-vj'!I60*100-100</f>
        <v>1.55048052021525</v>
      </c>
      <c r="J66" s="95" t="n">
        <f aca="false">'D-Mv-vj'!J65/'D-Mv-vj'!J60*100-100</f>
        <v>1.5319002958303</v>
      </c>
      <c r="K66" s="95" t="n">
        <f aca="false">'D-Mv-vj'!K65/'D-Mv-vj'!K60*100-100</f>
        <v>1.49403954966618</v>
      </c>
      <c r="L66" s="95" t="n">
        <f aca="false">'D-Mv-vj'!L65/'D-Mv-vj'!L60*100-100</f>
        <v>1.80874285055157</v>
      </c>
      <c r="M66" s="95" t="n">
        <f aca="false">'D-Mv-vj'!M65/'D-Mv-vj'!M60*100-100</f>
        <v>1.77820247484061</v>
      </c>
      <c r="N66" s="95" t="n">
        <f aca="false">'D-Mv-vj'!N65/'D-Mv-vj'!N60*100-100</f>
        <v>1.63934203397783</v>
      </c>
      <c r="O66" s="95" t="n">
        <f aca="false">'D-Mv-vj'!O65/'D-Mv-vj'!O60*100-100</f>
        <v>2.61755677005023</v>
      </c>
      <c r="P66" s="95" t="n">
        <f aca="false">'D-Mv-vj'!P65/'D-Mv-vj'!P60*100-100</f>
        <v>0.0326042099166273</v>
      </c>
      <c r="Q66" s="94" t="s">
        <v>145</v>
      </c>
      <c r="R66" s="94" t="s">
        <v>145</v>
      </c>
      <c r="S66" s="95" t="n">
        <f aca="false">'D-Mv-vj'!S65/'D-Mv-vj'!S60*100-100</f>
        <v>1.75108168296414</v>
      </c>
      <c r="T66" s="95" t="n">
        <f aca="false">'D-Mv-vj'!T65/'D-Mv-vj'!T60*100-100</f>
        <v>1.48427949373011</v>
      </c>
      <c r="U66" s="95" t="n">
        <f aca="false">'D-Mv-vj'!U65/'D-Mv-vj'!U60*100-100</f>
        <v>1.59652669704704</v>
      </c>
      <c r="V66" s="95" t="n">
        <f aca="false">'D-Mv-vj'!V65/'D-Mv-vj'!V60*100-100</f>
        <v>2.59927664848149</v>
      </c>
    </row>
    <row r="67" customFormat="false" ht="12.75" hidden="false" customHeight="false" outlineLevel="0" collapsed="false"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D-Mv-vj'!E67/'D-Mv-vj'!E62*100-100</f>
        <v>1.06560578978088</v>
      </c>
      <c r="F68" s="95" t="n">
        <f aca="false">'D-Mv-vj'!F67/'D-Mv-vj'!F62*100-100</f>
        <v>1.48013050249567</v>
      </c>
      <c r="G68" s="95" t="n">
        <f aca="false">'D-Mv-vj'!G67/'D-Mv-vj'!G62*100-100</f>
        <v>1.37782769784272</v>
      </c>
      <c r="H68" s="95" t="n">
        <f aca="false">'D-Mv-vj'!H67/'D-Mv-vj'!H62*100-100</f>
        <v>1.83802506282242</v>
      </c>
      <c r="I68" s="95" t="n">
        <f aca="false">'D-Mv-vj'!I67/'D-Mv-vj'!I62*100-100</f>
        <v>0.831624430897747</v>
      </c>
      <c r="J68" s="95" t="n">
        <f aca="false">'D-Mv-vj'!J67/'D-Mv-vj'!J62*100-100</f>
        <v>1.51546528690535</v>
      </c>
      <c r="K68" s="95" t="n">
        <f aca="false">'D-Mv-vj'!K67/'D-Mv-vj'!K62*100-100</f>
        <v>1.45587553176365</v>
      </c>
      <c r="L68" s="95" t="n">
        <f aca="false">'D-Mv-vj'!L67/'D-Mv-vj'!L62*100-100</f>
        <v>1.78263380404809</v>
      </c>
      <c r="M68" s="95" t="n">
        <f aca="false">'D-Mv-vj'!M67/'D-Mv-vj'!M62*100-100</f>
        <v>1.09450727523898</v>
      </c>
      <c r="N68" s="95" t="n">
        <f aca="false">'D-Mv-vj'!N67/'D-Mv-vj'!N62*100-100</f>
        <v>1.08400574854353</v>
      </c>
      <c r="O68" s="95" t="n">
        <f aca="false">'D-Mv-vj'!O67/'D-Mv-vj'!O62*100-100</f>
        <v>0.927963182021884</v>
      </c>
      <c r="P68" s="95" t="n">
        <f aca="false">'D-Mv-vj'!P67/'D-Mv-vj'!P62*100-100</f>
        <v>-0.0674337032851753</v>
      </c>
      <c r="Q68" s="94" t="s">
        <v>145</v>
      </c>
      <c r="R68" s="94" t="s">
        <v>145</v>
      </c>
      <c r="S68" s="95" t="n">
        <f aca="false">'D-Mv-vj'!S67/'D-Mv-vj'!S62*100-100</f>
        <v>1.64490625139079</v>
      </c>
      <c r="T68" s="95" t="n">
        <f aca="false">'D-Mv-vj'!T67/'D-Mv-vj'!T62*100-100</f>
        <v>1.87702523763653</v>
      </c>
      <c r="U68" s="95" t="n">
        <f aca="false">'D-Mv-vj'!U67/'D-Mv-vj'!U62*100-100</f>
        <v>1.44101322340804</v>
      </c>
      <c r="V68" s="95" t="n">
        <f aca="false">'D-Mv-vj'!V67/'D-Mv-vj'!V62*100-100</f>
        <v>1.00244575420854</v>
      </c>
    </row>
    <row r="69" customFormat="false" ht="12.75" hidden="false" customHeight="false" outlineLevel="0" collapsed="false">
      <c r="B69" s="27" t="s">
        <v>146</v>
      </c>
      <c r="C69" s="94" t="s">
        <v>145</v>
      </c>
      <c r="D69" s="94" t="s">
        <v>145</v>
      </c>
      <c r="E69" s="95" t="n">
        <f aca="false">'D-Mv-vj'!E68/'D-Mv-vj'!E63*100-100</f>
        <v>1.31954870717107</v>
      </c>
      <c r="F69" s="95" t="n">
        <f aca="false">'D-Mv-vj'!F68/'D-Mv-vj'!F63*100-100</f>
        <v>1.59374311996332</v>
      </c>
      <c r="G69" s="95" t="n">
        <f aca="false">'D-Mv-vj'!G68/'D-Mv-vj'!G63*100-100</f>
        <v>1.62462578592803</v>
      </c>
      <c r="H69" s="95" t="n">
        <f aca="false">'D-Mv-vj'!H68/'D-Mv-vj'!H63*100-100</f>
        <v>1.61434010224299</v>
      </c>
      <c r="I69" s="95" t="n">
        <f aca="false">'D-Mv-vj'!I68/'D-Mv-vj'!I63*100-100</f>
        <v>0.831624430897747</v>
      </c>
      <c r="J69" s="95" t="n">
        <f aca="false">'D-Mv-vj'!J68/'D-Mv-vj'!J63*100-100</f>
        <v>1.84782730649067</v>
      </c>
      <c r="K69" s="95" t="n">
        <f aca="false">'D-Mv-vj'!K68/'D-Mv-vj'!K63*100-100</f>
        <v>1.9920911300439</v>
      </c>
      <c r="L69" s="95" t="n">
        <f aca="false">'D-Mv-vj'!L68/'D-Mv-vj'!L63*100-100</f>
        <v>1.54881363930626</v>
      </c>
      <c r="M69" s="95" t="n">
        <f aca="false">'D-Mv-vj'!M68/'D-Mv-vj'!M63*100-100</f>
        <v>0.827217709792635</v>
      </c>
      <c r="N69" s="95" t="n">
        <f aca="false">'D-Mv-vj'!N68/'D-Mv-vj'!N63*100-100</f>
        <v>0.86414725215829</v>
      </c>
      <c r="O69" s="95" t="n">
        <f aca="false">'D-Mv-vj'!O68/'D-Mv-vj'!O63*100-100</f>
        <v>0.927963182021884</v>
      </c>
      <c r="P69" s="95" t="n">
        <f aca="false">'D-Mv-vj'!P68/'D-Mv-vj'!P63*100-100</f>
        <v>0.0162967915181724</v>
      </c>
      <c r="Q69" s="94" t="s">
        <v>145</v>
      </c>
      <c r="R69" s="94" t="s">
        <v>145</v>
      </c>
      <c r="S69" s="95" t="n">
        <f aca="false">'D-Mv-vj'!S68/'D-Mv-vj'!S63*100-100</f>
        <v>1.62263589733986</v>
      </c>
      <c r="T69" s="95" t="n">
        <f aca="false">'D-Mv-vj'!T68/'D-Mv-vj'!T63*100-100</f>
        <v>1.66630524192981</v>
      </c>
      <c r="U69" s="95" t="n">
        <f aca="false">'D-Mv-vj'!U68/'D-Mv-vj'!U63*100-100</f>
        <v>0.819026497771617</v>
      </c>
      <c r="V69" s="95" t="n">
        <f aca="false">'D-Mv-vj'!V68/'D-Mv-vj'!V63*100-100</f>
        <v>0.935804607372035</v>
      </c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D-Mv-vj'!E69/'D-Mv-vj'!E64*100-100</f>
        <v>1.31753113057387</v>
      </c>
      <c r="F70" s="95" t="n">
        <f aca="false">'D-Mv-vj'!F69/'D-Mv-vj'!F64*100-100</f>
        <v>0.502754124313555</v>
      </c>
      <c r="G70" s="95" t="n">
        <f aca="false">'D-Mv-vj'!G69/'D-Mv-vj'!G64*100-100</f>
        <v>1.66237625371282</v>
      </c>
      <c r="H70" s="95" t="n">
        <f aca="false">'D-Mv-vj'!H69/'D-Mv-vj'!H64*100-100</f>
        <v>1.29177569552357</v>
      </c>
      <c r="I70" s="95" t="n">
        <f aca="false">'D-Mv-vj'!I69/'D-Mv-vj'!I64*100-100</f>
        <v>1.8919890874902</v>
      </c>
      <c r="J70" s="95" t="n">
        <f aca="false">'D-Mv-vj'!J69/'D-Mv-vj'!J64*100-100</f>
        <v>1.87970780003633</v>
      </c>
      <c r="K70" s="95" t="n">
        <f aca="false">'D-Mv-vj'!K69/'D-Mv-vj'!K64*100-100</f>
        <v>1.9920911300439</v>
      </c>
      <c r="L70" s="95" t="n">
        <f aca="false">'D-Mv-vj'!L69/'D-Mv-vj'!L64*100-100</f>
        <v>1.4906493713756</v>
      </c>
      <c r="M70" s="95" t="n">
        <f aca="false">'D-Mv-vj'!M69/'D-Mv-vj'!M64*100-100</f>
        <v>0.773286277335728</v>
      </c>
      <c r="N70" s="95" t="n">
        <f aca="false">'D-Mv-vj'!N69/'D-Mv-vj'!N64*100-100</f>
        <v>0.856660597006666</v>
      </c>
      <c r="O70" s="95" t="n">
        <f aca="false">'D-Mv-vj'!O69/'D-Mv-vj'!O64*100-100</f>
        <v>0.0224301811974357</v>
      </c>
      <c r="P70" s="95" t="n">
        <f aca="false">'D-Mv-vj'!P69/'D-Mv-vj'!P64*100-100</f>
        <v>0.116313088309681</v>
      </c>
      <c r="Q70" s="94" t="s">
        <v>145</v>
      </c>
      <c r="R70" s="94" t="s">
        <v>145</v>
      </c>
      <c r="S70" s="95" t="n">
        <f aca="false">'D-Mv-vj'!S69/'D-Mv-vj'!S64*100-100</f>
        <v>0.501582006309207</v>
      </c>
      <c r="T70" s="95" t="n">
        <f aca="false">'D-Mv-vj'!T69/'D-Mv-vj'!T64*100-100</f>
        <v>0.963058188203746</v>
      </c>
      <c r="U70" s="95" t="n">
        <f aca="false">'D-Mv-vj'!U69/'D-Mv-vj'!U64*100-100</f>
        <v>0.631168234725536</v>
      </c>
      <c r="V70" s="95" t="n">
        <f aca="false">'D-Mv-vj'!V69/'D-Mv-vj'!V64*100-100</f>
        <v>0.0248651182717055</v>
      </c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D-Mv-vj'!E70/'D-Mv-vj'!E65*100-100</f>
        <v>1.32606117294385</v>
      </c>
      <c r="F71" s="95" t="n">
        <f aca="false">'D-Mv-vj'!F70/'D-Mv-vj'!F65*100-100</f>
        <v>0.553974826585346</v>
      </c>
      <c r="G71" s="95" t="n">
        <f aca="false">'D-Mv-vj'!G70/'D-Mv-vj'!G65*100-100</f>
        <v>1.67177132053749</v>
      </c>
      <c r="H71" s="95" t="n">
        <f aca="false">'D-Mv-vj'!H70/'D-Mv-vj'!H65*100-100</f>
        <v>1.22867491707001</v>
      </c>
      <c r="I71" s="95" t="n">
        <f aca="false">'D-Mv-vj'!I70/'D-Mv-vj'!I65*100-100</f>
        <v>2.41387980870429</v>
      </c>
      <c r="J71" s="95" t="n">
        <f aca="false">'D-Mv-vj'!J70/'D-Mv-vj'!J65*100-100</f>
        <v>2.18412923768582</v>
      </c>
      <c r="K71" s="95" t="n">
        <f aca="false">'D-Mv-vj'!K70/'D-Mv-vj'!K65*100-100</f>
        <v>1.9920911300439</v>
      </c>
      <c r="L71" s="95" t="n">
        <f aca="false">'D-Mv-vj'!L70/'D-Mv-vj'!L65*100-100</f>
        <v>1.4906493713756</v>
      </c>
      <c r="M71" s="95" t="n">
        <f aca="false">'D-Mv-vj'!M70/'D-Mv-vj'!M65*100-100</f>
        <v>0.773286277335728</v>
      </c>
      <c r="N71" s="95" t="n">
        <f aca="false">'D-Mv-vj'!N70/'D-Mv-vj'!N65*100-100</f>
        <v>0.856660597006666</v>
      </c>
      <c r="O71" s="95" t="n">
        <f aca="false">'D-Mv-vj'!O70/'D-Mv-vj'!O65*100-100</f>
        <v>0.0224301811974357</v>
      </c>
      <c r="P71" s="95" t="n">
        <f aca="false">'D-Mv-vj'!P70/'D-Mv-vj'!P65*100-100</f>
        <v>0.0162967915181724</v>
      </c>
      <c r="Q71" s="94" t="s">
        <v>145</v>
      </c>
      <c r="R71" s="94" t="s">
        <v>145</v>
      </c>
      <c r="S71" s="95" t="n">
        <f aca="false">'D-Mv-vj'!S70/'D-Mv-vj'!S65*100-100</f>
        <v>0.458488460534355</v>
      </c>
      <c r="T71" s="95" t="n">
        <f aca="false">'D-Mv-vj'!T70/'D-Mv-vj'!T65*100-100</f>
        <v>1.03687587058904</v>
      </c>
      <c r="U71" s="95" t="n">
        <f aca="false">'D-Mv-vj'!U70/'D-Mv-vj'!U65*100-100</f>
        <v>0.527335537373233</v>
      </c>
      <c r="V71" s="95" t="n">
        <f aca="false">'D-Mv-vj'!V70/'D-Mv-vj'!V65*100-100</f>
        <v>0.0248651182717055</v>
      </c>
    </row>
    <row r="72" customFormat="false" ht="12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D-Mv-vj'!C72/'D-Mv-vj'!C67*100-100</f>
        <v>0.904522613065325</v>
      </c>
      <c r="D73" s="95" t="n">
        <f aca="false">'D-Mv-vj'!D72/'D-Mv-vj'!D67*100-100</f>
        <v>1.40986908358509</v>
      </c>
      <c r="E73" s="95" t="n">
        <f aca="false">'D-Mv-vj'!E72/'D-Mv-vj'!E67*100-100</f>
        <v>1.81818181818181</v>
      </c>
      <c r="F73" s="95" t="n">
        <f aca="false">'D-Mv-vj'!F72/'D-Mv-vj'!F67*100-100</f>
        <v>0.702106318956865</v>
      </c>
      <c r="G73" s="95" t="n">
        <f aca="false">'D-Mv-vj'!G72/'D-Mv-vj'!G67*100-100</f>
        <v>2.1255060728745</v>
      </c>
      <c r="H73" s="95" t="n">
        <f aca="false">'D-Mv-vj'!H72/'D-Mv-vj'!H67*100-100</f>
        <v>1.10441767068275</v>
      </c>
      <c r="I73" s="95" t="n">
        <f aca="false">'D-Mv-vj'!I72/'D-Mv-vj'!I67*100-100</f>
        <v>3.14401622718054</v>
      </c>
      <c r="J73" s="95" t="n">
        <f aca="false">'D-Mv-vj'!J72/'D-Mv-vj'!J67*100-100</f>
        <v>2.33265720081137</v>
      </c>
      <c r="K73" s="95" t="n">
        <f aca="false">'D-Mv-vj'!K72/'D-Mv-vj'!K67*100-100</f>
        <v>2.03045685279189</v>
      </c>
      <c r="L73" s="95" t="n">
        <f aca="false">'D-Mv-vj'!L72/'D-Mv-vj'!L67*100-100</f>
        <v>2.22446916076844</v>
      </c>
      <c r="M73" s="95" t="n">
        <f aca="false">'D-Mv-vj'!M72/'D-Mv-vj'!M67*100-100</f>
        <v>0.702811244979927</v>
      </c>
      <c r="N73" s="95" t="n">
        <f aca="false">'D-Mv-vj'!N72/'D-Mv-vj'!N67*100-100</f>
        <v>0.804020100502513</v>
      </c>
      <c r="O73" s="95" t="n">
        <f aca="false">'D-Mv-vj'!O72/'D-Mv-vj'!O67*100-100</f>
        <v>0</v>
      </c>
      <c r="P73" s="95" t="n">
        <f aca="false">'D-Mv-vj'!P72/'D-Mv-vj'!P67*100-100</f>
        <v>0.400400400400386</v>
      </c>
      <c r="Q73" s="95" t="n">
        <f aca="false">'D-Mv-vj'!Q72/'D-Mv-vj'!Q67*100-100</f>
        <v>0.300300300300307</v>
      </c>
      <c r="R73" s="95" t="n">
        <f aca="false">'D-Mv-vj'!R72/'D-Mv-vj'!R67*100-100</f>
        <v>0.802407221665007</v>
      </c>
      <c r="S73" s="95" t="n">
        <f aca="false">'D-Mv-vj'!S72/'D-Mv-vj'!S67*100-100</f>
        <v>0.701402805611224</v>
      </c>
      <c r="T73" s="95" t="n">
        <f aca="false">'D-Mv-vj'!T72/'D-Mv-vj'!T67*100-100</f>
        <v>1.10220440881766</v>
      </c>
      <c r="U73" s="95" t="n">
        <f aca="false">'D-Mv-vj'!U72/'D-Mv-vj'!U67*100-100</f>
        <v>0.2002002002002</v>
      </c>
      <c r="V73" s="95" t="n">
        <f aca="false">'D-Mv-vj'!V72/'D-Mv-vj'!V67*100-100</f>
        <v>0</v>
      </c>
    </row>
    <row r="74" customFormat="false" ht="12.75" hidden="false" customHeight="false" outlineLevel="0" collapsed="false">
      <c r="B74" s="27" t="s">
        <v>146</v>
      </c>
      <c r="C74" s="95" t="n">
        <f aca="false">'D-Mv-vj'!C73/'D-Mv-vj'!C68*100-100</f>
        <v>0.599999999999994</v>
      </c>
      <c r="D74" s="95" t="n">
        <f aca="false">'D-Mv-vj'!D73/'D-Mv-vj'!D68*100-100</f>
        <v>0.900000000000006</v>
      </c>
      <c r="E74" s="95" t="n">
        <f aca="false">'D-Mv-vj'!E73/'D-Mv-vj'!E68*100-100</f>
        <v>0.899100899100901</v>
      </c>
      <c r="F74" s="95" t="n">
        <f aca="false">'D-Mv-vj'!F73/'D-Mv-vj'!F68*100-100</f>
        <v>0.700000000000017</v>
      </c>
      <c r="G74" s="95" t="n">
        <f aca="false">'D-Mv-vj'!G73/'D-Mv-vj'!G68*100-100</f>
        <v>0.899100899100901</v>
      </c>
      <c r="H74" s="95" t="n">
        <f aca="false">'D-Mv-vj'!H73/'D-Mv-vj'!H68*100-100</f>
        <v>1.001001001001</v>
      </c>
      <c r="I74" s="95" t="n">
        <f aca="false">'D-Mv-vj'!I73/'D-Mv-vj'!I68*100-100</f>
        <v>3.14401622718054</v>
      </c>
      <c r="J74" s="95" t="n">
        <f aca="false">'D-Mv-vj'!J73/'D-Mv-vj'!J68*100-100</f>
        <v>0.598205383848466</v>
      </c>
      <c r="K74" s="95" t="n">
        <f aca="false">'D-Mv-vj'!K73/'D-Mv-vj'!K68*100-100</f>
        <v>0</v>
      </c>
      <c r="L74" s="95" t="n">
        <f aca="false">'D-Mv-vj'!L73/'D-Mv-vj'!L68*100-100</f>
        <v>0.797607178464602</v>
      </c>
      <c r="M74" s="95" t="n">
        <f aca="false">'D-Mv-vj'!M73/'D-Mv-vj'!M68*100-100</f>
        <v>2.20440881763528</v>
      </c>
      <c r="N74" s="95" t="n">
        <f aca="false">'D-Mv-vj'!N73/'D-Mv-vj'!N68*100-100</f>
        <v>2.40480961923848</v>
      </c>
      <c r="O74" s="95" t="n">
        <f aca="false">'D-Mv-vj'!O73/'D-Mv-vj'!O68*100-100</f>
        <v>1.2</v>
      </c>
      <c r="P74" s="95" t="n">
        <f aca="false">'D-Mv-vj'!P73/'D-Mv-vj'!P68*100-100</f>
        <v>1</v>
      </c>
      <c r="Q74" s="95" t="n">
        <f aca="false">'D-Mv-vj'!Q73/'D-Mv-vj'!Q68*100-100</f>
        <v>0.299999999999983</v>
      </c>
      <c r="R74" s="95" t="n">
        <f aca="false">'D-Mv-vj'!R73/'D-Mv-vj'!R68*100-100</f>
        <v>0.800800800800801</v>
      </c>
      <c r="S74" s="95" t="n">
        <f aca="false">'D-Mv-vj'!S73/'D-Mv-vj'!S68*100-100</f>
        <v>0.900900900900894</v>
      </c>
      <c r="T74" s="95" t="n">
        <f aca="false">'D-Mv-vj'!T73/'D-Mv-vj'!T68*100-100</f>
        <v>0.900000000000006</v>
      </c>
      <c r="U74" s="95" t="n">
        <f aca="false">'D-Mv-vj'!U73/'D-Mv-vj'!U68*100-100</f>
        <v>0.200000000000003</v>
      </c>
      <c r="V74" s="95" t="n">
        <f aca="false">'D-Mv-vj'!V73/'D-Mv-vj'!V68*100-100</f>
        <v>0</v>
      </c>
    </row>
    <row r="75" customFormat="false" ht="12.75" hidden="false" customHeight="false" outlineLevel="0" collapsed="false">
      <c r="B75" s="27" t="s">
        <v>147</v>
      </c>
      <c r="C75" s="95" t="n">
        <f aca="false">'D-Mv-vj'!C74/'D-Mv-vj'!C69*100-100</f>
        <v>1.09780439121757</v>
      </c>
      <c r="D75" s="95" t="n">
        <f aca="false">'D-Mv-vj'!D74/'D-Mv-vj'!D69*100-100</f>
        <v>1.79461615154537</v>
      </c>
      <c r="E75" s="95" t="n">
        <f aca="false">'D-Mv-vj'!E74/'D-Mv-vj'!E69*100-100</f>
        <v>2.29083665338645</v>
      </c>
      <c r="F75" s="95" t="n">
        <f aca="false">'D-Mv-vj'!F74/'D-Mv-vj'!F69*100-100</f>
        <v>0.699300699300707</v>
      </c>
      <c r="G75" s="95" t="n">
        <f aca="false">'D-Mv-vj'!G74/'D-Mv-vj'!G69*100-100</f>
        <v>2.58706467661692</v>
      </c>
      <c r="H75" s="95" t="n">
        <f aca="false">'D-Mv-vj'!H74/'D-Mv-vj'!H69*100-100</f>
        <v>1.4985014985015</v>
      </c>
      <c r="I75" s="95" t="n">
        <f aca="false">'D-Mv-vj'!I74/'D-Mv-vj'!I69*100-100</f>
        <v>0.693069306930696</v>
      </c>
      <c r="J75" s="95" t="n">
        <f aca="false">'D-Mv-vj'!J74/'D-Mv-vj'!J69*100-100</f>
        <v>3.28685258964143</v>
      </c>
      <c r="K75" s="95" t="n">
        <f aca="false">'D-Mv-vj'!K74/'D-Mv-vj'!K69*100-100</f>
        <v>2.98507462686568</v>
      </c>
      <c r="L75" s="95" t="n">
        <f aca="false">'D-Mv-vj'!L74/'D-Mv-vj'!L69*100-100</f>
        <v>2.88844621513944</v>
      </c>
      <c r="M75" s="95" t="n">
        <f aca="false">'D-Mv-vj'!M74/'D-Mv-vj'!M69*100-100</f>
        <v>1.79461615154537</v>
      </c>
      <c r="N75" s="95" t="n">
        <f aca="false">'D-Mv-vj'!N74/'D-Mv-vj'!N69*100-100</f>
        <v>1.89431704885345</v>
      </c>
      <c r="O75" s="95" t="n">
        <f aca="false">'D-Mv-vj'!O74/'D-Mv-vj'!O69*100-100</f>
        <v>1.49999999999999</v>
      </c>
      <c r="P75" s="95" t="n">
        <f aca="false">'D-Mv-vj'!P74/'D-Mv-vj'!P69*100-100</f>
        <v>0.899100899100901</v>
      </c>
      <c r="Q75" s="95" t="n">
        <f aca="false">'D-Mv-vj'!Q74/'D-Mv-vj'!Q69*100-100</f>
        <v>0.499999999999986</v>
      </c>
      <c r="R75" s="95" t="n">
        <f aca="false">'D-Mv-vj'!R74/'D-Mv-vj'!R69*100-100</f>
        <v>1.09999999999999</v>
      </c>
      <c r="S75" s="95" t="n">
        <f aca="false">'D-Mv-vj'!S74/'D-Mv-vj'!S69*100-100</f>
        <v>1.3986013986014</v>
      </c>
      <c r="T75" s="95" t="n">
        <f aca="false">'D-Mv-vj'!T74/'D-Mv-vj'!T69*100-100</f>
        <v>1.09999999999999</v>
      </c>
      <c r="U75" s="95" t="n">
        <f aca="false">'D-Mv-vj'!U74/'D-Mv-vj'!U69*100-100</f>
        <v>0.299999999999983</v>
      </c>
      <c r="V75" s="95" t="n">
        <f aca="false">'D-Mv-vj'!V74/'D-Mv-vj'!V69*100-100</f>
        <v>0.200000000000003</v>
      </c>
    </row>
    <row r="76" customFormat="false" ht="12.75" hidden="false" customHeight="false" outlineLevel="0" collapsed="false">
      <c r="B76" s="27" t="s">
        <v>148</v>
      </c>
      <c r="C76" s="95" t="n">
        <f aca="false">'D-Mv-vj'!C75/'D-Mv-vj'!C70*100-100</f>
        <v>1.19641076769692</v>
      </c>
      <c r="D76" s="95" t="n">
        <f aca="false">'D-Mv-vj'!D75/'D-Mv-vj'!D70*100-100</f>
        <v>1.89243027888446</v>
      </c>
      <c r="E76" s="95" t="n">
        <f aca="false">'D-Mv-vj'!E75/'D-Mv-vj'!E70*100-100</f>
        <v>2.28855721393035</v>
      </c>
      <c r="F76" s="95" t="n">
        <f aca="false">'D-Mv-vj'!F75/'D-Mv-vj'!F70*100-100</f>
        <v>0.697906281156534</v>
      </c>
      <c r="G76" s="95" t="n">
        <f aca="false">'D-Mv-vj'!G75/'D-Mv-vj'!G70*100-100</f>
        <v>2.48508946322067</v>
      </c>
      <c r="H76" s="95" t="n">
        <f aca="false">'D-Mv-vj'!H75/'D-Mv-vj'!H70*100-100</f>
        <v>1.79282868525897</v>
      </c>
      <c r="I76" s="95" t="n">
        <f aca="false">'D-Mv-vj'!I75/'D-Mv-vj'!I70*100-100</f>
        <v>0.196656833824974</v>
      </c>
      <c r="J76" s="95" t="n">
        <f aca="false">'D-Mv-vj'!J75/'D-Mv-vj'!J70*100-100</f>
        <v>2.97914597815291</v>
      </c>
      <c r="K76" s="95" t="n">
        <f aca="false">'D-Mv-vj'!K75/'D-Mv-vj'!K70*100-100</f>
        <v>2.98507462686568</v>
      </c>
      <c r="L76" s="95" t="n">
        <f aca="false">'D-Mv-vj'!L75/'D-Mv-vj'!L70*100-100</f>
        <v>2.88844621513944</v>
      </c>
      <c r="M76" s="95" t="n">
        <f aca="false">'D-Mv-vj'!M75/'D-Mv-vj'!M70*100-100</f>
        <v>1.79461615154537</v>
      </c>
      <c r="N76" s="95" t="n">
        <f aca="false">'D-Mv-vj'!N75/'D-Mv-vj'!N70*100-100</f>
        <v>1.89431704885345</v>
      </c>
      <c r="O76" s="95" t="n">
        <f aca="false">'D-Mv-vj'!O75/'D-Mv-vj'!O70*100-100</f>
        <v>1.49999999999999</v>
      </c>
      <c r="P76" s="95" t="n">
        <f aca="false">'D-Mv-vj'!P75/'D-Mv-vj'!P70*100-100</f>
        <v>1.2</v>
      </c>
      <c r="Q76" s="95" t="n">
        <f aca="false">'D-Mv-vj'!Q75/'D-Mv-vj'!Q70*100-100</f>
        <v>0.599400599400596</v>
      </c>
      <c r="R76" s="95" t="n">
        <f aca="false">'D-Mv-vj'!R75/'D-Mv-vj'!R70*100-100</f>
        <v>1.29611166500499</v>
      </c>
      <c r="S76" s="95" t="n">
        <f aca="false">'D-Mv-vj'!S75/'D-Mv-vj'!S70*100-100</f>
        <v>1.59521435692922</v>
      </c>
      <c r="T76" s="95" t="n">
        <f aca="false">'D-Mv-vj'!T75/'D-Mv-vj'!T70*100-100</f>
        <v>1.09780439121757</v>
      </c>
      <c r="U76" s="95" t="n">
        <f aca="false">'D-Mv-vj'!U75/'D-Mv-vj'!U70*100-100</f>
        <v>0.199800199800194</v>
      </c>
      <c r="V76" s="95" t="n">
        <f aca="false">'D-Mv-vj'!V75/'D-Mv-vj'!V70*100-100</f>
        <v>0.200000000000003</v>
      </c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D-Mv-vj'!C77/'D-Mv-vj'!C72*100-100</f>
        <v>1.29482071713147</v>
      </c>
      <c r="D78" s="95" t="n">
        <f aca="false">'D-Mv-vj'!D77/'D-Mv-vj'!D72*100-100</f>
        <v>1.88679245283019</v>
      </c>
      <c r="E78" s="95" t="n">
        <f aca="false">'D-Mv-vj'!E77/'D-Mv-vj'!E72*100-100</f>
        <v>2.08333333333334</v>
      </c>
      <c r="F78" s="95" t="n">
        <f aca="false">'D-Mv-vj'!F77/'D-Mv-vj'!F72*100-100</f>
        <v>1.79282868525897</v>
      </c>
      <c r="G78" s="95" t="n">
        <f aca="false">'D-Mv-vj'!G77/'D-Mv-vj'!G72*100-100</f>
        <v>2.2794846382557</v>
      </c>
      <c r="H78" s="95" t="n">
        <f aca="false">'D-Mv-vj'!H77/'D-Mv-vj'!H72*100-100</f>
        <v>1.68818272095332</v>
      </c>
      <c r="I78" s="95" t="n">
        <f aca="false">'D-Mv-vj'!I77/'D-Mv-vj'!I72*100-100</f>
        <v>0.196656833824974</v>
      </c>
      <c r="J78" s="95" t="n">
        <f aca="false">'D-Mv-vj'!J77/'D-Mv-vj'!J72*100-100</f>
        <v>3.07234886025766</v>
      </c>
      <c r="K78" s="95" t="n">
        <f aca="false">'D-Mv-vj'!K77/'D-Mv-vj'!K72*100-100</f>
        <v>2.98507462686568</v>
      </c>
      <c r="L78" s="95" t="n">
        <f aca="false">'D-Mv-vj'!L77/'D-Mv-vj'!L72*100-100</f>
        <v>2.17606330365973</v>
      </c>
      <c r="M78" s="95" t="n">
        <f aca="false">'D-Mv-vj'!M77/'D-Mv-vj'!M72*100-100</f>
        <v>2.19341974077767</v>
      </c>
      <c r="N78" s="95" t="n">
        <f aca="false">'D-Mv-vj'!N77/'D-Mv-vj'!N72*100-100</f>
        <v>2.29312063808574</v>
      </c>
      <c r="O78" s="95" t="n">
        <f aca="false">'D-Mv-vj'!O77/'D-Mv-vj'!O72*100-100</f>
        <v>1.49999999999999</v>
      </c>
      <c r="P78" s="95" t="n">
        <f aca="false">'D-Mv-vj'!P77/'D-Mv-vj'!P72*100-100</f>
        <v>0.897308075772685</v>
      </c>
      <c r="Q78" s="95" t="n">
        <f aca="false">'D-Mv-vj'!Q77/'D-Mv-vj'!Q72*100-100</f>
        <v>0.798403193612771</v>
      </c>
      <c r="R78" s="95" t="n">
        <f aca="false">'D-Mv-vj'!R77/'D-Mv-vj'!R72*100-100</f>
        <v>1.69154228855722</v>
      </c>
      <c r="S78" s="95" t="n">
        <f aca="false">'D-Mv-vj'!S77/'D-Mv-vj'!S72*100-100</f>
        <v>1.39303482587066</v>
      </c>
      <c r="T78" s="95" t="n">
        <f aca="false">'D-Mv-vj'!T77/'D-Mv-vj'!T72*100-100</f>
        <v>1.48662041625371</v>
      </c>
      <c r="U78" s="95" t="n">
        <f aca="false">'D-Mv-vj'!U77/'D-Mv-vj'!U72*100-100</f>
        <v>0.299700299700305</v>
      </c>
      <c r="V78" s="95" t="n">
        <f aca="false">'D-Mv-vj'!V77/'D-Mv-vj'!V72*100-100</f>
        <v>0.200000000000003</v>
      </c>
    </row>
    <row r="79" customFormat="false" ht="12.75" hidden="false" customHeight="false" outlineLevel="0" collapsed="false">
      <c r="B79" s="27" t="s">
        <v>146</v>
      </c>
      <c r="C79" s="95" t="n">
        <f aca="false">'D-Mv-vj'!C78/'D-Mv-vj'!C73*100-100</f>
        <v>1.39165009940359</v>
      </c>
      <c r="D79" s="95" t="n">
        <f aca="false">'D-Mv-vj'!D78/'D-Mv-vj'!D73*100-100</f>
        <v>2.18037661050543</v>
      </c>
      <c r="E79" s="95" t="n">
        <f aca="false">'D-Mv-vj'!E78/'D-Mv-vj'!E73*100-100</f>
        <v>2.47524752475248</v>
      </c>
      <c r="F79" s="95" t="n">
        <f aca="false">'D-Mv-vj'!F78/'D-Mv-vj'!F73*100-100</f>
        <v>1.88679245283019</v>
      </c>
      <c r="G79" s="95" t="n">
        <f aca="false">'D-Mv-vj'!G78/'D-Mv-vj'!G73*100-100</f>
        <v>2.67326732673267</v>
      </c>
      <c r="H79" s="95" t="n">
        <f aca="false">'D-Mv-vj'!H78/'D-Mv-vj'!H73*100-100</f>
        <v>2.2794846382557</v>
      </c>
      <c r="I79" s="95" t="n">
        <f aca="false">'D-Mv-vj'!I78/'D-Mv-vj'!I73*100-100</f>
        <v>3.73647984267453</v>
      </c>
      <c r="J79" s="95" t="n">
        <f aca="false">'D-Mv-vj'!J78/'D-Mv-vj'!J73*100-100</f>
        <v>3.07234886025766</v>
      </c>
      <c r="K79" s="95" t="n">
        <f aca="false">'D-Mv-vj'!K78/'D-Mv-vj'!K73*100-100</f>
        <v>2.98507462686568</v>
      </c>
      <c r="L79" s="95" t="n">
        <f aca="false">'D-Mv-vj'!L78/'D-Mv-vj'!L73*100-100</f>
        <v>2.17606330365973</v>
      </c>
      <c r="M79" s="95" t="n">
        <f aca="false">'D-Mv-vj'!M78/'D-Mv-vj'!M73*100-100</f>
        <v>2.45098039215685</v>
      </c>
      <c r="N79" s="95" t="n">
        <f aca="false">'D-Mv-vj'!N78/'D-Mv-vj'!N73*100-100</f>
        <v>2.64187866927594</v>
      </c>
      <c r="O79" s="95" t="n">
        <f aca="false">'D-Mv-vj'!O78/'D-Mv-vj'!O73*100-100</f>
        <v>0.790513833992094</v>
      </c>
      <c r="P79" s="95" t="n">
        <f aca="false">'D-Mv-vj'!P78/'D-Mv-vj'!P73*100-100</f>
        <v>0.495049504950501</v>
      </c>
      <c r="Q79" s="95" t="n">
        <f aca="false">'D-Mv-vj'!Q78/'D-Mv-vj'!Q73*100-100</f>
        <v>0.797607178464602</v>
      </c>
      <c r="R79" s="95" t="n">
        <f aca="false">'D-Mv-vj'!R78/'D-Mv-vj'!R73*100-100</f>
        <v>1.68818272095332</v>
      </c>
      <c r="S79" s="95" t="n">
        <f aca="false">'D-Mv-vj'!S78/'D-Mv-vj'!S73*100-100</f>
        <v>1.58730158730161</v>
      </c>
      <c r="T79" s="95" t="n">
        <f aca="false">'D-Mv-vj'!T78/'D-Mv-vj'!T73*100-100</f>
        <v>1.58572844400395</v>
      </c>
      <c r="U79" s="95" t="n">
        <f aca="false">'D-Mv-vj'!U78/'D-Mv-vj'!U73*100-100</f>
        <v>0.199600798403196</v>
      </c>
      <c r="V79" s="95" t="n">
        <f aca="false">'D-Mv-vj'!V78/'D-Mv-vj'!V73*100-100</f>
        <v>0.200000000000003</v>
      </c>
    </row>
    <row r="80" customFormat="false" ht="12.75" hidden="false" customHeight="false" outlineLevel="0" collapsed="false">
      <c r="B80" s="27" t="s">
        <v>147</v>
      </c>
      <c r="C80" s="95" t="n">
        <f aca="false">'D-Mv-vj'!C79/'D-Mv-vj'!C74*100-100</f>
        <v>1.87561697926949</v>
      </c>
      <c r="D80" s="95" t="n">
        <f aca="false">'D-Mv-vj'!D79/'D-Mv-vj'!D74*100-100</f>
        <v>2.74240940254653</v>
      </c>
      <c r="E80" s="95" t="n">
        <f aca="false">'D-Mv-vj'!E79/'D-Mv-vj'!E74*100-100</f>
        <v>3.3106134371957</v>
      </c>
      <c r="F80" s="95" t="n">
        <f aca="false">'D-Mv-vj'!F79/'D-Mv-vj'!F74*100-100</f>
        <v>1.98412698412697</v>
      </c>
      <c r="G80" s="95" t="n">
        <f aca="false">'D-Mv-vj'!G79/'D-Mv-vj'!G74*100-100</f>
        <v>3.49175557710961</v>
      </c>
      <c r="H80" s="95" t="n">
        <f aca="false">'D-Mv-vj'!H79/'D-Mv-vj'!H74*100-100</f>
        <v>1.96850393700787</v>
      </c>
      <c r="I80" s="95" t="n">
        <f aca="false">'D-Mv-vj'!I79/'D-Mv-vj'!I74*100-100</f>
        <v>3.73647984267453</v>
      </c>
      <c r="J80" s="95" t="n">
        <f aca="false">'D-Mv-vj'!J79/'D-Mv-vj'!J74*100-100</f>
        <v>3.95371263259401</v>
      </c>
      <c r="K80" s="95" t="n">
        <f aca="false">'D-Mv-vj'!K79/'D-Mv-vj'!K74*100-100</f>
        <v>4.05797101449276</v>
      </c>
      <c r="L80" s="95" t="n">
        <f aca="false">'D-Mv-vj'!L79/'D-Mv-vj'!L74*100-100</f>
        <v>3.19457889641819</v>
      </c>
      <c r="M80" s="95" t="n">
        <f aca="false">'D-Mv-vj'!M79/'D-Mv-vj'!M74*100-100</f>
        <v>2.35063663075417</v>
      </c>
      <c r="N80" s="95" t="n">
        <f aca="false">'D-Mv-vj'!N79/'D-Mv-vj'!N74*100-100</f>
        <v>2.64187866927594</v>
      </c>
      <c r="O80" s="95" t="n">
        <f aca="false">'D-Mv-vj'!O79/'D-Mv-vj'!O74*100-100</f>
        <v>0.591133004926107</v>
      </c>
      <c r="P80" s="95" t="n">
        <f aca="false">'D-Mv-vj'!P79/'D-Mv-vj'!P74*100-100</f>
        <v>2.67326732673267</v>
      </c>
      <c r="Q80" s="95" t="n">
        <f aca="false">'D-Mv-vj'!Q79/'D-Mv-vj'!Q74*100-100</f>
        <v>0.796019900497512</v>
      </c>
      <c r="R80" s="95" t="n">
        <f aca="false">'D-Mv-vj'!R79/'D-Mv-vj'!R74*100-100</f>
        <v>1.87932739861525</v>
      </c>
      <c r="S80" s="95" t="n">
        <f aca="false">'D-Mv-vj'!S79/'D-Mv-vj'!S74*100-100</f>
        <v>1.57635467980295</v>
      </c>
      <c r="T80" s="95" t="n">
        <f aca="false">'D-Mv-vj'!T79/'D-Mv-vj'!T74*100-100</f>
        <v>1.87932739861525</v>
      </c>
      <c r="U80" s="95" t="n">
        <f aca="false">'D-Mv-vj'!U79/'D-Mv-vj'!U74*100-100</f>
        <v>1.09670987038884</v>
      </c>
      <c r="V80" s="95" t="n">
        <f aca="false">'D-Mv-vj'!V79/'D-Mv-vj'!V74*100-100</f>
        <v>0.199600798403196</v>
      </c>
    </row>
    <row r="81" customFormat="false" ht="12.75" hidden="false" customHeight="false" outlineLevel="0" collapsed="false">
      <c r="B81" s="27" t="s">
        <v>148</v>
      </c>
      <c r="C81" s="95" t="n">
        <f aca="false">'D-Mv-vj'!C80/'D-Mv-vj'!C75*100-100</f>
        <v>1.77339901477833</v>
      </c>
      <c r="D81" s="95" t="n">
        <f aca="false">'D-Mv-vj'!D80/'D-Mv-vj'!D75*100-100</f>
        <v>2.73704789833822</v>
      </c>
      <c r="E81" s="95" t="n">
        <f aca="false">'D-Mv-vj'!E80/'D-Mv-vj'!E75*100-100</f>
        <v>3.30739299610896</v>
      </c>
      <c r="F81" s="95" t="n">
        <f aca="false">'D-Mv-vj'!F80/'D-Mv-vj'!F75*100-100</f>
        <v>1.78217821782178</v>
      </c>
      <c r="G81" s="95" t="n">
        <f aca="false">'D-Mv-vj'!G80/'D-Mv-vj'!G75*100-100</f>
        <v>3.58874878758486</v>
      </c>
      <c r="H81" s="95" t="n">
        <f aca="false">'D-Mv-vj'!H80/'D-Mv-vj'!H75*100-100</f>
        <v>2.05479452054793</v>
      </c>
      <c r="I81" s="95" t="n">
        <f aca="false">'D-Mv-vj'!I80/'D-Mv-vj'!I75*100-100</f>
        <v>3.72914622178607</v>
      </c>
      <c r="J81" s="95" t="n">
        <f aca="false">'D-Mv-vj'!J80/'D-Mv-vj'!J75*100-100</f>
        <v>4.05014464802316</v>
      </c>
      <c r="K81" s="95" t="n">
        <f aca="false">'D-Mv-vj'!K80/'D-Mv-vj'!K75*100-100</f>
        <v>4.05797101449276</v>
      </c>
      <c r="L81" s="95" t="n">
        <f aca="false">'D-Mv-vj'!L80/'D-Mv-vj'!L75*100-100</f>
        <v>3.19457889641819</v>
      </c>
      <c r="M81" s="95" t="n">
        <f aca="false">'D-Mv-vj'!M80/'D-Mv-vj'!M75*100-100</f>
        <v>2.35063663075417</v>
      </c>
      <c r="N81" s="95" t="n">
        <f aca="false">'D-Mv-vj'!N80/'D-Mv-vj'!N75*100-100</f>
        <v>2.64187866927594</v>
      </c>
      <c r="O81" s="95" t="n">
        <f aca="false">'D-Mv-vj'!O80/'D-Mv-vj'!O75*100-100</f>
        <v>0.591133004926107</v>
      </c>
      <c r="P81" s="95" t="n">
        <f aca="false">'D-Mv-vj'!P80/'D-Mv-vj'!P75*100-100</f>
        <v>2.76679841897234</v>
      </c>
      <c r="Q81" s="95" t="n">
        <f aca="false">'D-Mv-vj'!Q80/'D-Mv-vj'!Q75*100-100</f>
        <v>0.794438927507429</v>
      </c>
      <c r="R81" s="95" t="n">
        <f aca="false">'D-Mv-vj'!R80/'D-Mv-vj'!R75*100-100</f>
        <v>1.6732283464567</v>
      </c>
      <c r="S81" s="95" t="n">
        <f aca="false">'D-Mv-vj'!S80/'D-Mv-vj'!S75*100-100</f>
        <v>1.76643768400393</v>
      </c>
      <c r="T81" s="95" t="n">
        <f aca="false">'D-Mv-vj'!T80/'D-Mv-vj'!T75*100-100</f>
        <v>1.87561697926949</v>
      </c>
      <c r="U81" s="95" t="n">
        <f aca="false">'D-Mv-vj'!U80/'D-Mv-vj'!U75*100-100</f>
        <v>1.09670987038884</v>
      </c>
      <c r="V81" s="95" t="n">
        <f aca="false">'D-Mv-vj'!V80/'D-Mv-vj'!V75*100-100</f>
        <v>0.199600798403196</v>
      </c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D-Mv-vj'!C82/'D-Mv-vj'!C77*100-100</f>
        <v>3.73647984267453</v>
      </c>
      <c r="D83" s="95" t="n">
        <f aca="false">'D-Mv-vj'!D82/'D-Mv-vj'!D77*100-100</f>
        <v>3.21637426900585</v>
      </c>
      <c r="E83" s="95" t="n">
        <f aca="false">'D-Mv-vj'!E82/'D-Mv-vj'!E77*100-100</f>
        <v>3.49854227405247</v>
      </c>
      <c r="F83" s="95" t="n">
        <f aca="false">'D-Mv-vj'!F82/'D-Mv-vj'!F77*100-100</f>
        <v>0.88062622309198</v>
      </c>
      <c r="G83" s="95" t="n">
        <f aca="false">'D-Mv-vj'!G82/'D-Mv-vj'!G77*100-100</f>
        <v>3.58527131782947</v>
      </c>
      <c r="H83" s="95" t="n">
        <f aca="false">'D-Mv-vj'!H82/'D-Mv-vj'!H77*100-100</f>
        <v>2.14843749999997</v>
      </c>
      <c r="I83" s="95" t="n">
        <f aca="false">'D-Mv-vj'!I82/'D-Mv-vj'!I77*100-100</f>
        <v>3.72914622178607</v>
      </c>
      <c r="J83" s="95" t="n">
        <f aca="false">'D-Mv-vj'!J82/'D-Mv-vj'!J77*100-100</f>
        <v>3.75000000000001</v>
      </c>
      <c r="K83" s="95" t="n">
        <f aca="false">'D-Mv-vj'!K82/'D-Mv-vj'!K77*100-100</f>
        <v>4.05797101449276</v>
      </c>
      <c r="L83" s="95" t="n">
        <f aca="false">'D-Mv-vj'!L82/'D-Mv-vj'!L77*100-100</f>
        <v>3.19457889641819</v>
      </c>
      <c r="M83" s="95" t="n">
        <f aca="false">'D-Mv-vj'!M82/'D-Mv-vj'!M77*100-100</f>
        <v>4.29268292682927</v>
      </c>
      <c r="N83" s="95" t="n">
        <f aca="false">'D-Mv-vj'!N82/'D-Mv-vj'!N77*100-100</f>
        <v>4.09356725146199</v>
      </c>
      <c r="O83" s="95" t="n">
        <f aca="false">'D-Mv-vj'!O82/'D-Mv-vj'!O77*100-100</f>
        <v>6.20689655172413</v>
      </c>
      <c r="P83" s="95" t="n">
        <f aca="false">'D-Mv-vj'!P82/'D-Mv-vj'!P77*100-100</f>
        <v>2.86561264822134</v>
      </c>
      <c r="Q83" s="95" t="n">
        <f aca="false">'D-Mv-vj'!Q82/'D-Mv-vj'!Q77*100-100</f>
        <v>3.86138613861387</v>
      </c>
      <c r="R83" s="95" t="n">
        <f aca="false">'D-Mv-vj'!R82/'D-Mv-vj'!R77*100-100</f>
        <v>2.73972602739725</v>
      </c>
      <c r="S83" s="95" t="n">
        <f aca="false">'D-Mv-vj'!S82/'D-Mv-vj'!S77*100-100</f>
        <v>1.76643768400393</v>
      </c>
      <c r="T83" s="95" t="n">
        <f aca="false">'D-Mv-vj'!T82/'D-Mv-vj'!T77*100-100</f>
        <v>3.7109375</v>
      </c>
      <c r="U83" s="95" t="n">
        <f aca="false">'D-Mv-vj'!U82/'D-Mv-vj'!U77*100-100</f>
        <v>5.17928286852589</v>
      </c>
      <c r="V83" s="95" t="n">
        <f aca="false">'D-Mv-vj'!V82/'D-Mv-vj'!V77*100-100</f>
        <v>5.38922155688621</v>
      </c>
    </row>
    <row r="84" customFormat="false" ht="12.75" hidden="false" customHeight="false" outlineLevel="0" collapsed="false">
      <c r="B84" s="27" t="s">
        <v>146</v>
      </c>
      <c r="C84" s="95" t="n">
        <f aca="false">'D-Mv-vj'!C83/'D-Mv-vj'!C78*100-100</f>
        <v>3.82352941176471</v>
      </c>
      <c r="D84" s="95" t="n">
        <f aca="false">'D-Mv-vj'!D83/'D-Mv-vj'!D78*100-100</f>
        <v>3.39476236663434</v>
      </c>
      <c r="E84" s="95" t="n">
        <f aca="false">'D-Mv-vj'!E83/'D-Mv-vj'!E78*100-100</f>
        <v>3.768115942029</v>
      </c>
      <c r="F84" s="95" t="n">
        <f aca="false">'D-Mv-vj'!F83/'D-Mv-vj'!F78*100-100</f>
        <v>1.26705653021443</v>
      </c>
      <c r="G84" s="95" t="n">
        <f aca="false">'D-Mv-vj'!G83/'D-Mv-vj'!G78*100-100</f>
        <v>3.8572806171649</v>
      </c>
      <c r="H84" s="95" t="n">
        <f aca="false">'D-Mv-vj'!H83/'D-Mv-vj'!H78*100-100</f>
        <v>2.22868217054264</v>
      </c>
      <c r="I84" s="95" t="n">
        <f aca="false">'D-Mv-vj'!I83/'D-Mv-vj'!I78*100-100</f>
        <v>4.26540284360191</v>
      </c>
      <c r="J84" s="95" t="n">
        <f aca="false">'D-Mv-vj'!J83/'D-Mv-vj'!J78*100-100</f>
        <v>4.13461538461539</v>
      </c>
      <c r="K84" s="95" t="n">
        <f aca="false">'D-Mv-vj'!K83/'D-Mv-vj'!K78*100-100</f>
        <v>4.05797101449276</v>
      </c>
      <c r="L84" s="95" t="n">
        <f aca="false">'D-Mv-vj'!L83/'D-Mv-vj'!L78*100-100</f>
        <v>4.16263310745401</v>
      </c>
      <c r="M84" s="95" t="n">
        <f aca="false">'D-Mv-vj'!M83/'D-Mv-vj'!M78*100-100</f>
        <v>3.63636363636364</v>
      </c>
      <c r="N84" s="95" t="n">
        <f aca="false">'D-Mv-vj'!N83/'D-Mv-vj'!N78*100-100</f>
        <v>3.33651096282172</v>
      </c>
      <c r="O84" s="95" t="n">
        <f aca="false">'D-Mv-vj'!O83/'D-Mv-vj'!O78*100-100</f>
        <v>5.68627450980392</v>
      </c>
      <c r="P84" s="95" t="n">
        <f aca="false">'D-Mv-vj'!P83/'D-Mv-vj'!P78*100-100</f>
        <v>3.74384236453203</v>
      </c>
      <c r="Q84" s="95" t="n">
        <f aca="false">'D-Mv-vj'!Q83/'D-Mv-vj'!Q78*100-100</f>
        <v>3.85756676557864</v>
      </c>
      <c r="R84" s="95" t="n">
        <f aca="false">'D-Mv-vj'!R83/'D-Mv-vj'!R78*100-100</f>
        <v>2.734375</v>
      </c>
      <c r="S84" s="95" t="n">
        <f aca="false">'D-Mv-vj'!S83/'D-Mv-vj'!S78*100-100</f>
        <v>1.953125</v>
      </c>
      <c r="T84" s="95" t="n">
        <f aca="false">'D-Mv-vj'!T83/'D-Mv-vj'!T78*100-100</f>
        <v>3.70731707317074</v>
      </c>
      <c r="U84" s="95" t="n">
        <f aca="false">'D-Mv-vj'!U83/'D-Mv-vj'!U78*100-100</f>
        <v>5.2788844621514</v>
      </c>
      <c r="V84" s="95" t="n">
        <f aca="false">'D-Mv-vj'!V83/'D-Mv-vj'!V78*100-100</f>
        <v>5.38922155688621</v>
      </c>
    </row>
    <row r="85" customFormat="false" ht="12.75" hidden="false" customHeight="false" outlineLevel="0" collapsed="false">
      <c r="B85" s="27" t="s">
        <v>147</v>
      </c>
      <c r="C85" s="95" t="n">
        <f aca="false">'D-Mv-vj'!C84/'D-Mv-vj'!C79*100-100</f>
        <v>3.29457364341084</v>
      </c>
      <c r="D85" s="95" t="n">
        <f aca="false">'D-Mv-vj'!D84/'D-Mv-vj'!D79*100-100</f>
        <v>2.57387988560534</v>
      </c>
      <c r="E85" s="95" t="n">
        <f aca="false">'D-Mv-vj'!E84/'D-Mv-vj'!E79*100-100</f>
        <v>2.45051837888785</v>
      </c>
      <c r="F85" s="95" t="n">
        <f aca="false">'D-Mv-vj'!F84/'D-Mv-vj'!F79*100-100</f>
        <v>3.2101167315175</v>
      </c>
      <c r="G85" s="95" t="n">
        <f aca="false">'D-Mv-vj'!G84/'D-Mv-vj'!G79*100-100</f>
        <v>2.34301780693534</v>
      </c>
      <c r="H85" s="95" t="n">
        <f aca="false">'D-Mv-vj'!H84/'D-Mv-vj'!H79*100-100</f>
        <v>2.22007722007722</v>
      </c>
      <c r="I85" s="95" t="n">
        <f aca="false">'D-Mv-vj'!I84/'D-Mv-vj'!I79*100-100</f>
        <v>4.54976303317535</v>
      </c>
      <c r="J85" s="95" t="n">
        <f aca="false">'D-Mv-vj'!J84/'D-Mv-vj'!J79*100-100</f>
        <v>2.04081632653062</v>
      </c>
      <c r="K85" s="95" t="n">
        <f aca="false">'D-Mv-vj'!K84/'D-Mv-vj'!K79*100-100</f>
        <v>1.67130919220055</v>
      </c>
      <c r="L85" s="95" t="n">
        <f aca="false">'D-Mv-vj'!L84/'D-Mv-vj'!L79*100-100</f>
        <v>2.25140712945591</v>
      </c>
      <c r="M85" s="95" t="n">
        <f aca="false">'D-Mv-vj'!M84/'D-Mv-vj'!M79*100-100</f>
        <v>4.5933014354067</v>
      </c>
      <c r="N85" s="95" t="n">
        <f aca="false">'D-Mv-vj'!N84/'D-Mv-vj'!N79*100-100</f>
        <v>4.38512869399428</v>
      </c>
      <c r="O85" s="95" t="n">
        <f aca="false">'D-Mv-vj'!O84/'D-Mv-vj'!O79*100-100</f>
        <v>5.58276199804114</v>
      </c>
      <c r="P85" s="95" t="n">
        <f aca="false">'D-Mv-vj'!P84/'D-Mv-vj'!P79*100-100</f>
        <v>1.63934426229508</v>
      </c>
      <c r="Q85" s="95" t="n">
        <f aca="false">'D-Mv-vj'!Q84/'D-Mv-vj'!Q79*100-100</f>
        <v>3.94866732477787</v>
      </c>
      <c r="R85" s="95" t="n">
        <f aca="false">'D-Mv-vj'!R84/'D-Mv-vj'!R79*100-100</f>
        <v>2.71844660194174</v>
      </c>
      <c r="S85" s="95" t="n">
        <f aca="false">'D-Mv-vj'!S84/'D-Mv-vj'!S79*100-100</f>
        <v>3.10378273520855</v>
      </c>
      <c r="T85" s="95" t="n">
        <f aca="false">'D-Mv-vj'!T84/'D-Mv-vj'!T79*100-100</f>
        <v>3.39805825242718</v>
      </c>
      <c r="U85" s="95" t="n">
        <f aca="false">'D-Mv-vj'!U84/'D-Mv-vj'!U79*100-100</f>
        <v>4.4378698224852</v>
      </c>
      <c r="V85" s="95" t="n">
        <f aca="false">'D-Mv-vj'!V84/'D-Mv-vj'!V79*100-100</f>
        <v>5.37848605577689</v>
      </c>
    </row>
    <row r="86" customFormat="false" ht="12.75" hidden="false" customHeight="false" outlineLevel="0" collapsed="false">
      <c r="B86" s="27" t="s">
        <v>148</v>
      </c>
      <c r="C86" s="95" t="n">
        <f aca="false">'D-Mv-vj'!C85/'D-Mv-vj'!C80*100-100</f>
        <v>3.38818973862536</v>
      </c>
      <c r="D86" s="95" t="n">
        <f aca="false">'D-Mv-vj'!D85/'D-Mv-vj'!D80*100-100</f>
        <v>2.6641294005709</v>
      </c>
      <c r="E86" s="95" t="n">
        <f aca="false">'D-Mv-vj'!E85/'D-Mv-vj'!E80*100-100</f>
        <v>2.54237288135593</v>
      </c>
      <c r="F86" s="95" t="n">
        <f aca="false">'D-Mv-vj'!F85/'D-Mv-vj'!F80*100-100</f>
        <v>3.2101167315175</v>
      </c>
      <c r="G86" s="95" t="n">
        <f aca="false">'D-Mv-vj'!G85/'D-Mv-vj'!G80*100-100</f>
        <v>2.34082397003745</v>
      </c>
      <c r="H86" s="95" t="n">
        <f aca="false">'D-Mv-vj'!H85/'D-Mv-vj'!H80*100-100</f>
        <v>1.82166826462129</v>
      </c>
      <c r="I86" s="95" t="n">
        <f aca="false">'D-Mv-vj'!I85/'D-Mv-vj'!I80*100-100</f>
        <v>4.54115421002838</v>
      </c>
      <c r="J86" s="95" t="n">
        <f aca="false">'D-Mv-vj'!J85/'D-Mv-vj'!J80*100-100</f>
        <v>1.94624652455977</v>
      </c>
      <c r="K86" s="95" t="n">
        <f aca="false">'D-Mv-vj'!K85/'D-Mv-vj'!K80*100-100</f>
        <v>1.67130919220055</v>
      </c>
      <c r="L86" s="95" t="n">
        <f aca="false">'D-Mv-vj'!L85/'D-Mv-vj'!L80*100-100</f>
        <v>2.25140712945591</v>
      </c>
      <c r="M86" s="95" t="n">
        <f aca="false">'D-Mv-vj'!M85/'D-Mv-vj'!M80*100-100</f>
        <v>4.5933014354067</v>
      </c>
      <c r="N86" s="95" t="n">
        <f aca="false">'D-Mv-vj'!N85/'D-Mv-vj'!N80*100-100</f>
        <v>4.38512869399428</v>
      </c>
      <c r="O86" s="95" t="n">
        <f aca="false">'D-Mv-vj'!O85/'D-Mv-vj'!O80*100-100</f>
        <v>5.58276199804114</v>
      </c>
      <c r="P86" s="95" t="n">
        <f aca="false">'D-Mv-vj'!P85/'D-Mv-vj'!P80*100-100</f>
        <v>2.78846153846155</v>
      </c>
      <c r="Q86" s="95" t="n">
        <f aca="false">'D-Mv-vj'!Q85/'D-Mv-vj'!Q80*100-100</f>
        <v>3.94088669950739</v>
      </c>
      <c r="R86" s="95" t="n">
        <f aca="false">'D-Mv-vj'!R85/'D-Mv-vj'!R80*100-100</f>
        <v>2.80735721200387</v>
      </c>
      <c r="S86" s="95" t="n">
        <f aca="false">'D-Mv-vj'!S85/'D-Mv-vj'!S80*100-100</f>
        <v>2.50723240115718</v>
      </c>
      <c r="T86" s="95" t="n">
        <f aca="false">'D-Mv-vj'!T85/'D-Mv-vj'!T80*100-100</f>
        <v>3.48837209302324</v>
      </c>
      <c r="U86" s="95" t="n">
        <f aca="false">'D-Mv-vj'!U85/'D-Mv-vj'!U80*100-100</f>
        <v>4.63510848126232</v>
      </c>
      <c r="V86" s="95" t="n">
        <f aca="false">'D-Mv-vj'!V85/'D-Mv-vj'!V80*100-100</f>
        <v>5.37848605577689</v>
      </c>
    </row>
    <row r="87" customFormat="false" ht="12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v>2.4</v>
      </c>
      <c r="D88" s="95" t="n">
        <v>2.3</v>
      </c>
      <c r="E88" s="95" t="n">
        <v>2.44131455399061</v>
      </c>
      <c r="F88" s="95" t="n">
        <v>2.8</v>
      </c>
      <c r="G88" s="95" t="n">
        <v>2.3</v>
      </c>
      <c r="H88" s="95" t="n">
        <v>1.62523900573615</v>
      </c>
      <c r="I88" s="95" t="n">
        <v>4.5</v>
      </c>
      <c r="J88" s="95" t="n">
        <v>2</v>
      </c>
      <c r="K88" s="95" t="n">
        <v>1.67130919220055</v>
      </c>
      <c r="L88" s="95" t="n">
        <v>2.2</v>
      </c>
      <c r="M88" s="95" t="n">
        <v>3.08699719363892</v>
      </c>
      <c r="N88" s="95" t="n">
        <v>3.37078651685394</v>
      </c>
      <c r="O88" s="95" t="n">
        <v>1.39146567717997</v>
      </c>
      <c r="P88" s="95" t="n">
        <v>2.7</v>
      </c>
      <c r="Q88" s="95" t="n">
        <v>2.38322211630124</v>
      </c>
      <c r="R88" s="95" t="n">
        <v>2.0952380952381</v>
      </c>
      <c r="S88" s="95" t="n">
        <v>3.08582449373192</v>
      </c>
      <c r="T88" s="95" t="n">
        <v>2.35404896421845</v>
      </c>
      <c r="U88" s="95" t="n">
        <v>1.3</v>
      </c>
      <c r="V88" s="95" t="n">
        <v>2.17803030303033</v>
      </c>
    </row>
    <row r="89" customFormat="false" ht="12.75" hidden="false" customHeight="false" outlineLevel="0" collapsed="false">
      <c r="B89" s="27" t="s">
        <v>146</v>
      </c>
      <c r="C89" s="95" t="n">
        <v>2.8328611898017</v>
      </c>
      <c r="D89" s="95" t="n">
        <v>2.6</v>
      </c>
      <c r="E89" s="95" t="n">
        <v>2.70018621973929</v>
      </c>
      <c r="F89" s="95" t="n">
        <v>2.40615976900867</v>
      </c>
      <c r="G89" s="95" t="n">
        <v>2.87836583101206</v>
      </c>
      <c r="H89" s="95" t="n">
        <v>1.80094786729859</v>
      </c>
      <c r="I89" s="95" t="n">
        <v>2.9</v>
      </c>
      <c r="J89" s="95" t="n">
        <v>3.23176361957525</v>
      </c>
      <c r="K89" s="95" t="n">
        <v>2.87836583101206</v>
      </c>
      <c r="L89" s="95" t="n">
        <v>2.88104089219333</v>
      </c>
      <c r="M89" s="95" t="n">
        <v>2.8</v>
      </c>
      <c r="N89" s="95" t="n">
        <v>3.1</v>
      </c>
      <c r="O89" s="95" t="n">
        <v>1.39146567717997</v>
      </c>
      <c r="P89" s="95" t="n">
        <v>1.7094017094017</v>
      </c>
      <c r="Q89" s="95" t="n">
        <v>2.85714285714285</v>
      </c>
      <c r="R89" s="95" t="n">
        <v>2.3764258555133</v>
      </c>
      <c r="S89" s="95" t="n">
        <v>2.6</v>
      </c>
      <c r="T89" s="95" t="n">
        <v>3.01034807149576</v>
      </c>
      <c r="U89" s="95" t="n">
        <v>2.3</v>
      </c>
      <c r="V89" s="95" t="n">
        <v>3.31439393939394</v>
      </c>
    </row>
    <row r="90" customFormat="false" ht="12.75" hidden="false" customHeight="false" outlineLevel="0" collapsed="false">
      <c r="B90" s="27" t="s">
        <v>149</v>
      </c>
      <c r="C90" s="95" t="n">
        <f aca="false">'D-Mv-vj'!C89/'D-Mv-vj'!C84*100-100</f>
        <v>3.00187617260788</v>
      </c>
      <c r="D90" s="95" t="n">
        <f aca="false">'D-Mv-vj'!D89/'D-Mv-vj'!D84*100-100</f>
        <v>2.97397769516729</v>
      </c>
      <c r="E90" s="95" t="n">
        <f aca="false">'D-Mv-vj'!E89/'D-Mv-vj'!E84*100-100</f>
        <v>3.49586016559338</v>
      </c>
      <c r="F90" s="95" t="n">
        <v>2.6</v>
      </c>
      <c r="G90" s="95" t="n">
        <f aca="false">'D-Mv-vj'!G89/'D-Mv-vj'!G84*100-100</f>
        <v>3.57142857142856</v>
      </c>
      <c r="H90" s="95" t="n">
        <v>2.2</v>
      </c>
      <c r="I90" s="95" t="n">
        <f aca="false">'D-Mv-vj'!I89/'D-Mv-vj'!I84*100-100</f>
        <v>3.35448776065277</v>
      </c>
      <c r="J90" s="95" t="n">
        <f aca="false">'D-Mv-vj'!J89/'D-Mv-vj'!J84*100-100</f>
        <v>3.81818181818183</v>
      </c>
      <c r="K90" s="95" t="n">
        <f aca="false">'D-Mv-vj'!K89/'D-Mv-vj'!K84*100-100</f>
        <v>4.20091324200914</v>
      </c>
      <c r="L90" s="95" t="n">
        <v>3.5</v>
      </c>
      <c r="M90" s="95" t="n">
        <f aca="false">'D-Mv-vj'!M89/'D-Mv-vj'!M84*100-100</f>
        <v>3.47666971637695</v>
      </c>
      <c r="N90" s="95" t="n">
        <f aca="false">'D-Mv-vj'!N89/'D-Mv-vj'!N84*100-100</f>
        <v>3.56164383561644</v>
      </c>
      <c r="O90" s="95" t="n">
        <v>3</v>
      </c>
      <c r="P90" s="95" t="n">
        <v>3.3</v>
      </c>
      <c r="Q90" s="95" t="n">
        <v>2.6</v>
      </c>
      <c r="R90" s="95" t="n">
        <f aca="false">'D-Mv-vj'!R89/'D-Mv-vj'!R84*100-100</f>
        <v>2.07939508506615</v>
      </c>
      <c r="S90" s="95" t="n">
        <v>0.9</v>
      </c>
      <c r="T90" s="95" t="n">
        <f aca="false">'D-Mv-vj'!T89/'D-Mv-vj'!T84*100-100</f>
        <v>3.00469483568075</v>
      </c>
      <c r="U90" s="95" t="n">
        <f aca="false">'D-Mv-vj'!U89/'D-Mv-vj'!U84*100-100</f>
        <v>2.36071765816807</v>
      </c>
      <c r="V90" s="95" t="n">
        <f aca="false">'D-Mv-vj'!V89/'D-Mv-vj'!V84*100-100</f>
        <v>3.11909262759924</v>
      </c>
    </row>
    <row r="91" customFormat="false" ht="12.75" hidden="false" customHeight="false" outlineLevel="0" collapsed="false">
      <c r="B91" s="27" t="s">
        <v>148</v>
      </c>
      <c r="C91" s="95" t="n">
        <f aca="false">'D-Mv-vj'!C90/'D-Mv-vj'!C85*100-100</f>
        <v>2.99625468164794</v>
      </c>
      <c r="D91" s="95" t="n">
        <f aca="false">'D-Mv-vj'!D90/'D-Mv-vj'!D85*100-100</f>
        <v>2.87303058387396</v>
      </c>
      <c r="E91" s="95" t="n">
        <f aca="false">'D-Mv-vj'!E90/'D-Mv-vj'!E85*100-100</f>
        <v>3.39761248852157</v>
      </c>
      <c r="F91" s="95" t="n">
        <f aca="false">'D-Mv-vj'!F90/'D-Mv-vj'!F85*100-100</f>
        <v>2.54476908576815</v>
      </c>
      <c r="G91" s="95" t="n">
        <f aca="false">'D-Mv-vj'!G90/'D-Mv-vj'!G85*100-100</f>
        <v>3.56816102470265</v>
      </c>
      <c r="H91" s="95" t="n">
        <f aca="false">'D-Mv-vj'!H90/'D-Mv-vj'!H85*100-100</f>
        <v>2.63653483992468</v>
      </c>
      <c r="I91" s="95" t="n">
        <f aca="false">'D-Mv-vj'!I90/'D-Mv-vj'!I85*100-100</f>
        <v>3.43891402714931</v>
      </c>
      <c r="J91" s="95" t="n">
        <f aca="false">'D-Mv-vj'!J90/'D-Mv-vj'!J85*100-100</f>
        <v>3.81818181818183</v>
      </c>
      <c r="K91" s="95" t="n">
        <f aca="false">'D-Mv-vj'!K90/'D-Mv-vj'!K85*100-100</f>
        <v>4.20091324200914</v>
      </c>
      <c r="L91" s="95" t="n">
        <f aca="false">'D-Mv-vj'!L90/'D-Mv-vj'!L85*100-100</f>
        <v>3.6697247706422</v>
      </c>
      <c r="M91" s="95" t="n">
        <f aca="false">'D-Mv-vj'!M90/'D-Mv-vj'!M85*100-100</f>
        <v>3.47666971637695</v>
      </c>
      <c r="N91" s="95" t="n">
        <f aca="false">'D-Mv-vj'!N90/'D-Mv-vj'!N85*100-100</f>
        <v>3.56164383561644</v>
      </c>
      <c r="O91" s="95" t="n">
        <f aca="false">'D-Mv-vj'!O90/'D-Mv-vj'!O85*100-100</f>
        <v>3.0612244897959</v>
      </c>
      <c r="P91" s="95" t="n">
        <f aca="false">'D-Mv-vj'!P90/'D-Mv-vj'!P85*100-100</f>
        <v>2.15154349859681</v>
      </c>
      <c r="Q91" s="95" t="n">
        <f aca="false">'D-Mv-vj'!Q90/'D-Mv-vj'!Q85*100-100</f>
        <v>2.55924170616113</v>
      </c>
      <c r="R91" s="95" t="n">
        <f aca="false">'D-Mv-vj'!R90/'D-Mv-vj'!R85*100-100</f>
        <v>2.07156308851224</v>
      </c>
      <c r="S91" s="95" t="n">
        <f aca="false">'D-Mv-vj'!S90/'D-Mv-vj'!S85*100-100</f>
        <v>2.06961429915333</v>
      </c>
      <c r="T91" s="95" t="n">
        <f aca="false">'D-Mv-vj'!T90/'D-Mv-vj'!T85*100-100</f>
        <v>2.90262172284645</v>
      </c>
      <c r="U91" s="95" t="n">
        <f aca="false">'D-Mv-vj'!U90/'D-Mv-vj'!U85*100-100</f>
        <v>2.26201696512725</v>
      </c>
      <c r="V91" s="95" t="n">
        <f aca="false">'D-Mv-vj'!V90/'D-Mv-vj'!V85*100-100</f>
        <v>3.11909262759924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D-Mv-vj'!C92/'D-Mv-vj'!C87*100-100</f>
        <v>2.31267345050878</v>
      </c>
      <c r="D93" s="95" t="n">
        <f aca="false">'D-Mv-vj'!D92/'D-Mv-vj'!D87*100-100</f>
        <v>2.76752767527675</v>
      </c>
      <c r="E93" s="95" t="n">
        <f aca="false">'D-Mv-vj'!E92/'D-Mv-vj'!E87*100-100</f>
        <v>3.48304307974337</v>
      </c>
      <c r="F93" s="95" t="n">
        <f aca="false">'D-Mv-vj'!F92/'D-Mv-vj'!F87*100-100</f>
        <v>2.73327049952876</v>
      </c>
      <c r="G93" s="95" t="n">
        <f aca="false">'D-Mv-vj'!G92/'D-Mv-vj'!G87*100-100</f>
        <v>3.65965233302836</v>
      </c>
      <c r="H93" s="95" t="n">
        <f aca="false">'D-Mv-vj'!H92/'D-Mv-vj'!H87*100-100</f>
        <v>2.82220131702728</v>
      </c>
      <c r="I93" s="95" t="n">
        <f aca="false">'D-Mv-vj'!I92/'D-Mv-vj'!I87*100-100</f>
        <v>3.53260869565217</v>
      </c>
      <c r="J93" s="95" t="n">
        <f aca="false">'D-Mv-vj'!J92/'D-Mv-vj'!J87*100-100</f>
        <v>4</v>
      </c>
      <c r="K93" s="95" t="n">
        <f aca="false">'D-Mv-vj'!K92/'D-Mv-vj'!K87*100-100</f>
        <v>4.20091324200914</v>
      </c>
      <c r="L93" s="95" t="n">
        <f aca="false">'D-Mv-vj'!L92/'D-Mv-vj'!L87*100-100</f>
        <v>3.6697247706422</v>
      </c>
      <c r="M93" s="95" t="n">
        <f aca="false">'D-Mv-vj'!M92/'D-Mv-vj'!M87*100-100</f>
        <v>3.62976406533575</v>
      </c>
      <c r="N93" s="95" t="n">
        <f aca="false">'D-Mv-vj'!N92/'D-Mv-vj'!N87*100-100</f>
        <v>3.62318840579709</v>
      </c>
      <c r="O93" s="95" t="n">
        <f aca="false">'D-Mv-vj'!O92/'D-Mv-vj'!O87*100-100</f>
        <v>3.20219579139982</v>
      </c>
      <c r="P93" s="95" t="n">
        <f aca="false">'D-Mv-vj'!P92/'D-Mv-vj'!P87*100-100</f>
        <v>2.14953271028038</v>
      </c>
      <c r="Q93" s="95" t="n">
        <f aca="false">'D-Mv-vj'!Q92/'D-Mv-vj'!Q87*100-100</f>
        <v>1.67597765363128</v>
      </c>
      <c r="R93" s="95" t="n">
        <f aca="false">'D-Mv-vj'!R92/'D-Mv-vj'!R87*100-100</f>
        <v>1.86567164179105</v>
      </c>
      <c r="S93" s="95" t="n">
        <f aca="false">'D-Mv-vj'!S92/'D-Mv-vj'!S87*100-100</f>
        <v>1.68381665107577</v>
      </c>
      <c r="T93" s="95" t="n">
        <f aca="false">'D-Mv-vj'!T92/'D-Mv-vj'!T87*100-100</f>
        <v>2.29990800367985</v>
      </c>
      <c r="U93" s="95" t="n">
        <f aca="false">'D-Mv-vj'!U92/'D-Mv-vj'!U87*100-100</f>
        <v>2.71281571562207</v>
      </c>
      <c r="V93" s="95" t="n">
        <f aca="false">'D-Mv-vj'!V92/'D-Mv-vj'!V87*100-100</f>
        <v>2.13160333642261</v>
      </c>
    </row>
    <row r="94" customFormat="false" ht="12.75" hidden="false" customHeight="false" outlineLevel="0" collapsed="false">
      <c r="B94" s="27" t="s">
        <v>146</v>
      </c>
      <c r="C94" s="95" t="n">
        <f aca="false">'D-Mv-vj'!C93/'D-Mv-vj'!C88*100-100</f>
        <v>1.92837465564737</v>
      </c>
      <c r="D94" s="95" t="n">
        <f aca="false">'D-Mv-vj'!D93/'D-Mv-vj'!D88*100-100</f>
        <v>2.28728270814274</v>
      </c>
      <c r="E94" s="95" t="n">
        <f aca="false">'D-Mv-vj'!E93/'D-Mv-vj'!E88*100-100</f>
        <v>2.71985494106981</v>
      </c>
      <c r="F94" s="95" t="n">
        <f aca="false">'D-Mv-vj'!F93/'D-Mv-vj'!F88*100-100</f>
        <v>2.5375939849624</v>
      </c>
      <c r="G94" s="95" t="n">
        <f aca="false">'D-Mv-vj'!G93/'D-Mv-vj'!G88*100-100</f>
        <v>2.6173285198556</v>
      </c>
      <c r="H94" s="95" t="n">
        <f aca="false">'D-Mv-vj'!H93/'D-Mv-vj'!H88*100-100</f>
        <v>2.23463687150837</v>
      </c>
      <c r="I94" s="95" t="n">
        <f aca="false">'D-Mv-vj'!I93/'D-Mv-vj'!I88*100-100</f>
        <v>1.06100795755968</v>
      </c>
      <c r="J94" s="95" t="n">
        <f aca="false">'D-Mv-vj'!J93/'D-Mv-vj'!J88*100-100</f>
        <v>2.32558139534885</v>
      </c>
      <c r="K94" s="95" t="n">
        <f aca="false">'D-Mv-vj'!K93/'D-Mv-vj'!K88*100-100</f>
        <v>2.97833935018051</v>
      </c>
      <c r="L94" s="95" t="n">
        <f aca="false">'D-Mv-vj'!L93/'D-Mv-vj'!L88*100-100</f>
        <v>2.98102981029811</v>
      </c>
      <c r="M94" s="95" t="n">
        <f aca="false">'D-Mv-vj'!M93/'D-Mv-vj'!M88*100-100</f>
        <v>2.78276481149011</v>
      </c>
      <c r="N94" s="95" t="n">
        <f aca="false">'D-Mv-vj'!N93/'D-Mv-vj'!N88*100-100</f>
        <v>2.77529095792299</v>
      </c>
      <c r="O94" s="95" t="n">
        <f aca="false">'D-Mv-vj'!O93/'D-Mv-vj'!O88*100-100</f>
        <v>3.20219579139982</v>
      </c>
      <c r="P94" s="95" t="n">
        <f aca="false">'D-Mv-vj'!P93/'D-Mv-vj'!P88*100-100</f>
        <v>3.64145658263307</v>
      </c>
      <c r="Q94" s="95" t="n">
        <f aca="false">'D-Mv-vj'!Q93/'D-Mv-vj'!Q88*100-100</f>
        <v>1.38888888888889</v>
      </c>
      <c r="R94" s="95" t="n">
        <f aca="false">'D-Mv-vj'!R93/'D-Mv-vj'!R88*100-100</f>
        <v>1.67130919220055</v>
      </c>
      <c r="S94" s="95" t="n">
        <f aca="false">'D-Mv-vj'!S93/'D-Mv-vj'!S88*100-100</f>
        <v>1.58878504672897</v>
      </c>
      <c r="T94" s="95" t="n">
        <f aca="false">'D-Mv-vj'!T93/'D-Mv-vj'!T88*100-100</f>
        <v>1.91780821917808</v>
      </c>
      <c r="U94" s="95" t="n">
        <f aca="false">'D-Mv-vj'!U93/'D-Mv-vj'!U88*100-100</f>
        <v>1.75600739371534</v>
      </c>
      <c r="V94" s="95" t="n">
        <f aca="false">'D-Mv-vj'!V93/'D-Mv-vj'!V88*100-100</f>
        <v>1.46654445462879</v>
      </c>
    </row>
    <row r="95" customFormat="false" ht="12.75" hidden="false" customHeight="false" outlineLevel="0" collapsed="false">
      <c r="B95" s="27" t="s">
        <v>149</v>
      </c>
      <c r="C95" s="95" t="n">
        <f aca="false">'D-Mv-vj'!C94/'D-Mv-vj'!C89*100-100</f>
        <v>1.27504553734063</v>
      </c>
      <c r="D95" s="95" t="n">
        <f aca="false">'D-Mv-vj'!D94/'D-Mv-vj'!D89*100-100</f>
        <v>1.26353790613717</v>
      </c>
      <c r="E95" s="95" t="n">
        <f aca="false">'D-Mv-vj'!E94/'D-Mv-vj'!E89*100-100</f>
        <v>0.799999999999997</v>
      </c>
      <c r="F95" s="95" t="n">
        <f aca="false">'D-Mv-vj'!F94/'D-Mv-vj'!F89*100-100</f>
        <v>0.919117647058826</v>
      </c>
      <c r="G95" s="95" t="n">
        <f aca="false">'D-Mv-vj'!G94/'D-Mv-vj'!G89*100-100</f>
        <v>0.530503978779848</v>
      </c>
      <c r="H95" s="95" t="n">
        <f aca="false">'D-Mv-vj'!H94/'D-Mv-vj'!H89*100-100</f>
        <v>2.12373037857803</v>
      </c>
      <c r="I95" s="95" t="n">
        <f aca="false">'D-Mv-vj'!I94/'D-Mv-vj'!I89*100-100</f>
        <v>0.263157894736835</v>
      </c>
      <c r="J95" s="95" t="n">
        <f aca="false">'D-Mv-vj'!J94/'D-Mv-vj'!J89*100-100</f>
        <v>0.1751313485114</v>
      </c>
      <c r="K95" s="95" t="n">
        <f aca="false">'D-Mv-vj'!K94/'D-Mv-vj'!K89*100-100</f>
        <v>0</v>
      </c>
      <c r="L95" s="95" t="n">
        <f aca="false">'D-Mv-vj'!L94/'D-Mv-vj'!L89*100-100</f>
        <v>0.974313551815769</v>
      </c>
      <c r="M95" s="95" t="n">
        <f aca="false">'D-Mv-vj'!M94/'D-Mv-vj'!M89*100-100</f>
        <v>1.41467727674625</v>
      </c>
      <c r="N95" s="95" t="n">
        <f aca="false">'D-Mv-vj'!N94/'D-Mv-vj'!N89*100-100</f>
        <v>1.41093474426808</v>
      </c>
      <c r="O95" s="95" t="n">
        <f aca="false">'D-Mv-vj'!O94/'D-Mv-vj'!O89*100-100</f>
        <v>1.53015301530152</v>
      </c>
      <c r="P95" s="95" t="n">
        <f aca="false">'D-Mv-vj'!P94/'D-Mv-vj'!P89*100-100</f>
        <v>1.92660550458714</v>
      </c>
      <c r="Q95" s="95" t="n">
        <f aca="false">'D-Mv-vj'!Q94/'D-Mv-vj'!Q89*100-100</f>
        <v>1.57261794634597</v>
      </c>
      <c r="R95" s="95" t="n">
        <f aca="false">'D-Mv-vj'!R94/'D-Mv-vj'!R89*100-100</f>
        <v>2.03703703703704</v>
      </c>
      <c r="S95" s="95" t="n">
        <f aca="false">'D-Mv-vj'!S94/'D-Mv-vj'!S89*100-100</f>
        <v>2.05223880597015</v>
      </c>
      <c r="T95" s="95" t="n">
        <f aca="false">'D-Mv-vj'!T94/'D-Mv-vj'!T89*100-100</f>
        <v>2.00546946216956</v>
      </c>
      <c r="U95" s="95" t="n">
        <f aca="false">'D-Mv-vj'!U94/'D-Mv-vj'!U89*100-100</f>
        <v>1.8450184501845</v>
      </c>
      <c r="V95" s="95" t="n">
        <f aca="false">'D-Mv-vj'!V94/'D-Mv-vj'!V89*100-100</f>
        <v>1.46654445462879</v>
      </c>
    </row>
    <row r="96" customFormat="false" ht="12.75" hidden="false" customHeight="false" outlineLevel="0" collapsed="false">
      <c r="B96" s="27" t="s">
        <v>148</v>
      </c>
      <c r="C96" s="95" t="n">
        <f aca="false">'D-Mv-vj'!C95/'D-Mv-vj'!C90*100-100</f>
        <v>1.09090909090909</v>
      </c>
      <c r="D96" s="95" t="n">
        <f aca="false">'D-Mv-vj'!D95/'D-Mv-vj'!D90*100-100</f>
        <v>1.17117117117115</v>
      </c>
      <c r="E96" s="95" t="n">
        <f aca="false">'D-Mv-vj'!E95/'D-Mv-vj'!E90*100-100</f>
        <v>0.710479573712263</v>
      </c>
      <c r="F96" s="95" t="n">
        <f aca="false">'D-Mv-vj'!F95/'D-Mv-vj'!F90*100-100</f>
        <v>0.919117647058826</v>
      </c>
      <c r="G96" s="95" t="n">
        <f aca="false">'D-Mv-vj'!G95/'D-Mv-vj'!G90*100-100</f>
        <v>0.53003533568905</v>
      </c>
      <c r="H96" s="95" t="n">
        <f aca="false">'D-Mv-vj'!H95/'D-Mv-vj'!H90*100-100</f>
        <v>1.46788990825688</v>
      </c>
      <c r="I96" s="95" t="n">
        <f aca="false">'D-Mv-vj'!I95/'D-Mv-vj'!I90*100-100</f>
        <v>0</v>
      </c>
      <c r="J96" s="95" t="n">
        <f aca="false">'D-Mv-vj'!J95/'D-Mv-vj'!J90*100-100</f>
        <v>0.350262697022757</v>
      </c>
      <c r="K96" s="95" t="n">
        <f aca="false">'D-Mv-vj'!K95/'D-Mv-vj'!K90*100-100</f>
        <v>0</v>
      </c>
      <c r="L96" s="95" t="n">
        <f aca="false">'D-Mv-vj'!L95/'D-Mv-vj'!L90*100-100</f>
        <v>0.884955752212392</v>
      </c>
      <c r="M96" s="95" t="n">
        <f aca="false">'D-Mv-vj'!M95/'D-Mv-vj'!M90*100-100</f>
        <v>1.41467727674625</v>
      </c>
      <c r="N96" s="95" t="n">
        <f aca="false">'D-Mv-vj'!N95/'D-Mv-vj'!N90*100-100</f>
        <v>1.41093474426808</v>
      </c>
      <c r="O96" s="95" t="n">
        <f aca="false">'D-Mv-vj'!O95/'D-Mv-vj'!O90*100-100</f>
        <v>1.62016201620163</v>
      </c>
      <c r="P96" s="95" t="n">
        <f aca="false">'D-Mv-vj'!P95/'D-Mv-vj'!P90*100-100</f>
        <v>1.83150183150183</v>
      </c>
      <c r="Q96" s="95" t="n">
        <f aca="false">'D-Mv-vj'!Q95/'D-Mv-vj'!Q90*100-100</f>
        <v>1.47874306839186</v>
      </c>
      <c r="R96" s="95" t="n">
        <f aca="false">'D-Mv-vj'!R95/'D-Mv-vj'!R90*100-100</f>
        <v>1.8450184501845</v>
      </c>
      <c r="S96" s="95" t="n">
        <f aca="false">'D-Mv-vj'!S95/'D-Mv-vj'!S90*100-100</f>
        <v>1.38248847926268</v>
      </c>
      <c r="T96" s="95" t="n">
        <f aca="false">'D-Mv-vj'!T95/'D-Mv-vj'!T90*100-100</f>
        <v>1.91082802547771</v>
      </c>
      <c r="U96" s="95" t="n">
        <f aca="false">'D-Mv-vj'!U95/'D-Mv-vj'!U90*100-100</f>
        <v>1.75115207373273</v>
      </c>
      <c r="V96" s="95" t="n">
        <f aca="false">'D-Mv-vj'!V95/'D-Mv-vj'!V90*100-100</f>
        <v>1.46654445462879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5" t="n">
        <v>0.9</v>
      </c>
      <c r="D98" s="95" t="n">
        <v>1.1</v>
      </c>
      <c r="E98" s="95" t="n">
        <v>0.7</v>
      </c>
      <c r="F98" s="95" t="n">
        <v>0.8</v>
      </c>
      <c r="G98" s="95" t="n">
        <v>0.5</v>
      </c>
      <c r="H98" s="95" t="n">
        <v>1.6</v>
      </c>
      <c r="I98" s="95" t="n">
        <v>0</v>
      </c>
      <c r="J98" s="95" t="n">
        <v>0.3</v>
      </c>
      <c r="K98" s="95" t="n">
        <v>0</v>
      </c>
      <c r="L98" s="95" t="n">
        <v>0.9</v>
      </c>
      <c r="M98" s="95" t="n">
        <v>1.2</v>
      </c>
      <c r="N98" s="95" t="n">
        <v>1.3</v>
      </c>
      <c r="O98" s="95" t="n">
        <v>1.1</v>
      </c>
      <c r="P98" s="95" t="n">
        <v>1.9</v>
      </c>
      <c r="Q98" s="95" t="n">
        <v>1</v>
      </c>
      <c r="R98" s="95" t="n">
        <v>1.5</v>
      </c>
      <c r="S98" s="95" t="n">
        <v>1.7</v>
      </c>
      <c r="T98" s="95" t="n">
        <v>0.9</v>
      </c>
      <c r="U98" s="95" t="n">
        <v>0.8</v>
      </c>
      <c r="V98" s="95" t="n">
        <v>0.9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  <row r="102" customFormat="false" ht="12.75" hidden="false" customHeight="false" outlineLevel="0" collapsed="false">
      <c r="C102" s="94"/>
      <c r="D102" s="94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</row>
    <row r="103" customFormat="false" ht="12.75" hidden="false" customHeight="false" outlineLevel="0" collapsed="false">
      <c r="C103" s="94"/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</row>
    <row r="104" customFormat="false" ht="12.75" hidden="false" customHeight="false" outlineLevel="0" collapsed="false">
      <c r="C104" s="94"/>
      <c r="D104" s="94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</row>
    <row r="105" customFormat="false" ht="12.75" hidden="false" customHeight="false" outlineLevel="0" collapsed="false">
      <c r="C105" s="94"/>
      <c r="D105" s="94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</row>
    <row r="106" customFormat="false" ht="12.75" hidden="false" customHeight="false" outlineLevel="0" collapsed="false">
      <c r="C106" s="94"/>
      <c r="D106" s="94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</row>
    <row r="107" customFormat="false" ht="12.75" hidden="false" customHeight="false" outlineLevel="0" collapsed="false">
      <c r="C107" s="94"/>
      <c r="D107" s="94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</row>
    <row r="108" customFormat="false" ht="12.75" hidden="false" customHeight="false" outlineLevel="0" collapsed="false">
      <c r="C108" s="94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</row>
    <row r="109" customFormat="false" ht="12.75" hidden="false" customHeight="false" outlineLevel="0" collapsed="false">
      <c r="C109" s="94"/>
      <c r="D109" s="94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C110" s="94"/>
      <c r="D110" s="94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</row>
    <row r="111" customFormat="false" ht="12.75" hidden="false" customHeight="false" outlineLevel="0" collapsed="false">
      <c r="C111" s="94"/>
      <c r="D111" s="94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</row>
    <row r="112" customFormat="false" ht="12.75" hidden="false" customHeight="false" outlineLevel="0" collapsed="false">
      <c r="C112" s="94"/>
      <c r="D112" s="94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2.75" hidden="false" customHeight="false" outlineLevel="0" collapsed="false">
      <c r="C113" s="94"/>
      <c r="D113" s="94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</row>
    <row r="114" customFormat="false" ht="12.75" hidden="false" customHeight="false" outlineLevel="0" collapsed="false">
      <c r="C114" s="94"/>
      <c r="D114" s="94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</row>
    <row r="115" customFormat="false" ht="12.75" hidden="false" customHeight="false" outlineLevel="0" collapsed="false">
      <c r="C115" s="94"/>
      <c r="D115" s="94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</row>
    <row r="116" customFormat="false" ht="12.75" hidden="false" customHeight="false" outlineLevel="0" collapsed="false">
      <c r="C116" s="94"/>
      <c r="D116" s="94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</row>
    <row r="117" customFormat="false" ht="12.75" hidden="false" customHeight="false" outlineLevel="0" collapsed="false">
      <c r="C117" s="94"/>
      <c r="D117" s="94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</row>
    <row r="118" customFormat="false" ht="12.75" hidden="false" customHeight="false" outlineLevel="0" collapsed="false"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</row>
    <row r="119" customFormat="false" ht="12.75" hidden="false" customHeight="false" outlineLevel="0" collapsed="false"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</row>
    <row r="120" customFormat="false" ht="12.75" hidden="false" customHeight="false" outlineLevel="0" collapsed="false"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</row>
    <row r="121" customFormat="false" ht="12.75" hidden="false" customHeight="false" outlineLevel="0" collapsed="false">
      <c r="C121" s="94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</row>
    <row r="122" customFormat="false" ht="12.75" hidden="false" customHeight="false" outlineLevel="0" collapsed="false">
      <c r="C122" s="94"/>
      <c r="D122" s="94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</row>
    <row r="123" customFormat="false" ht="12.75" hidden="false" customHeight="false" outlineLevel="0" collapsed="false">
      <c r="C123" s="94"/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</row>
    <row r="124" customFormat="false" ht="12.75" hidden="false" customHeight="false" outlineLevel="0" collapsed="false">
      <c r="C124" s="94"/>
      <c r="D124" s="94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</row>
    <row r="125" customFormat="false" ht="12.75" hidden="false" customHeight="false" outlineLevel="0" collapsed="false">
      <c r="C125" s="94"/>
      <c r="D125" s="94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</row>
    <row r="126" customFormat="false" ht="12.75" hidden="false" customHeight="false" outlineLevel="0" collapsed="false">
      <c r="C126" s="94"/>
      <c r="D126" s="94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</row>
    <row r="127" customFormat="false" ht="12.75" hidden="false" customHeight="false" outlineLevel="0" collapsed="false">
      <c r="C127" s="94"/>
      <c r="D127" s="94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</row>
    <row r="128" customFormat="false" ht="12.75" hidden="false" customHeight="false" outlineLevel="0" collapsed="false">
      <c r="C128" s="94"/>
      <c r="D128" s="94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</row>
    <row r="129" customFormat="false" ht="12.75" hidden="false" customHeight="false" outlineLevel="0" collapsed="false">
      <c r="C129" s="94"/>
      <c r="D129" s="94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</row>
    <row r="130" customFormat="false" ht="12.75" hidden="false" customHeight="false" outlineLevel="0" collapsed="false">
      <c r="C130" s="94"/>
      <c r="D130" s="94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</row>
    <row r="131" customFormat="false" ht="12.75" hidden="false" customHeight="false" outlineLevel="0" collapsed="false">
      <c r="C131" s="94"/>
      <c r="D131" s="94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</row>
    <row r="132" customFormat="false" ht="12.75" hidden="false" customHeight="false" outlineLevel="0" collapsed="false">
      <c r="C132" s="94"/>
      <c r="D132" s="94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</row>
    <row r="133" customFormat="false" ht="12.75" hidden="false" customHeight="false" outlineLevel="0" collapsed="false">
      <c r="C133" s="94"/>
      <c r="D133" s="94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4" customFormat="false" ht="12.75" hidden="false" customHeight="false" outlineLevel="0" collapsed="false">
      <c r="C134" s="94"/>
      <c r="D134" s="94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</row>
    <row r="135" customFormat="false" ht="12.75" hidden="false" customHeight="false" outlineLevel="0" collapsed="false">
      <c r="C135" s="94"/>
      <c r="D135" s="94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</row>
    <row r="136" customFormat="false" ht="12.75" hidden="false" customHeight="false" outlineLevel="0" collapsed="false">
      <c r="C136" s="94"/>
      <c r="D136" s="94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</row>
    <row r="137" customFormat="false" ht="12.75" hidden="false" customHeight="false" outlineLevel="0" collapsed="false">
      <c r="C137" s="94"/>
      <c r="D137" s="94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</row>
    <row r="138" customFormat="false" ht="12.75" hidden="false" customHeight="false" outlineLevel="0" collapsed="false">
      <c r="C138" s="94"/>
      <c r="D138" s="94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</row>
    <row r="139" customFormat="false" ht="12.75" hidden="false" customHeight="fals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</row>
    <row r="140" customFormat="false" ht="12.75" hidden="false" customHeight="false" outlineLevel="0" collapsed="false">
      <c r="C140" s="94"/>
      <c r="D140" s="94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</row>
    <row r="141" customFormat="false" ht="12.75" hidden="false" customHeight="false" outlineLevel="0" collapsed="false">
      <c r="C141" s="94"/>
      <c r="D141" s="94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</row>
    <row r="142" customFormat="false" ht="12.75" hidden="false" customHeight="false" outlineLevel="0" collapsed="false">
      <c r="C142" s="94"/>
      <c r="D142" s="94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</row>
    <row r="143" customFormat="false" ht="12.75" hidden="false" customHeight="false" outlineLevel="0" collapsed="false">
      <c r="C143" s="94"/>
      <c r="D143" s="94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</row>
    <row r="144" customFormat="false" ht="12.75" hidden="false" customHeight="false" outlineLevel="0" collapsed="false">
      <c r="C144" s="94"/>
      <c r="D144" s="94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</row>
    <row r="145" customFormat="false" ht="12.75" hidden="false" customHeight="false" outlineLevel="0" collapsed="false">
      <c r="C145" s="94"/>
      <c r="D145" s="94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</row>
    <row r="146" customFormat="false" ht="12.75" hidden="false" customHeight="false" outlineLevel="0" collapsed="false">
      <c r="C146" s="94"/>
      <c r="D146" s="94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</row>
    <row r="147" customFormat="false" ht="12.75" hidden="false" customHeight="false" outlineLevel="0" collapsed="false">
      <c r="C147" s="94"/>
      <c r="D147" s="94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</row>
    <row r="148" customFormat="false" ht="12.75" hidden="false" customHeight="false" outlineLevel="0" collapsed="false">
      <c r="C148" s="94"/>
      <c r="D148" s="94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</row>
    <row r="149" customFormat="false" ht="12.75" hidden="false" customHeight="false" outlineLevel="0" collapsed="false">
      <c r="C149" s="94"/>
      <c r="D149" s="94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</row>
    <row r="150" customFormat="false" ht="12.75" hidden="false" customHeight="false" outlineLevel="0" collapsed="false">
      <c r="C150" s="94"/>
      <c r="D150" s="94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</row>
    <row r="151" customFormat="false" ht="12.75" hidden="false" customHeight="false" outlineLevel="0" collapsed="false">
      <c r="C151" s="94"/>
      <c r="D151" s="94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</row>
    <row r="152" customFormat="false" ht="12.75" hidden="false" customHeight="false" outlineLevel="0" collapsed="false">
      <c r="C152" s="94"/>
      <c r="D152" s="94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</row>
    <row r="153" customFormat="false" ht="12.75" hidden="false" customHeight="false" outlineLevel="0" collapsed="false">
      <c r="C153" s="94"/>
      <c r="D153" s="94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</row>
    <row r="154" customFormat="false" ht="12.75" hidden="false" customHeight="false" outlineLevel="0" collapsed="false">
      <c r="C154" s="94"/>
      <c r="D154" s="94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</row>
    <row r="155" customFormat="false" ht="12.75" hidden="false" customHeight="false" outlineLevel="0" collapsed="false">
      <c r="C155" s="94"/>
      <c r="D155" s="94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</row>
    <row r="156" customFormat="false" ht="12.75" hidden="false" customHeight="false" outlineLevel="0" collapsed="false">
      <c r="C156" s="94"/>
      <c r="D156" s="94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</row>
    <row r="157" customFormat="false" ht="12.75" hidden="false" customHeight="false" outlineLevel="0" collapsed="false">
      <c r="C157" s="94"/>
      <c r="D157" s="94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</row>
    <row r="158" customFormat="false" ht="12.75" hidden="false" customHeight="false" outlineLevel="0" collapsed="false">
      <c r="C158" s="94"/>
      <c r="D158" s="94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</row>
    <row r="159" customFormat="false" ht="12.75" hidden="false" customHeight="false" outlineLevel="0" collapsed="false">
      <c r="C159" s="94"/>
      <c r="D159" s="94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</row>
    <row r="160" customFormat="false" ht="12.75" hidden="false" customHeight="false" outlineLevel="0" collapsed="false">
      <c r="C160" s="94"/>
      <c r="D160" s="94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</row>
    <row r="161" customFormat="false" ht="12.75" hidden="false" customHeight="false" outlineLevel="0" collapsed="false">
      <c r="C161" s="94"/>
      <c r="D161" s="94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12.75" hidden="false" customHeight="false" outlineLevel="0" collapsed="false">
      <c r="C162" s="94"/>
      <c r="D162" s="94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12.75" hidden="false" customHeight="false" outlineLevel="0" collapsed="false">
      <c r="C163" s="94"/>
      <c r="D163" s="94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</row>
    <row r="164" customFormat="false" ht="12.75" hidden="false" customHeight="false" outlineLevel="0" collapsed="false">
      <c r="C164" s="94"/>
      <c r="D164" s="94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</row>
    <row r="165" customFormat="false" ht="12.75" hidden="false" customHeight="false" outlineLevel="0" collapsed="false"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12.75" hidden="false" customHeight="false" outlineLevel="0" collapsed="false">
      <c r="C166" s="94"/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</row>
    <row r="167" customFormat="false" ht="12.75" hidden="false" customHeight="false" outlineLevel="0" collapsed="false"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</row>
    <row r="168" customFormat="false" ht="12.75" hidden="false" customHeight="false" outlineLevel="0" collapsed="false">
      <c r="C168" s="94"/>
      <c r="D168" s="94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</row>
    <row r="169" customFormat="false" ht="12.75" hidden="false" customHeight="false" outlineLevel="0" collapsed="false">
      <c r="C169" s="94"/>
      <c r="D169" s="94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</row>
    <row r="170" customFormat="false" ht="12.75" hidden="false" customHeight="false" outlineLevel="0" collapsed="false">
      <c r="C170" s="94"/>
      <c r="D170" s="94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</row>
    <row r="171" customFormat="false" ht="12.75" hidden="false" customHeight="false" outlineLevel="0" collapsed="false">
      <c r="C171" s="94"/>
      <c r="D171" s="94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</row>
    <row r="172" customFormat="false" ht="12.75" hidden="false" customHeight="false" outlineLevel="0" collapsed="false">
      <c r="C172" s="94"/>
      <c r="D172" s="94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</row>
    <row r="173" customFormat="false" ht="12.75" hidden="false" customHeight="false" outlineLevel="0" collapsed="false">
      <c r="C173" s="94"/>
      <c r="D173" s="94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</row>
    <row r="174" customFormat="false" ht="12.75" hidden="false" customHeight="false" outlineLevel="0" collapsed="false">
      <c r="C174" s="94"/>
      <c r="D174" s="94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</row>
    <row r="175" customFormat="false" ht="12.75" hidden="false" customHeight="false" outlineLevel="0" collapsed="false">
      <c r="C175" s="94"/>
      <c r="D175" s="94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</row>
    <row r="176" customFormat="false" ht="12.75" hidden="false" customHeight="false" outlineLevel="0" collapsed="false">
      <c r="C176" s="94"/>
      <c r="D176" s="9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12.75" hidden="false" customHeight="false" outlineLevel="0" collapsed="false">
      <c r="C177" s="94"/>
      <c r="D177" s="94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</row>
    <row r="178" customFormat="false" ht="12.75" hidden="false" customHeight="false" outlineLevel="0" collapsed="false">
      <c r="C178" s="94"/>
      <c r="D178" s="94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</row>
    <row r="179" customFormat="false" ht="12.75" hidden="false" customHeight="false" outlineLevel="0" collapsed="false">
      <c r="C179" s="94"/>
      <c r="D179" s="94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</row>
    <row r="180" customFormat="false" ht="12.75" hidden="false" customHeight="false" outlineLevel="0" collapsed="false">
      <c r="C180" s="94"/>
      <c r="D180" s="94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</row>
    <row r="181" customFormat="false" ht="12.75" hidden="false" customHeight="false" outlineLevel="0" collapsed="false">
      <c r="C181" s="94"/>
      <c r="D181" s="94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</row>
    <row r="182" customFormat="false" ht="12.75" hidden="false" customHeight="false" outlineLevel="0" collapsed="false">
      <c r="C182" s="94"/>
      <c r="D182" s="94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</row>
    <row r="183" customFormat="false" ht="12.75" hidden="false" customHeight="false" outlineLevel="0" collapsed="false">
      <c r="C183" s="94"/>
      <c r="D183" s="94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</row>
    <row r="184" customFormat="false" ht="12.75" hidden="false" customHeight="false" outlineLevel="0" collapsed="false">
      <c r="C184" s="94"/>
      <c r="D184" s="94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</row>
    <row r="185" customFormat="false" ht="12.75" hidden="false" customHeight="false" outlineLevel="0" collapsed="false">
      <c r="C185" s="94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</row>
    <row r="186" customFormat="false" ht="12.75" hidden="false" customHeight="false" outlineLevel="0" collapsed="false">
      <c r="C186" s="94"/>
      <c r="D186" s="94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</row>
    <row r="187" customFormat="false" ht="12.75" hidden="false" customHeight="false" outlineLevel="0" collapsed="false">
      <c r="C187" s="94"/>
      <c r="D187" s="94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</row>
    <row r="188" customFormat="false" ht="12.75" hidden="false" customHeight="false" outlineLevel="0" collapsed="false">
      <c r="C188" s="94"/>
      <c r="D188" s="94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12.75" hidden="false" customHeight="false" outlineLevel="0" collapsed="false">
      <c r="C189" s="94"/>
      <c r="D189" s="94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</row>
    <row r="190" customFormat="false" ht="12.75" hidden="false" customHeight="false" outlineLevel="0" collapsed="false">
      <c r="C190" s="94"/>
      <c r="D190" s="94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</row>
    <row r="191" customFormat="false" ht="12.75" hidden="false" customHeight="false" outlineLevel="0" collapsed="false">
      <c r="C191" s="94"/>
      <c r="D191" s="94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</row>
    <row r="192" customFormat="false" ht="12.75" hidden="false" customHeight="false" outlineLevel="0" collapsed="false">
      <c r="C192" s="94"/>
      <c r="D192" s="94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</row>
    <row r="193" customFormat="false" ht="12.75" hidden="false" customHeight="false" outlineLevel="0" collapsed="false">
      <c r="C193" s="94"/>
      <c r="D193" s="94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</row>
    <row r="194" customFormat="false" ht="12.75" hidden="false" customHeight="false" outlineLevel="0" collapsed="false">
      <c r="C194" s="94"/>
      <c r="D194" s="94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</row>
    <row r="195" customFormat="false" ht="12.75" hidden="false" customHeight="false" outlineLevel="0" collapsed="false">
      <c r="C195" s="94"/>
      <c r="D195" s="94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</row>
    <row r="196" customFormat="false" ht="12.75" hidden="false" customHeight="false" outlineLevel="0" collapsed="false">
      <c r="C196" s="94"/>
      <c r="D196" s="94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</row>
    <row r="197" customFormat="false" ht="12.75" hidden="false" customHeight="false" outlineLevel="0" collapsed="false">
      <c r="C197" s="94"/>
      <c r="D197" s="94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</row>
    <row r="198" customFormat="false" ht="12.75" hidden="false" customHeight="false" outlineLevel="0" collapsed="false">
      <c r="C198" s="94"/>
      <c r="D198" s="94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</row>
    <row r="199" customFormat="false" ht="12.75" hidden="false" customHeight="false" outlineLevel="0" collapsed="false">
      <c r="C199" s="94"/>
      <c r="D199" s="94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</row>
    <row r="200" customFormat="false" ht="12.75" hidden="false" customHeight="false" outlineLevel="0" collapsed="false">
      <c r="C200" s="94"/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</row>
    <row r="201" customFormat="false" ht="12.75" hidden="false" customHeight="false" outlineLevel="0" collapsed="false">
      <c r="C201" s="94"/>
      <c r="D201" s="94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</row>
    <row r="202" customFormat="false" ht="12.75" hidden="false" customHeight="false" outlineLevel="0" collapsed="false">
      <c r="C202" s="94"/>
      <c r="D202" s="94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</row>
    <row r="203" customFormat="false" ht="12.75" hidden="false" customHeight="false" outlineLevel="0" collapsed="false">
      <c r="C203" s="94"/>
      <c r="D203" s="94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</row>
    <row r="204" customFormat="false" ht="12.75" hidden="false" customHeight="false" outlineLevel="0" collapsed="false">
      <c r="C204" s="94"/>
      <c r="D204" s="94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</row>
    <row r="205" customFormat="false" ht="12.75" hidden="false" customHeight="false" outlineLevel="0" collapsed="false">
      <c r="C205" s="94"/>
      <c r="D205" s="94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</row>
    <row r="206" customFormat="false" ht="12.75" hidden="false" customHeight="false" outlineLevel="0" collapsed="false">
      <c r="C206" s="94"/>
      <c r="D206" s="94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</row>
    <row r="207" customFormat="false" ht="12.75" hidden="false" customHeight="false" outlineLevel="0" collapsed="false">
      <c r="C207" s="94"/>
      <c r="D207" s="94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</row>
    <row r="208" customFormat="false" ht="12.75" hidden="false" customHeight="false" outlineLevel="0" collapsed="false">
      <c r="C208" s="94"/>
      <c r="D208" s="94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</row>
    <row r="209" customFormat="false" ht="12.75" hidden="false" customHeight="false" outlineLevel="0" collapsed="false">
      <c r="C209" s="94"/>
      <c r="D209" s="94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</row>
    <row r="210" customFormat="false" ht="12.75" hidden="false" customHeight="false" outlineLevel="0" collapsed="false">
      <c r="C210" s="94"/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</row>
    <row r="211" customFormat="false" ht="12.75" hidden="false" customHeight="false" outlineLevel="0" collapsed="false">
      <c r="C211" s="94"/>
      <c r="D211" s="94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</row>
    <row r="212" customFormat="false" ht="12.75" hidden="false" customHeight="false" outlineLevel="0" collapsed="false">
      <c r="C212" s="94"/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</row>
    <row r="213" customFormat="false" ht="12.75" hidden="false" customHeight="false" outlineLevel="0" collapsed="false">
      <c r="C213" s="94"/>
      <c r="D213" s="94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</row>
    <row r="214" customFormat="false" ht="12.75" hidden="false" customHeight="false" outlineLevel="0" collapsed="false">
      <c r="C214" s="94"/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</row>
    <row r="215" customFormat="false" ht="12.75" hidden="false" customHeight="false" outlineLevel="0" collapsed="false">
      <c r="C215" s="94"/>
      <c r="D215" s="94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</row>
    <row r="216" customFormat="false" ht="12.75" hidden="false" customHeight="false" outlineLevel="0" collapsed="false">
      <c r="C216" s="94"/>
      <c r="D216" s="94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</row>
    <row r="217" customFormat="false" ht="12.75" hidden="false" customHeight="false" outlineLevel="0" collapsed="false">
      <c r="C217" s="94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</row>
    <row r="218" customFormat="false" ht="12.75" hidden="false" customHeight="false" outlineLevel="0" collapsed="false">
      <c r="C218" s="94"/>
      <c r="D218" s="94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</row>
    <row r="219" customFormat="false" ht="12.75" hidden="false" customHeight="false" outlineLevel="0" collapsed="false">
      <c r="C219" s="94"/>
      <c r="D219" s="94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</row>
    <row r="220" customFormat="false" ht="12.75" hidden="false" customHeight="false" outlineLevel="0" collapsed="false">
      <c r="C220" s="94"/>
      <c r="D220" s="94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</row>
    <row r="221" customFormat="false" ht="12.75" hidden="false" customHeight="false" outlineLevel="0" collapsed="false">
      <c r="C221" s="94"/>
      <c r="D221" s="94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</row>
    <row r="222" customFormat="false" ht="12.75" hidden="false" customHeight="false" outlineLevel="0" collapsed="false">
      <c r="C222" s="94"/>
      <c r="D222" s="94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</row>
    <row r="223" customFormat="false" ht="12.75" hidden="false" customHeight="false" outlineLevel="0" collapsed="false">
      <c r="C223" s="94"/>
      <c r="D223" s="94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</row>
    <row r="224" customFormat="false" ht="12.75" hidden="false" customHeight="false" outlineLevel="0" collapsed="false">
      <c r="C224" s="94"/>
      <c r="D224" s="94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</row>
    <row r="225" customFormat="false" ht="12.75" hidden="false" customHeight="false" outlineLevel="0" collapsed="false">
      <c r="C225" s="94"/>
      <c r="D225" s="94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</row>
    <row r="226" customFormat="false" ht="12.75" hidden="false" customHeight="false" outlineLevel="0" collapsed="false">
      <c r="C226" s="94"/>
      <c r="D226" s="94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</row>
    <row r="227" customFormat="false" ht="12.75" hidden="false" customHeight="false" outlineLevel="0" collapsed="false">
      <c r="C227" s="94"/>
      <c r="D227" s="94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</row>
    <row r="228" customFormat="false" ht="12.75" hidden="false" customHeight="false" outlineLevel="0" collapsed="false">
      <c r="C228" s="94"/>
      <c r="D228" s="94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</row>
    <row r="229" customFormat="false" ht="12.75" hidden="false" customHeight="false" outlineLevel="0" collapsed="false">
      <c r="C229" s="94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</row>
    <row r="230" customFormat="false" ht="12.75" hidden="false" customHeight="false" outlineLevel="0" collapsed="false">
      <c r="C230" s="94"/>
      <c r="D230" s="94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</row>
    <row r="231" customFormat="false" ht="12.75" hidden="false" customHeight="false" outlineLevel="0" collapsed="false">
      <c r="C231" s="94"/>
      <c r="D231" s="94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</row>
    <row r="232" customFormat="false" ht="12.75" hidden="false" customHeight="false" outlineLevel="0" collapsed="false">
      <c r="C232" s="94"/>
      <c r="D232" s="94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</row>
    <row r="233" customFormat="false" ht="12.75" hidden="false" customHeight="false" outlineLevel="0" collapsed="false">
      <c r="C233" s="94"/>
      <c r="D233" s="94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</row>
    <row r="234" customFormat="false" ht="12.75" hidden="false" customHeight="false" outlineLevel="0" collapsed="false">
      <c r="C234" s="94"/>
      <c r="D234" s="94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</row>
    <row r="235" customFormat="false" ht="12.75" hidden="false" customHeight="false" outlineLevel="0" collapsed="false">
      <c r="C235" s="94"/>
      <c r="D235" s="94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</row>
    <row r="236" customFormat="false" ht="12.75" hidden="false" customHeight="false" outlineLevel="0" collapsed="false">
      <c r="C236" s="94"/>
      <c r="D236" s="94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</row>
    <row r="237" customFormat="false" ht="12.75" hidden="false" customHeight="false" outlineLevel="0" collapsed="false">
      <c r="C237" s="94"/>
      <c r="D237" s="94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</row>
    <row r="238" customFormat="false" ht="12.75" hidden="false" customHeight="false" outlineLevel="0" collapsed="false">
      <c r="C238" s="94"/>
      <c r="D238" s="94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</row>
    <row r="239" customFormat="false" ht="12.75" hidden="false" customHeight="false" outlineLevel="0" collapsed="false">
      <c r="C239" s="94"/>
      <c r="D239" s="94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</row>
    <row r="240" customFormat="false" ht="12.75" hidden="false" customHeight="false" outlineLevel="0" collapsed="false">
      <c r="C240" s="94"/>
      <c r="D240" s="94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</row>
    <row r="241" customFormat="false" ht="12.75" hidden="false" customHeight="false" outlineLevel="0" collapsed="false">
      <c r="C241" s="94"/>
      <c r="D241" s="94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</row>
    <row r="242" customFormat="false" ht="12.75" hidden="false" customHeight="false" outlineLevel="0" collapsed="false">
      <c r="C242" s="94"/>
      <c r="D242" s="94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</row>
    <row r="243" customFormat="false" ht="12.75" hidden="false" customHeight="false" outlineLevel="0" collapsed="false">
      <c r="C243" s="94"/>
      <c r="D243" s="94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</row>
    <row r="244" customFormat="false" ht="12.75" hidden="false" customHeight="false" outlineLevel="0" collapsed="false">
      <c r="C244" s="94"/>
      <c r="D244" s="94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</row>
    <row r="245" customFormat="false" ht="12.75" hidden="false" customHeight="false" outlineLevel="0" collapsed="false">
      <c r="C245" s="94"/>
      <c r="D245" s="94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</row>
    <row r="246" customFormat="false" ht="12.75" hidden="false" customHeight="false" outlineLevel="0" collapsed="false">
      <c r="C246" s="94"/>
      <c r="D246" s="94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</row>
    <row r="247" customFormat="false" ht="12.75" hidden="false" customHeight="false" outlineLevel="0" collapsed="false">
      <c r="C247" s="94"/>
      <c r="D247" s="94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</row>
    <row r="248" customFormat="false" ht="12.75" hidden="false" customHeight="false" outlineLevel="0" collapsed="false">
      <c r="C248" s="94"/>
      <c r="D248" s="94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</row>
    <row r="249" customFormat="false" ht="12.75" hidden="false" customHeight="false" outlineLevel="0" collapsed="false">
      <c r="C249" s="94"/>
      <c r="D249" s="94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</row>
    <row r="250" customFormat="false" ht="12.75" hidden="false" customHeight="false" outlineLevel="0" collapsed="false">
      <c r="C250" s="94"/>
      <c r="D250" s="94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</row>
    <row r="251" customFormat="false" ht="12.75" hidden="false" customHeight="false" outlineLevel="0" collapsed="false">
      <c r="C251" s="94"/>
      <c r="D251" s="94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</row>
    <row r="252" customFormat="false" ht="12.75" hidden="false" customHeight="false" outlineLevel="0" collapsed="false">
      <c r="C252" s="94"/>
      <c r="D252" s="94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</row>
    <row r="253" customFormat="false" ht="12.75" hidden="false" customHeight="false" outlineLevel="0" collapsed="false">
      <c r="C253" s="94"/>
      <c r="D253" s="94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</row>
    <row r="254" customFormat="false" ht="12.75" hidden="false" customHeight="false" outlineLevel="0" collapsed="false">
      <c r="C254" s="94"/>
      <c r="D254" s="94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</row>
    <row r="255" customFormat="false" ht="12.75" hidden="false" customHeight="false" outlineLevel="0" collapsed="false">
      <c r="C255" s="94"/>
      <c r="D255" s="94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</row>
    <row r="256" customFormat="false" ht="12.75" hidden="false" customHeight="false" outlineLevel="0" collapsed="false">
      <c r="C256" s="94"/>
      <c r="D256" s="94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</row>
    <row r="257" customFormat="false" ht="12.75" hidden="false" customHeight="false" outlineLevel="0" collapsed="false">
      <c r="C257" s="94"/>
      <c r="D257" s="94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</row>
    <row r="258" customFormat="false" ht="12.75" hidden="false" customHeight="false" outlineLevel="0" collapsed="false">
      <c r="C258" s="94"/>
      <c r="D258" s="94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</row>
    <row r="259" customFormat="false" ht="12.75" hidden="false" customHeight="false" outlineLevel="0" collapsed="false"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</row>
    <row r="260" customFormat="false" ht="12.75" hidden="false" customHeight="false" outlineLevel="0" collapsed="false">
      <c r="C260" s="94"/>
      <c r="D260" s="94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</row>
    <row r="261" customFormat="false" ht="12.75" hidden="false" customHeight="false" outlineLevel="0" collapsed="false">
      <c r="C261" s="94"/>
      <c r="D261" s="94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</row>
    <row r="262" customFormat="false" ht="12.75" hidden="false" customHeight="false" outlineLevel="0" collapsed="false">
      <c r="C262" s="94"/>
      <c r="D262" s="94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</row>
    <row r="263" customFormat="false" ht="12.75" hidden="false" customHeight="false" outlineLevel="0" collapsed="false">
      <c r="C263" s="94"/>
      <c r="D263" s="94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</row>
    <row r="264" customFormat="false" ht="12.75" hidden="false" customHeight="false" outlineLevel="0" collapsed="false">
      <c r="C264" s="94"/>
      <c r="D264" s="94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</row>
    <row r="265" customFormat="false" ht="12.75" hidden="false" customHeight="false" outlineLevel="0" collapsed="false">
      <c r="C265" s="94"/>
      <c r="D265" s="94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</row>
    <row r="266" customFormat="false" ht="12.75" hidden="false" customHeight="false" outlineLevel="0" collapsed="false">
      <c r="C266" s="94"/>
      <c r="D266" s="94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</row>
    <row r="267" customFormat="false" ht="12.75" hidden="false" customHeight="false" outlineLevel="0" collapsed="false">
      <c r="C267" s="94"/>
      <c r="D267" s="94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</row>
    <row r="268" customFormat="false" ht="12.75" hidden="false" customHeight="false" outlineLevel="0" collapsed="false">
      <c r="C268" s="94"/>
      <c r="D268" s="94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</row>
    <row r="269" customFormat="false" ht="12.75" hidden="false" customHeight="false" outlineLevel="0" collapsed="false">
      <c r="C269" s="94"/>
      <c r="D269" s="94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</row>
    <row r="270" customFormat="false" ht="12.75" hidden="false" customHeight="false" outlineLevel="0" collapsed="false">
      <c r="C270" s="94"/>
      <c r="D270" s="94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</row>
    <row r="271" customFormat="false" ht="12.75" hidden="false" customHeight="false" outlineLevel="0" collapsed="false">
      <c r="C271" s="94"/>
      <c r="D271" s="94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</row>
    <row r="272" customFormat="false" ht="12.75" hidden="false" customHeight="false" outlineLevel="0" collapsed="false">
      <c r="C272" s="94"/>
      <c r="D272" s="94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</row>
    <row r="273" customFormat="false" ht="12.75" hidden="false" customHeight="false" outlineLevel="0" collapsed="false">
      <c r="C273" s="94"/>
      <c r="D273" s="94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</row>
    <row r="274" customFormat="false" ht="12.75" hidden="false" customHeight="false" outlineLevel="0" collapsed="false">
      <c r="C274" s="94"/>
      <c r="D274" s="94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</row>
    <row r="275" customFormat="false" ht="12.75" hidden="false" customHeight="false" outlineLevel="0" collapsed="false">
      <c r="C275" s="94"/>
      <c r="D275" s="94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</row>
    <row r="276" customFormat="false" ht="12.75" hidden="false" customHeight="false" outlineLevel="0" collapsed="false">
      <c r="C276" s="94"/>
      <c r="D276" s="94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</row>
    <row r="277" customFormat="false" ht="12.75" hidden="false" customHeight="false" outlineLevel="0" collapsed="false">
      <c r="C277" s="94"/>
      <c r="D277" s="94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</row>
    <row r="278" customFormat="false" ht="12.75" hidden="false" customHeight="false" outlineLevel="0" collapsed="false">
      <c r="C278" s="94"/>
      <c r="D278" s="94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</row>
    <row r="279" customFormat="false" ht="12.75" hidden="false" customHeight="false" outlineLevel="0" collapsed="false">
      <c r="C279" s="94"/>
      <c r="D279" s="94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</row>
    <row r="280" customFormat="false" ht="12.75" hidden="false" customHeight="false" outlineLevel="0" collapsed="false">
      <c r="C280" s="94"/>
      <c r="D280" s="94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</row>
    <row r="281" customFormat="false" ht="12.75" hidden="false" customHeight="false" outlineLevel="0" collapsed="false">
      <c r="C281" s="94"/>
      <c r="D281" s="94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</row>
    <row r="282" customFormat="false" ht="12.75" hidden="false" customHeight="false" outlineLevel="0" collapsed="false">
      <c r="C282" s="94"/>
      <c r="D282" s="94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</row>
    <row r="283" customFormat="false" ht="12.75" hidden="false" customHeight="false" outlineLevel="0" collapsed="false">
      <c r="C283" s="94"/>
      <c r="D283" s="94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</row>
    <row r="284" customFormat="false" ht="12.75" hidden="false" customHeight="false" outlineLevel="0" collapsed="false">
      <c r="C284" s="94"/>
      <c r="D284" s="94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</row>
    <row r="285" customFormat="false" ht="12.75" hidden="false" customHeight="false" outlineLevel="0" collapsed="false">
      <c r="C285" s="94"/>
      <c r="D285" s="94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</row>
    <row r="286" customFormat="false" ht="12.75" hidden="false" customHeight="false" outlineLevel="0" collapsed="false">
      <c r="C286" s="94"/>
      <c r="D286" s="94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</row>
    <row r="287" customFormat="false" ht="12.75" hidden="false" customHeight="false" outlineLevel="0" collapsed="false">
      <c r="C287" s="94"/>
      <c r="D287" s="94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</row>
    <row r="288" customFormat="false" ht="12.75" hidden="false" customHeight="false" outlineLevel="0" collapsed="false">
      <c r="C288" s="94"/>
      <c r="D288" s="94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</row>
    <row r="289" customFormat="false" ht="12.75" hidden="false" customHeight="false" outlineLevel="0" collapsed="false">
      <c r="C289" s="94"/>
      <c r="D289" s="94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</row>
    <row r="290" customFormat="false" ht="12.75" hidden="false" customHeight="false" outlineLevel="0" collapsed="false">
      <c r="C290" s="94"/>
      <c r="D290" s="94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</row>
    <row r="291" customFormat="false" ht="12.75" hidden="false" customHeight="false" outlineLevel="0" collapsed="false">
      <c r="C291" s="94"/>
      <c r="D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</row>
    <row r="292" customFormat="false" ht="12.75" hidden="false" customHeight="false" outlineLevel="0" collapsed="false">
      <c r="C292" s="94"/>
      <c r="D292" s="94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</row>
    <row r="293" customFormat="false" ht="12.75" hidden="false" customHeight="false" outlineLevel="0" collapsed="false">
      <c r="C293" s="94"/>
      <c r="D293" s="94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</row>
    <row r="294" customFormat="false" ht="12.75" hidden="false" customHeight="false" outlineLevel="0" collapsed="false"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</row>
    <row r="295" customFormat="false" ht="12.75" hidden="false" customHeight="false" outlineLevel="0" collapsed="false">
      <c r="C295" s="94"/>
      <c r="D295" s="94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</row>
    <row r="296" customFormat="false" ht="12.75" hidden="false" customHeight="false" outlineLevel="0" collapsed="false">
      <c r="C296" s="94"/>
      <c r="D296" s="94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</row>
    <row r="297" customFormat="false" ht="12.75" hidden="false" customHeight="false" outlineLevel="0" collapsed="false">
      <c r="C297" s="94"/>
      <c r="D297" s="94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</row>
    <row r="298" customFormat="false" ht="12.75" hidden="false" customHeight="false" outlineLevel="0" collapsed="false">
      <c r="C298" s="94"/>
      <c r="D298" s="94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</row>
    <row r="299" customFormat="false" ht="12.75" hidden="false" customHeight="false" outlineLevel="0" collapsed="false">
      <c r="C299" s="94"/>
      <c r="D299" s="94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</row>
    <row r="300" customFormat="false" ht="12.75" hidden="false" customHeight="false" outlineLevel="0" collapsed="false">
      <c r="C300" s="94"/>
      <c r="D300" s="94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</row>
    <row r="301" customFormat="false" ht="12.75" hidden="false" customHeight="false" outlineLevel="0" collapsed="false">
      <c r="C301" s="94"/>
      <c r="D301" s="94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</row>
    <row r="302" customFormat="false" ht="12.75" hidden="false" customHeight="false" outlineLevel="0" collapsed="false">
      <c r="C302" s="94"/>
      <c r="D302" s="94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</row>
    <row r="303" customFormat="false" ht="12.75" hidden="false" customHeight="false" outlineLevel="0" collapsed="false">
      <c r="C303" s="94"/>
      <c r="D303" s="94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</row>
    <row r="304" customFormat="false" ht="12.75" hidden="false" customHeight="false" outlineLevel="0" collapsed="false">
      <c r="C304" s="94"/>
      <c r="D304" s="94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</row>
    <row r="305" customFormat="false" ht="12.75" hidden="false" customHeight="false" outlineLevel="0" collapsed="false">
      <c r="C305" s="94"/>
      <c r="D305" s="94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</row>
    <row r="306" customFormat="false" ht="12.75" hidden="false" customHeight="false" outlineLevel="0" collapsed="false">
      <c r="C306" s="94"/>
      <c r="D306" s="94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</row>
    <row r="307" customFormat="false" ht="12.75" hidden="false" customHeight="false" outlineLevel="0" collapsed="false">
      <c r="C307" s="94"/>
      <c r="D307" s="94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</row>
    <row r="308" customFormat="false" ht="12.75" hidden="false" customHeight="false" outlineLevel="0" collapsed="false">
      <c r="C308" s="94"/>
      <c r="D308" s="94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</row>
    <row r="309" customFormat="false" ht="12.75" hidden="false" customHeight="false" outlineLevel="0" collapsed="false">
      <c r="C309" s="94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</row>
    <row r="310" customFormat="false" ht="12.75" hidden="false" customHeight="false" outlineLevel="0" collapsed="false">
      <c r="C310" s="94"/>
      <c r="D310" s="94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</row>
    <row r="311" customFormat="false" ht="12.75" hidden="false" customHeight="false" outlineLevel="0" collapsed="false">
      <c r="C311" s="94"/>
      <c r="D311" s="94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</row>
    <row r="312" customFormat="false" ht="12.75" hidden="false" customHeight="false" outlineLevel="0" collapsed="false">
      <c r="C312" s="94"/>
      <c r="D312" s="94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</row>
    <row r="313" customFormat="false" ht="12.75" hidden="false" customHeight="false" outlineLevel="0" collapsed="false">
      <c r="C313" s="94"/>
      <c r="D313" s="94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</row>
    <row r="314" customFormat="false" ht="12.75" hidden="false" customHeight="false" outlineLevel="0" collapsed="false">
      <c r="C314" s="94"/>
      <c r="D314" s="94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</row>
    <row r="315" customFormat="false" ht="12.75" hidden="false" customHeight="false" outlineLevel="0" collapsed="false">
      <c r="C315" s="94"/>
      <c r="D315" s="94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</row>
    <row r="316" customFormat="false" ht="12.75" hidden="false" customHeight="false" outlineLevel="0" collapsed="false">
      <c r="C316" s="94"/>
      <c r="D316" s="94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</row>
    <row r="317" customFormat="false" ht="12.75" hidden="false" customHeight="false" outlineLevel="0" collapsed="false">
      <c r="C317" s="94"/>
      <c r="D317" s="94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</row>
    <row r="318" customFormat="false" ht="12.75" hidden="false" customHeight="false" outlineLevel="0" collapsed="false">
      <c r="C318" s="94"/>
      <c r="D318" s="94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</row>
    <row r="319" customFormat="false" ht="12.75" hidden="false" customHeight="false" outlineLevel="0" collapsed="false">
      <c r="C319" s="94"/>
      <c r="D319" s="94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12.75" hidden="false" customHeight="false" outlineLevel="0" collapsed="false">
      <c r="C320" s="94"/>
      <c r="D320" s="94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</row>
    <row r="321" customFormat="false" ht="12.75" hidden="false" customHeight="false" outlineLevel="0" collapsed="false">
      <c r="C321" s="94"/>
      <c r="D321" s="94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</row>
    <row r="322" customFormat="false" ht="12.75" hidden="false" customHeight="false" outlineLevel="0" collapsed="false">
      <c r="C322" s="94"/>
      <c r="D322" s="94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</row>
    <row r="323" customFormat="false" ht="12.75" hidden="false" customHeight="false" outlineLevel="0" collapsed="false">
      <c r="C323" s="94"/>
      <c r="D323" s="94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</row>
    <row r="324" customFormat="false" ht="12.75" hidden="false" customHeight="false" outlineLevel="0" collapsed="false">
      <c r="C324" s="94"/>
      <c r="D324" s="94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</row>
    <row r="325" customFormat="false" ht="12.75" hidden="false" customHeight="false" outlineLevel="0" collapsed="false">
      <c r="C325" s="94"/>
      <c r="D325" s="94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</row>
    <row r="326" customFormat="false" ht="12.75" hidden="false" customHeight="false" outlineLevel="0" collapsed="false">
      <c r="C326" s="94"/>
      <c r="D326" s="94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</row>
    <row r="327" customFormat="false" ht="12.75" hidden="false" customHeight="false" outlineLevel="0" collapsed="false">
      <c r="C327" s="94"/>
      <c r="D327" s="94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</row>
    <row r="328" customFormat="false" ht="12.75" hidden="false" customHeight="false" outlineLevel="0" collapsed="false">
      <c r="C328" s="94"/>
      <c r="D328" s="94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</row>
    <row r="329" customFormat="false" ht="12.75" hidden="false" customHeight="false" outlineLevel="0" collapsed="false">
      <c r="C329" s="94"/>
      <c r="D329" s="94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</row>
    <row r="330" customFormat="false" ht="12.75" hidden="false" customHeight="false" outlineLevel="0" collapsed="false">
      <c r="C330" s="94"/>
      <c r="D330" s="94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</row>
    <row r="331" customFormat="false" ht="12.75" hidden="false" customHeight="false" outlineLevel="0" collapsed="false">
      <c r="C331" s="94"/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</row>
    <row r="332" customFormat="false" ht="12.75" hidden="false" customHeight="false" outlineLevel="0" collapsed="false">
      <c r="C332" s="94"/>
      <c r="D332" s="94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</row>
    <row r="333" customFormat="false" ht="12.75" hidden="false" customHeight="false" outlineLevel="0" collapsed="false">
      <c r="C333" s="94"/>
      <c r="D333" s="94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</row>
    <row r="334" customFormat="false" ht="12.75" hidden="false" customHeight="false" outlineLevel="0" collapsed="false">
      <c r="C334" s="94"/>
      <c r="D334" s="94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</row>
    <row r="335" customFormat="false" ht="12.75" hidden="false" customHeight="false" outlineLevel="0" collapsed="false">
      <c r="C335" s="94"/>
      <c r="D335" s="94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</row>
    <row r="336" customFormat="false" ht="12.75" hidden="false" customHeight="false" outlineLevel="0" collapsed="false">
      <c r="C336" s="94"/>
      <c r="D336" s="94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</row>
    <row r="337" customFormat="false" ht="12.75" hidden="false" customHeight="false" outlineLevel="0" collapsed="false">
      <c r="C337" s="94"/>
      <c r="D337" s="94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</row>
    <row r="338" customFormat="false" ht="12.75" hidden="false" customHeight="false" outlineLevel="0" collapsed="false">
      <c r="C338" s="94"/>
      <c r="D338" s="94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</row>
    <row r="339" customFormat="false" ht="12.75" hidden="false" customHeight="false" outlineLevel="0" collapsed="false">
      <c r="C339" s="94"/>
      <c r="D339" s="94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</row>
    <row r="340" customFormat="false" ht="12.75" hidden="false" customHeight="false" outlineLevel="0" collapsed="false">
      <c r="C340" s="94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</row>
    <row r="341" customFormat="false" ht="12.75" hidden="false" customHeight="false" outlineLevel="0" collapsed="false">
      <c r="C341" s="94"/>
      <c r="D341" s="94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</row>
    <row r="342" customFormat="false" ht="12.75" hidden="false" customHeight="false" outlineLevel="0" collapsed="false">
      <c r="C342" s="94"/>
      <c r="D342" s="94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</row>
    <row r="343" customFormat="false" ht="12.75" hidden="false" customHeight="false" outlineLevel="0" collapsed="false">
      <c r="C343" s="94"/>
      <c r="D343" s="94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</row>
    <row r="344" customFormat="false" ht="12.75" hidden="false" customHeight="false" outlineLevel="0" collapsed="false">
      <c r="C344" s="94"/>
      <c r="D344" s="94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</row>
    <row r="345" customFormat="false" ht="12.75" hidden="false" customHeight="false" outlineLevel="0" collapsed="false">
      <c r="C345" s="94"/>
      <c r="D345" s="94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</row>
    <row r="346" customFormat="false" ht="12.75" hidden="false" customHeight="false" outlineLevel="0" collapsed="false">
      <c r="C346" s="94"/>
      <c r="D346" s="94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</row>
    <row r="347" customFormat="false" ht="12.75" hidden="false" customHeight="false" outlineLevel="0" collapsed="false">
      <c r="C347" s="94"/>
      <c r="D347" s="94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</row>
    <row r="348" customFormat="false" ht="12.75" hidden="false" customHeight="false" outlineLevel="0" collapsed="false">
      <c r="C348" s="94"/>
      <c r="D348" s="94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</row>
    <row r="349" customFormat="false" ht="12.75" hidden="false" customHeight="false" outlineLevel="0" collapsed="false">
      <c r="C349" s="94"/>
      <c r="D349" s="94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</row>
    <row r="350" customFormat="false" ht="12.75" hidden="false" customHeight="false" outlineLevel="0" collapsed="false">
      <c r="C350" s="94"/>
      <c r="D350" s="94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</row>
    <row r="351" customFormat="false" ht="12.75" hidden="false" customHeight="false" outlineLevel="0" collapsed="false">
      <c r="C351" s="94"/>
      <c r="D351" s="94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</row>
    <row r="352" customFormat="false" ht="12.75" hidden="false" customHeight="false" outlineLevel="0" collapsed="false">
      <c r="C352" s="94"/>
      <c r="D352" s="94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</row>
    <row r="353" customFormat="false" ht="12.75" hidden="false" customHeight="false" outlineLevel="0" collapsed="false">
      <c r="C353" s="94"/>
      <c r="D353" s="94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</row>
    <row r="354" customFormat="false" ht="12.75" hidden="false" customHeight="false" outlineLevel="0" collapsed="false">
      <c r="C354" s="94"/>
      <c r="D354" s="94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</row>
    <row r="355" customFormat="false" ht="12.75" hidden="false" customHeight="false" outlineLevel="0" collapsed="false">
      <c r="C355" s="94"/>
      <c r="D355" s="94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</row>
    <row r="356" customFormat="false" ht="12.75" hidden="false" customHeight="false" outlineLevel="0" collapsed="false">
      <c r="C356" s="94"/>
      <c r="D356" s="94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</row>
    <row r="357" customFormat="false" ht="12.75" hidden="false" customHeight="false" outlineLevel="0" collapsed="false">
      <c r="C357" s="94"/>
      <c r="D357" s="94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</row>
    <row r="358" customFormat="false" ht="12.75" hidden="false" customHeight="false" outlineLevel="0" collapsed="false">
      <c r="C358" s="94"/>
      <c r="D358" s="94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</row>
    <row r="359" customFormat="false" ht="12.75" hidden="false" customHeight="false" outlineLevel="0" collapsed="false">
      <c r="C359" s="94"/>
      <c r="D359" s="94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</row>
    <row r="360" customFormat="false" ht="12.75" hidden="false" customHeight="false" outlineLevel="0" collapsed="false">
      <c r="C360" s="94"/>
      <c r="D360" s="94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</row>
    <row r="361" customFormat="false" ht="12.75" hidden="false" customHeight="false" outlineLevel="0" collapsed="false">
      <c r="C361" s="94"/>
      <c r="D361" s="94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</row>
    <row r="362" customFormat="false" ht="12.75" hidden="false" customHeight="false" outlineLevel="0" collapsed="false">
      <c r="C362" s="94"/>
      <c r="D362" s="94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</row>
    <row r="363" customFormat="false" ht="12.75" hidden="false" customHeight="false" outlineLevel="0" collapsed="false">
      <c r="C363" s="94"/>
      <c r="D363" s="94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</row>
    <row r="364" customFormat="false" ht="12.75" hidden="false" customHeight="false" outlineLevel="0" collapsed="false">
      <c r="C364" s="94"/>
      <c r="D364" s="94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</row>
    <row r="365" customFormat="false" ht="12.75" hidden="false" customHeight="false" outlineLevel="0" collapsed="false">
      <c r="C365" s="94"/>
      <c r="D365" s="94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</row>
    <row r="366" customFormat="false" ht="12.75" hidden="false" customHeight="false" outlineLevel="0" collapsed="false">
      <c r="C366" s="94"/>
      <c r="D366" s="94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</row>
    <row r="367" customFormat="false" ht="12.75" hidden="false" customHeight="false" outlineLevel="0" collapsed="false">
      <c r="C367" s="94"/>
      <c r="D367" s="94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</row>
    <row r="368" customFormat="false" ht="12.75" hidden="false" customHeight="false" outlineLevel="0" collapsed="false">
      <c r="C368" s="94"/>
      <c r="D368" s="94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</row>
    <row r="369" customFormat="false" ht="12.75" hidden="false" customHeight="false" outlineLevel="0" collapsed="false">
      <c r="C369" s="94"/>
      <c r="D369" s="94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</row>
    <row r="370" customFormat="false" ht="12.75" hidden="false" customHeight="false" outlineLevel="0" collapsed="false">
      <c r="C370" s="94"/>
      <c r="D370" s="94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</row>
    <row r="371" customFormat="false" ht="12.75" hidden="false" customHeight="false" outlineLevel="0" collapsed="false">
      <c r="C371" s="94"/>
      <c r="D371" s="94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</row>
    <row r="372" customFormat="false" ht="12.75" hidden="false" customHeight="false" outlineLevel="0" collapsed="false">
      <c r="C372" s="94"/>
      <c r="D372" s="94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</row>
    <row r="373" customFormat="false" ht="12.75" hidden="false" customHeight="false" outlineLevel="0" collapsed="false">
      <c r="C373" s="94"/>
      <c r="D373" s="94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</row>
    <row r="374" customFormat="false" ht="12.75" hidden="false" customHeight="false" outlineLevel="0" collapsed="false">
      <c r="C374" s="94"/>
      <c r="D374" s="94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</row>
    <row r="375" customFormat="false" ht="12.75" hidden="false" customHeight="false" outlineLevel="0" collapsed="false">
      <c r="C375" s="94"/>
      <c r="D375" s="94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</row>
    <row r="376" customFormat="false" ht="12.75" hidden="false" customHeight="false" outlineLevel="0" collapsed="false">
      <c r="C376" s="94"/>
      <c r="D376" s="94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</row>
    <row r="377" customFormat="false" ht="12.75" hidden="false" customHeight="false" outlineLevel="0" collapsed="false">
      <c r="C377" s="94"/>
      <c r="D377" s="94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</row>
    <row r="378" customFormat="false" ht="12.75" hidden="false" customHeight="false" outlineLevel="0" collapsed="false">
      <c r="C378" s="94"/>
      <c r="D378" s="94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</row>
    <row r="379" customFormat="false" ht="12.75" hidden="false" customHeight="false" outlineLevel="0" collapsed="false">
      <c r="C379" s="94"/>
      <c r="D379" s="94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</row>
    <row r="380" customFormat="false" ht="12.75" hidden="false" customHeight="false" outlineLevel="0" collapsed="false">
      <c r="C380" s="94"/>
      <c r="D380" s="94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</row>
    <row r="381" customFormat="false" ht="12.75" hidden="false" customHeight="false" outlineLevel="0" collapsed="false">
      <c r="C381" s="94"/>
      <c r="D381" s="94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</row>
    <row r="382" customFormat="false" ht="12.75" hidden="false" customHeight="false" outlineLevel="0" collapsed="false">
      <c r="C382" s="94"/>
      <c r="D382" s="94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</row>
    <row r="383" customFormat="false" ht="12.75" hidden="false" customHeight="false" outlineLevel="0" collapsed="false">
      <c r="C383" s="94"/>
      <c r="D383" s="94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</row>
    <row r="384" customFormat="false" ht="12.75" hidden="false" customHeight="false" outlineLevel="0" collapsed="false">
      <c r="C384" s="94"/>
      <c r="D384" s="94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</row>
    <row r="385" customFormat="false" ht="12.75" hidden="false" customHeight="false" outlineLevel="0" collapsed="false">
      <c r="C385" s="94"/>
      <c r="D385" s="94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</row>
    <row r="386" customFormat="false" ht="12.75" hidden="false" customHeight="false" outlineLevel="0" collapsed="false">
      <c r="C386" s="94"/>
      <c r="D386" s="94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</row>
    <row r="387" customFormat="false" ht="12.75" hidden="false" customHeight="false" outlineLevel="0" collapsed="false">
      <c r="C387" s="94"/>
      <c r="D387" s="94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</row>
    <row r="388" customFormat="false" ht="12.75" hidden="false" customHeight="false" outlineLevel="0" collapsed="false">
      <c r="C388" s="94"/>
      <c r="D388" s="94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</row>
    <row r="389" customFormat="false" ht="12.75" hidden="false" customHeight="false" outlineLevel="0" collapsed="false">
      <c r="C389" s="94"/>
      <c r="D389" s="94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</row>
    <row r="390" customFormat="false" ht="12.75" hidden="false" customHeight="false" outlineLevel="0" collapsed="false">
      <c r="C390" s="94"/>
      <c r="D390" s="94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</row>
    <row r="391" customFormat="false" ht="12.75" hidden="false" customHeight="false" outlineLevel="0" collapsed="false">
      <c r="C391" s="94"/>
      <c r="D391" s="94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</row>
    <row r="392" customFormat="false" ht="12.75" hidden="false" customHeight="false" outlineLevel="0" collapsed="false">
      <c r="C392" s="94"/>
      <c r="D392" s="94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</row>
    <row r="393" customFormat="false" ht="12.75" hidden="false" customHeight="false" outlineLevel="0" collapsed="false">
      <c r="C393" s="94"/>
      <c r="D393" s="94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</row>
    <row r="394" customFormat="false" ht="12.75" hidden="false" customHeight="false" outlineLevel="0" collapsed="false">
      <c r="C394" s="94"/>
      <c r="D394" s="94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</row>
    <row r="395" customFormat="false" ht="12.75" hidden="false" customHeight="false" outlineLevel="0" collapsed="false">
      <c r="C395" s="94"/>
      <c r="D395" s="94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</row>
    <row r="396" customFormat="false" ht="12.75" hidden="false" customHeight="false" outlineLevel="0" collapsed="false">
      <c r="C396" s="94"/>
      <c r="D396" s="94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</row>
    <row r="397" customFormat="false" ht="12.75" hidden="false" customHeight="false" outlineLevel="0" collapsed="false">
      <c r="C397" s="94"/>
      <c r="D397" s="94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</row>
    <row r="398" customFormat="false" ht="12.75" hidden="false" customHeight="false" outlineLevel="0" collapsed="false">
      <c r="C398" s="94"/>
      <c r="D398" s="94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</row>
    <row r="399" customFormat="false" ht="12.75" hidden="false" customHeight="false" outlineLevel="0" collapsed="false">
      <c r="C399" s="94"/>
      <c r="D399" s="94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</row>
    <row r="400" customFormat="false" ht="12.75" hidden="false" customHeight="false" outlineLevel="0" collapsed="false">
      <c r="C400" s="94"/>
      <c r="D400" s="94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</row>
    <row r="401" customFormat="false" ht="12.75" hidden="false" customHeight="false" outlineLevel="0" collapsed="false">
      <c r="C401" s="94"/>
      <c r="D401" s="94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</row>
    <row r="402" customFormat="false" ht="12.75" hidden="false" customHeight="false" outlineLevel="0" collapsed="false">
      <c r="C402" s="94"/>
      <c r="D402" s="94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</row>
    <row r="403" customFormat="false" ht="12.75" hidden="false" customHeight="false" outlineLevel="0" collapsed="false">
      <c r="C403" s="94"/>
      <c r="D403" s="94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</row>
    <row r="404" customFormat="false" ht="12.75" hidden="false" customHeight="false" outlineLevel="0" collapsed="false">
      <c r="C404" s="94"/>
      <c r="D404" s="94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</row>
    <row r="405" customFormat="false" ht="12.75" hidden="false" customHeight="false" outlineLevel="0" collapsed="false">
      <c r="C405" s="94"/>
      <c r="D405" s="94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</row>
    <row r="406" customFormat="false" ht="12.75" hidden="false" customHeight="false" outlineLevel="0" collapsed="false">
      <c r="C406" s="94"/>
      <c r="D406" s="94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</row>
    <row r="407" customFormat="false" ht="12.75" hidden="false" customHeight="false" outlineLevel="0" collapsed="false">
      <c r="C407" s="94"/>
      <c r="D407" s="94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</row>
    <row r="408" customFormat="false" ht="12.75" hidden="false" customHeight="false" outlineLevel="0" collapsed="false">
      <c r="C408" s="94"/>
      <c r="D408" s="94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</row>
    <row r="409" customFormat="false" ht="12.75" hidden="false" customHeight="false" outlineLevel="0" collapsed="false">
      <c r="C409" s="94"/>
      <c r="D409" s="94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</row>
    <row r="410" customFormat="false" ht="12.75" hidden="false" customHeight="false" outlineLevel="0" collapsed="false">
      <c r="C410" s="94"/>
      <c r="D410" s="94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</row>
    <row r="411" customFormat="false" ht="12.75" hidden="false" customHeight="false" outlineLevel="0" collapsed="false">
      <c r="C411" s="94"/>
      <c r="D411" s="94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</row>
    <row r="412" customFormat="false" ht="12.75" hidden="false" customHeight="false" outlineLevel="0" collapsed="false">
      <c r="C412" s="94"/>
      <c r="D412" s="94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</row>
    <row r="413" customFormat="false" ht="12.75" hidden="false" customHeight="false" outlineLevel="0" collapsed="false">
      <c r="C413" s="94"/>
      <c r="D413" s="94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</row>
    <row r="414" customFormat="false" ht="12.75" hidden="false" customHeight="false" outlineLevel="0" collapsed="false">
      <c r="C414" s="94"/>
      <c r="D414" s="94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</row>
    <row r="415" customFormat="false" ht="12.75" hidden="false" customHeight="false" outlineLevel="0" collapsed="false">
      <c r="C415" s="94"/>
      <c r="D415" s="94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</row>
    <row r="416" customFormat="false" ht="12.75" hidden="false" customHeight="false" outlineLevel="0" collapsed="false">
      <c r="C416" s="94"/>
      <c r="D416" s="94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</row>
    <row r="417" customFormat="false" ht="12.75" hidden="false" customHeight="false" outlineLevel="0" collapsed="false">
      <c r="C417" s="94"/>
      <c r="D417" s="94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</row>
    <row r="418" customFormat="false" ht="12.75" hidden="false" customHeight="false" outlineLevel="0" collapsed="false">
      <c r="C418" s="94"/>
      <c r="D418" s="94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</row>
    <row r="419" customFormat="false" ht="12.75" hidden="false" customHeight="false" outlineLevel="0" collapsed="false">
      <c r="C419" s="94"/>
      <c r="D419" s="94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</row>
    <row r="420" customFormat="false" ht="12.75" hidden="false" customHeight="false" outlineLevel="0" collapsed="false">
      <c r="C420" s="94"/>
      <c r="D420" s="94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</row>
    <row r="421" customFormat="false" ht="12.75" hidden="false" customHeight="false" outlineLevel="0" collapsed="false">
      <c r="C421" s="94"/>
      <c r="D421" s="94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</row>
    <row r="422" customFormat="false" ht="12.75" hidden="false" customHeight="false" outlineLevel="0" collapsed="false">
      <c r="C422" s="94"/>
      <c r="D422" s="94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</row>
    <row r="423" customFormat="false" ht="12.75" hidden="false" customHeight="false" outlineLevel="0" collapsed="false">
      <c r="C423" s="94"/>
      <c r="D423" s="94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</row>
    <row r="424" customFormat="false" ht="12.75" hidden="false" customHeight="false" outlineLevel="0" collapsed="false">
      <c r="C424" s="94"/>
      <c r="D424" s="94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</row>
    <row r="425" customFormat="false" ht="12.75" hidden="false" customHeight="false" outlineLevel="0" collapsed="false">
      <c r="C425" s="94"/>
      <c r="D425" s="94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</row>
    <row r="426" customFormat="false" ht="12.75" hidden="false" customHeight="false" outlineLevel="0" collapsed="false">
      <c r="C426" s="94"/>
      <c r="D426" s="94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</row>
    <row r="427" customFormat="false" ht="12.75" hidden="false" customHeight="false" outlineLevel="0" collapsed="false">
      <c r="C427" s="94"/>
      <c r="D427" s="94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</row>
    <row r="428" customFormat="false" ht="12.75" hidden="false" customHeight="false" outlineLevel="0" collapsed="false">
      <c r="C428" s="94"/>
      <c r="D428" s="94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</row>
    <row r="429" customFormat="false" ht="12.75" hidden="false" customHeight="false" outlineLevel="0" collapsed="false">
      <c r="C429" s="94"/>
      <c r="D429" s="94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</row>
    <row r="430" customFormat="false" ht="12.75" hidden="false" customHeight="false" outlineLevel="0" collapsed="false">
      <c r="C430" s="94"/>
      <c r="D430" s="94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</row>
    <row r="431" customFormat="false" ht="12.75" hidden="false" customHeight="false" outlineLevel="0" collapsed="false">
      <c r="C431" s="94"/>
      <c r="D431" s="94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</row>
    <row r="432" customFormat="false" ht="12.75" hidden="false" customHeight="false" outlineLevel="0" collapsed="false">
      <c r="C432" s="94"/>
      <c r="D432" s="94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</row>
    <row r="433" customFormat="false" ht="12.75" hidden="false" customHeight="false" outlineLevel="0" collapsed="false">
      <c r="C433" s="94"/>
      <c r="D433" s="94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</row>
    <row r="434" customFormat="false" ht="12.75" hidden="false" customHeight="false" outlineLevel="0" collapsed="false">
      <c r="C434" s="94"/>
      <c r="D434" s="94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</row>
    <row r="435" customFormat="false" ht="12.75" hidden="false" customHeight="false" outlineLevel="0" collapsed="false">
      <c r="C435" s="94"/>
      <c r="D435" s="94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</row>
    <row r="436" customFormat="false" ht="12.75" hidden="false" customHeight="false" outlineLevel="0" collapsed="false">
      <c r="C436" s="94"/>
      <c r="D436" s="94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</row>
    <row r="437" customFormat="false" ht="12.75" hidden="false" customHeight="false" outlineLevel="0" collapsed="false">
      <c r="C437" s="94"/>
      <c r="D437" s="94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</row>
    <row r="438" customFormat="false" ht="12.75" hidden="false" customHeight="false" outlineLevel="0" collapsed="false">
      <c r="C438" s="94"/>
      <c r="D438" s="94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</row>
    <row r="439" customFormat="false" ht="12.75" hidden="false" customHeight="false" outlineLevel="0" collapsed="false">
      <c r="C439" s="94"/>
      <c r="D439" s="94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</row>
    <row r="440" customFormat="false" ht="12.75" hidden="false" customHeight="false" outlineLevel="0" collapsed="false">
      <c r="C440" s="94"/>
      <c r="D440" s="94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</row>
    <row r="441" customFormat="false" ht="12.75" hidden="false" customHeight="false" outlineLevel="0" collapsed="false">
      <c r="C441" s="94"/>
      <c r="D441" s="94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</row>
    <row r="442" customFormat="false" ht="12.75" hidden="false" customHeight="false" outlineLevel="0" collapsed="false">
      <c r="C442" s="94"/>
      <c r="D442" s="94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</row>
    <row r="443" customFormat="false" ht="12.75" hidden="false" customHeight="false" outlineLevel="0" collapsed="false">
      <c r="C443" s="94"/>
      <c r="D443" s="94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</row>
    <row r="444" customFormat="false" ht="12.75" hidden="false" customHeight="false" outlineLevel="0" collapsed="false">
      <c r="C444" s="94"/>
      <c r="D444" s="94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</row>
    <row r="445" customFormat="false" ht="12.75" hidden="false" customHeight="false" outlineLevel="0" collapsed="false">
      <c r="C445" s="94"/>
      <c r="D445" s="94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</row>
    <row r="446" customFormat="false" ht="12.75" hidden="false" customHeight="false" outlineLevel="0" collapsed="false">
      <c r="C446" s="94"/>
      <c r="D446" s="94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</row>
    <row r="447" customFormat="false" ht="12.75" hidden="false" customHeight="false" outlineLevel="0" collapsed="false">
      <c r="C447" s="94"/>
      <c r="D447" s="94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</row>
    <row r="448" customFormat="false" ht="12.75" hidden="false" customHeight="false" outlineLevel="0" collapsed="false">
      <c r="C448" s="94"/>
      <c r="D448" s="94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</row>
    <row r="449" customFormat="false" ht="12.75" hidden="false" customHeight="false" outlineLevel="0" collapsed="false">
      <c r="C449" s="94"/>
      <c r="D449" s="94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</row>
    <row r="450" customFormat="false" ht="12.75" hidden="false" customHeight="false" outlineLevel="0" collapsed="false">
      <c r="C450" s="94"/>
      <c r="D450" s="94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</row>
    <row r="451" customFormat="false" ht="12.75" hidden="false" customHeight="false" outlineLevel="0" collapsed="false">
      <c r="C451" s="94"/>
      <c r="D451" s="94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</row>
    <row r="452" customFormat="false" ht="12.75" hidden="false" customHeight="false" outlineLevel="0" collapsed="false">
      <c r="C452" s="94"/>
      <c r="D452" s="94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</row>
    <row r="453" customFormat="false" ht="12.75" hidden="false" customHeight="false" outlineLevel="0" collapsed="false">
      <c r="C453" s="94"/>
      <c r="D453" s="94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</row>
    <row r="454" customFormat="false" ht="12.75" hidden="false" customHeight="false" outlineLevel="0" collapsed="false">
      <c r="C454" s="94"/>
      <c r="D454" s="94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</row>
    <row r="455" customFormat="false" ht="12.75" hidden="false" customHeight="false" outlineLevel="0" collapsed="false">
      <c r="C455" s="94"/>
      <c r="D455" s="94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</row>
    <row r="456" customFormat="false" ht="12.75" hidden="false" customHeight="false" outlineLevel="0" collapsed="false">
      <c r="C456" s="94"/>
      <c r="D456" s="94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</row>
    <row r="457" customFormat="false" ht="12.75" hidden="false" customHeight="false" outlineLevel="0" collapsed="false">
      <c r="C457" s="94"/>
      <c r="D457" s="94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</row>
    <row r="458" customFormat="false" ht="12.75" hidden="false" customHeight="false" outlineLevel="0" collapsed="false">
      <c r="C458" s="94"/>
      <c r="D458" s="94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</row>
    <row r="459" customFormat="false" ht="12.75" hidden="false" customHeight="false" outlineLevel="0" collapsed="false">
      <c r="C459" s="94"/>
      <c r="D459" s="94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2.75" hidden="false" customHeight="false" outlineLevel="0" collapsed="false">
      <c r="C460" s="94"/>
      <c r="D460" s="94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</row>
    <row r="461" customFormat="false" ht="12.75" hidden="false" customHeight="false" outlineLevel="0" collapsed="false">
      <c r="C461" s="94"/>
      <c r="D461" s="94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</row>
    <row r="462" customFormat="false" ht="12.75" hidden="false" customHeight="false" outlineLevel="0" collapsed="false">
      <c r="C462" s="94"/>
      <c r="D462" s="94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</row>
    <row r="463" customFormat="false" ht="12.75" hidden="false" customHeight="false" outlineLevel="0" collapsed="false">
      <c r="C463" s="94"/>
      <c r="D463" s="94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</row>
    <row r="464" customFormat="false" ht="12.75" hidden="false" customHeight="false" outlineLevel="0" collapsed="false">
      <c r="C464" s="94"/>
      <c r="D464" s="94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</row>
    <row r="465" customFormat="false" ht="12.75" hidden="false" customHeight="false" outlineLevel="0" collapsed="false">
      <c r="C465" s="94"/>
      <c r="D465" s="94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</row>
    <row r="466" customFormat="false" ht="12.75" hidden="false" customHeight="false" outlineLevel="0" collapsed="false">
      <c r="C466" s="94"/>
      <c r="D466" s="94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</row>
    <row r="467" customFormat="false" ht="12.75" hidden="false" customHeight="false" outlineLevel="0" collapsed="false">
      <c r="C467" s="94"/>
      <c r="D467" s="94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</row>
    <row r="468" customFormat="false" ht="12.75" hidden="false" customHeight="false" outlineLevel="0" collapsed="false">
      <c r="C468" s="94"/>
      <c r="D468" s="94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</row>
    <row r="469" customFormat="false" ht="12.75" hidden="false" customHeight="false" outlineLevel="0" collapsed="false">
      <c r="C469" s="94"/>
      <c r="D469" s="94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</row>
    <row r="470" customFormat="false" ht="12.75" hidden="false" customHeight="false" outlineLevel="0" collapsed="false">
      <c r="C470" s="94"/>
      <c r="D470" s="94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</row>
    <row r="471" customFormat="false" ht="12.75" hidden="false" customHeight="false" outlineLevel="0" collapsed="false">
      <c r="C471" s="94"/>
      <c r="D471" s="94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</row>
    <row r="472" customFormat="false" ht="12.75" hidden="false" customHeight="false" outlineLevel="0" collapsed="false">
      <c r="C472" s="94"/>
      <c r="D472" s="94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</row>
    <row r="473" customFormat="false" ht="12.75" hidden="false" customHeight="false" outlineLevel="0" collapsed="false">
      <c r="C473" s="94"/>
      <c r="D473" s="94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</row>
    <row r="474" customFormat="false" ht="12.75" hidden="false" customHeight="false" outlineLevel="0" collapsed="false">
      <c r="C474" s="94"/>
      <c r="D474" s="94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</row>
    <row r="475" customFormat="false" ht="12.75" hidden="false" customHeight="false" outlineLevel="0" collapsed="false">
      <c r="C475" s="94"/>
      <c r="D475" s="94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</row>
    <row r="476" customFormat="false" ht="12.75" hidden="false" customHeight="false" outlineLevel="0" collapsed="false">
      <c r="C476" s="94"/>
      <c r="D476" s="94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</row>
    <row r="477" customFormat="false" ht="12.75" hidden="false" customHeight="false" outlineLevel="0" collapsed="false">
      <c r="C477" s="94"/>
      <c r="D477" s="94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</row>
    <row r="478" customFormat="false" ht="12.75" hidden="false" customHeight="false" outlineLevel="0" collapsed="false">
      <c r="C478" s="94"/>
      <c r="D478" s="94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</row>
    <row r="479" customFormat="false" ht="12.75" hidden="false" customHeight="false" outlineLevel="0" collapsed="false">
      <c r="C479" s="94"/>
      <c r="D479" s="94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</row>
    <row r="480" customFormat="false" ht="12.75" hidden="false" customHeight="false" outlineLevel="0" collapsed="false">
      <c r="C480" s="94"/>
      <c r="D480" s="94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</row>
    <row r="481" customFormat="false" ht="12.75" hidden="false" customHeight="false" outlineLevel="0" collapsed="false">
      <c r="C481" s="94"/>
      <c r="D481" s="94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</row>
    <row r="482" customFormat="false" ht="12.75" hidden="false" customHeight="false" outlineLevel="0" collapsed="false">
      <c r="C482" s="94"/>
      <c r="D482" s="94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</row>
    <row r="483" customFormat="false" ht="12.75" hidden="false" customHeight="false" outlineLevel="0" collapsed="false">
      <c r="C483" s="94"/>
      <c r="D483" s="94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</row>
    <row r="484" customFormat="false" ht="12.75" hidden="false" customHeight="false" outlineLevel="0" collapsed="false">
      <c r="C484" s="94"/>
      <c r="D484" s="94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</row>
    <row r="485" customFormat="false" ht="12.75" hidden="false" customHeight="false" outlineLevel="0" collapsed="false">
      <c r="C485" s="94"/>
      <c r="D485" s="94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</row>
    <row r="486" customFormat="false" ht="12.75" hidden="false" customHeight="false" outlineLevel="0" collapsed="false">
      <c r="C486" s="94"/>
      <c r="D486" s="94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</row>
    <row r="487" customFormat="false" ht="12.75" hidden="false" customHeight="false" outlineLevel="0" collapsed="false">
      <c r="C487" s="94"/>
      <c r="D487" s="94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</row>
    <row r="488" customFormat="false" ht="12.75" hidden="false" customHeight="false" outlineLevel="0" collapsed="false">
      <c r="C488" s="94"/>
      <c r="D488" s="94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</row>
    <row r="489" customFormat="false" ht="12.75" hidden="false" customHeight="false" outlineLevel="0" collapsed="false">
      <c r="C489" s="94"/>
      <c r="D489" s="94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</row>
    <row r="490" customFormat="false" ht="12.75" hidden="false" customHeight="false" outlineLevel="0" collapsed="false">
      <c r="C490" s="94"/>
      <c r="D490" s="94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</row>
    <row r="491" customFormat="false" ht="12.75" hidden="false" customHeight="false" outlineLevel="0" collapsed="false">
      <c r="C491" s="94"/>
      <c r="D491" s="94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</row>
    <row r="492" customFormat="false" ht="12.75" hidden="false" customHeight="false" outlineLevel="0" collapsed="false">
      <c r="C492" s="94"/>
      <c r="D492" s="94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</row>
    <row r="493" customFormat="false" ht="12.75" hidden="false" customHeight="false" outlineLevel="0" collapsed="false">
      <c r="C493" s="94"/>
      <c r="D493" s="94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</row>
    <row r="494" customFormat="false" ht="12.75" hidden="false" customHeight="false" outlineLevel="0" collapsed="false">
      <c r="C494" s="94"/>
      <c r="D494" s="94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</row>
    <row r="495" customFormat="false" ht="12.75" hidden="false" customHeight="false" outlineLevel="0" collapsed="false">
      <c r="C495" s="94"/>
      <c r="D495" s="94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</row>
    <row r="496" customFormat="false" ht="12.75" hidden="false" customHeight="false" outlineLevel="0" collapsed="false">
      <c r="C496" s="94"/>
      <c r="D496" s="94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</row>
    <row r="497" customFormat="false" ht="12.75" hidden="false" customHeight="false" outlineLevel="0" collapsed="false">
      <c r="C497" s="94"/>
      <c r="D497" s="94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</row>
    <row r="498" customFormat="false" ht="12.75" hidden="false" customHeight="false" outlineLevel="0" collapsed="false">
      <c r="C498" s="94"/>
      <c r="D498" s="94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</row>
    <row r="499" customFormat="false" ht="12.75" hidden="false" customHeight="false" outlineLevel="0" collapsed="false">
      <c r="C499" s="94"/>
      <c r="D499" s="94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</row>
    <row r="500" customFormat="false" ht="12.75" hidden="false" customHeight="false" outlineLevel="0" collapsed="false">
      <c r="C500" s="94"/>
      <c r="D500" s="94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</row>
    <row r="501" customFormat="false" ht="12.75" hidden="false" customHeight="false" outlineLevel="0" collapsed="false">
      <c r="C501" s="94"/>
      <c r="D501" s="94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</row>
    <row r="502" customFormat="false" ht="12.75" hidden="false" customHeight="false" outlineLevel="0" collapsed="false">
      <c r="C502" s="94"/>
      <c r="D502" s="94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</row>
    <row r="503" customFormat="false" ht="12.75" hidden="false" customHeight="false" outlineLevel="0" collapsed="false">
      <c r="C503" s="94"/>
      <c r="D503" s="94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</row>
    <row r="504" customFormat="false" ht="12.75" hidden="false" customHeight="false" outlineLevel="0" collapsed="false">
      <c r="C504" s="94"/>
      <c r="D504" s="94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</row>
    <row r="505" customFormat="false" ht="12.75" hidden="false" customHeight="false" outlineLevel="0" collapsed="false">
      <c r="C505" s="94"/>
      <c r="D505" s="94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</row>
    <row r="506" customFormat="false" ht="12.75" hidden="false" customHeight="false" outlineLevel="0" collapsed="false">
      <c r="C506" s="94"/>
      <c r="D506" s="94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</row>
    <row r="507" customFormat="false" ht="12.75" hidden="false" customHeight="false" outlineLevel="0" collapsed="false">
      <c r="C507" s="94"/>
      <c r="D507" s="94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</row>
    <row r="508" customFormat="false" ht="12.75" hidden="false" customHeight="false" outlineLevel="0" collapsed="false">
      <c r="C508" s="94"/>
      <c r="D508" s="94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</row>
    <row r="509" customFormat="false" ht="12.75" hidden="false" customHeight="false" outlineLevel="0" collapsed="false">
      <c r="C509" s="94"/>
      <c r="D509" s="94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</row>
    <row r="510" customFormat="false" ht="12.75" hidden="false" customHeight="false" outlineLevel="0" collapsed="false">
      <c r="C510" s="94"/>
      <c r="D510" s="94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</row>
    <row r="511" customFormat="false" ht="12.75" hidden="false" customHeight="false" outlineLevel="0" collapsed="false">
      <c r="C511" s="94"/>
      <c r="D511" s="94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</row>
    <row r="512" customFormat="false" ht="12.75" hidden="false" customHeight="false" outlineLevel="0" collapsed="false">
      <c r="C512" s="94"/>
      <c r="D512" s="94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</row>
    <row r="513" customFormat="false" ht="12.75" hidden="false" customHeight="false" outlineLevel="0" collapsed="false">
      <c r="C513" s="94"/>
      <c r="D513" s="94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</row>
    <row r="514" customFormat="false" ht="12.75" hidden="false" customHeight="false" outlineLevel="0" collapsed="false">
      <c r="C514" s="94"/>
      <c r="D514" s="94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</row>
    <row r="515" customFormat="false" ht="12.75" hidden="false" customHeight="false" outlineLevel="0" collapsed="false">
      <c r="C515" s="94"/>
      <c r="D515" s="94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</row>
    <row r="516" customFormat="false" ht="12.75" hidden="false" customHeight="false" outlineLevel="0" collapsed="false">
      <c r="C516" s="94"/>
      <c r="D516" s="94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</row>
    <row r="517" customFormat="false" ht="12.75" hidden="false" customHeight="false" outlineLevel="0" collapsed="false">
      <c r="C517" s="94"/>
      <c r="D517" s="94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</row>
    <row r="518" customFormat="false" ht="12.75" hidden="false" customHeight="false" outlineLevel="0" collapsed="false">
      <c r="C518" s="94"/>
      <c r="D518" s="94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</row>
    <row r="519" customFormat="false" ht="12.75" hidden="false" customHeight="false" outlineLevel="0" collapsed="false">
      <c r="C519" s="94"/>
      <c r="D519" s="94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</row>
    <row r="520" customFormat="false" ht="12.75" hidden="false" customHeight="false" outlineLevel="0" collapsed="false">
      <c r="C520" s="94"/>
      <c r="D520" s="94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</row>
    <row r="521" customFormat="false" ht="12.75" hidden="false" customHeight="false" outlineLevel="0" collapsed="false">
      <c r="C521" s="94"/>
      <c r="D521" s="94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</row>
    <row r="522" customFormat="false" ht="12.75" hidden="false" customHeight="false" outlineLevel="0" collapsed="false">
      <c r="C522" s="94"/>
      <c r="D522" s="94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</row>
    <row r="523" customFormat="false" ht="12.75" hidden="false" customHeight="false" outlineLevel="0" collapsed="false">
      <c r="C523" s="94"/>
      <c r="D523" s="94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</row>
    <row r="524" customFormat="false" ht="12.75" hidden="false" customHeight="false" outlineLevel="0" collapsed="false">
      <c r="C524" s="94"/>
      <c r="D524" s="94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</row>
    <row r="525" customFormat="false" ht="12.75" hidden="false" customHeight="false" outlineLevel="0" collapsed="false">
      <c r="C525" s="94"/>
      <c r="D525" s="94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</row>
    <row r="526" customFormat="false" ht="12.75" hidden="false" customHeight="false" outlineLevel="0" collapsed="false">
      <c r="C526" s="94"/>
      <c r="D526" s="94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</row>
    <row r="527" customFormat="false" ht="12.75" hidden="false" customHeight="false" outlineLevel="0" collapsed="false">
      <c r="C527" s="94"/>
      <c r="D527" s="94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</row>
    <row r="528" customFormat="false" ht="12.75" hidden="false" customHeight="false" outlineLevel="0" collapsed="false">
      <c r="C528" s="94"/>
      <c r="D528" s="94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</row>
    <row r="529" customFormat="false" ht="12.75" hidden="false" customHeight="false" outlineLevel="0" collapsed="false">
      <c r="C529" s="94"/>
      <c r="D529" s="94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</row>
    <row r="530" customFormat="false" ht="12.75" hidden="false" customHeight="false" outlineLevel="0" collapsed="false">
      <c r="C530" s="94"/>
      <c r="D530" s="94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</row>
    <row r="531" customFormat="false" ht="12.75" hidden="false" customHeight="false" outlineLevel="0" collapsed="false">
      <c r="C531" s="94"/>
      <c r="D531" s="94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</row>
    <row r="532" customFormat="false" ht="12.75" hidden="false" customHeight="false" outlineLevel="0" collapsed="false">
      <c r="C532" s="94"/>
      <c r="D532" s="94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</row>
    <row r="533" customFormat="false" ht="12.75" hidden="false" customHeight="false" outlineLevel="0" collapsed="false">
      <c r="C533" s="94"/>
      <c r="D533" s="94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</row>
    <row r="534" customFormat="false" ht="12.75" hidden="false" customHeight="false" outlineLevel="0" collapsed="false">
      <c r="C534" s="94"/>
      <c r="D534" s="94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</row>
    <row r="535" customFormat="false" ht="12.75" hidden="false" customHeight="false" outlineLevel="0" collapsed="false">
      <c r="C535" s="94"/>
      <c r="D535" s="94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</row>
    <row r="536" customFormat="false" ht="12.75" hidden="false" customHeight="false" outlineLevel="0" collapsed="false">
      <c r="C536" s="94"/>
      <c r="D536" s="94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</row>
    <row r="537" customFormat="false" ht="12.75" hidden="false" customHeight="false" outlineLevel="0" collapsed="false">
      <c r="C537" s="94"/>
      <c r="D537" s="94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</row>
    <row r="538" customFormat="false" ht="12.75" hidden="false" customHeight="false" outlineLevel="0" collapsed="false">
      <c r="C538" s="94"/>
      <c r="D538" s="94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</row>
    <row r="539" customFormat="false" ht="12.75" hidden="false" customHeight="false" outlineLevel="0" collapsed="false">
      <c r="C539" s="94"/>
      <c r="D539" s="94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</row>
    <row r="540" customFormat="false" ht="12.75" hidden="false" customHeight="false" outlineLevel="0" collapsed="false">
      <c r="C540" s="94"/>
      <c r="D540" s="94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</row>
    <row r="541" customFormat="false" ht="12.75" hidden="false" customHeight="false" outlineLevel="0" collapsed="false">
      <c r="C541" s="94"/>
      <c r="D541" s="94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</row>
    <row r="542" customFormat="false" ht="12.75" hidden="false" customHeight="false" outlineLevel="0" collapsed="false">
      <c r="C542" s="94"/>
      <c r="D542" s="94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</row>
    <row r="543" customFormat="false" ht="12.75" hidden="false" customHeight="false" outlineLevel="0" collapsed="false">
      <c r="C543" s="94"/>
      <c r="D543" s="94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</row>
    <row r="544" customFormat="false" ht="12.75" hidden="false" customHeight="false" outlineLevel="0" collapsed="false">
      <c r="C544" s="94"/>
      <c r="D544" s="94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</row>
    <row r="545" customFormat="false" ht="12.75" hidden="false" customHeight="false" outlineLevel="0" collapsed="false">
      <c r="C545" s="94"/>
      <c r="D545" s="94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</row>
    <row r="546" customFormat="false" ht="12.75" hidden="false" customHeight="false" outlineLevel="0" collapsed="false">
      <c r="C546" s="94"/>
      <c r="D546" s="94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</row>
    <row r="547" customFormat="false" ht="12.75" hidden="false" customHeight="false" outlineLevel="0" collapsed="false">
      <c r="C547" s="94"/>
      <c r="D547" s="94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</row>
    <row r="548" customFormat="false" ht="12.75" hidden="false" customHeight="false" outlineLevel="0" collapsed="false">
      <c r="C548" s="94"/>
      <c r="D548" s="94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</row>
    <row r="549" customFormat="false" ht="12.75" hidden="false" customHeight="false" outlineLevel="0" collapsed="false">
      <c r="C549" s="94"/>
      <c r="D549" s="94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</row>
    <row r="550" customFormat="false" ht="12.75" hidden="false" customHeight="false" outlineLevel="0" collapsed="false">
      <c r="C550" s="94"/>
      <c r="D550" s="94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</row>
    <row r="551" customFormat="false" ht="12.75" hidden="false" customHeight="false" outlineLevel="0" collapsed="false">
      <c r="C551" s="94"/>
      <c r="D551" s="94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</row>
    <row r="552" customFormat="false" ht="12.75" hidden="false" customHeight="false" outlineLevel="0" collapsed="false">
      <c r="C552" s="94"/>
      <c r="D552" s="94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</row>
    <row r="553" customFormat="false" ht="12.75" hidden="false" customHeight="false" outlineLevel="0" collapsed="false">
      <c r="C553" s="94"/>
      <c r="D553" s="94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</row>
    <row r="554" customFormat="false" ht="12.75" hidden="false" customHeight="false" outlineLevel="0" collapsed="false">
      <c r="C554" s="94"/>
      <c r="D554" s="94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</row>
    <row r="555" customFormat="false" ht="12.75" hidden="false" customHeight="false" outlineLevel="0" collapsed="false">
      <c r="C555" s="94"/>
      <c r="D555" s="94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</row>
    <row r="556" customFormat="false" ht="12.75" hidden="false" customHeight="false" outlineLevel="0" collapsed="false">
      <c r="C556" s="94"/>
      <c r="D556" s="94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</row>
    <row r="557" customFormat="false" ht="12.75" hidden="false" customHeight="false" outlineLevel="0" collapsed="false">
      <c r="C557" s="94"/>
      <c r="D557" s="94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</row>
    <row r="558" customFormat="false" ht="12.75" hidden="false" customHeight="false" outlineLevel="0" collapsed="false">
      <c r="C558" s="94"/>
      <c r="D558" s="94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</row>
    <row r="559" customFormat="false" ht="12.75" hidden="false" customHeight="false" outlineLevel="0" collapsed="false">
      <c r="C559" s="94"/>
      <c r="D559" s="94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</row>
    <row r="560" customFormat="false" ht="12.75" hidden="false" customHeight="false" outlineLevel="0" collapsed="false">
      <c r="C560" s="94"/>
      <c r="D560" s="94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</row>
    <row r="561" customFormat="false" ht="12.75" hidden="false" customHeight="false" outlineLevel="0" collapsed="false">
      <c r="C561" s="94"/>
      <c r="D561" s="94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</row>
    <row r="562" customFormat="false" ht="12.75" hidden="false" customHeight="false" outlineLevel="0" collapsed="false">
      <c r="C562" s="94"/>
      <c r="D562" s="94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</row>
    <row r="563" customFormat="false" ht="12.75" hidden="false" customHeight="false" outlineLevel="0" collapsed="false">
      <c r="C563" s="94"/>
      <c r="D563" s="94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</row>
    <row r="564" customFormat="false" ht="12.75" hidden="false" customHeight="false" outlineLevel="0" collapsed="false">
      <c r="C564" s="94"/>
      <c r="D564" s="94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</row>
    <row r="565" customFormat="false" ht="12.75" hidden="false" customHeight="false" outlineLevel="0" collapsed="false">
      <c r="C565" s="94"/>
      <c r="D565" s="94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</row>
    <row r="566" customFormat="false" ht="12.75" hidden="false" customHeight="false" outlineLevel="0" collapsed="false">
      <c r="C566" s="94"/>
      <c r="D566" s="94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</row>
    <row r="567" customFormat="false" ht="12.75" hidden="false" customHeight="false" outlineLevel="0" collapsed="false">
      <c r="C567" s="94"/>
      <c r="D567" s="94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</row>
    <row r="568" customFormat="false" ht="12.75" hidden="false" customHeight="false" outlineLevel="0" collapsed="false">
      <c r="C568" s="94"/>
      <c r="D568" s="94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</row>
    <row r="569" customFormat="false" ht="12.75" hidden="false" customHeight="false" outlineLevel="0" collapsed="false">
      <c r="C569" s="94"/>
      <c r="D569" s="94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</row>
    <row r="570" customFormat="false" ht="12.75" hidden="false" customHeight="false" outlineLevel="0" collapsed="false">
      <c r="C570" s="94"/>
      <c r="D570" s="94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</row>
    <row r="571" customFormat="false" ht="12.75" hidden="false" customHeight="false" outlineLevel="0" collapsed="false">
      <c r="C571" s="94"/>
      <c r="D571" s="94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</row>
    <row r="572" customFormat="false" ht="12.75" hidden="false" customHeight="false" outlineLevel="0" collapsed="false">
      <c r="C572" s="94"/>
      <c r="D572" s="94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</row>
    <row r="573" customFormat="false" ht="12.75" hidden="false" customHeight="false" outlineLevel="0" collapsed="false">
      <c r="C573" s="94"/>
      <c r="D573" s="94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</row>
    <row r="574" customFormat="false" ht="12.75" hidden="false" customHeight="false" outlineLevel="0" collapsed="false">
      <c r="C574" s="94"/>
      <c r="D574" s="94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</row>
    <row r="575" customFormat="false" ht="12.75" hidden="false" customHeight="false" outlineLevel="0" collapsed="false">
      <c r="C575" s="94"/>
      <c r="D575" s="94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</row>
    <row r="576" customFormat="false" ht="12.75" hidden="false" customHeight="false" outlineLevel="0" collapsed="false">
      <c r="C576" s="94"/>
      <c r="D576" s="94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</row>
    <row r="577" customFormat="false" ht="12.75" hidden="false" customHeight="false" outlineLevel="0" collapsed="false">
      <c r="C577" s="94"/>
      <c r="D577" s="94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</row>
    <row r="578" customFormat="false" ht="12.75" hidden="false" customHeight="false" outlineLevel="0" collapsed="false">
      <c r="C578" s="94"/>
      <c r="D578" s="94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</row>
    <row r="579" customFormat="false" ht="12.75" hidden="false" customHeight="false" outlineLevel="0" collapsed="false">
      <c r="C579" s="94"/>
      <c r="D579" s="94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</row>
    <row r="580" customFormat="false" ht="12.75" hidden="false" customHeight="false" outlineLevel="0" collapsed="false">
      <c r="C580" s="94"/>
      <c r="D580" s="94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</row>
    <row r="581" customFormat="false" ht="12.75" hidden="false" customHeight="false" outlineLevel="0" collapsed="false">
      <c r="C581" s="94"/>
      <c r="D581" s="94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</row>
    <row r="582" customFormat="false" ht="12.75" hidden="false" customHeight="false" outlineLevel="0" collapsed="false">
      <c r="C582" s="94"/>
      <c r="D582" s="94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</row>
    <row r="583" customFormat="false" ht="12.75" hidden="false" customHeight="false" outlineLevel="0" collapsed="false">
      <c r="C583" s="94"/>
      <c r="D583" s="94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</row>
    <row r="584" customFormat="false" ht="12.75" hidden="false" customHeight="false" outlineLevel="0" collapsed="false">
      <c r="C584" s="94"/>
      <c r="D584" s="94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</row>
    <row r="585" customFormat="false" ht="12.75" hidden="false" customHeight="false" outlineLevel="0" collapsed="false">
      <c r="C585" s="94"/>
      <c r="D585" s="94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</row>
    <row r="586" customFormat="false" ht="12.75" hidden="false" customHeight="false" outlineLevel="0" collapsed="false">
      <c r="C586" s="94"/>
      <c r="D586" s="94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</row>
    <row r="587" customFormat="false" ht="12.75" hidden="false" customHeight="false" outlineLevel="0" collapsed="false">
      <c r="C587" s="94"/>
      <c r="D587" s="94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</row>
    <row r="588" customFormat="false" ht="12.75" hidden="false" customHeight="false" outlineLevel="0" collapsed="false">
      <c r="C588" s="94"/>
      <c r="D588" s="94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</row>
    <row r="589" customFormat="false" ht="12.75" hidden="false" customHeight="false" outlineLevel="0" collapsed="false">
      <c r="C589" s="94"/>
      <c r="D589" s="94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</row>
    <row r="590" customFormat="false" ht="12.75" hidden="false" customHeight="false" outlineLevel="0" collapsed="false">
      <c r="C590" s="94"/>
      <c r="D590" s="94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</row>
    <row r="591" customFormat="false" ht="12.75" hidden="false" customHeight="false" outlineLevel="0" collapsed="false">
      <c r="C591" s="94"/>
      <c r="D591" s="94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</row>
    <row r="592" customFormat="false" ht="12.75" hidden="false" customHeight="false" outlineLevel="0" collapsed="false">
      <c r="C592" s="94"/>
      <c r="D592" s="94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</row>
    <row r="593" customFormat="false" ht="12.75" hidden="false" customHeight="false" outlineLevel="0" collapsed="false">
      <c r="C593" s="94"/>
      <c r="D593" s="94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</row>
    <row r="594" customFormat="false" ht="12.75" hidden="false" customHeight="false" outlineLevel="0" collapsed="false">
      <c r="C594" s="94"/>
      <c r="D594" s="94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</row>
    <row r="595" customFormat="false" ht="12.75" hidden="false" customHeight="false" outlineLevel="0" collapsed="false">
      <c r="C595" s="94"/>
      <c r="D595" s="94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</row>
    <row r="596" customFormat="false" ht="12.75" hidden="false" customHeight="false" outlineLevel="0" collapsed="false">
      <c r="C596" s="94"/>
      <c r="D596" s="94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</row>
    <row r="597" customFormat="false" ht="12.75" hidden="false" customHeight="false" outlineLevel="0" collapsed="false">
      <c r="C597" s="94"/>
      <c r="D597" s="94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</row>
    <row r="598" customFormat="false" ht="12.75" hidden="false" customHeight="false" outlineLevel="0" collapsed="false">
      <c r="C598" s="94"/>
      <c r="D598" s="94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</row>
    <row r="599" customFormat="false" ht="12.75" hidden="false" customHeight="false" outlineLevel="0" collapsed="false">
      <c r="C599" s="94"/>
      <c r="D599" s="94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</row>
    <row r="600" customFormat="false" ht="12.75" hidden="false" customHeight="false" outlineLevel="0" collapsed="false">
      <c r="C600" s="94"/>
      <c r="D600" s="94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</row>
    <row r="601" customFormat="false" ht="12.75" hidden="false" customHeight="false" outlineLevel="0" collapsed="false">
      <c r="C601" s="94"/>
      <c r="D601" s="94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</row>
    <row r="602" customFormat="false" ht="12.75" hidden="false" customHeight="false" outlineLevel="0" collapsed="false">
      <c r="C602" s="94"/>
      <c r="D602" s="94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2.75" hidden="false" customHeight="false" outlineLevel="0" collapsed="false">
      <c r="C603" s="94"/>
      <c r="D603" s="94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</row>
    <row r="604" customFormat="false" ht="12.75" hidden="false" customHeight="false" outlineLevel="0" collapsed="false">
      <c r="C604" s="94"/>
      <c r="D604" s="94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</row>
    <row r="605" customFormat="false" ht="12.75" hidden="false" customHeight="false" outlineLevel="0" collapsed="false">
      <c r="C605" s="94"/>
      <c r="D605" s="94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</row>
    <row r="606" customFormat="false" ht="12.75" hidden="false" customHeight="false" outlineLevel="0" collapsed="false">
      <c r="C606" s="94"/>
      <c r="D606" s="94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</row>
    <row r="607" customFormat="false" ht="12.75" hidden="false" customHeight="false" outlineLevel="0" collapsed="false">
      <c r="C607" s="94"/>
      <c r="D607" s="94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</row>
    <row r="608" customFormat="false" ht="12.75" hidden="false" customHeight="false" outlineLevel="0" collapsed="false">
      <c r="C608" s="94"/>
      <c r="D608" s="94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</row>
    <row r="609" customFormat="false" ht="12.75" hidden="false" customHeight="false" outlineLevel="0" collapsed="false">
      <c r="C609" s="94"/>
      <c r="D609" s="94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</row>
    <row r="610" customFormat="false" ht="12.75" hidden="false" customHeight="false" outlineLevel="0" collapsed="false">
      <c r="C610" s="94"/>
      <c r="D610" s="94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</row>
    <row r="611" customFormat="false" ht="12.75" hidden="false" customHeight="false" outlineLevel="0" collapsed="false">
      <c r="C611" s="94"/>
      <c r="D611" s="94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</row>
    <row r="612" customFormat="false" ht="12.75" hidden="false" customHeight="false" outlineLevel="0" collapsed="false">
      <c r="C612" s="94"/>
      <c r="D612" s="94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</row>
    <row r="613" customFormat="false" ht="12.75" hidden="false" customHeight="false" outlineLevel="0" collapsed="false">
      <c r="C613" s="94"/>
      <c r="D613" s="94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</row>
    <row r="614" customFormat="false" ht="12.75" hidden="false" customHeight="false" outlineLevel="0" collapsed="false">
      <c r="C614" s="94"/>
      <c r="D614" s="94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</row>
    <row r="615" customFormat="false" ht="12.75" hidden="false" customHeight="false" outlineLevel="0" collapsed="false">
      <c r="C615" s="94"/>
      <c r="D615" s="94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</row>
    <row r="616" customFormat="false" ht="12.75" hidden="false" customHeight="false" outlineLevel="0" collapsed="false">
      <c r="C616" s="94"/>
      <c r="D616" s="94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</row>
    <row r="617" customFormat="false" ht="12.75" hidden="false" customHeight="false" outlineLevel="0" collapsed="false">
      <c r="C617" s="94"/>
      <c r="D617" s="94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</row>
    <row r="618" customFormat="false" ht="12.75" hidden="false" customHeight="false" outlineLevel="0" collapsed="false">
      <c r="C618" s="94"/>
      <c r="D618" s="94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</row>
    <row r="619" customFormat="false" ht="12.75" hidden="false" customHeight="false" outlineLevel="0" collapsed="false">
      <c r="C619" s="94"/>
      <c r="D619" s="94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</row>
    <row r="620" customFormat="false" ht="12.75" hidden="false" customHeight="false" outlineLevel="0" collapsed="false">
      <c r="C620" s="94"/>
      <c r="D620" s="94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</row>
    <row r="621" customFormat="false" ht="12.75" hidden="false" customHeight="false" outlineLevel="0" collapsed="false">
      <c r="C621" s="94"/>
      <c r="D621" s="94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</row>
    <row r="622" customFormat="false" ht="12.75" hidden="false" customHeight="false" outlineLevel="0" collapsed="false">
      <c r="C622" s="94"/>
      <c r="D622" s="94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</row>
    <row r="623" customFormat="false" ht="12.75" hidden="false" customHeight="false" outlineLevel="0" collapsed="false">
      <c r="C623" s="94"/>
      <c r="D623" s="94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</row>
    <row r="624" customFormat="false" ht="12.75" hidden="false" customHeight="false" outlineLevel="0" collapsed="false">
      <c r="C624" s="94"/>
      <c r="D624" s="94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2.75" hidden="false" customHeight="false" outlineLevel="0" collapsed="false">
      <c r="C625" s="94"/>
      <c r="D625" s="94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</row>
    <row r="626" customFormat="false" ht="12.75" hidden="false" customHeight="false" outlineLevel="0" collapsed="false">
      <c r="C626" s="94"/>
      <c r="D626" s="94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</row>
    <row r="627" customFormat="false" ht="12.75" hidden="false" customHeight="false" outlineLevel="0" collapsed="false">
      <c r="C627" s="94"/>
      <c r="D627" s="94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</row>
    <row r="628" customFormat="false" ht="12.75" hidden="false" customHeight="false" outlineLevel="0" collapsed="false">
      <c r="C628" s="94"/>
      <c r="D628" s="94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</row>
    <row r="629" customFormat="false" ht="12.75" hidden="false" customHeight="false" outlineLevel="0" collapsed="false">
      <c r="C629" s="94"/>
      <c r="D629" s="94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</row>
    <row r="630" customFormat="false" ht="12.75" hidden="false" customHeight="false" outlineLevel="0" collapsed="false">
      <c r="C630" s="94"/>
      <c r="D630" s="94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</row>
    <row r="631" customFormat="false" ht="12.75" hidden="false" customHeight="false" outlineLevel="0" collapsed="false">
      <c r="C631" s="94"/>
      <c r="D631" s="94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</row>
    <row r="632" customFormat="false" ht="12.75" hidden="false" customHeight="false" outlineLevel="0" collapsed="false">
      <c r="C632" s="94"/>
      <c r="D632" s="94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</row>
    <row r="633" customFormat="false" ht="12.75" hidden="false" customHeight="false" outlineLevel="0" collapsed="false">
      <c r="C633" s="94"/>
      <c r="D633" s="94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</row>
    <row r="634" customFormat="false" ht="12.75" hidden="false" customHeight="false" outlineLevel="0" collapsed="false">
      <c r="C634" s="94"/>
      <c r="D634" s="94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</row>
    <row r="635" customFormat="false" ht="12.75" hidden="false" customHeight="false" outlineLevel="0" collapsed="false">
      <c r="C635" s="94"/>
      <c r="D635" s="94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</row>
    <row r="636" customFormat="false" ht="12.75" hidden="false" customHeight="false" outlineLevel="0" collapsed="false">
      <c r="C636" s="94"/>
      <c r="D636" s="94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</row>
    <row r="637" customFormat="false" ht="12.75" hidden="false" customHeight="false" outlineLevel="0" collapsed="false">
      <c r="C637" s="94"/>
      <c r="D637" s="94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</row>
    <row r="638" customFormat="false" ht="12.75" hidden="false" customHeight="false" outlineLevel="0" collapsed="false">
      <c r="C638" s="94"/>
      <c r="D638" s="94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</row>
    <row r="639" customFormat="false" ht="12.75" hidden="false" customHeight="false" outlineLevel="0" collapsed="false">
      <c r="C639" s="94"/>
      <c r="D639" s="94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</row>
    <row r="640" customFormat="false" ht="12.75" hidden="false" customHeight="false" outlineLevel="0" collapsed="false">
      <c r="C640" s="94"/>
      <c r="D640" s="94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</row>
    <row r="641" customFormat="false" ht="12.75" hidden="false" customHeight="false" outlineLevel="0" collapsed="false">
      <c r="C641" s="94"/>
      <c r="D641" s="94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</row>
    <row r="642" customFormat="false" ht="12.75" hidden="false" customHeight="false" outlineLevel="0" collapsed="false">
      <c r="C642" s="94"/>
      <c r="D642" s="94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</row>
    <row r="643" customFormat="false" ht="12.75" hidden="false" customHeight="false" outlineLevel="0" collapsed="false">
      <c r="C643" s="94"/>
      <c r="D643" s="94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</row>
    <row r="644" customFormat="false" ht="12.75" hidden="false" customHeight="false" outlineLevel="0" collapsed="false">
      <c r="C644" s="94"/>
      <c r="D644" s="94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</row>
    <row r="645" customFormat="false" ht="12.75" hidden="false" customHeight="false" outlineLevel="0" collapsed="false">
      <c r="C645" s="94"/>
      <c r="D645" s="94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</row>
    <row r="646" customFormat="false" ht="12.75" hidden="false" customHeight="false" outlineLevel="0" collapsed="false">
      <c r="C646" s="94"/>
      <c r="D646" s="94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</row>
    <row r="647" customFormat="false" ht="12.75" hidden="false" customHeight="false" outlineLevel="0" collapsed="false">
      <c r="C647" s="94"/>
      <c r="D647" s="94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</row>
    <row r="648" customFormat="false" ht="12.75" hidden="false" customHeight="false" outlineLevel="0" collapsed="false">
      <c r="C648" s="94"/>
      <c r="D648" s="94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</row>
    <row r="649" customFormat="false" ht="12.75" hidden="false" customHeight="false" outlineLevel="0" collapsed="false">
      <c r="C649" s="94"/>
      <c r="D649" s="94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</row>
    <row r="650" customFormat="false" ht="12.75" hidden="false" customHeight="false" outlineLevel="0" collapsed="false">
      <c r="C650" s="94"/>
      <c r="D650" s="94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</row>
    <row r="651" customFormat="false" ht="12.75" hidden="false" customHeight="false" outlineLevel="0" collapsed="false">
      <c r="C651" s="94"/>
      <c r="D651" s="94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</row>
    <row r="652" customFormat="false" ht="12.75" hidden="false" customHeight="false" outlineLevel="0" collapsed="false">
      <c r="C652" s="94"/>
      <c r="D652" s="94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</row>
    <row r="653" customFormat="false" ht="12.75" hidden="false" customHeight="false" outlineLevel="0" collapsed="false">
      <c r="C653" s="94"/>
      <c r="D653" s="94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</row>
    <row r="654" customFormat="false" ht="12.75" hidden="false" customHeight="false" outlineLevel="0" collapsed="false">
      <c r="C654" s="94"/>
      <c r="D654" s="94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</row>
    <row r="655" customFormat="false" ht="12.75" hidden="false" customHeight="false" outlineLevel="0" collapsed="false">
      <c r="C655" s="94"/>
      <c r="D655" s="94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</row>
    <row r="656" customFormat="false" ht="12.75" hidden="false" customHeight="false" outlineLevel="0" collapsed="false">
      <c r="C656" s="94"/>
      <c r="D656" s="94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</row>
    <row r="657" customFormat="false" ht="12.75" hidden="false" customHeight="false" outlineLevel="0" collapsed="false">
      <c r="C657" s="94"/>
      <c r="D657" s="94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</row>
    <row r="658" customFormat="false" ht="12.75" hidden="false" customHeight="false" outlineLevel="0" collapsed="false">
      <c r="C658" s="94"/>
      <c r="D658" s="94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</row>
    <row r="659" customFormat="false" ht="12.75" hidden="false" customHeight="false" outlineLevel="0" collapsed="false">
      <c r="C659" s="94"/>
      <c r="D659" s="94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</row>
    <row r="660" customFormat="false" ht="12.75" hidden="false" customHeight="false" outlineLevel="0" collapsed="false">
      <c r="C660" s="94"/>
      <c r="D660" s="94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2.75" hidden="false" customHeight="false" outlineLevel="0" collapsed="false">
      <c r="C661" s="94"/>
      <c r="D661" s="94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</row>
    <row r="662" customFormat="false" ht="12.75" hidden="false" customHeight="false" outlineLevel="0" collapsed="false">
      <c r="C662" s="94"/>
      <c r="D662" s="94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</row>
    <row r="663" customFormat="false" ht="12.75" hidden="false" customHeight="false" outlineLevel="0" collapsed="false">
      <c r="C663" s="94"/>
      <c r="D663" s="94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</row>
    <row r="664" customFormat="false" ht="12.75" hidden="false" customHeight="false" outlineLevel="0" collapsed="false">
      <c r="C664" s="94"/>
      <c r="D664" s="94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</row>
    <row r="665" customFormat="false" ht="12.75" hidden="false" customHeight="false" outlineLevel="0" collapsed="false">
      <c r="C665" s="94"/>
      <c r="D665" s="94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</row>
    <row r="666" customFormat="false" ht="12.75" hidden="false" customHeight="false" outlineLevel="0" collapsed="false">
      <c r="C666" s="94"/>
      <c r="D666" s="94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</row>
    <row r="667" customFormat="false" ht="12.75" hidden="false" customHeight="false" outlineLevel="0" collapsed="false">
      <c r="C667" s="94"/>
      <c r="D667" s="94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</row>
    <row r="668" customFormat="false" ht="12.75" hidden="false" customHeight="false" outlineLevel="0" collapsed="false">
      <c r="C668" s="94"/>
      <c r="D668" s="94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</row>
    <row r="669" customFormat="false" ht="12.75" hidden="false" customHeight="false" outlineLevel="0" collapsed="false">
      <c r="C669" s="94"/>
      <c r="D669" s="94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</row>
    <row r="670" customFormat="false" ht="12.75" hidden="false" customHeight="false" outlineLevel="0" collapsed="false">
      <c r="C670" s="94"/>
      <c r="D670" s="94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</row>
    <row r="671" customFormat="false" ht="12.75" hidden="false" customHeight="false" outlineLevel="0" collapsed="false">
      <c r="C671" s="94"/>
      <c r="D671" s="94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</row>
    <row r="672" customFormat="false" ht="12.75" hidden="false" customHeight="false" outlineLevel="0" collapsed="false">
      <c r="C672" s="94"/>
      <c r="D672" s="94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</row>
    <row r="673" customFormat="false" ht="12.75" hidden="false" customHeight="false" outlineLevel="0" collapsed="false">
      <c r="C673" s="94"/>
      <c r="D673" s="94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</row>
    <row r="674" customFormat="false" ht="12.75" hidden="false" customHeight="false" outlineLevel="0" collapsed="false">
      <c r="C674" s="94"/>
      <c r="D674" s="94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</row>
    <row r="675" customFormat="false" ht="12.75" hidden="false" customHeight="false" outlineLevel="0" collapsed="false">
      <c r="C675" s="94"/>
      <c r="D675" s="94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2.75" hidden="false" customHeight="false" outlineLevel="0" collapsed="false">
      <c r="C676" s="94"/>
      <c r="D676" s="94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</row>
    <row r="677" customFormat="false" ht="12.75" hidden="false" customHeight="false" outlineLevel="0" collapsed="false">
      <c r="C677" s="94"/>
      <c r="D677" s="94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</row>
    <row r="678" customFormat="false" ht="12.75" hidden="false" customHeight="false" outlineLevel="0" collapsed="false">
      <c r="C678" s="94"/>
      <c r="D678" s="94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</row>
    <row r="679" customFormat="false" ht="12.75" hidden="false" customHeight="false" outlineLevel="0" collapsed="false">
      <c r="C679" s="94"/>
      <c r="D679" s="94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</row>
    <row r="680" customFormat="false" ht="12.75" hidden="false" customHeight="false" outlineLevel="0" collapsed="false">
      <c r="C680" s="94"/>
      <c r="D680" s="94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</row>
    <row r="681" customFormat="false" ht="12.75" hidden="false" customHeight="false" outlineLevel="0" collapsed="false">
      <c r="C681" s="94"/>
      <c r="D681" s="94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</row>
    <row r="682" customFormat="false" ht="12.75" hidden="false" customHeight="false" outlineLevel="0" collapsed="false">
      <c r="C682" s="94"/>
      <c r="D682" s="94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</row>
    <row r="683" customFormat="false" ht="12.75" hidden="false" customHeight="false" outlineLevel="0" collapsed="false">
      <c r="C683" s="94"/>
      <c r="D683" s="94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</row>
    <row r="684" customFormat="false" ht="12.75" hidden="false" customHeight="false" outlineLevel="0" collapsed="false">
      <c r="C684" s="94"/>
      <c r="D684" s="94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</row>
    <row r="685" customFormat="false" ht="12.75" hidden="false" customHeight="false" outlineLevel="0" collapsed="false">
      <c r="C685" s="94"/>
      <c r="D685" s="94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</row>
    <row r="686" customFormat="false" ht="12.75" hidden="false" customHeight="false" outlineLevel="0" collapsed="false">
      <c r="C686" s="94"/>
      <c r="D686" s="94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</row>
    <row r="687" customFormat="false" ht="12.75" hidden="false" customHeight="false" outlineLevel="0" collapsed="false">
      <c r="C687" s="94"/>
      <c r="D687" s="94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</row>
    <row r="688" customFormat="false" ht="12.75" hidden="false" customHeight="false" outlineLevel="0" collapsed="false">
      <c r="C688" s="94"/>
      <c r="D688" s="94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</row>
    <row r="689" customFormat="false" ht="12.75" hidden="false" customHeight="false" outlineLevel="0" collapsed="false">
      <c r="C689" s="94"/>
      <c r="D689" s="94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</row>
    <row r="690" customFormat="false" ht="12.75" hidden="false" customHeight="false" outlineLevel="0" collapsed="false">
      <c r="C690" s="94"/>
      <c r="D690" s="94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</row>
    <row r="691" customFormat="false" ht="12.75" hidden="false" customHeight="false" outlineLevel="0" collapsed="false">
      <c r="C691" s="94"/>
      <c r="D691" s="94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</row>
    <row r="692" customFormat="false" ht="12.75" hidden="false" customHeight="false" outlineLevel="0" collapsed="false">
      <c r="C692" s="94"/>
      <c r="D692" s="94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</row>
    <row r="693" customFormat="false" ht="12.75" hidden="false" customHeight="false" outlineLevel="0" collapsed="false">
      <c r="C693" s="94"/>
      <c r="D693" s="94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</row>
    <row r="694" customFormat="false" ht="12.75" hidden="false" customHeight="false" outlineLevel="0" collapsed="false">
      <c r="C694" s="94"/>
      <c r="D694" s="94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</row>
    <row r="695" customFormat="false" ht="12.75" hidden="false" customHeight="false" outlineLevel="0" collapsed="false">
      <c r="C695" s="94"/>
      <c r="D695" s="94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</row>
    <row r="696" customFormat="false" ht="12.75" hidden="false" customHeight="false" outlineLevel="0" collapsed="false">
      <c r="C696" s="94"/>
      <c r="D696" s="94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</row>
    <row r="697" customFormat="false" ht="12.75" hidden="false" customHeight="false" outlineLevel="0" collapsed="false">
      <c r="C697" s="94"/>
      <c r="D697" s="94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2.75" hidden="false" customHeight="false" outlineLevel="0" collapsed="false">
      <c r="C698" s="94"/>
      <c r="D698" s="94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</row>
    <row r="699" customFormat="false" ht="12.75" hidden="false" customHeight="false" outlineLevel="0" collapsed="false">
      <c r="C699" s="94"/>
      <c r="D699" s="94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</row>
    <row r="700" customFormat="false" ht="12.75" hidden="false" customHeight="false" outlineLevel="0" collapsed="false">
      <c r="C700" s="94"/>
      <c r="D700" s="94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</row>
    <row r="701" customFormat="false" ht="12.75" hidden="false" customHeight="false" outlineLevel="0" collapsed="false">
      <c r="C701" s="94"/>
      <c r="D701" s="94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</row>
    <row r="702" customFormat="false" ht="12.75" hidden="false" customHeight="false" outlineLevel="0" collapsed="false">
      <c r="C702" s="94"/>
      <c r="D702" s="94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</row>
    <row r="703" customFormat="false" ht="12.75" hidden="false" customHeight="false" outlineLevel="0" collapsed="false">
      <c r="C703" s="94"/>
      <c r="D703" s="94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</row>
    <row r="704" customFormat="false" ht="12.75" hidden="false" customHeight="false" outlineLevel="0" collapsed="false">
      <c r="C704" s="94"/>
      <c r="D704" s="94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</row>
    <row r="705" customFormat="false" ht="12.75" hidden="false" customHeight="false" outlineLevel="0" collapsed="false">
      <c r="C705" s="94"/>
      <c r="D705" s="94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</row>
    <row r="706" customFormat="false" ht="12.75" hidden="false" customHeight="false" outlineLevel="0" collapsed="false">
      <c r="C706" s="94"/>
      <c r="D706" s="94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</row>
    <row r="707" customFormat="false" ht="12.75" hidden="false" customHeight="false" outlineLevel="0" collapsed="false">
      <c r="C707" s="94"/>
      <c r="D707" s="94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</row>
    <row r="708" customFormat="false" ht="12.75" hidden="false" customHeight="false" outlineLevel="0" collapsed="false">
      <c r="C708" s="94"/>
      <c r="D708" s="94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</row>
    <row r="709" customFormat="false" ht="12.75" hidden="false" customHeight="false" outlineLevel="0" collapsed="false">
      <c r="C709" s="94"/>
      <c r="D709" s="94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</row>
    <row r="710" customFormat="false" ht="12.75" hidden="false" customHeight="false" outlineLevel="0" collapsed="false">
      <c r="C710" s="94"/>
      <c r="D710" s="94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</row>
    <row r="711" customFormat="false" ht="12.75" hidden="false" customHeight="false" outlineLevel="0" collapsed="false">
      <c r="C711" s="94"/>
      <c r="D711" s="94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</row>
    <row r="712" customFormat="false" ht="12.75" hidden="false" customHeight="false" outlineLevel="0" collapsed="false">
      <c r="C712" s="94"/>
      <c r="D712" s="94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</row>
    <row r="713" customFormat="false" ht="12.75" hidden="false" customHeight="false" outlineLevel="0" collapsed="false">
      <c r="C713" s="94"/>
      <c r="D713" s="94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</row>
    <row r="714" customFormat="false" ht="12.75" hidden="false" customHeight="false" outlineLevel="0" collapsed="false">
      <c r="C714" s="94"/>
      <c r="D714" s="94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</row>
    <row r="715" customFormat="false" ht="12.75" hidden="false" customHeight="false" outlineLevel="0" collapsed="false">
      <c r="C715" s="94"/>
      <c r="D715" s="94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</row>
    <row r="716" customFormat="false" ht="12.75" hidden="false" customHeight="false" outlineLevel="0" collapsed="false">
      <c r="C716" s="94"/>
      <c r="D716" s="94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</row>
    <row r="717" customFormat="false" ht="12.75" hidden="false" customHeight="false" outlineLevel="0" collapsed="false">
      <c r="C717" s="94"/>
      <c r="D717" s="94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</row>
    <row r="718" customFormat="false" ht="12.75" hidden="false" customHeight="false" outlineLevel="0" collapsed="false">
      <c r="C718" s="94"/>
      <c r="D718" s="94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</row>
    <row r="719" customFormat="false" ht="12.75" hidden="false" customHeight="false" outlineLevel="0" collapsed="false">
      <c r="C719" s="94"/>
      <c r="D719" s="94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</row>
    <row r="720" customFormat="false" ht="12.75" hidden="false" customHeight="false" outlineLevel="0" collapsed="false">
      <c r="C720" s="94"/>
      <c r="D720" s="94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</row>
    <row r="721" customFormat="false" ht="12.75" hidden="false" customHeight="false" outlineLevel="0" collapsed="false">
      <c r="C721" s="94"/>
      <c r="D721" s="94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</row>
    <row r="722" customFormat="false" ht="12.75" hidden="false" customHeight="false" outlineLevel="0" collapsed="false">
      <c r="C722" s="94"/>
      <c r="D722" s="94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</row>
    <row r="723" customFormat="false" ht="12.75" hidden="false" customHeight="false" outlineLevel="0" collapsed="false">
      <c r="C723" s="94"/>
      <c r="D723" s="94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</row>
    <row r="724" customFormat="false" ht="12.75" hidden="false" customHeight="false" outlineLevel="0" collapsed="false">
      <c r="C724" s="94"/>
      <c r="D724" s="94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</row>
    <row r="725" customFormat="false" ht="12.75" hidden="false" customHeight="false" outlineLevel="0" collapsed="false">
      <c r="C725" s="94"/>
      <c r="D725" s="94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</row>
    <row r="726" customFormat="false" ht="12.75" hidden="false" customHeight="false" outlineLevel="0" collapsed="false">
      <c r="C726" s="94"/>
      <c r="D726" s="94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</row>
    <row r="727" customFormat="false" ht="12.75" hidden="false" customHeight="false" outlineLevel="0" collapsed="false">
      <c r="C727" s="94"/>
      <c r="D727" s="94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</row>
    <row r="728" customFormat="false" ht="12.75" hidden="false" customHeight="false" outlineLevel="0" collapsed="false">
      <c r="C728" s="94"/>
      <c r="D728" s="94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</row>
    <row r="729" customFormat="false" ht="12.75" hidden="false" customHeight="false" outlineLevel="0" collapsed="false">
      <c r="C729" s="94"/>
      <c r="D729" s="94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</row>
    <row r="730" customFormat="false" ht="12.75" hidden="false" customHeight="false" outlineLevel="0" collapsed="false">
      <c r="C730" s="94"/>
      <c r="D730" s="94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</row>
    <row r="731" customFormat="false" ht="12.75" hidden="false" customHeight="false" outlineLevel="0" collapsed="false">
      <c r="C731" s="94"/>
      <c r="D731" s="94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</row>
    <row r="732" customFormat="false" ht="12.75" hidden="false" customHeight="false" outlineLevel="0" collapsed="false">
      <c r="C732" s="94"/>
      <c r="D732" s="94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</row>
    <row r="733" customFormat="false" ht="12.75" hidden="false" customHeight="false" outlineLevel="0" collapsed="false">
      <c r="C733" s="94"/>
      <c r="D733" s="94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</row>
    <row r="734" customFormat="false" ht="12.75" hidden="false" customHeight="false" outlineLevel="0" collapsed="false">
      <c r="C734" s="94"/>
      <c r="D734" s="94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</row>
    <row r="735" customFormat="false" ht="12.75" hidden="false" customHeight="false" outlineLevel="0" collapsed="false">
      <c r="C735" s="94"/>
      <c r="D735" s="94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</row>
    <row r="736" customFormat="false" ht="12.75" hidden="false" customHeight="false" outlineLevel="0" collapsed="false">
      <c r="C736" s="94"/>
      <c r="D736" s="94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</row>
    <row r="737" customFormat="false" ht="12.75" hidden="false" customHeight="false" outlineLevel="0" collapsed="false">
      <c r="C737" s="94"/>
      <c r="D737" s="94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</row>
    <row r="738" customFormat="false" ht="12.75" hidden="false" customHeight="false" outlineLevel="0" collapsed="false">
      <c r="C738" s="94"/>
      <c r="D738" s="94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</row>
    <row r="739" customFormat="false" ht="12.75" hidden="false" customHeight="false" outlineLevel="0" collapsed="false">
      <c r="C739" s="94"/>
      <c r="D739" s="94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</row>
    <row r="740" customFormat="false" ht="12.75" hidden="false" customHeight="false" outlineLevel="0" collapsed="false">
      <c r="C740" s="94"/>
      <c r="D740" s="94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</row>
    <row r="741" customFormat="false" ht="12.75" hidden="false" customHeight="false" outlineLevel="0" collapsed="false">
      <c r="C741" s="94"/>
      <c r="D741" s="94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</row>
    <row r="742" customFormat="false" ht="12.75" hidden="false" customHeight="false" outlineLevel="0" collapsed="false">
      <c r="C742" s="94"/>
      <c r="D742" s="94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</row>
    <row r="743" customFormat="false" ht="12.75" hidden="false" customHeight="false" outlineLevel="0" collapsed="false">
      <c r="C743" s="94"/>
      <c r="D743" s="94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</row>
    <row r="744" customFormat="false" ht="12.75" hidden="false" customHeight="false" outlineLevel="0" collapsed="false">
      <c r="C744" s="94"/>
      <c r="D744" s="94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</row>
    <row r="745" customFormat="false" ht="12.75" hidden="false" customHeight="false" outlineLevel="0" collapsed="false">
      <c r="C745" s="94"/>
      <c r="D745" s="94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</row>
    <row r="746" customFormat="false" ht="12.75" hidden="false" customHeight="false" outlineLevel="0" collapsed="false">
      <c r="C746" s="94"/>
      <c r="D746" s="94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</row>
    <row r="747" customFormat="false" ht="12.75" hidden="false" customHeight="false" outlineLevel="0" collapsed="false">
      <c r="C747" s="94"/>
      <c r="D747" s="94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</row>
    <row r="748" customFormat="false" ht="12.75" hidden="false" customHeight="false" outlineLevel="0" collapsed="false">
      <c r="C748" s="94"/>
      <c r="D748" s="94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</row>
    <row r="749" customFormat="false" ht="12.75" hidden="false" customHeight="false" outlineLevel="0" collapsed="false">
      <c r="C749" s="94"/>
      <c r="D749" s="94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</row>
    <row r="750" customFormat="false" ht="12.75" hidden="false" customHeight="false" outlineLevel="0" collapsed="false">
      <c r="C750" s="94"/>
      <c r="D750" s="94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</row>
    <row r="751" customFormat="false" ht="12.75" hidden="false" customHeight="false" outlineLevel="0" collapsed="false">
      <c r="C751" s="94"/>
      <c r="D751" s="94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</row>
    <row r="752" customFormat="false" ht="12.75" hidden="false" customHeight="false" outlineLevel="0" collapsed="false">
      <c r="C752" s="94"/>
      <c r="D752" s="94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</row>
    <row r="753" customFormat="false" ht="12.75" hidden="false" customHeight="false" outlineLevel="0" collapsed="false">
      <c r="C753" s="94"/>
      <c r="D753" s="94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</row>
    <row r="754" customFormat="false" ht="12.75" hidden="false" customHeight="false" outlineLevel="0" collapsed="false">
      <c r="C754" s="94"/>
      <c r="D754" s="94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</row>
    <row r="755" customFormat="false" ht="12.75" hidden="false" customHeight="false" outlineLevel="0" collapsed="false">
      <c r="C755" s="94"/>
      <c r="D755" s="94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</row>
    <row r="756" customFormat="false" ht="12.75" hidden="false" customHeight="false" outlineLevel="0" collapsed="false">
      <c r="C756" s="94"/>
      <c r="D756" s="94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</row>
    <row r="757" customFormat="false" ht="12.75" hidden="false" customHeight="false" outlineLevel="0" collapsed="false">
      <c r="C757" s="94"/>
      <c r="D757" s="94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</row>
    <row r="758" customFormat="false" ht="12.75" hidden="false" customHeight="false" outlineLevel="0" collapsed="false">
      <c r="C758" s="94"/>
      <c r="D758" s="94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</row>
    <row r="759" customFormat="false" ht="12.75" hidden="false" customHeight="false" outlineLevel="0" collapsed="false">
      <c r="C759" s="94"/>
      <c r="D759" s="94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</row>
    <row r="760" customFormat="false" ht="12.75" hidden="false" customHeight="false" outlineLevel="0" collapsed="false">
      <c r="C760" s="94"/>
      <c r="D760" s="94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</row>
    <row r="761" customFormat="false" ht="12.75" hidden="false" customHeight="false" outlineLevel="0" collapsed="false">
      <c r="C761" s="94"/>
      <c r="D761" s="94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</row>
    <row r="762" customFormat="false" ht="12.75" hidden="false" customHeight="false" outlineLevel="0" collapsed="false">
      <c r="C762" s="94"/>
      <c r="D762" s="94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</row>
    <row r="763" customFormat="false" ht="12.75" hidden="false" customHeight="false" outlineLevel="0" collapsed="false">
      <c r="C763" s="94"/>
      <c r="D763" s="94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</row>
    <row r="764" customFormat="false" ht="12.75" hidden="false" customHeight="false" outlineLevel="0" collapsed="false">
      <c r="C764" s="94"/>
      <c r="D764" s="94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</row>
    <row r="765" customFormat="false" ht="12.75" hidden="false" customHeight="false" outlineLevel="0" collapsed="false">
      <c r="C765" s="94"/>
      <c r="D765" s="94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</row>
    <row r="766" customFormat="false" ht="12.75" hidden="false" customHeight="false" outlineLevel="0" collapsed="false">
      <c r="C766" s="94"/>
      <c r="D766" s="94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</row>
    <row r="767" customFormat="false" ht="12.75" hidden="false" customHeight="false" outlineLevel="0" collapsed="false">
      <c r="C767" s="94"/>
      <c r="D767" s="94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</row>
    <row r="768" customFormat="false" ht="12.75" hidden="false" customHeight="false" outlineLevel="0" collapsed="false">
      <c r="C768" s="94"/>
      <c r="D768" s="94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</row>
    <row r="769" customFormat="false" ht="12.75" hidden="false" customHeight="false" outlineLevel="0" collapsed="false">
      <c r="C769" s="94"/>
      <c r="D769" s="94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</row>
    <row r="770" customFormat="false" ht="12.75" hidden="false" customHeight="false" outlineLevel="0" collapsed="false">
      <c r="C770" s="94"/>
      <c r="D770" s="94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</row>
    <row r="771" customFormat="false" ht="12.75" hidden="false" customHeight="false" outlineLevel="0" collapsed="false">
      <c r="C771" s="94"/>
      <c r="D771" s="94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</row>
    <row r="772" customFormat="false" ht="12.75" hidden="false" customHeight="false" outlineLevel="0" collapsed="false">
      <c r="C772" s="94"/>
      <c r="D772" s="94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</row>
    <row r="773" customFormat="false" ht="12.75" hidden="false" customHeight="false" outlineLevel="0" collapsed="false">
      <c r="C773" s="94"/>
      <c r="D773" s="94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</row>
    <row r="774" customFormat="false" ht="12.75" hidden="false" customHeight="false" outlineLevel="0" collapsed="false">
      <c r="C774" s="94"/>
      <c r="D774" s="94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</row>
    <row r="775" customFormat="false" ht="12.75" hidden="false" customHeight="false" outlineLevel="0" collapsed="false">
      <c r="C775" s="94"/>
      <c r="D775" s="94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</row>
    <row r="776" customFormat="false" ht="12.75" hidden="false" customHeight="false" outlineLevel="0" collapsed="false">
      <c r="C776" s="94"/>
      <c r="D776" s="94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</row>
    <row r="777" customFormat="false" ht="12.75" hidden="false" customHeight="false" outlineLevel="0" collapsed="false">
      <c r="C777" s="94"/>
      <c r="D777" s="94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</row>
    <row r="778" customFormat="false" ht="12.75" hidden="false" customHeight="false" outlineLevel="0" collapsed="false">
      <c r="C778" s="94"/>
      <c r="D778" s="94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329861111111111" right="0.190277777777778" top="0.359722222222222" bottom="0.6" header="0.511811023622047" footer="0.3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6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3" activeCellId="0" sqref="J13"/>
    </sheetView>
  </sheetViews>
  <sheetFormatPr defaultColWidth="11.65625" defaultRowHeight="12.75" zeroHeight="false" outlineLevelRow="0" outlineLevelCol="0"/>
  <cols>
    <col collapsed="false" customWidth="false" hidden="false" outlineLevel="0" max="7" min="1" style="42" width="11.65"/>
    <col collapsed="false" customWidth="true" hidden="false" outlineLevel="0" max="8" min="8" style="42" width="13.33"/>
    <col collapsed="false" customWidth="true" hidden="false" outlineLevel="0" max="9" min="9" style="42" width="13.65"/>
    <col collapsed="false" customWidth="true" hidden="false" outlineLevel="0" max="11" min="10" style="42" width="14.33"/>
    <col collapsed="false" customWidth="true" hidden="false" outlineLevel="0" max="13" min="12" style="42" width="12.49"/>
    <col collapsed="false" customWidth="false" hidden="false" outlineLevel="0" max="18" min="14" style="42" width="11.65"/>
    <col collapsed="false" customWidth="true" hidden="false" outlineLevel="0" max="20" min="19" style="42" width="13.16"/>
    <col collapsed="false" customWidth="false" hidden="false" outlineLevel="0" max="21" min="21" style="42" width="11.65"/>
    <col collapsed="false" customWidth="true" hidden="false" outlineLevel="0" max="22" min="22" style="42" width="14.33"/>
    <col collapsed="false" customWidth="false" hidden="false" outlineLevel="0" max="257" min="23" style="42" width="11.65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W8" s="27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  <c r="W9" s="27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  <c r="W10" s="27"/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  <c r="W11" s="27"/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  <c r="W12" s="27"/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  <c r="W13" s="27"/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  <c r="W14" s="27"/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  <c r="W15" s="27"/>
    </row>
    <row r="16" customFormat="false" ht="12.75" hidden="false" customHeight="false" outlineLevel="0" collapsed="false">
      <c r="A16" s="89"/>
      <c r="B16" s="89"/>
      <c r="C16" s="89"/>
      <c r="D16" s="90"/>
      <c r="E16" s="89"/>
      <c r="F16" s="44"/>
      <c r="G16" s="89"/>
      <c r="H16" s="91"/>
      <c r="I16" s="44"/>
      <c r="J16" s="92"/>
      <c r="K16" s="89"/>
      <c r="L16" s="89"/>
      <c r="M16" s="89"/>
      <c r="N16" s="93"/>
      <c r="O16" s="93"/>
      <c r="P16" s="89"/>
      <c r="Q16" s="89"/>
      <c r="R16" s="89"/>
      <c r="S16" s="44"/>
      <c r="T16" s="44"/>
      <c r="U16" s="91"/>
      <c r="V16" s="91"/>
      <c r="W16" s="27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8.9320700208317</v>
      </c>
      <c r="F17" s="95" t="n">
        <v>84.8126931800952</v>
      </c>
      <c r="G17" s="95" t="n">
        <v>77.6852232858778</v>
      </c>
      <c r="H17" s="95" t="n">
        <v>79.1001054857925</v>
      </c>
      <c r="I17" s="95" t="n">
        <v>78.4010609945713</v>
      </c>
      <c r="J17" s="95" t="n">
        <v>76.3499956167378</v>
      </c>
      <c r="K17" s="95" t="n">
        <v>76.1542749088409</v>
      </c>
      <c r="L17" s="95" t="n">
        <v>77.7062349468174</v>
      </c>
      <c r="M17" s="95" t="n">
        <v>83.5477950796298</v>
      </c>
      <c r="N17" s="95" t="n">
        <v>83.5783792686922</v>
      </c>
      <c r="O17" s="95" t="n">
        <v>83.8433073065033</v>
      </c>
      <c r="P17" s="95" t="n">
        <v>82.9394092633297</v>
      </c>
      <c r="Q17" s="94" t="s">
        <v>145</v>
      </c>
      <c r="R17" s="94" t="s">
        <v>145</v>
      </c>
      <c r="S17" s="95" t="n">
        <v>78.9579589822162</v>
      </c>
      <c r="T17" s="95" t="n">
        <v>82.7455944943745</v>
      </c>
      <c r="U17" s="95" t="n">
        <v>83.4730844434246</v>
      </c>
      <c r="V17" s="95" t="n">
        <v>83.7439499654265</v>
      </c>
      <c r="W17" s="27"/>
    </row>
    <row r="18" customFormat="false" ht="12.75" hidden="false" customHeight="fals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9.9352879107162</v>
      </c>
      <c r="F18" s="95" t="n">
        <v>85.0783932065272</v>
      </c>
      <c r="G18" s="95" t="n">
        <v>78.2211453763257</v>
      </c>
      <c r="H18" s="95" t="n">
        <v>80.0581482158167</v>
      </c>
      <c r="I18" s="95" t="n">
        <v>81.3593756516757</v>
      </c>
      <c r="J18" s="95" t="n">
        <v>76.3499956167378</v>
      </c>
      <c r="K18" s="95" t="n">
        <v>76.1542749088409</v>
      </c>
      <c r="L18" s="95" t="n">
        <v>77.7062349468174</v>
      </c>
      <c r="M18" s="95" t="n">
        <v>83.5477950796298</v>
      </c>
      <c r="N18" s="95" t="n">
        <v>83.5783792686922</v>
      </c>
      <c r="O18" s="95" t="n">
        <v>83.8433073065033</v>
      </c>
      <c r="P18" s="95" t="n">
        <v>85.8185211858594</v>
      </c>
      <c r="Q18" s="94" t="s">
        <v>145</v>
      </c>
      <c r="R18" s="94" t="s">
        <v>145</v>
      </c>
      <c r="S18" s="95" t="n">
        <v>80.0766621210792</v>
      </c>
      <c r="T18" s="95" t="n">
        <v>83.7948121550527</v>
      </c>
      <c r="U18" s="95" t="n">
        <v>85.0351501124243</v>
      </c>
      <c r="V18" s="95" t="n">
        <v>83.7439499654265</v>
      </c>
    </row>
    <row r="19" customFormat="false" ht="15" hidden="false" customHeight="tru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81.4613418400334</v>
      </c>
      <c r="F19" s="95" t="n">
        <v>87.6379329758816</v>
      </c>
      <c r="G19" s="95" t="n">
        <v>80.0357523888535</v>
      </c>
      <c r="H19" s="95" t="n">
        <v>80.8111612523389</v>
      </c>
      <c r="I19" s="95" t="n">
        <v>81.3593756516757</v>
      </c>
      <c r="J19" s="95" t="n">
        <v>78.855740781046</v>
      </c>
      <c r="K19" s="95" t="n">
        <v>78.669623059867</v>
      </c>
      <c r="L19" s="95" t="n">
        <v>79.5576855601857</v>
      </c>
      <c r="M19" s="95" t="n">
        <v>86.3727300516968</v>
      </c>
      <c r="N19" s="95" t="n">
        <v>86.4037916986739</v>
      </c>
      <c r="O19" s="95" t="n">
        <v>86.5731577367534</v>
      </c>
      <c r="P19" s="95" t="n">
        <v>86.0384697557188</v>
      </c>
      <c r="Q19" s="94" t="s">
        <v>145</v>
      </c>
      <c r="R19" s="94" t="s">
        <v>145</v>
      </c>
      <c r="S19" s="95" t="n">
        <v>81.6404269237866</v>
      </c>
      <c r="T19" s="95" t="n">
        <v>84.5684047111397</v>
      </c>
      <c r="U19" s="95" t="n">
        <v>85.8678883404372</v>
      </c>
      <c r="V19" s="95" t="n">
        <v>86.4127132060829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81.4882604223388</v>
      </c>
      <c r="F20" s="95" t="n">
        <v>87.8842953256354</v>
      </c>
      <c r="G20" s="95" t="n">
        <v>80.0639524332218</v>
      </c>
      <c r="H20" s="95" t="n">
        <v>81.336783223343</v>
      </c>
      <c r="I20" s="95" t="n">
        <v>81.3593756516757</v>
      </c>
      <c r="J20" s="95" t="n">
        <v>78.855740781046</v>
      </c>
      <c r="K20" s="95" t="n">
        <v>78.726336993098</v>
      </c>
      <c r="L20" s="95" t="n">
        <v>79.4254877366056</v>
      </c>
      <c r="M20" s="95" t="n">
        <v>86.4655965888436</v>
      </c>
      <c r="N20" s="95" t="n">
        <v>86.4977338750311</v>
      </c>
      <c r="O20" s="95" t="n">
        <v>86.5731577367534</v>
      </c>
      <c r="P20" s="95" t="n">
        <v>86.0384697557188</v>
      </c>
      <c r="Q20" s="94" t="s">
        <v>145</v>
      </c>
      <c r="R20" s="94" t="s">
        <v>145</v>
      </c>
      <c r="S20" s="95" t="n">
        <v>81.671373082631</v>
      </c>
      <c r="T20" s="95" t="n">
        <v>85.2019692365187</v>
      </c>
      <c r="U20" s="95" t="n">
        <v>85.9448694370965</v>
      </c>
      <c r="V20" s="95" t="n">
        <v>86.4127132060829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4"/>
      <c r="R21" s="94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82.9873957693506</v>
      </c>
      <c r="F22" s="95" t="n">
        <v>90.5380097548494</v>
      </c>
      <c r="G22" s="95" t="n">
        <v>81.8785594457496</v>
      </c>
      <c r="H22" s="95" t="n">
        <v>81.6946516613511</v>
      </c>
      <c r="I22" s="95" t="n">
        <v>81.3593756516757</v>
      </c>
      <c r="J22" s="95" t="n">
        <v>81.5175124041219</v>
      </c>
      <c r="K22" s="95" t="n">
        <v>81.475782669373</v>
      </c>
      <c r="L22" s="95" t="n">
        <v>82.2773101348503</v>
      </c>
      <c r="M22" s="95" t="n">
        <v>86.4655965888436</v>
      </c>
      <c r="N22" s="95" t="n">
        <v>86.4977338750311</v>
      </c>
      <c r="O22" s="95" t="n">
        <v>86.5731577367534</v>
      </c>
      <c r="P22" s="95" t="n">
        <v>86.1323806797306</v>
      </c>
      <c r="Q22" s="94" t="s">
        <v>145</v>
      </c>
      <c r="R22" s="94" t="s">
        <v>145</v>
      </c>
      <c r="S22" s="95" t="n">
        <v>81.8237125370003</v>
      </c>
      <c r="T22" s="95" t="n">
        <v>85.2938442713824</v>
      </c>
      <c r="U22" s="95" t="n">
        <v>85.976333067806</v>
      </c>
      <c r="V22" s="95" t="n">
        <v>86.4127132060829</v>
      </c>
    </row>
    <row r="23" customFormat="false" ht="12.75" hidden="false" customHeight="fals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3.5024640054456</v>
      </c>
      <c r="F23" s="95" t="n">
        <v>90.8037097812813</v>
      </c>
      <c r="G23" s="95" t="n">
        <v>82.2969611434213</v>
      </c>
      <c r="H23" s="95" t="n">
        <v>82.1419872088612</v>
      </c>
      <c r="I23" s="95" t="n">
        <v>82.9730018282782</v>
      </c>
      <c r="J23" s="95" t="n">
        <v>81.5389373868926</v>
      </c>
      <c r="K23" s="95" t="n">
        <v>81.475782669373</v>
      </c>
      <c r="L23" s="95" t="n">
        <v>82.2773101348503</v>
      </c>
      <c r="M23" s="95" t="n">
        <v>86.4655965888436</v>
      </c>
      <c r="N23" s="95" t="n">
        <v>86.4977338750311</v>
      </c>
      <c r="O23" s="95" t="n">
        <v>86.5731577367534</v>
      </c>
      <c r="P23" s="95" t="n">
        <v>87.6188921030013</v>
      </c>
      <c r="Q23" s="94" t="s">
        <v>145</v>
      </c>
      <c r="R23" s="94" t="s">
        <v>145</v>
      </c>
      <c r="S23" s="95" t="n">
        <v>82.9995253138467</v>
      </c>
      <c r="T23" s="95" t="n">
        <v>85.5066258996199</v>
      </c>
      <c r="U23" s="95" t="n">
        <v>86.2544718038484</v>
      </c>
      <c r="V23" s="95" t="n">
        <v>86.4127132060829</v>
      </c>
    </row>
    <row r="24" customFormat="false" ht="15" hidden="false" customHeight="tru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3.6562076959403</v>
      </c>
      <c r="F24" s="95" t="n">
        <v>90.8230474579595</v>
      </c>
      <c r="G24" s="95" t="n">
        <v>82.3862814918292</v>
      </c>
      <c r="H24" s="95" t="n">
        <v>82.6787898658733</v>
      </c>
      <c r="I24" s="95" t="n">
        <v>82.9730018282782</v>
      </c>
      <c r="J24" s="95" t="n">
        <v>81.6062381248911</v>
      </c>
      <c r="K24" s="95" t="n">
        <v>81.475782669373</v>
      </c>
      <c r="L24" s="95" t="n">
        <v>82.2773101348503</v>
      </c>
      <c r="M24" s="95" t="n">
        <v>86.9287204986243</v>
      </c>
      <c r="N24" s="95" t="n">
        <v>86.9610215392504</v>
      </c>
      <c r="O24" s="95" t="n">
        <v>86.5731577367534</v>
      </c>
      <c r="P24" s="95" t="n">
        <v>87.6349554639192</v>
      </c>
      <c r="Q24" s="94" t="s">
        <v>145</v>
      </c>
      <c r="R24" s="94" t="s">
        <v>145</v>
      </c>
      <c r="S24" s="95" t="n">
        <v>83.3303677017242</v>
      </c>
      <c r="T24" s="95" t="n">
        <v>85.724187887191</v>
      </c>
      <c r="U24" s="95" t="n">
        <v>86.5011469091813</v>
      </c>
      <c r="V24" s="95" t="n">
        <v>86.4127132060829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3.6831262782457</v>
      </c>
      <c r="F25" s="95" t="n">
        <v>90.8423851346378</v>
      </c>
      <c r="G25" s="95" t="n">
        <v>82.4756018402372</v>
      </c>
      <c r="H25" s="95" t="n">
        <v>83.1783163623794</v>
      </c>
      <c r="I25" s="95" t="n">
        <v>82.9730018282782</v>
      </c>
      <c r="J25" s="95" t="n">
        <v>81.6062381248911</v>
      </c>
      <c r="K25" s="95" t="n">
        <v>81.475782669373</v>
      </c>
      <c r="L25" s="95" t="n">
        <v>82.2773101348503</v>
      </c>
      <c r="M25" s="95" t="n">
        <v>87.1139700625366</v>
      </c>
      <c r="N25" s="95" t="n">
        <v>87.1933076931167</v>
      </c>
      <c r="O25" s="95" t="n">
        <v>86.7578588911836</v>
      </c>
      <c r="P25" s="95" t="n">
        <v>87.6349554639192</v>
      </c>
      <c r="Q25" s="94" t="s">
        <v>145</v>
      </c>
      <c r="R25" s="94" t="s">
        <v>145</v>
      </c>
      <c r="S25" s="95" t="n">
        <v>83.3613138605686</v>
      </c>
      <c r="T25" s="95" t="n">
        <v>86.3673131312371</v>
      </c>
      <c r="U25" s="95" t="n">
        <v>87.5367207566915</v>
      </c>
      <c r="V25" s="95" t="n">
        <v>86.4127132060829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4"/>
      <c r="R26" s="94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3.7734574146458</v>
      </c>
      <c r="F27" s="95" t="n">
        <v>90.9365597944973</v>
      </c>
      <c r="G27" s="95" t="n">
        <v>82.4756018402372</v>
      </c>
      <c r="H27" s="95" t="n">
        <v>83.3311551068854</v>
      </c>
      <c r="I27" s="95" t="n">
        <v>82.9730018282782</v>
      </c>
      <c r="J27" s="95" t="n">
        <v>81.6062381248911</v>
      </c>
      <c r="K27" s="95" t="n">
        <v>81.475782669373</v>
      </c>
      <c r="L27" s="95" t="n">
        <v>82.2773101348503</v>
      </c>
      <c r="M27" s="95" t="n">
        <v>87.8549683181857</v>
      </c>
      <c r="N27" s="95" t="n">
        <v>87.8875968676892</v>
      </c>
      <c r="O27" s="95" t="n">
        <v>87.8253989315619</v>
      </c>
      <c r="P27" s="95" t="n">
        <v>87.6349554639192</v>
      </c>
      <c r="Q27" s="94" t="s">
        <v>145</v>
      </c>
      <c r="R27" s="94" t="s">
        <v>145</v>
      </c>
      <c r="S27" s="95" t="n">
        <v>83.3613138605686</v>
      </c>
      <c r="T27" s="95" t="n">
        <v>86.705781712182</v>
      </c>
      <c r="U27" s="95" t="n">
        <v>87.7991276773791</v>
      </c>
      <c r="V27" s="95" t="n">
        <v>87.5170290298028</v>
      </c>
    </row>
    <row r="28" customFormat="false" ht="12.75" hidden="false" customHeight="fals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4.6767687786464</v>
      </c>
      <c r="F28" s="95" t="n">
        <v>91.1080851610697</v>
      </c>
      <c r="G28" s="95" t="n">
        <v>83.4863257170932</v>
      </c>
      <c r="H28" s="95" t="n">
        <v>83.7151190193915</v>
      </c>
      <c r="I28" s="95" t="n">
        <v>84.2280444100801</v>
      </c>
      <c r="J28" s="95" t="n">
        <v>82.7596724948907</v>
      </c>
      <c r="K28" s="95" t="n">
        <v>82.7174678134972</v>
      </c>
      <c r="L28" s="95" t="n">
        <v>83.1254262606669</v>
      </c>
      <c r="M28" s="95" t="n">
        <v>87.8549683181857</v>
      </c>
      <c r="N28" s="95" t="n">
        <v>87.8875968676892</v>
      </c>
      <c r="O28" s="95" t="n">
        <v>87.8253989315619</v>
      </c>
      <c r="P28" s="95" t="n">
        <v>88.6519122671311</v>
      </c>
      <c r="Q28" s="94" t="s">
        <v>145</v>
      </c>
      <c r="R28" s="94" t="s">
        <v>145</v>
      </c>
      <c r="S28" s="95" t="n">
        <v>83.9658889983404</v>
      </c>
      <c r="T28" s="95" t="n">
        <v>86.7686251885356</v>
      </c>
      <c r="U28" s="95" t="n">
        <v>87.9845535014074</v>
      </c>
      <c r="V28" s="95" t="n">
        <v>87.5170290298028</v>
      </c>
    </row>
    <row r="29" customFormat="false" ht="15" hidden="false" customHeight="tru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4.7670999150465</v>
      </c>
      <c r="F29" s="95" t="n">
        <v>91.1080851610697</v>
      </c>
      <c r="G29" s="95" t="n">
        <v>83.5756460655012</v>
      </c>
      <c r="H29" s="95" t="n">
        <v>84.0729874573996</v>
      </c>
      <c r="I29" s="95" t="n">
        <v>84.2280444100801</v>
      </c>
      <c r="J29" s="95" t="n">
        <v>82.7596724948907</v>
      </c>
      <c r="K29" s="95" t="n">
        <v>82.7174678134972</v>
      </c>
      <c r="L29" s="95" t="n">
        <v>83.1254262606669</v>
      </c>
      <c r="M29" s="95" t="n">
        <v>88.040217882098</v>
      </c>
      <c r="N29" s="95" t="n">
        <v>88.072911933377</v>
      </c>
      <c r="O29" s="95" t="n">
        <v>87.8253989315619</v>
      </c>
      <c r="P29" s="95" t="n">
        <v>88.7618865520607</v>
      </c>
      <c r="Q29" s="94" t="s">
        <v>145</v>
      </c>
      <c r="R29" s="94" t="s">
        <v>145</v>
      </c>
      <c r="S29" s="95" t="n">
        <v>84.1777294305457</v>
      </c>
      <c r="T29" s="95" t="n">
        <v>87.1361253279905</v>
      </c>
      <c r="U29" s="95" t="n">
        <v>88.2784240528045</v>
      </c>
      <c r="V29" s="95" t="n">
        <v>87.5170290298028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4.8574310514465</v>
      </c>
      <c r="F30" s="95" t="n">
        <v>91.2215974976075</v>
      </c>
      <c r="G30" s="95" t="n">
        <v>83.636766369541</v>
      </c>
      <c r="H30" s="95" t="n">
        <v>84.4308558954077</v>
      </c>
      <c r="I30" s="95" t="n">
        <v>84.2280444100801</v>
      </c>
      <c r="J30" s="95" t="n">
        <v>82.7596724948907</v>
      </c>
      <c r="K30" s="95" t="n">
        <v>82.7174678134972</v>
      </c>
      <c r="L30" s="95" t="n">
        <v>83.4588835222923</v>
      </c>
      <c r="M30" s="95" t="n">
        <v>88.3180922279664</v>
      </c>
      <c r="N30" s="95" t="n">
        <v>88.3508845319086</v>
      </c>
      <c r="O30" s="95" t="n">
        <v>88.0617837770043</v>
      </c>
      <c r="P30" s="95" t="n">
        <v>88.7618865520607</v>
      </c>
      <c r="Q30" s="94" t="s">
        <v>145</v>
      </c>
      <c r="R30" s="94" t="s">
        <v>145</v>
      </c>
      <c r="S30" s="95" t="n">
        <v>84.296731386218</v>
      </c>
      <c r="T30" s="95" t="n">
        <v>87.2860634798744</v>
      </c>
      <c r="U30" s="95" t="n">
        <v>88.4026005955281</v>
      </c>
      <c r="V30" s="95" t="n">
        <v>87.5170290298028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4"/>
      <c r="R31" s="94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4.9477621878466</v>
      </c>
      <c r="F32" s="95" t="n">
        <v>91.8783063930928</v>
      </c>
      <c r="G32" s="95" t="n">
        <v>83.636766369541</v>
      </c>
      <c r="H32" s="95" t="n">
        <v>84.5203230049097</v>
      </c>
      <c r="I32" s="95" t="n">
        <v>84.2280444100801</v>
      </c>
      <c r="J32" s="95" t="n">
        <v>82.7596724948907</v>
      </c>
      <c r="K32" s="95" t="n">
        <v>82.7174678134972</v>
      </c>
      <c r="L32" s="95" t="n">
        <v>83.4588835222923</v>
      </c>
      <c r="M32" s="95" t="n">
        <v>89.2905315609106</v>
      </c>
      <c r="N32" s="95" t="n">
        <v>89.3231463050127</v>
      </c>
      <c r="O32" s="95" t="n">
        <v>89.2106575897884</v>
      </c>
      <c r="P32" s="95" t="n">
        <v>88.7618865520607</v>
      </c>
      <c r="Q32" s="94" t="s">
        <v>145</v>
      </c>
      <c r="R32" s="94" t="s">
        <v>145</v>
      </c>
      <c r="S32" s="95" t="n">
        <v>84.6275737740955</v>
      </c>
      <c r="T32" s="95" t="n">
        <v>87.7792505720366</v>
      </c>
      <c r="U32" s="95" t="n">
        <v>89.0673227949817</v>
      </c>
      <c r="V32" s="95" t="n">
        <v>88.8053974908094</v>
      </c>
    </row>
    <row r="33" customFormat="false" ht="12.75" hidden="false" customHeight="fals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6.3565663984583</v>
      </c>
      <c r="F33" s="95" t="n">
        <v>92.122155019315</v>
      </c>
      <c r="G33" s="95" t="n">
        <v>85.2727326852528</v>
      </c>
      <c r="H33" s="95" t="n">
        <v>85.0571256619218</v>
      </c>
      <c r="I33" s="95" t="n">
        <v>86.200254181483</v>
      </c>
      <c r="J33" s="95" t="n">
        <v>84.8003640725822</v>
      </c>
      <c r="K33" s="95" t="n">
        <v>84.7573791217011</v>
      </c>
      <c r="L33" s="95" t="n">
        <v>84.9308357977249</v>
      </c>
      <c r="M33" s="95" t="n">
        <v>89.2905315609106</v>
      </c>
      <c r="N33" s="95" t="n">
        <v>89.3231463050127</v>
      </c>
      <c r="O33" s="95" t="n">
        <v>89.2106575897884</v>
      </c>
      <c r="P33" s="95" t="n">
        <v>89.982728564214</v>
      </c>
      <c r="Q33" s="94" t="s">
        <v>145</v>
      </c>
      <c r="R33" s="94" t="s">
        <v>145</v>
      </c>
      <c r="S33" s="95" t="n">
        <v>85.0512546385063</v>
      </c>
      <c r="T33" s="95" t="n">
        <v>87.9920322002741</v>
      </c>
      <c r="U33" s="95" t="n">
        <v>89.0673227949817</v>
      </c>
      <c r="V33" s="95" t="n">
        <v>88.8053974908094</v>
      </c>
    </row>
    <row r="34" customFormat="false" ht="15" hidden="false" customHeight="tru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6.510310088953</v>
      </c>
      <c r="F34" s="95" t="n">
        <v>92.2163296791745</v>
      </c>
      <c r="G34" s="95" t="n">
        <v>85.3620530336608</v>
      </c>
      <c r="H34" s="95" t="n">
        <v>85.5939283189339</v>
      </c>
      <c r="I34" s="95" t="n">
        <v>86.200254181483</v>
      </c>
      <c r="J34" s="95" t="n">
        <v>84.8003640725822</v>
      </c>
      <c r="K34" s="95" t="n">
        <v>84.7573791217011</v>
      </c>
      <c r="L34" s="95" t="n">
        <v>84.9308357977249</v>
      </c>
      <c r="M34" s="95" t="n">
        <v>89.4757811248228</v>
      </c>
      <c r="N34" s="95" t="n">
        <v>89.5084613707005</v>
      </c>
      <c r="O34" s="95" t="n">
        <v>89.2106575897884</v>
      </c>
      <c r="P34" s="95" t="n">
        <v>90.0766394882258</v>
      </c>
      <c r="Q34" s="94" t="s">
        <v>145</v>
      </c>
      <c r="R34" s="94" t="s">
        <v>145</v>
      </c>
      <c r="S34" s="95" t="n">
        <v>86.405570348861</v>
      </c>
      <c r="T34" s="95" t="n">
        <v>88.330500781219</v>
      </c>
      <c r="U34" s="95" t="n">
        <v>89.3454615310241</v>
      </c>
      <c r="V34" s="95" t="n">
        <v>88.8053974908094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6.6275598076585</v>
      </c>
      <c r="F35" s="95" t="n">
        <v>93.2329132609513</v>
      </c>
      <c r="G35" s="95" t="n">
        <v>85.5406937304768</v>
      </c>
      <c r="H35" s="95" t="n">
        <v>85.951796756942</v>
      </c>
      <c r="I35" s="95" t="n">
        <v>86.200254181483</v>
      </c>
      <c r="J35" s="95" t="n">
        <v>84.8003640725822</v>
      </c>
      <c r="K35" s="95" t="n">
        <v>84.7573791217011</v>
      </c>
      <c r="L35" s="95" t="n">
        <v>85.5086308710307</v>
      </c>
      <c r="M35" s="95" t="n">
        <v>89.5222143933962</v>
      </c>
      <c r="N35" s="95" t="n">
        <v>89.555432458879</v>
      </c>
      <c r="O35" s="95" t="n">
        <v>89.2106575897884</v>
      </c>
      <c r="P35" s="95" t="n">
        <v>90.0766394882258</v>
      </c>
      <c r="Q35" s="94" t="s">
        <v>145</v>
      </c>
      <c r="R35" s="94" t="s">
        <v>145</v>
      </c>
      <c r="S35" s="95" t="n">
        <v>86.4960174855414</v>
      </c>
      <c r="T35" s="95" t="n">
        <v>88.6013455264766</v>
      </c>
      <c r="U35" s="95" t="n">
        <v>89.7163131790806</v>
      </c>
      <c r="V35" s="95" t="n">
        <v>88.8053974908094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4"/>
      <c r="R36" s="94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6.6909723617532</v>
      </c>
      <c r="F37" s="95" t="n">
        <v>93.2329132609513</v>
      </c>
      <c r="G37" s="95" t="n">
        <v>85.6300140788848</v>
      </c>
      <c r="H37" s="95" t="n">
        <v>86.1568264504441</v>
      </c>
      <c r="I37" s="95" t="n">
        <v>86.200254181483</v>
      </c>
      <c r="J37" s="95" t="n">
        <v>84.8003640725822</v>
      </c>
      <c r="K37" s="95" t="n">
        <v>84.7573791217011</v>
      </c>
      <c r="L37" s="95" t="n">
        <v>85.5086308710307</v>
      </c>
      <c r="M37" s="95" t="n">
        <v>89.8000887392646</v>
      </c>
      <c r="N37" s="95" t="n">
        <v>89.8334050574107</v>
      </c>
      <c r="O37" s="95" t="n">
        <v>89.2106575897884</v>
      </c>
      <c r="P37" s="95" t="n">
        <v>90.0766394882258</v>
      </c>
      <c r="Q37" s="94" t="s">
        <v>145</v>
      </c>
      <c r="R37" s="94" t="s">
        <v>145</v>
      </c>
      <c r="S37" s="95" t="n">
        <v>86.4960174855414</v>
      </c>
      <c r="T37" s="95" t="n">
        <v>88.7270324791839</v>
      </c>
      <c r="U37" s="95" t="n">
        <v>90.1012186623776</v>
      </c>
      <c r="V37" s="95" t="n">
        <v>88.8053974908094</v>
      </c>
    </row>
    <row r="38" customFormat="false" ht="12.75" hidden="false" customHeight="fals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8.5245136720598</v>
      </c>
      <c r="F38" s="95" t="n">
        <v>93.3464255974891</v>
      </c>
      <c r="G38" s="95" t="n">
        <v>87.4164210470444</v>
      </c>
      <c r="H38" s="95" t="n">
        <v>87.1670601294643</v>
      </c>
      <c r="I38" s="95" t="n">
        <v>86.200254181483</v>
      </c>
      <c r="J38" s="95" t="n">
        <v>87.3275342196611</v>
      </c>
      <c r="K38" s="95" t="n">
        <v>87.4181330019672</v>
      </c>
      <c r="L38" s="95" t="n">
        <v>87.3831020225541</v>
      </c>
      <c r="M38" s="95" t="n">
        <v>91.3744682773285</v>
      </c>
      <c r="N38" s="95" t="n">
        <v>91.3603273840649</v>
      </c>
      <c r="O38" s="95" t="n">
        <v>91.652439483584</v>
      </c>
      <c r="P38" s="95" t="n">
        <v>92.4083492276027</v>
      </c>
      <c r="Q38" s="94" t="s">
        <v>145</v>
      </c>
      <c r="R38" s="94" t="s">
        <v>145</v>
      </c>
      <c r="S38" s="95" t="n">
        <v>87.2243772586907</v>
      </c>
      <c r="T38" s="95" t="n">
        <v>89.8633448153923</v>
      </c>
      <c r="U38" s="95" t="n">
        <v>90.8097803476668</v>
      </c>
      <c r="V38" s="95" t="n">
        <v>91.5661870501092</v>
      </c>
    </row>
    <row r="39" customFormat="false" ht="15" hidden="false" customHeight="tru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8.9761693540601</v>
      </c>
      <c r="F39" s="95" t="n">
        <v>93.5347749172082</v>
      </c>
      <c r="G39" s="95" t="n">
        <v>87.8912228334525</v>
      </c>
      <c r="H39" s="95" t="n">
        <v>87.7411389469824</v>
      </c>
      <c r="I39" s="95" t="n">
        <v>88.7103393450868</v>
      </c>
      <c r="J39" s="95" t="n">
        <v>87.4835606784288</v>
      </c>
      <c r="K39" s="95" t="n">
        <v>87.4181330019672</v>
      </c>
      <c r="L39" s="95" t="n">
        <v>87.3831020225541</v>
      </c>
      <c r="M39" s="95" t="n">
        <v>92.1154665329776</v>
      </c>
      <c r="N39" s="95" t="n">
        <v>92.1485587349945</v>
      </c>
      <c r="O39" s="95" t="n">
        <v>91.9405080200385</v>
      </c>
      <c r="P39" s="95" t="n">
        <v>92.5961710756263</v>
      </c>
      <c r="Q39" s="94" t="s">
        <v>145</v>
      </c>
      <c r="R39" s="94" t="s">
        <v>145</v>
      </c>
      <c r="S39" s="95" t="n">
        <v>88.6691401057259</v>
      </c>
      <c r="T39" s="95" t="n">
        <v>90.4145950245747</v>
      </c>
      <c r="U39" s="95" t="n">
        <v>91.598679089844</v>
      </c>
      <c r="V39" s="95" t="n">
        <v>91.5661870501092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1568316268602</v>
      </c>
      <c r="F40" s="95" t="n">
        <v>93.7231242369273</v>
      </c>
      <c r="G40" s="95" t="n">
        <v>88.1591838786764</v>
      </c>
      <c r="H40" s="95" t="n">
        <v>88.3301325529905</v>
      </c>
      <c r="I40" s="95" t="n">
        <v>88.7103393450868</v>
      </c>
      <c r="J40" s="95" t="n">
        <v>87.4835606784288</v>
      </c>
      <c r="K40" s="95" t="n">
        <v>87.4181330019672</v>
      </c>
      <c r="L40" s="95" t="n">
        <v>88.1822143693851</v>
      </c>
      <c r="M40" s="95" t="n">
        <v>92.1154665329776</v>
      </c>
      <c r="N40" s="95" t="n">
        <v>92.1485587349945</v>
      </c>
      <c r="O40" s="95" t="n">
        <v>91.9405080200385</v>
      </c>
      <c r="P40" s="95" t="n">
        <v>92.5961710756263</v>
      </c>
      <c r="Q40" s="94" t="s">
        <v>145</v>
      </c>
      <c r="R40" s="94" t="s">
        <v>145</v>
      </c>
      <c r="S40" s="95" t="n">
        <v>89.1499306081201</v>
      </c>
      <c r="T40" s="95" t="n">
        <v>90.6321570121457</v>
      </c>
      <c r="U40" s="95" t="n">
        <v>91.598679089844</v>
      </c>
      <c r="V40" s="95" t="n">
        <v>91.5661870501092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4"/>
      <c r="R41" s="94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2471627632603</v>
      </c>
      <c r="F42" s="95" t="n">
        <v>93.7617995902837</v>
      </c>
      <c r="G42" s="95" t="n">
        <v>88.1591838786764</v>
      </c>
      <c r="H42" s="95" t="n">
        <v>88.4829712974966</v>
      </c>
      <c r="I42" s="95" t="n">
        <v>88.7103393450868</v>
      </c>
      <c r="J42" s="95" t="n">
        <v>87.4835606784288</v>
      </c>
      <c r="K42" s="95" t="n">
        <v>87.4181330019672</v>
      </c>
      <c r="L42" s="95" t="n">
        <v>88.1822143693851</v>
      </c>
      <c r="M42" s="95" t="n">
        <v>92.3469076102727</v>
      </c>
      <c r="N42" s="95" t="n">
        <v>92.3795602453476</v>
      </c>
      <c r="O42" s="95" t="n">
        <v>91.9405080200385</v>
      </c>
      <c r="P42" s="95" t="n">
        <v>92.5961710756263</v>
      </c>
      <c r="Q42" s="94" t="s">
        <v>145</v>
      </c>
      <c r="R42" s="94" t="s">
        <v>145</v>
      </c>
      <c r="S42" s="95" t="n">
        <v>89.1499306081201</v>
      </c>
      <c r="T42" s="95" t="n">
        <v>91.202878061171</v>
      </c>
      <c r="U42" s="95" t="n">
        <v>92.1566345420431</v>
      </c>
      <c r="V42" s="95" t="n">
        <v>91.5661870501092</v>
      </c>
    </row>
    <row r="43" customFormat="false" ht="12.75" hidden="false" customHeight="fals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89.6449812806497</v>
      </c>
      <c r="F43" s="95" t="n">
        <v>94.1553221828686</v>
      </c>
      <c r="G43" s="95" t="n">
        <v>88.3989448795321</v>
      </c>
      <c r="H43" s="95" t="n">
        <v>88.9936784800106</v>
      </c>
      <c r="I43" s="95" t="n">
        <v>88.7103393450868</v>
      </c>
      <c r="J43" s="95" t="n">
        <v>87.4835606784288</v>
      </c>
      <c r="K43" s="95" t="n">
        <v>87.4181330019672</v>
      </c>
      <c r="L43" s="95" t="n">
        <v>88.2052349075402</v>
      </c>
      <c r="M43" s="95" t="n">
        <v>92.3469076102727</v>
      </c>
      <c r="N43" s="95" t="n">
        <v>92.3795602453476</v>
      </c>
      <c r="O43" s="95" t="n">
        <v>91.9405080200385</v>
      </c>
      <c r="P43" s="95" t="n">
        <v>94.2544409860028</v>
      </c>
      <c r="Q43" s="94" t="s">
        <v>145</v>
      </c>
      <c r="R43" s="94" t="s">
        <v>145</v>
      </c>
      <c r="S43" s="95" t="n">
        <v>89.9068452002611</v>
      </c>
      <c r="T43" s="95" t="n">
        <v>91.6574728761561</v>
      </c>
      <c r="U43" s="95" t="n">
        <v>92.2336156387025</v>
      </c>
      <c r="V43" s="95" t="n">
        <v>91.5661870501092</v>
      </c>
    </row>
    <row r="44" customFormat="false" ht="15" hidden="false" customHeight="tru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171035209967</v>
      </c>
      <c r="F44" s="95" t="n">
        <v>94.3436715025877</v>
      </c>
      <c r="G44" s="95" t="n">
        <v>90.2417519364282</v>
      </c>
      <c r="H44" s="95" t="n">
        <v>89.8249779400268</v>
      </c>
      <c r="I44" s="95" t="n">
        <v>90.5814580551822</v>
      </c>
      <c r="J44" s="95" t="n">
        <v>89.9678808599664</v>
      </c>
      <c r="K44" s="95" t="n">
        <v>89.9654590157711</v>
      </c>
      <c r="L44" s="95" t="n">
        <v>90.0566855209085</v>
      </c>
      <c r="M44" s="95" t="n">
        <v>92.393340878846</v>
      </c>
      <c r="N44" s="95" t="n">
        <v>92.4265313335261</v>
      </c>
      <c r="O44" s="95" t="n">
        <v>91.9405080200385</v>
      </c>
      <c r="P44" s="95" t="n">
        <v>94.3965419927682</v>
      </c>
      <c r="Q44" s="94" t="s">
        <v>145</v>
      </c>
      <c r="R44" s="94" t="s">
        <v>145</v>
      </c>
      <c r="S44" s="95" t="n">
        <v>91.380162866288</v>
      </c>
      <c r="T44" s="95" t="n">
        <v>92.0878164919647</v>
      </c>
      <c r="U44" s="95" t="n">
        <v>92.7286438294826</v>
      </c>
      <c r="V44" s="95" t="n">
        <v>91.5661870501092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2882849286725</v>
      </c>
      <c r="F45" s="95" t="n">
        <v>94.4378461624472</v>
      </c>
      <c r="G45" s="95" t="n">
        <v>90.4203926332442</v>
      </c>
      <c r="H45" s="95" t="n">
        <v>90.540714816043</v>
      </c>
      <c r="I45" s="95" t="n">
        <v>90.5814580551822</v>
      </c>
      <c r="J45" s="95" t="n">
        <v>90.0351815979649</v>
      </c>
      <c r="K45" s="95" t="n">
        <v>89.9654590157711</v>
      </c>
      <c r="L45" s="95" t="n">
        <v>90.0566855209085</v>
      </c>
      <c r="M45" s="95" t="n">
        <v>93.411971725173</v>
      </c>
      <c r="N45" s="95" t="n">
        <v>93.3987931066302</v>
      </c>
      <c r="O45" s="95" t="n">
        <v>93.540117914089</v>
      </c>
      <c r="P45" s="95" t="n">
        <v>94.3965419927682</v>
      </c>
      <c r="Q45" s="94" t="s">
        <v>145</v>
      </c>
      <c r="R45" s="94" t="s">
        <v>145</v>
      </c>
      <c r="S45" s="95" t="n">
        <v>91.4111090251324</v>
      </c>
      <c r="T45" s="95" t="n">
        <v>92.5519720256169</v>
      </c>
      <c r="U45" s="95" t="n">
        <v>93.7170222309285</v>
      </c>
      <c r="V45" s="95" t="n">
        <v>93.3741050576805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4"/>
      <c r="R46" s="94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4420286191672</v>
      </c>
      <c r="F47" s="95" t="n">
        <v>95.7924530303058</v>
      </c>
      <c r="G47" s="95" t="n">
        <v>90.5708332856919</v>
      </c>
      <c r="H47" s="95" t="n">
        <v>90.745744509545</v>
      </c>
      <c r="I47" s="95" t="n">
        <v>90.5814580551822</v>
      </c>
      <c r="J47" s="95" t="n">
        <v>90.0351815979649</v>
      </c>
      <c r="K47" s="95" t="n">
        <v>89.9654590157711</v>
      </c>
      <c r="L47" s="95" t="n">
        <v>90.7005795060044</v>
      </c>
      <c r="M47" s="95" t="n">
        <v>93.5510297757025</v>
      </c>
      <c r="N47" s="95" t="n">
        <v>93.584108172318</v>
      </c>
      <c r="O47" s="95" t="n">
        <v>93.540117914089</v>
      </c>
      <c r="P47" s="95" t="n">
        <v>94.4743895558621</v>
      </c>
      <c r="Q47" s="94" t="s">
        <v>145</v>
      </c>
      <c r="R47" s="94" t="s">
        <v>145</v>
      </c>
      <c r="S47" s="95" t="n">
        <v>91.4420551839768</v>
      </c>
      <c r="T47" s="95" t="n">
        <v>92.7261613766772</v>
      </c>
      <c r="U47" s="95" t="n">
        <v>93.7170222309285</v>
      </c>
      <c r="V47" s="95" t="n">
        <v>93.3741050576805</v>
      </c>
    </row>
    <row r="48" customFormat="false" ht="12.75" hidden="false" customHeight="fals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1.8398471365566</v>
      </c>
      <c r="F48" s="95" t="n">
        <v>96.0194777033813</v>
      </c>
      <c r="G48" s="95" t="n">
        <v>90.7212739381396</v>
      </c>
      <c r="H48" s="95" t="n">
        <v>91.7671588745732</v>
      </c>
      <c r="I48" s="95" t="n">
        <v>90.5814580551822</v>
      </c>
      <c r="J48" s="95" t="n">
        <v>90.0351815979649</v>
      </c>
      <c r="K48" s="95" t="n">
        <v>89.9654590157711</v>
      </c>
      <c r="L48" s="95" t="n">
        <v>90.7236000441595</v>
      </c>
      <c r="M48" s="95" t="n">
        <v>93.9215289035271</v>
      </c>
      <c r="N48" s="95" t="n">
        <v>93.9547383036935</v>
      </c>
      <c r="O48" s="95" t="n">
        <v>93.8281864505435</v>
      </c>
      <c r="P48" s="95" t="n">
        <v>95.8669900551211</v>
      </c>
      <c r="Q48" s="94" t="s">
        <v>145</v>
      </c>
      <c r="R48" s="94" t="s">
        <v>145</v>
      </c>
      <c r="S48" s="95" t="n">
        <v>92.9177641898563</v>
      </c>
      <c r="T48" s="95" t="n">
        <v>93.1179127153085</v>
      </c>
      <c r="U48" s="95" t="n">
        <v>93.8411987736521</v>
      </c>
      <c r="V48" s="95" t="n">
        <v>93.3741050576805</v>
      </c>
    </row>
    <row r="49" customFormat="false" ht="15" hidden="false" customHeight="tru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045765202736</v>
      </c>
      <c r="F49" s="95" t="n">
        <v>96.1716653932755</v>
      </c>
      <c r="G49" s="95" t="n">
        <v>92.2679199054435</v>
      </c>
      <c r="H49" s="95" t="n">
        <v>92.4195241155854</v>
      </c>
      <c r="I49" s="95" t="n">
        <v>92.3743760291849</v>
      </c>
      <c r="J49" s="95" t="n">
        <v>91.8311209961195</v>
      </c>
      <c r="K49" s="95" t="n">
        <v>91.8279867319574</v>
      </c>
      <c r="L49" s="95" t="n">
        <v>92.1064328696469</v>
      </c>
      <c r="M49" s="95" t="n">
        <v>93.9679621721004</v>
      </c>
      <c r="N49" s="95" t="n">
        <v>94.001709391872</v>
      </c>
      <c r="O49" s="95" t="n">
        <v>93.8281864505435</v>
      </c>
      <c r="P49" s="95" t="n">
        <v>95.8991167769569</v>
      </c>
      <c r="Q49" s="94" t="s">
        <v>145</v>
      </c>
      <c r="R49" s="94" t="s">
        <v>145</v>
      </c>
      <c r="S49" s="95" t="n">
        <v>93.7317884199808</v>
      </c>
      <c r="T49" s="95" t="n">
        <v>93.4563812962534</v>
      </c>
      <c r="U49" s="95" t="n">
        <v>93.9181798703115</v>
      </c>
      <c r="V49" s="95" t="n">
        <v>93.3741050576805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1852387930738</v>
      </c>
      <c r="F50" s="95" t="n">
        <v>96.3045154064915</v>
      </c>
      <c r="G50" s="95" t="n">
        <v>92.3854402982197</v>
      </c>
      <c r="H50" s="95" t="n">
        <v>93.0718893565975</v>
      </c>
      <c r="I50" s="95" t="n">
        <v>92.3743760291849</v>
      </c>
      <c r="J50" s="95" t="n">
        <v>91.8984217341181</v>
      </c>
      <c r="K50" s="95" t="n">
        <v>91.8279867319574</v>
      </c>
      <c r="L50" s="95" t="n">
        <v>92.1064328696469</v>
      </c>
      <c r="M50" s="95" t="n">
        <v>95.4497169282081</v>
      </c>
      <c r="N50" s="95" t="n">
        <v>95.4372588291956</v>
      </c>
      <c r="O50" s="95" t="n">
        <v>95.8082154582636</v>
      </c>
      <c r="P50" s="95" t="n">
        <v>95.8991167769569</v>
      </c>
      <c r="Q50" s="94" t="s">
        <v>145</v>
      </c>
      <c r="R50" s="94" t="s">
        <v>145</v>
      </c>
      <c r="S50" s="95" t="n">
        <v>93.7317884199808</v>
      </c>
      <c r="T50" s="95" t="n">
        <v>94.0124118647693</v>
      </c>
      <c r="U50" s="95" t="n">
        <v>94.8453089904528</v>
      </c>
      <c r="V50" s="95" t="n">
        <v>95.6153450704155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4"/>
      <c r="R51" s="94"/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1852387930738</v>
      </c>
      <c r="F52" s="95" t="n">
        <v>96.4541893728542</v>
      </c>
      <c r="G52" s="95" t="n">
        <v>92.4465606022595</v>
      </c>
      <c r="H52" s="95" t="n">
        <v>93.1613564660995</v>
      </c>
      <c r="I52" s="95" t="n">
        <v>92.3743760291849</v>
      </c>
      <c r="J52" s="95" t="n">
        <v>91.8984217341181</v>
      </c>
      <c r="K52" s="95" t="n">
        <v>91.8279867319574</v>
      </c>
      <c r="L52" s="95" t="n">
        <v>92.1064328696469</v>
      </c>
      <c r="M52" s="95" t="n">
        <v>95.4497169282081</v>
      </c>
      <c r="N52" s="95" t="n">
        <v>95.4372588291956</v>
      </c>
      <c r="O52" s="95" t="n">
        <v>95.8082154582636</v>
      </c>
      <c r="P52" s="95" t="n">
        <v>95.8991167769569</v>
      </c>
      <c r="Q52" s="94" t="s">
        <v>145</v>
      </c>
      <c r="R52" s="94" t="s">
        <v>145</v>
      </c>
      <c r="S52" s="95" t="n">
        <v>93.7627345788252</v>
      </c>
      <c r="T52" s="95" t="n">
        <v>94.2590054108505</v>
      </c>
      <c r="U52" s="95" t="n">
        <v>95.2004288231546</v>
      </c>
      <c r="V52" s="95" t="n">
        <v>95.6153450704155</v>
      </c>
    </row>
    <row r="53" customFormat="false" ht="12.75" hidden="false" customHeight="fals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3389824835685</v>
      </c>
      <c r="F53" s="95" t="n">
        <v>96.5122024028888</v>
      </c>
      <c r="G53" s="95" t="n">
        <v>92.5358809506674</v>
      </c>
      <c r="H53" s="95" t="n">
        <v>93.3663861596016</v>
      </c>
      <c r="I53" s="95" t="n">
        <v>92.3743760291849</v>
      </c>
      <c r="J53" s="95" t="n">
        <v>91.8984217341181</v>
      </c>
      <c r="K53" s="95" t="n">
        <v>91.8279867319574</v>
      </c>
      <c r="L53" s="95" t="n">
        <v>92.6612074047976</v>
      </c>
      <c r="M53" s="95" t="n">
        <v>95.4497169282081</v>
      </c>
      <c r="N53" s="95" t="n">
        <v>95.4372588291956</v>
      </c>
      <c r="O53" s="95" t="n">
        <v>95.8082154582636</v>
      </c>
      <c r="P53" s="95" t="n">
        <v>95.8991167769569</v>
      </c>
      <c r="Q53" s="94" t="s">
        <v>145</v>
      </c>
      <c r="R53" s="94" t="s">
        <v>145</v>
      </c>
      <c r="S53" s="95" t="n">
        <v>93.7627345788252</v>
      </c>
      <c r="T53" s="95" t="n">
        <v>94.5684424332853</v>
      </c>
      <c r="U53" s="95" t="n">
        <v>95.4015864625376</v>
      </c>
      <c r="V53" s="95" t="n">
        <v>95.6153450704155</v>
      </c>
    </row>
    <row r="54" customFormat="false" ht="15" hidden="false" customHeight="tru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5.2263609584859</v>
      </c>
      <c r="F54" s="95" t="n">
        <v>98.0938339438229</v>
      </c>
      <c r="G54" s="95" t="n">
        <v>94.8864100536432</v>
      </c>
      <c r="H54" s="95" t="n">
        <v>94.6562018531358</v>
      </c>
      <c r="I54" s="95" t="n">
        <v>95.3832362169431</v>
      </c>
      <c r="J54" s="95" t="n">
        <v>94.7162198159617</v>
      </c>
      <c r="K54" s="95" t="n">
        <v>94.6661242042412</v>
      </c>
      <c r="L54" s="95" t="n">
        <v>94.6908969180562</v>
      </c>
      <c r="M54" s="95" t="n">
        <v>95.8202160560327</v>
      </c>
      <c r="N54" s="95" t="n">
        <v>95.8535754052364</v>
      </c>
      <c r="O54" s="95" t="n">
        <v>95.8082154582636</v>
      </c>
      <c r="P54" s="95" t="n">
        <v>96.0251544228045</v>
      </c>
      <c r="Q54" s="94" t="s">
        <v>145</v>
      </c>
      <c r="R54" s="94" t="s">
        <v>145</v>
      </c>
      <c r="S54" s="95" t="n">
        <v>94.6981521044745</v>
      </c>
      <c r="T54" s="95" t="n">
        <v>94.9940056897603</v>
      </c>
      <c r="U54" s="95" t="n">
        <v>95.9106684885581</v>
      </c>
      <c r="V54" s="95" t="n">
        <v>95.6153450704155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7510045840647</v>
      </c>
      <c r="F55" s="95" t="n">
        <v>98.2073462803606</v>
      </c>
      <c r="G55" s="95" t="n">
        <v>95.1261710544989</v>
      </c>
      <c r="H55" s="95" t="n">
        <v>95.450225152646</v>
      </c>
      <c r="I55" s="95" t="n">
        <v>95.3832362169431</v>
      </c>
      <c r="J55" s="95" t="n">
        <v>94.7162198159617</v>
      </c>
      <c r="K55" s="95" t="n">
        <v>94.6661242042412</v>
      </c>
      <c r="L55" s="95" t="n">
        <v>94.6908969180562</v>
      </c>
      <c r="M55" s="95" t="n">
        <v>95.866649324606</v>
      </c>
      <c r="N55" s="95" t="n">
        <v>95.900546493415</v>
      </c>
      <c r="O55" s="95" t="n">
        <v>95.8082154582636</v>
      </c>
      <c r="P55" s="95" t="n">
        <v>98.1480404702488</v>
      </c>
      <c r="Q55" s="94" t="s">
        <v>145</v>
      </c>
      <c r="R55" s="94" t="s">
        <v>145</v>
      </c>
      <c r="S55" s="95" t="n">
        <v>96.3833102027067</v>
      </c>
      <c r="T55" s="95" t="n">
        <v>95.9755995147512</v>
      </c>
      <c r="U55" s="95" t="n">
        <v>97.0406332281967</v>
      </c>
      <c r="V55" s="95" t="n">
        <v>95.6153450704155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4"/>
      <c r="R56" s="94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8682543027702</v>
      </c>
      <c r="F57" s="95" t="n">
        <v>98.3813853704646</v>
      </c>
      <c r="G57" s="95" t="n">
        <v>95.2154914029068</v>
      </c>
      <c r="H57" s="95" t="n">
        <v>95.8080935906541</v>
      </c>
      <c r="I57" s="95" t="n">
        <v>95.3832362169431</v>
      </c>
      <c r="J57" s="95" t="n">
        <v>94.7162198159617</v>
      </c>
      <c r="K57" s="95" t="n">
        <v>94.6661242042412</v>
      </c>
      <c r="L57" s="95" t="n">
        <v>94.6908969180562</v>
      </c>
      <c r="M57" s="95" t="n">
        <v>97.7186614533477</v>
      </c>
      <c r="N57" s="95" t="n">
        <v>97.6584703304223</v>
      </c>
      <c r="O57" s="95" t="n">
        <v>98.0170128396507</v>
      </c>
      <c r="P57" s="95" t="n">
        <v>98.1641038311667</v>
      </c>
      <c r="Q57" s="94" t="s">
        <v>145</v>
      </c>
      <c r="R57" s="94" t="s">
        <v>145</v>
      </c>
      <c r="S57" s="95" t="n">
        <v>96.3833102027067</v>
      </c>
      <c r="T57" s="95" t="n">
        <v>96.4011627712262</v>
      </c>
      <c r="U57" s="95" t="n">
        <v>97.2715765181749</v>
      </c>
      <c r="V57" s="95" t="n">
        <v>97.6189132697578</v>
      </c>
    </row>
    <row r="58" customFormat="false" ht="12.75" hidden="false" customHeight="fals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0758351578757</v>
      </c>
      <c r="F58" s="95" t="n">
        <v>98.4755600303241</v>
      </c>
      <c r="G58" s="95" t="n">
        <v>95.3659320553546</v>
      </c>
      <c r="H58" s="95" t="n">
        <v>95.9870278096582</v>
      </c>
      <c r="I58" s="95" t="n">
        <v>95.3832362169431</v>
      </c>
      <c r="J58" s="95" t="n">
        <v>94.7162198159617</v>
      </c>
      <c r="K58" s="95" t="n">
        <v>94.6661242042412</v>
      </c>
      <c r="L58" s="95" t="n">
        <v>95.4469308912522</v>
      </c>
      <c r="M58" s="95" t="n">
        <v>97.8579612590678</v>
      </c>
      <c r="N58" s="95" t="n">
        <v>97.8463546831364</v>
      </c>
      <c r="O58" s="95" t="n">
        <v>98.2610141568684</v>
      </c>
      <c r="P58" s="95" t="n">
        <v>98.5928760929586</v>
      </c>
      <c r="Q58" s="94" t="s">
        <v>145</v>
      </c>
      <c r="R58" s="94" t="s">
        <v>145</v>
      </c>
      <c r="S58" s="95" t="n">
        <v>96.6570429526009</v>
      </c>
      <c r="T58" s="95" t="n">
        <v>96.6720075164839</v>
      </c>
      <c r="U58" s="95" t="n">
        <v>97.4727341575579</v>
      </c>
      <c r="V58" s="95" t="n">
        <v>97.9160030364987</v>
      </c>
    </row>
    <row r="59" customFormat="false" ht="15" hidden="false" customHeight="tru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5653951154038</v>
      </c>
      <c r="F59" s="95" t="n">
        <v>98.5697346901837</v>
      </c>
      <c r="G59" s="95" t="n">
        <v>97.2980594606586</v>
      </c>
      <c r="H59" s="95" t="n">
        <v>97.1501002331844</v>
      </c>
      <c r="I59" s="95" t="n">
        <v>97.7922303192393</v>
      </c>
      <c r="J59" s="95" t="n">
        <v>97.0659385215022</v>
      </c>
      <c r="K59" s="95" t="n">
        <v>97.1175166297117</v>
      </c>
      <c r="L59" s="95" t="n">
        <v>97.1862415165203</v>
      </c>
      <c r="M59" s="95" t="n">
        <v>98.2748936554657</v>
      </c>
      <c r="N59" s="95" t="n">
        <v>98.3096423473558</v>
      </c>
      <c r="O59" s="95" t="n">
        <v>98.2610141568684</v>
      </c>
      <c r="P59" s="95" t="n">
        <v>98.6089394538765</v>
      </c>
      <c r="Q59" s="94" t="s">
        <v>145</v>
      </c>
      <c r="R59" s="94" t="s">
        <v>145</v>
      </c>
      <c r="S59" s="95" t="n">
        <v>97.680516275078</v>
      </c>
      <c r="T59" s="95" t="n">
        <v>97.2280380849998</v>
      </c>
      <c r="U59" s="95" t="n">
        <v>97.6738917969409</v>
      </c>
      <c r="V59" s="95" t="n">
        <v>97.9160030364987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8190453317823</v>
      </c>
      <c r="F60" s="95" t="n">
        <v>98.7219223800779</v>
      </c>
      <c r="G60" s="95" t="n">
        <v>97.3262595050268</v>
      </c>
      <c r="H60" s="95" t="n">
        <v>97.5079686711925</v>
      </c>
      <c r="I60" s="95" t="n">
        <v>97.7922303192393</v>
      </c>
      <c r="J60" s="95" t="n">
        <v>97.0659385215022</v>
      </c>
      <c r="K60" s="95" t="n">
        <v>97.1175166297117</v>
      </c>
      <c r="L60" s="95" t="n">
        <v>97.2092620546754</v>
      </c>
      <c r="M60" s="95" t="n">
        <v>98.2748936554657</v>
      </c>
      <c r="N60" s="95" t="n">
        <v>98.3096423473558</v>
      </c>
      <c r="O60" s="95" t="n">
        <v>98.2610141568684</v>
      </c>
      <c r="P60" s="95" t="n">
        <v>99.9484113873908</v>
      </c>
      <c r="Q60" s="94" t="s">
        <v>145</v>
      </c>
      <c r="R60" s="94" t="s">
        <v>145</v>
      </c>
      <c r="S60" s="95" t="n">
        <v>98.0708596407916</v>
      </c>
      <c r="T60" s="95" t="n">
        <v>97.8711633290459</v>
      </c>
      <c r="U60" s="95" t="n">
        <v>98.0306896097569</v>
      </c>
      <c r="V60" s="95" t="n">
        <v>97.9160030364987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4"/>
      <c r="R61" s="94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7.9997076045824</v>
      </c>
      <c r="F62" s="95" t="n">
        <v>98.7219223800779</v>
      </c>
      <c r="G62" s="95" t="n">
        <v>97.4767001574746</v>
      </c>
      <c r="H62" s="95" t="n">
        <v>97.8658371092005</v>
      </c>
      <c r="I62" s="95" t="n">
        <v>97.7922303192393</v>
      </c>
      <c r="J62" s="95" t="n">
        <v>97.1332392595007</v>
      </c>
      <c r="K62" s="95" t="n">
        <v>97.1175166297117</v>
      </c>
      <c r="L62" s="95" t="n">
        <v>97.2092620546754</v>
      </c>
      <c r="M62" s="95" t="n">
        <v>98.8768338605853</v>
      </c>
      <c r="N62" s="95" t="n">
        <v>98.8186164562406</v>
      </c>
      <c r="O62" s="95" t="n">
        <v>99.0921693518043</v>
      </c>
      <c r="P62" s="95" t="n">
        <v>99.9644747483087</v>
      </c>
      <c r="Q62" s="94" t="s">
        <v>145</v>
      </c>
      <c r="R62" s="94" t="s">
        <v>145</v>
      </c>
      <c r="S62" s="95" t="n">
        <v>98.1303606186278</v>
      </c>
      <c r="T62" s="95" t="n">
        <v>98.117756875127</v>
      </c>
      <c r="U62" s="95" t="n">
        <v>98.4155950930539</v>
      </c>
      <c r="V62" s="95" t="n">
        <v>98.9877104949234</v>
      </c>
    </row>
    <row r="63" customFormat="false" ht="12.75" hidden="false" customHeight="fals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812687832183</v>
      </c>
      <c r="F63" s="95" t="n">
        <v>98.8354347166157</v>
      </c>
      <c r="G63" s="95" t="n">
        <v>98.5485443383703</v>
      </c>
      <c r="H63" s="95" t="n">
        <v>98.4026397662127</v>
      </c>
      <c r="I63" s="95" t="n">
        <v>97.7922303192393</v>
      </c>
      <c r="J63" s="95" t="n">
        <v>98.4855500538093</v>
      </c>
      <c r="K63" s="95" t="n">
        <v>98.5365853658536</v>
      </c>
      <c r="L63" s="95" t="n">
        <v>98.8795110654781</v>
      </c>
      <c r="M63" s="95" t="n">
        <v>99.1547082064537</v>
      </c>
      <c r="N63" s="95" t="n">
        <v>99.1892465876161</v>
      </c>
      <c r="O63" s="95" t="n">
        <v>99.0921693518043</v>
      </c>
      <c r="P63" s="95" t="n">
        <v>99.9644747483087</v>
      </c>
      <c r="Q63" s="94" t="s">
        <v>145</v>
      </c>
      <c r="R63" s="94" t="s">
        <v>145</v>
      </c>
      <c r="S63" s="95" t="n">
        <v>98.3112548919887</v>
      </c>
      <c r="T63" s="95" t="n">
        <v>98.6061636079557</v>
      </c>
      <c r="U63" s="95" t="n">
        <v>99.0645854771528</v>
      </c>
      <c r="V63" s="95" t="n">
        <v>99.0471284482716</v>
      </c>
    </row>
    <row r="64" customFormat="false" ht="15" hidden="false" customHeight="tru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9.1105998236886</v>
      </c>
      <c r="F64" s="95" t="n">
        <v>99.6443313019951</v>
      </c>
      <c r="G64" s="95" t="n">
        <v>98.877625687634</v>
      </c>
      <c r="H64" s="95" t="n">
        <v>98.9133469487268</v>
      </c>
      <c r="I64" s="95" t="n">
        <v>99.2771102290952</v>
      </c>
      <c r="J64" s="95" t="n">
        <v>98.4855500538093</v>
      </c>
      <c r="K64" s="95" t="n">
        <v>98.5365853658536</v>
      </c>
      <c r="L64" s="95" t="n">
        <v>98.9456099772681</v>
      </c>
      <c r="M64" s="95" t="n">
        <v>99.7568901667639</v>
      </c>
      <c r="N64" s="95" t="n">
        <v>99.7451917846793</v>
      </c>
      <c r="O64" s="95" t="n">
        <v>99.9639914329432</v>
      </c>
      <c r="P64" s="95" t="n">
        <v>99.9644747483087</v>
      </c>
      <c r="Q64" s="94" t="s">
        <v>145</v>
      </c>
      <c r="R64" s="94" t="s">
        <v>145</v>
      </c>
      <c r="S64" s="95" t="n">
        <v>99.6394071232044</v>
      </c>
      <c r="T64" s="95" t="n">
        <v>99.1526334578045</v>
      </c>
      <c r="U64" s="95" t="n">
        <v>99.3269923978404</v>
      </c>
      <c r="V64" s="95" t="n">
        <v>99.9673916347049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2009309600887</v>
      </c>
      <c r="F65" s="95" t="n">
        <v>99.7023443320298</v>
      </c>
      <c r="G65" s="95" t="n">
        <v>98.966946036042</v>
      </c>
      <c r="H65" s="95" t="n">
        <v>99.2451199122368</v>
      </c>
      <c r="I65" s="95" t="n">
        <v>99.2771102290952</v>
      </c>
      <c r="J65" s="95" t="n">
        <v>98.4855500538093</v>
      </c>
      <c r="K65" s="95" t="n">
        <v>98.5365853658536</v>
      </c>
      <c r="L65" s="95" t="n">
        <v>98.9456099772681</v>
      </c>
      <c r="M65" s="95" t="n">
        <v>99.7568901667639</v>
      </c>
      <c r="N65" s="95" t="n">
        <v>99.7451917846793</v>
      </c>
      <c r="O65" s="95" t="n">
        <v>99.9639914329432</v>
      </c>
      <c r="P65" s="95" t="n">
        <v>99.9644747483087</v>
      </c>
      <c r="Q65" s="94" t="s">
        <v>145</v>
      </c>
      <c r="R65" s="94" t="s">
        <v>145</v>
      </c>
      <c r="S65" s="95" t="n">
        <v>99.8488562155571</v>
      </c>
      <c r="T65" s="95" t="n">
        <v>99.3363835275319</v>
      </c>
      <c r="U65" s="95" t="n">
        <v>99.5438818525781</v>
      </c>
      <c r="V65" s="95" t="n">
        <v>99.9673916347049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5</v>
      </c>
      <c r="D67" s="95" t="n">
        <v>99.3</v>
      </c>
      <c r="E67" s="95" t="n">
        <v>99</v>
      </c>
      <c r="F67" s="95" t="n">
        <v>99.9</v>
      </c>
      <c r="G67" s="95" t="n">
        <v>98.8</v>
      </c>
      <c r="H67" s="95" t="n">
        <v>99.6</v>
      </c>
      <c r="I67" s="95" t="n">
        <v>98.7</v>
      </c>
      <c r="J67" s="95" t="n">
        <v>98.6</v>
      </c>
      <c r="K67" s="95" t="n">
        <v>98.5</v>
      </c>
      <c r="L67" s="95" t="n">
        <v>98.9</v>
      </c>
      <c r="M67" s="95" t="n">
        <v>99.5</v>
      </c>
      <c r="N67" s="95" t="n">
        <v>99.4</v>
      </c>
      <c r="O67" s="95" t="n">
        <v>100</v>
      </c>
      <c r="P67" s="95" t="n">
        <v>100</v>
      </c>
      <c r="Q67" s="95" t="n">
        <v>99.9</v>
      </c>
      <c r="R67" s="95" t="n">
        <v>99.7</v>
      </c>
      <c r="S67" s="95" t="n">
        <v>99.8</v>
      </c>
      <c r="T67" s="95" t="n">
        <v>99.8</v>
      </c>
      <c r="U67" s="95" t="n">
        <v>99.9</v>
      </c>
      <c r="V67" s="95" t="n">
        <v>100</v>
      </c>
    </row>
    <row r="68" customFormat="false" ht="12.75" hidden="false" customHeight="false" outlineLevel="0" collapsed="false">
      <c r="A68" s="27"/>
      <c r="B68" s="27" t="s">
        <v>146</v>
      </c>
      <c r="C68" s="95" t="n">
        <v>100</v>
      </c>
      <c r="D68" s="95" t="n">
        <v>100.1</v>
      </c>
      <c r="E68" s="95" t="n">
        <v>100.1</v>
      </c>
      <c r="F68" s="95" t="n">
        <v>99.9</v>
      </c>
      <c r="G68" s="95" t="n">
        <v>100.2</v>
      </c>
      <c r="H68" s="95" t="n">
        <v>99.9</v>
      </c>
      <c r="I68" s="95" t="n">
        <v>98.7</v>
      </c>
      <c r="J68" s="95" t="n">
        <v>100.4</v>
      </c>
      <c r="K68" s="95" t="n">
        <v>100.5</v>
      </c>
      <c r="L68" s="95" t="n">
        <v>100.4</v>
      </c>
      <c r="M68" s="95" t="n">
        <v>99.8</v>
      </c>
      <c r="N68" s="95" t="n">
        <v>99.8</v>
      </c>
      <c r="O68" s="95" t="n">
        <v>100</v>
      </c>
      <c r="P68" s="95" t="n">
        <v>100</v>
      </c>
      <c r="Q68" s="95" t="n">
        <v>100</v>
      </c>
      <c r="R68" s="95" t="n">
        <v>99.9</v>
      </c>
      <c r="S68" s="95" t="n">
        <v>99.9</v>
      </c>
      <c r="T68" s="95" t="n">
        <v>100</v>
      </c>
      <c r="U68" s="95" t="n">
        <v>100</v>
      </c>
      <c r="V68" s="95" t="n">
        <v>100</v>
      </c>
    </row>
    <row r="69" customFormat="false" ht="15" hidden="false" customHeight="true" outlineLevel="0" collapsed="false">
      <c r="A69" s="27"/>
      <c r="B69" s="27" t="s">
        <v>149</v>
      </c>
      <c r="C69" s="95" t="n">
        <v>100.2</v>
      </c>
      <c r="D69" s="95" t="n">
        <v>100.3</v>
      </c>
      <c r="E69" s="95" t="n">
        <v>100.4</v>
      </c>
      <c r="F69" s="95" t="n">
        <v>100</v>
      </c>
      <c r="G69" s="95" t="n">
        <v>100.5</v>
      </c>
      <c r="H69" s="95" t="n">
        <v>100.1</v>
      </c>
      <c r="I69" s="95" t="n">
        <v>101.3</v>
      </c>
      <c r="J69" s="95" t="n">
        <v>100.4</v>
      </c>
      <c r="K69" s="95" t="n">
        <v>100.5</v>
      </c>
      <c r="L69" s="95" t="n">
        <v>100.4</v>
      </c>
      <c r="M69" s="95" t="n">
        <v>100.4</v>
      </c>
      <c r="N69" s="95" t="n">
        <v>100.4</v>
      </c>
      <c r="O69" s="95" t="n">
        <v>100</v>
      </c>
      <c r="P69" s="95" t="n">
        <v>100.1</v>
      </c>
      <c r="Q69" s="95" t="n">
        <v>100</v>
      </c>
      <c r="R69" s="95" t="n">
        <v>100</v>
      </c>
      <c r="S69" s="95" t="n">
        <v>100.1</v>
      </c>
      <c r="T69" s="95" t="n">
        <v>100</v>
      </c>
      <c r="U69" s="95" t="n">
        <v>100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3</v>
      </c>
      <c r="D70" s="95" t="n">
        <v>100.4</v>
      </c>
      <c r="E70" s="95" t="n">
        <v>100.5</v>
      </c>
      <c r="F70" s="95" t="n">
        <v>100.2</v>
      </c>
      <c r="G70" s="95" t="n">
        <v>100.5</v>
      </c>
      <c r="H70" s="95" t="n">
        <v>100.4</v>
      </c>
      <c r="I70" s="95" t="n">
        <v>101.3</v>
      </c>
      <c r="J70" s="95" t="n">
        <v>100.6</v>
      </c>
      <c r="K70" s="95" t="n">
        <v>100.5</v>
      </c>
      <c r="L70" s="95" t="n">
        <v>100.4</v>
      </c>
      <c r="M70" s="95" t="n">
        <v>100.4</v>
      </c>
      <c r="N70" s="95" t="n">
        <v>100.4</v>
      </c>
      <c r="O70" s="95" t="n">
        <v>100</v>
      </c>
      <c r="P70" s="95" t="n">
        <v>99.9</v>
      </c>
      <c r="Q70" s="95" t="n">
        <v>100.1</v>
      </c>
      <c r="R70" s="95" t="n">
        <v>100.3</v>
      </c>
      <c r="S70" s="95" t="n">
        <v>100.2</v>
      </c>
      <c r="T70" s="95" t="n">
        <v>100.2</v>
      </c>
      <c r="U70" s="95" t="n">
        <v>100.1</v>
      </c>
      <c r="V70" s="95" t="n">
        <v>100</v>
      </c>
    </row>
    <row r="71" customFormat="false" ht="12.75" hidden="false" customHeight="false" outlineLevel="0" collapsed="false">
      <c r="A71" s="27"/>
      <c r="B71" s="27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4</v>
      </c>
      <c r="D72" s="95" t="n">
        <v>100.7</v>
      </c>
      <c r="E72" s="95" t="n">
        <v>100.8</v>
      </c>
      <c r="F72" s="95" t="n">
        <v>100.3</v>
      </c>
      <c r="G72" s="95" t="n">
        <v>100.9</v>
      </c>
      <c r="H72" s="95" t="n">
        <v>100.6</v>
      </c>
      <c r="I72" s="95" t="n">
        <v>101.3</v>
      </c>
      <c r="J72" s="95" t="n">
        <v>100.8</v>
      </c>
      <c r="K72" s="95" t="n">
        <v>100.5</v>
      </c>
      <c r="L72" s="95" t="n">
        <v>101.1</v>
      </c>
      <c r="M72" s="95" t="n">
        <v>100.4</v>
      </c>
      <c r="N72" s="95" t="n">
        <v>100.4</v>
      </c>
      <c r="O72" s="95" t="n">
        <v>100</v>
      </c>
      <c r="P72" s="95" t="n">
        <v>100.3</v>
      </c>
      <c r="Q72" s="95" t="n">
        <v>100.2</v>
      </c>
      <c r="R72" s="95" t="n">
        <v>100.5</v>
      </c>
      <c r="S72" s="95" t="n">
        <v>100.5</v>
      </c>
      <c r="T72" s="95" t="n">
        <v>100.8</v>
      </c>
      <c r="U72" s="95" t="n">
        <v>100.1</v>
      </c>
      <c r="V72" s="95" t="n">
        <v>100</v>
      </c>
    </row>
    <row r="73" customFormat="false" ht="12.75" hidden="false" customHeight="false" outlineLevel="0" collapsed="false">
      <c r="A73" s="27"/>
      <c r="B73" s="27" t="s">
        <v>146</v>
      </c>
      <c r="C73" s="95" t="n">
        <v>100.6</v>
      </c>
      <c r="D73" s="95" t="n">
        <v>100.9</v>
      </c>
      <c r="E73" s="95" t="n">
        <v>101</v>
      </c>
      <c r="F73" s="95" t="n">
        <v>100.3</v>
      </c>
      <c r="G73" s="95" t="n">
        <v>100.9</v>
      </c>
      <c r="H73" s="95" t="n">
        <v>100.9</v>
      </c>
      <c r="I73" s="95" t="n">
        <v>101.3</v>
      </c>
      <c r="J73" s="95" t="n">
        <v>100.8</v>
      </c>
      <c r="K73" s="95" t="n">
        <v>100.5</v>
      </c>
      <c r="L73" s="95" t="n">
        <v>101.1</v>
      </c>
      <c r="M73" s="95" t="n">
        <v>102</v>
      </c>
      <c r="N73" s="95" t="n">
        <v>102.1</v>
      </c>
      <c r="O73" s="95" t="n">
        <v>101.8</v>
      </c>
      <c r="P73" s="95" t="n">
        <v>101</v>
      </c>
      <c r="Q73" s="95" t="n">
        <v>100.3</v>
      </c>
      <c r="R73" s="95" t="n">
        <v>100.7</v>
      </c>
      <c r="S73" s="95" t="n">
        <v>100.8</v>
      </c>
      <c r="T73" s="95" t="n">
        <v>100.9</v>
      </c>
      <c r="U73" s="95" t="n">
        <v>100.2</v>
      </c>
      <c r="V73" s="95" t="n">
        <v>100</v>
      </c>
    </row>
    <row r="74" customFormat="false" ht="15" hidden="false" customHeight="true" outlineLevel="0" collapsed="false">
      <c r="A74" s="27"/>
      <c r="B74" s="27" t="s">
        <v>147</v>
      </c>
      <c r="C74" s="95" t="n">
        <v>101.4</v>
      </c>
      <c r="D74" s="95" t="n">
        <v>102.1</v>
      </c>
      <c r="E74" s="95" t="n">
        <v>102.7</v>
      </c>
      <c r="F74" s="95" t="n">
        <v>100.4</v>
      </c>
      <c r="G74" s="95" t="n">
        <v>103</v>
      </c>
      <c r="H74" s="95" t="n">
        <v>101.7</v>
      </c>
      <c r="I74" s="95" t="n">
        <v>101.3</v>
      </c>
      <c r="J74" s="95" t="n">
        <v>103.6</v>
      </c>
      <c r="K74" s="95" t="n">
        <v>103.5</v>
      </c>
      <c r="L74" s="95" t="n">
        <v>103.3</v>
      </c>
      <c r="M74" s="95" t="n">
        <v>102.1</v>
      </c>
      <c r="N74" s="95" t="n">
        <v>102.1</v>
      </c>
      <c r="O74" s="95" t="n">
        <v>102.1</v>
      </c>
      <c r="P74" s="95" t="n">
        <v>101</v>
      </c>
      <c r="Q74" s="95" t="n">
        <v>100.5</v>
      </c>
      <c r="R74" s="95" t="n">
        <v>101.1</v>
      </c>
      <c r="S74" s="95" t="n">
        <v>101.5</v>
      </c>
      <c r="T74" s="95" t="n">
        <v>101.1</v>
      </c>
      <c r="U74" s="95" t="n">
        <v>100.3</v>
      </c>
      <c r="V74" s="95" t="n">
        <v>100</v>
      </c>
    </row>
    <row r="75" customFormat="false" ht="12.75" hidden="false" customHeight="false" outlineLevel="0" collapsed="false">
      <c r="A75" s="27"/>
      <c r="B75" s="27" t="s">
        <v>148</v>
      </c>
      <c r="C75" s="95" t="n">
        <v>101.6</v>
      </c>
      <c r="D75" s="95" t="n">
        <v>102.4</v>
      </c>
      <c r="E75" s="95" t="n">
        <v>102.7</v>
      </c>
      <c r="F75" s="95" t="n">
        <v>100.6</v>
      </c>
      <c r="G75" s="95" t="n">
        <v>103.1</v>
      </c>
      <c r="H75" s="95" t="n">
        <v>102.3</v>
      </c>
      <c r="I75" s="95" t="n">
        <v>101.3</v>
      </c>
      <c r="J75" s="95" t="n">
        <v>103.6</v>
      </c>
      <c r="K75" s="95" t="n">
        <v>103.5</v>
      </c>
      <c r="L75" s="95" t="n">
        <v>103.3</v>
      </c>
      <c r="M75" s="95" t="n">
        <v>102.1</v>
      </c>
      <c r="N75" s="95" t="n">
        <v>102.1</v>
      </c>
      <c r="O75" s="95" t="n">
        <v>102.1</v>
      </c>
      <c r="P75" s="95" t="n">
        <v>101.2</v>
      </c>
      <c r="Q75" s="95" t="n">
        <v>100.7</v>
      </c>
      <c r="R75" s="95" t="n">
        <v>101.7</v>
      </c>
      <c r="S75" s="95" t="n">
        <v>101.9</v>
      </c>
      <c r="T75" s="95" t="n">
        <v>101.3</v>
      </c>
      <c r="U75" s="95" t="n">
        <v>100.4</v>
      </c>
      <c r="V75" s="95" t="n">
        <v>100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8</v>
      </c>
      <c r="D77" s="95" t="n">
        <v>102.6</v>
      </c>
      <c r="E77" s="95" t="n">
        <v>102.9</v>
      </c>
      <c r="F77" s="95" t="n">
        <v>102</v>
      </c>
      <c r="G77" s="95" t="n">
        <v>103.1</v>
      </c>
      <c r="H77" s="95" t="n">
        <v>102.5</v>
      </c>
      <c r="I77" s="95" t="n">
        <v>101.3</v>
      </c>
      <c r="J77" s="95" t="n">
        <v>103.9</v>
      </c>
      <c r="K77" s="95" t="n">
        <v>103.5</v>
      </c>
      <c r="L77" s="95" t="n">
        <v>103.3</v>
      </c>
      <c r="M77" s="95" t="n">
        <v>102.6</v>
      </c>
      <c r="N77" s="95" t="n">
        <v>102.6</v>
      </c>
      <c r="O77" s="95" t="n">
        <v>102.1</v>
      </c>
      <c r="P77" s="95" t="n">
        <v>101.2</v>
      </c>
      <c r="Q77" s="95" t="n">
        <v>101</v>
      </c>
      <c r="R77" s="95" t="n">
        <v>102.2</v>
      </c>
      <c r="S77" s="95" t="n">
        <v>101.9</v>
      </c>
      <c r="T77" s="95" t="n">
        <v>102.3</v>
      </c>
      <c r="U77" s="95" t="n">
        <v>100.4</v>
      </c>
      <c r="V77" s="95" t="n">
        <v>100</v>
      </c>
    </row>
    <row r="78" customFormat="false" ht="12.75" hidden="false" customHeight="false" outlineLevel="0" collapsed="false">
      <c r="A78" s="27"/>
      <c r="B78" s="27" t="s">
        <v>146</v>
      </c>
      <c r="C78" s="95" t="n">
        <v>102</v>
      </c>
      <c r="D78" s="95" t="n">
        <v>103.1</v>
      </c>
      <c r="E78" s="95" t="n">
        <v>103.4</v>
      </c>
      <c r="F78" s="95" t="n">
        <v>102.2</v>
      </c>
      <c r="G78" s="95" t="n">
        <v>103.6</v>
      </c>
      <c r="H78" s="95" t="n">
        <v>103.3</v>
      </c>
      <c r="I78" s="95" t="n">
        <v>104.9</v>
      </c>
      <c r="J78" s="95" t="n">
        <v>103.9</v>
      </c>
      <c r="K78" s="95" t="n">
        <v>103.5</v>
      </c>
      <c r="L78" s="95" t="n">
        <v>103.3</v>
      </c>
      <c r="M78" s="95" t="n">
        <v>104.5</v>
      </c>
      <c r="N78" s="95" t="n">
        <v>104.7</v>
      </c>
      <c r="O78" s="95" t="n">
        <v>102.9</v>
      </c>
      <c r="P78" s="95" t="n">
        <v>101.5</v>
      </c>
      <c r="Q78" s="95" t="n">
        <v>101.1</v>
      </c>
      <c r="R78" s="95" t="n">
        <v>102.5</v>
      </c>
      <c r="S78" s="95" t="n">
        <v>102.5</v>
      </c>
      <c r="T78" s="95" t="n">
        <v>102.5</v>
      </c>
      <c r="U78" s="95" t="n">
        <v>100.4</v>
      </c>
      <c r="V78" s="95" t="n">
        <v>100</v>
      </c>
    </row>
    <row r="79" customFormat="false" ht="15" hidden="false" customHeight="true" outlineLevel="0" collapsed="false">
      <c r="A79" s="27"/>
      <c r="B79" s="27" t="s">
        <v>147</v>
      </c>
      <c r="C79" s="95" t="n">
        <v>103.3</v>
      </c>
      <c r="D79" s="95" t="n">
        <v>104.9</v>
      </c>
      <c r="E79" s="95" t="n">
        <v>106.1</v>
      </c>
      <c r="F79" s="95" t="n">
        <v>102.4</v>
      </c>
      <c r="G79" s="95" t="n">
        <v>106.7</v>
      </c>
      <c r="H79" s="95" t="n">
        <v>103.8</v>
      </c>
      <c r="I79" s="95" t="n">
        <v>104.9</v>
      </c>
      <c r="J79" s="95" t="n">
        <v>107.9</v>
      </c>
      <c r="K79" s="95" t="n">
        <v>107.7</v>
      </c>
      <c r="L79" s="95" t="n">
        <v>106.5</v>
      </c>
      <c r="M79" s="95" t="n">
        <v>104.5</v>
      </c>
      <c r="N79" s="95" t="n">
        <v>104.7</v>
      </c>
      <c r="O79" s="95" t="n">
        <v>102.9</v>
      </c>
      <c r="P79" s="95" t="n">
        <v>103.6</v>
      </c>
      <c r="Q79" s="95" t="n">
        <v>101.3</v>
      </c>
      <c r="R79" s="95" t="n">
        <v>103</v>
      </c>
      <c r="S79" s="95" t="n">
        <v>103.1</v>
      </c>
      <c r="T79" s="95" t="n">
        <v>102.9</v>
      </c>
      <c r="U79" s="95" t="n">
        <v>101.3</v>
      </c>
      <c r="V79" s="95" t="n">
        <v>100</v>
      </c>
    </row>
    <row r="80" customFormat="false" ht="12.75" hidden="false" customHeight="false" outlineLevel="0" collapsed="false">
      <c r="A80" s="27"/>
      <c r="B80" s="27" t="s">
        <v>148</v>
      </c>
      <c r="C80" s="95" t="n">
        <v>103.4</v>
      </c>
      <c r="D80" s="95" t="n">
        <v>105.1</v>
      </c>
      <c r="E80" s="95" t="n">
        <v>106.1</v>
      </c>
      <c r="F80" s="95" t="n">
        <v>102.4</v>
      </c>
      <c r="G80" s="95" t="n">
        <v>106.7</v>
      </c>
      <c r="H80" s="95" t="n">
        <v>104.4</v>
      </c>
      <c r="I80" s="95" t="n">
        <v>104.9</v>
      </c>
      <c r="J80" s="95" t="n">
        <v>107.9</v>
      </c>
      <c r="K80" s="95" t="n">
        <v>107.7</v>
      </c>
      <c r="L80" s="95" t="n">
        <v>106.5</v>
      </c>
      <c r="M80" s="95" t="n">
        <v>104.5</v>
      </c>
      <c r="N80" s="95" t="n">
        <v>104.7</v>
      </c>
      <c r="O80" s="95" t="n">
        <v>102.9</v>
      </c>
      <c r="P80" s="95" t="n">
        <v>103.9</v>
      </c>
      <c r="Q80" s="95" t="n">
        <v>101.5</v>
      </c>
      <c r="R80" s="95" t="n">
        <v>103.3</v>
      </c>
      <c r="S80" s="95" t="n">
        <v>103.7</v>
      </c>
      <c r="T80" s="95" t="n">
        <v>103.1</v>
      </c>
      <c r="U80" s="95" t="n">
        <v>101.3</v>
      </c>
      <c r="V80" s="95" t="n">
        <v>100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5.3</v>
      </c>
      <c r="D82" s="95" t="n">
        <v>105.9</v>
      </c>
      <c r="E82" s="95" t="n">
        <v>106.4</v>
      </c>
      <c r="F82" s="95" t="n">
        <v>102.8</v>
      </c>
      <c r="G82" s="95" t="n">
        <v>106.8</v>
      </c>
      <c r="H82" s="95" t="n">
        <v>104.6</v>
      </c>
      <c r="I82" s="95" t="n">
        <v>104.9</v>
      </c>
      <c r="J82" s="95" t="n">
        <v>107.9</v>
      </c>
      <c r="K82" s="95" t="n">
        <v>107.7</v>
      </c>
      <c r="L82" s="95" t="n">
        <v>106.5</v>
      </c>
      <c r="M82" s="95" t="n">
        <v>107</v>
      </c>
      <c r="N82" s="95" t="n">
        <v>106.9</v>
      </c>
      <c r="O82" s="95" t="n">
        <v>107.7</v>
      </c>
      <c r="P82" s="95" t="n">
        <v>104</v>
      </c>
      <c r="Q82" s="95" t="n">
        <v>104.5</v>
      </c>
      <c r="R82" s="95" t="n">
        <v>104.9</v>
      </c>
      <c r="S82" s="95" t="n">
        <v>103.7</v>
      </c>
      <c r="T82" s="95" t="n">
        <v>105.9</v>
      </c>
      <c r="U82" s="95" t="n">
        <v>104.9</v>
      </c>
      <c r="V82" s="95" t="n">
        <v>104.5</v>
      </c>
    </row>
    <row r="83" customFormat="false" ht="12.75" hidden="false" customHeight="false" outlineLevel="0" collapsed="false">
      <c r="A83" s="27"/>
      <c r="B83" s="27" t="s">
        <v>146</v>
      </c>
      <c r="C83" s="95" t="n">
        <v>105.8</v>
      </c>
      <c r="D83" s="95" t="n">
        <v>106.6</v>
      </c>
      <c r="E83" s="95" t="n">
        <v>107.4</v>
      </c>
      <c r="F83" s="95" t="n">
        <v>103.1</v>
      </c>
      <c r="G83" s="95" t="n">
        <v>107.7</v>
      </c>
      <c r="H83" s="95" t="n">
        <v>105.7</v>
      </c>
      <c r="I83" s="95" t="n">
        <v>109.5</v>
      </c>
      <c r="J83" s="95" t="n">
        <v>108.2</v>
      </c>
      <c r="K83" s="95" t="n">
        <v>107.7</v>
      </c>
      <c r="L83" s="95" t="n">
        <v>107.6</v>
      </c>
      <c r="M83" s="95" t="n">
        <v>108.8</v>
      </c>
      <c r="N83" s="95" t="n">
        <v>108.9</v>
      </c>
      <c r="O83" s="95" t="n">
        <v>107.7</v>
      </c>
      <c r="P83" s="95" t="n">
        <v>105.2</v>
      </c>
      <c r="Q83" s="95" t="n">
        <v>104.6</v>
      </c>
      <c r="R83" s="95" t="n">
        <v>105.1</v>
      </c>
      <c r="S83" s="95" t="n">
        <v>104.4</v>
      </c>
      <c r="T83" s="95" t="n">
        <v>106</v>
      </c>
      <c r="U83" s="95" t="n">
        <v>105.2</v>
      </c>
      <c r="V83" s="95" t="n">
        <v>104.5</v>
      </c>
    </row>
    <row r="84" customFormat="false" ht="15" hidden="false" customHeight="true" outlineLevel="0" collapsed="false">
      <c r="A84" s="27"/>
      <c r="B84" s="27" t="s">
        <v>147</v>
      </c>
      <c r="C84" s="95" t="n">
        <v>106.4</v>
      </c>
      <c r="D84" s="95" t="n">
        <v>107.6</v>
      </c>
      <c r="E84" s="95" t="n">
        <v>108.7</v>
      </c>
      <c r="F84" s="95" t="n">
        <v>105.7</v>
      </c>
      <c r="G84" s="95" t="n">
        <v>109.1</v>
      </c>
      <c r="H84" s="95" t="n">
        <v>106.1</v>
      </c>
      <c r="I84" s="95" t="n">
        <v>109.5</v>
      </c>
      <c r="J84" s="95" t="n">
        <v>109.9</v>
      </c>
      <c r="K84" s="95" t="n">
        <v>109.5</v>
      </c>
      <c r="L84" s="95" t="n">
        <v>109</v>
      </c>
      <c r="M84" s="95" t="n">
        <v>109.2</v>
      </c>
      <c r="N84" s="95" t="n">
        <v>109.4</v>
      </c>
      <c r="O84" s="95" t="n">
        <v>107.7</v>
      </c>
      <c r="P84" s="95" t="n">
        <v>105.3</v>
      </c>
      <c r="Q84" s="95" t="n">
        <v>104.9</v>
      </c>
      <c r="R84" s="95" t="n">
        <v>105.7</v>
      </c>
      <c r="S84" s="95" t="n">
        <v>106.3</v>
      </c>
      <c r="T84" s="95" t="n">
        <v>106.2</v>
      </c>
      <c r="U84" s="95" t="n">
        <v>105.4</v>
      </c>
      <c r="V84" s="95" t="n">
        <v>104.5</v>
      </c>
    </row>
    <row r="85" customFormat="false" ht="12.75" hidden="false" customHeight="false" outlineLevel="0" collapsed="false">
      <c r="B85" s="27" t="s">
        <v>148</v>
      </c>
      <c r="C85" s="95" t="n">
        <v>106.6</v>
      </c>
      <c r="D85" s="95" t="n">
        <v>107.8</v>
      </c>
      <c r="E85" s="95" t="n">
        <v>108.8</v>
      </c>
      <c r="F85" s="95" t="n">
        <v>105.7</v>
      </c>
      <c r="G85" s="95" t="n">
        <v>109.2</v>
      </c>
      <c r="H85" s="95" t="n">
        <v>106.4</v>
      </c>
      <c r="I85" s="95" t="n">
        <v>109.5</v>
      </c>
      <c r="J85" s="95" t="n">
        <v>109.9</v>
      </c>
      <c r="K85" s="95" t="n">
        <v>109.5</v>
      </c>
      <c r="L85" s="95" t="n">
        <v>109</v>
      </c>
      <c r="M85" s="95" t="n">
        <v>109.2</v>
      </c>
      <c r="N85" s="95" t="n">
        <v>109.4</v>
      </c>
      <c r="O85" s="95" t="n">
        <v>107.7</v>
      </c>
      <c r="P85" s="95" t="n">
        <v>106.7</v>
      </c>
      <c r="Q85" s="95" t="n">
        <v>105.1</v>
      </c>
      <c r="R85" s="95" t="n">
        <v>106.1</v>
      </c>
      <c r="S85" s="95" t="n">
        <v>106.3</v>
      </c>
      <c r="T85" s="95" t="n">
        <v>106.6</v>
      </c>
      <c r="U85" s="95" t="n">
        <v>105.7</v>
      </c>
      <c r="V85" s="95" t="n">
        <v>104.5</v>
      </c>
    </row>
    <row r="87" customFormat="false" ht="12.75" hidden="false" customHeight="false" outlineLevel="0" collapsed="false">
      <c r="A87" s="27" t="n">
        <v>2009</v>
      </c>
      <c r="B87" s="27" t="s">
        <v>144</v>
      </c>
      <c r="C87" s="95" t="n">
        <v>107.8</v>
      </c>
      <c r="D87" s="95" t="n">
        <v>108.3</v>
      </c>
      <c r="E87" s="95" t="n">
        <v>109</v>
      </c>
      <c r="F87" s="95" t="n">
        <v>105.7</v>
      </c>
      <c r="G87" s="95" t="n">
        <v>109.2</v>
      </c>
      <c r="H87" s="95" t="n">
        <v>106.5</v>
      </c>
      <c r="I87" s="95" t="n">
        <v>109.5</v>
      </c>
      <c r="J87" s="95" t="n">
        <v>109.9</v>
      </c>
      <c r="K87" s="95" t="n">
        <v>109.5</v>
      </c>
      <c r="L87" s="95" t="n">
        <v>109</v>
      </c>
      <c r="M87" s="95" t="n">
        <v>110.3</v>
      </c>
      <c r="N87" s="95" t="n">
        <v>110.5</v>
      </c>
      <c r="O87" s="95" t="n">
        <v>108.7</v>
      </c>
      <c r="P87" s="95" t="n">
        <v>106.8</v>
      </c>
      <c r="Q87" s="95" t="n">
        <v>107</v>
      </c>
      <c r="R87" s="95" t="n">
        <v>107.1</v>
      </c>
      <c r="S87" s="95" t="n">
        <v>106.9</v>
      </c>
      <c r="T87" s="95" t="n">
        <v>108.4</v>
      </c>
      <c r="U87" s="95" t="n">
        <v>106.4</v>
      </c>
      <c r="V87" s="95" t="n">
        <v>106.6</v>
      </c>
    </row>
    <row r="88" customFormat="false" ht="12.75" hidden="false" customHeight="false" outlineLevel="0" collapsed="false">
      <c r="B88" s="27" t="s">
        <v>146</v>
      </c>
      <c r="C88" s="95" t="n">
        <v>108.6</v>
      </c>
      <c r="D88" s="95" t="n">
        <v>109.3</v>
      </c>
      <c r="E88" s="95" t="n">
        <v>110.3</v>
      </c>
      <c r="F88" s="95" t="n">
        <v>106.1</v>
      </c>
      <c r="G88" s="95" t="n">
        <v>110.7</v>
      </c>
      <c r="H88" s="95" t="n">
        <v>107.5</v>
      </c>
      <c r="I88" s="95" t="n">
        <v>112.3</v>
      </c>
      <c r="J88" s="95" t="n">
        <v>111.7</v>
      </c>
      <c r="K88" s="95" t="n">
        <v>110.8</v>
      </c>
      <c r="L88" s="95" t="n">
        <v>110.6</v>
      </c>
      <c r="M88" s="95" t="n">
        <v>111.7</v>
      </c>
      <c r="N88" s="95" t="n">
        <v>112</v>
      </c>
      <c r="O88" s="95" t="n">
        <v>108.7</v>
      </c>
      <c r="P88" s="95" t="n">
        <v>106.9</v>
      </c>
      <c r="Q88" s="95" t="n">
        <v>107.5</v>
      </c>
      <c r="R88" s="95" t="n">
        <v>107.6</v>
      </c>
      <c r="S88" s="95" t="n">
        <v>107.1</v>
      </c>
      <c r="T88" s="95" t="n">
        <v>109.2</v>
      </c>
      <c r="U88" s="95" t="n">
        <v>107.6</v>
      </c>
      <c r="V88" s="95" t="n">
        <v>107.7</v>
      </c>
    </row>
    <row r="89" customFormat="false" ht="12.75" hidden="false" customHeight="false" outlineLevel="0" collapsed="false">
      <c r="B89" s="27" t="s">
        <v>149</v>
      </c>
      <c r="C89" s="95" t="n">
        <v>109.6</v>
      </c>
      <c r="D89" s="95" t="n">
        <v>110.8</v>
      </c>
      <c r="E89" s="95" t="n">
        <v>112.5</v>
      </c>
      <c r="F89" s="95" t="n">
        <v>108.1</v>
      </c>
      <c r="G89" s="95" t="n">
        <v>113</v>
      </c>
      <c r="H89" s="95" t="n">
        <v>108.4</v>
      </c>
      <c r="I89" s="95" t="n">
        <v>113</v>
      </c>
      <c r="J89" s="95" t="n">
        <v>114.2</v>
      </c>
      <c r="K89" s="95" t="n">
        <v>114</v>
      </c>
      <c r="L89" s="95" t="n">
        <v>112.9</v>
      </c>
      <c r="M89" s="95" t="n">
        <v>113.1</v>
      </c>
      <c r="N89" s="95" t="n">
        <v>113.3</v>
      </c>
      <c r="O89" s="95" t="n">
        <v>111.1</v>
      </c>
      <c r="P89" s="95" t="n">
        <v>108.7</v>
      </c>
      <c r="Q89" s="95" t="n">
        <v>107.6</v>
      </c>
      <c r="R89" s="95" t="n">
        <v>107.9</v>
      </c>
      <c r="S89" s="95" t="n">
        <v>107.3</v>
      </c>
      <c r="T89" s="95" t="n">
        <v>109.5</v>
      </c>
      <c r="U89" s="95" t="n">
        <v>107.9</v>
      </c>
      <c r="V89" s="95" t="n">
        <v>107.7</v>
      </c>
    </row>
    <row r="90" customFormat="false" ht="12.75" hidden="false" customHeight="false" outlineLevel="0" collapsed="false">
      <c r="B90" s="27" t="s">
        <v>148</v>
      </c>
      <c r="C90" s="95" t="n">
        <v>109.8</v>
      </c>
      <c r="D90" s="95" t="n">
        <v>111</v>
      </c>
      <c r="E90" s="95" t="n">
        <v>112.5</v>
      </c>
      <c r="F90" s="95" t="n">
        <v>108.1</v>
      </c>
      <c r="G90" s="95" t="n">
        <v>113.1</v>
      </c>
      <c r="H90" s="95" t="n">
        <v>109.2</v>
      </c>
      <c r="I90" s="95" t="n">
        <v>113</v>
      </c>
      <c r="J90" s="95" t="n">
        <v>114.2</v>
      </c>
      <c r="K90" s="95" t="n">
        <v>114</v>
      </c>
      <c r="L90" s="95" t="n">
        <v>112.9</v>
      </c>
      <c r="M90" s="95" t="n">
        <v>113.1</v>
      </c>
      <c r="N90" s="95" t="n">
        <v>113.3</v>
      </c>
      <c r="O90" s="95" t="n">
        <v>111.1</v>
      </c>
      <c r="P90" s="95" t="n">
        <v>108.9</v>
      </c>
      <c r="Q90" s="95" t="n">
        <v>107.8</v>
      </c>
      <c r="R90" s="95" t="n">
        <v>108.3</v>
      </c>
      <c r="S90" s="95" t="n">
        <v>108.6</v>
      </c>
      <c r="T90" s="95" t="n">
        <v>109.6</v>
      </c>
      <c r="U90" s="95" t="n">
        <v>108</v>
      </c>
      <c r="V90" s="95" t="n">
        <v>107.7</v>
      </c>
    </row>
    <row r="92" customFormat="false" ht="12.75" hidden="false" customHeight="false" outlineLevel="0" collapsed="false">
      <c r="A92" s="27" t="n">
        <v>2010</v>
      </c>
      <c r="B92" s="27" t="s">
        <v>144</v>
      </c>
      <c r="C92" s="95" t="n">
        <v>110.4</v>
      </c>
      <c r="D92" s="95" t="n">
        <v>111.4</v>
      </c>
      <c r="E92" s="95" t="n">
        <v>112.8</v>
      </c>
      <c r="F92" s="95" t="n">
        <v>108.3</v>
      </c>
      <c r="G92" s="95" t="n">
        <v>113.2</v>
      </c>
      <c r="H92" s="95" t="n">
        <v>109.5</v>
      </c>
      <c r="I92" s="95" t="n">
        <v>113</v>
      </c>
      <c r="J92" s="95" t="n">
        <v>114.3</v>
      </c>
      <c r="K92" s="95" t="n">
        <v>114</v>
      </c>
      <c r="L92" s="95" t="n">
        <v>113</v>
      </c>
      <c r="M92" s="95" t="n">
        <v>114.3</v>
      </c>
      <c r="N92" s="95" t="n">
        <v>114.5</v>
      </c>
      <c r="O92" s="95" t="n">
        <v>112.8</v>
      </c>
      <c r="P92" s="95" t="n">
        <v>109</v>
      </c>
      <c r="Q92" s="95" t="n">
        <v>108.7</v>
      </c>
      <c r="R92" s="95" t="n">
        <v>109</v>
      </c>
      <c r="S92" s="95" t="n">
        <v>108.7</v>
      </c>
      <c r="T92" s="95" t="n">
        <v>111.1</v>
      </c>
      <c r="U92" s="95" t="n">
        <v>109.2</v>
      </c>
      <c r="V92" s="95" t="n">
        <v>108.8</v>
      </c>
    </row>
    <row r="93" customFormat="false" ht="12.75" hidden="false" customHeight="false" outlineLevel="0" collapsed="false">
      <c r="A93" s="27"/>
      <c r="B93" s="27" t="s">
        <v>146</v>
      </c>
      <c r="C93" s="95" t="n">
        <v>110.7</v>
      </c>
      <c r="D93" s="95" t="n">
        <v>111.8</v>
      </c>
      <c r="E93" s="95" t="n">
        <v>113.2</v>
      </c>
      <c r="F93" s="95" t="n">
        <v>108.4</v>
      </c>
      <c r="G93" s="95" t="n">
        <v>113.6</v>
      </c>
      <c r="H93" s="95" t="n">
        <v>110</v>
      </c>
      <c r="I93" s="95" t="n">
        <v>113</v>
      </c>
      <c r="J93" s="95" t="n">
        <v>114.3</v>
      </c>
      <c r="K93" s="95" t="n">
        <v>114</v>
      </c>
      <c r="L93" s="95" t="n">
        <v>114</v>
      </c>
      <c r="M93" s="95" t="n">
        <v>114.7</v>
      </c>
      <c r="N93" s="95" t="n">
        <v>114.9</v>
      </c>
      <c r="O93" s="95" t="n">
        <v>112.9</v>
      </c>
      <c r="P93" s="95" t="n">
        <v>110.7</v>
      </c>
      <c r="Q93" s="95" t="n">
        <v>108.9</v>
      </c>
      <c r="R93" s="95" t="n">
        <v>109.3</v>
      </c>
      <c r="S93" s="95" t="n">
        <v>108.7</v>
      </c>
      <c r="T93" s="95" t="n">
        <v>111.5</v>
      </c>
      <c r="U93" s="95" t="n">
        <v>109.6</v>
      </c>
      <c r="V93" s="95" t="n">
        <v>109.1</v>
      </c>
    </row>
    <row r="94" customFormat="false" ht="12.75" hidden="false" customHeight="false" outlineLevel="0" collapsed="false">
      <c r="A94" s="27"/>
      <c r="B94" s="27" t="s">
        <v>149</v>
      </c>
      <c r="C94" s="95" t="n">
        <v>110.9</v>
      </c>
      <c r="D94" s="95" t="n">
        <v>112.1</v>
      </c>
      <c r="E94" s="95" t="n">
        <v>113.3</v>
      </c>
      <c r="F94" s="95" t="n">
        <v>108.9</v>
      </c>
      <c r="G94" s="95" t="n">
        <v>113.6</v>
      </c>
      <c r="H94" s="95" t="n">
        <v>110.8</v>
      </c>
      <c r="I94" s="95" t="n">
        <v>113</v>
      </c>
      <c r="J94" s="95" t="n">
        <v>114.3</v>
      </c>
      <c r="K94" s="95" t="n">
        <v>114</v>
      </c>
      <c r="L94" s="95" t="n">
        <v>114</v>
      </c>
      <c r="M94" s="95" t="n">
        <v>114.9</v>
      </c>
      <c r="N94" s="95" t="n">
        <v>115.2</v>
      </c>
      <c r="O94" s="95" t="n">
        <v>112.9</v>
      </c>
      <c r="P94" s="95" t="n">
        <v>110.8</v>
      </c>
      <c r="Q94" s="95" t="n">
        <v>109.2</v>
      </c>
      <c r="R94" s="95" t="n">
        <v>110</v>
      </c>
      <c r="S94" s="95" t="n">
        <v>109.5</v>
      </c>
      <c r="T94" s="95" t="n">
        <v>112</v>
      </c>
      <c r="U94" s="95" t="n">
        <v>110</v>
      </c>
      <c r="V94" s="95" t="n">
        <v>109.1</v>
      </c>
    </row>
    <row r="95" customFormat="false" ht="12.75" hidden="false" customHeight="false" outlineLevel="0" collapsed="false">
      <c r="B95" s="27" t="s">
        <v>148</v>
      </c>
      <c r="C95" s="95" t="n">
        <v>111</v>
      </c>
      <c r="D95" s="95" t="n">
        <v>112.2</v>
      </c>
      <c r="E95" s="95" t="n">
        <v>113.3</v>
      </c>
      <c r="F95" s="95" t="n">
        <v>108.9</v>
      </c>
      <c r="G95" s="95" t="n">
        <v>113.7</v>
      </c>
      <c r="H95" s="95" t="n">
        <v>110.8</v>
      </c>
      <c r="I95" s="95" t="n">
        <v>113</v>
      </c>
      <c r="J95" s="95" t="n">
        <v>114.6</v>
      </c>
      <c r="K95" s="95" t="n">
        <v>114</v>
      </c>
      <c r="L95" s="95" t="n">
        <v>114</v>
      </c>
      <c r="M95" s="95" t="n">
        <v>114.9</v>
      </c>
      <c r="N95" s="95" t="n">
        <v>115.2</v>
      </c>
      <c r="O95" s="95" t="n">
        <v>113</v>
      </c>
      <c r="P95" s="95" t="n">
        <v>110.9</v>
      </c>
      <c r="Q95" s="95" t="n">
        <v>109.3</v>
      </c>
      <c r="R95" s="95" t="n">
        <v>110.2</v>
      </c>
      <c r="S95" s="95" t="n">
        <v>110.1</v>
      </c>
      <c r="T95" s="95" t="n">
        <v>112</v>
      </c>
      <c r="U95" s="95" t="n">
        <v>110</v>
      </c>
      <c r="V95" s="95" t="n">
        <v>109.1</v>
      </c>
    </row>
    <row r="97" customFormat="false" ht="12.75" hidden="false" customHeight="false" outlineLevel="0" collapsed="false">
      <c r="A97" s="42" t="n">
        <v>2011</v>
      </c>
      <c r="B97" s="27" t="s">
        <v>144</v>
      </c>
      <c r="C97" s="95" t="n">
        <v>111.3</v>
      </c>
      <c r="D97" s="95" t="n">
        <v>112.5</v>
      </c>
      <c r="E97" s="95" t="n">
        <v>113.5</v>
      </c>
      <c r="F97" s="95" t="n">
        <v>109</v>
      </c>
      <c r="G97" s="95" t="n">
        <v>113.8</v>
      </c>
      <c r="H97" s="95" t="n">
        <v>111.1</v>
      </c>
      <c r="I97" s="95" t="n">
        <v>113</v>
      </c>
      <c r="J97" s="95" t="n">
        <v>114.6</v>
      </c>
      <c r="K97" s="95" t="n">
        <v>114</v>
      </c>
      <c r="L97" s="95" t="n">
        <v>114</v>
      </c>
      <c r="M97" s="95" t="n">
        <v>115.5</v>
      </c>
      <c r="N97" s="95" t="n">
        <v>115.6</v>
      </c>
      <c r="O97" s="95" t="n">
        <v>114.2</v>
      </c>
      <c r="P97" s="95" t="n">
        <v>111</v>
      </c>
      <c r="Q97" s="95" t="n">
        <v>109.8</v>
      </c>
      <c r="R97" s="95" t="n">
        <v>110.7</v>
      </c>
      <c r="S97" s="95" t="n">
        <v>110.6</v>
      </c>
      <c r="T97" s="95" t="n">
        <v>112.3</v>
      </c>
      <c r="U97" s="95" t="n">
        <v>110.3</v>
      </c>
      <c r="V97" s="95" t="n">
        <v>109.5</v>
      </c>
    </row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275694444444444" right="0.196527777777778" top="0.511805555555556" bottom="0.945138888888889" header="0.511811023622047" footer="0.6694444444444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11</oddFooter>
  </headerFooter>
  <rowBreaks count="1" manualBreakCount="1">
    <brk id="6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90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true" hidden="false" outlineLevel="0" max="2" min="2" style="27" width="10.99"/>
    <col collapsed="false" customWidth="true" hidden="false" outlineLevel="0" max="5" min="3" style="27" width="10.82"/>
    <col collapsed="false" customWidth="true" hidden="false" outlineLevel="0" max="6" min="6" style="27" width="11.65"/>
    <col collapsed="false" customWidth="true" hidden="false" outlineLevel="0" max="7" min="7" style="27" width="11.82"/>
    <col collapsed="false" customWidth="true" hidden="false" outlineLevel="0" max="8" min="8" style="27" width="13.49"/>
    <col collapsed="false" customWidth="true" hidden="false" outlineLevel="0" max="9" min="9" style="27" width="13.65"/>
    <col collapsed="false" customWidth="true" hidden="false" outlineLevel="0" max="10" min="10" style="27" width="14.16"/>
    <col collapsed="false" customWidth="true" hidden="false" outlineLevel="0" max="11" min="11" style="27" width="11.82"/>
    <col collapsed="false" customWidth="true" hidden="false" outlineLevel="0" max="12" min="12" style="27" width="12.49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2.99"/>
    <col collapsed="false" customWidth="false" hidden="false" outlineLevel="0" max="20" min="20" style="27" width="10.33"/>
    <col collapsed="false" customWidth="true" hidden="false" outlineLevel="0" max="21" min="21" style="27" width="10.16"/>
    <col collapsed="false" customWidth="true" hidden="false" outlineLevel="0" max="22" min="22" style="27" width="13.65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2.75" hidden="false" customHeight="fals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FB-Mv-vj'!E22/'FB-Mv-vj'!E17*100-100</f>
        <v>5.13774153832361</v>
      </c>
      <c r="F23" s="95" t="n">
        <f aca="false">'FB-Mv-vj'!F22/'FB-Mv-vj'!F17*100-100</f>
        <v>6.75054211826141</v>
      </c>
      <c r="G23" s="95" t="n">
        <f aca="false">'FB-Mv-vj'!G22/'FB-Mv-vj'!G17*100-100</f>
        <v>5.39785557987071</v>
      </c>
      <c r="H23" s="95" t="n">
        <f aca="false">'FB-Mv-vj'!H22/'FB-Mv-vj'!H17*100-100</f>
        <v>3.28007928639813</v>
      </c>
      <c r="I23" s="95" t="n">
        <f aca="false">'FB-Mv-vj'!I22/'FB-Mv-vj'!I17*100-100</f>
        <v>3.77330946746916</v>
      </c>
      <c r="J23" s="95" t="n">
        <f aca="false">'FB-Mv-vj'!J22/'FB-Mv-vj'!J17*100-100</f>
        <v>6.76819526398408</v>
      </c>
      <c r="K23" s="95" t="n">
        <f aca="false">'FB-Mv-vj'!K22/'FB-Mv-vj'!K17*100-100</f>
        <v>6.98779913130572</v>
      </c>
      <c r="L23" s="95" t="n">
        <f aca="false">'FB-Mv-vj'!L22/'FB-Mv-vj'!L17*100-100</f>
        <v>5.88250761494417</v>
      </c>
      <c r="M23" s="95" t="n">
        <f aca="false">'FB-Mv-vj'!M22/'FB-Mv-vj'!M17*100-100</f>
        <v>3.49237404342362</v>
      </c>
      <c r="N23" s="95" t="n">
        <f aca="false">'FB-Mv-vj'!N22/'FB-Mv-vj'!N17*100-100</f>
        <v>3.49295431651471</v>
      </c>
      <c r="O23" s="95" t="n">
        <f aca="false">'FB-Mv-vj'!O22/'FB-Mv-vj'!O17*100-100</f>
        <v>3.2558954530153</v>
      </c>
      <c r="P23" s="95" t="n">
        <f aca="false">'FB-Mv-vj'!P22/'FB-Mv-vj'!P17*100-100</f>
        <v>3.84976387553395</v>
      </c>
      <c r="Q23" s="94" t="s">
        <v>145</v>
      </c>
      <c r="R23" s="94" t="s">
        <v>145</v>
      </c>
      <c r="S23" s="95" t="n">
        <f aca="false">'FB-Mv-vj'!S22/'FB-Mv-vj'!S17*100-100</f>
        <v>3.62946762014136</v>
      </c>
      <c r="T23" s="95" t="n">
        <f aca="false">'FB-Mv-vj'!T22/'FB-Mv-vj'!T17*100-100</f>
        <v>3.07961987895457</v>
      </c>
      <c r="U23" s="95" t="n">
        <f aca="false">'FB-Mv-vj'!U22/'FB-Mv-vj'!U17*100-100</f>
        <v>2.99886920565162</v>
      </c>
      <c r="V23" s="95" t="n">
        <f aca="false">'FB-Mv-vj'!V22/'FB-Mv-vj'!V17*100-100</f>
        <v>3.1868131868132</v>
      </c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FB-Mv-vj'!E23/'FB-Mv-vj'!E18*100-100</f>
        <v>4.46257990427681</v>
      </c>
      <c r="F24" s="95" t="n">
        <f aca="false">'FB-Mv-vj'!F23/'FB-Mv-vj'!F18*100-100</f>
        <v>6.72946015900418</v>
      </c>
      <c r="G24" s="95" t="n">
        <f aca="false">'FB-Mv-vj'!G23/'FB-Mv-vj'!G18*100-100</f>
        <v>5.21063166166465</v>
      </c>
      <c r="H24" s="95" t="n">
        <f aca="false">'FB-Mv-vj'!H23/'FB-Mv-vj'!H18*100-100</f>
        <v>2.60290681146778</v>
      </c>
      <c r="I24" s="95" t="n">
        <f aca="false">'FB-Mv-vj'!I23/'FB-Mv-vj'!I18*100-100</f>
        <v>1.98333156280704</v>
      </c>
      <c r="J24" s="95" t="n">
        <f aca="false">'FB-Mv-vj'!J23/'FB-Mv-vj'!J18*100-100</f>
        <v>6.79625680164048</v>
      </c>
      <c r="K24" s="95" t="n">
        <f aca="false">'FB-Mv-vj'!K23/'FB-Mv-vj'!K18*100-100</f>
        <v>6.98779913130572</v>
      </c>
      <c r="L24" s="95" t="n">
        <f aca="false">'FB-Mv-vj'!L23/'FB-Mv-vj'!L18*100-100</f>
        <v>5.88250761494417</v>
      </c>
      <c r="M24" s="95" t="n">
        <f aca="false">'FB-Mv-vj'!M23/'FB-Mv-vj'!M18*100-100</f>
        <v>3.49237404342362</v>
      </c>
      <c r="N24" s="95" t="n">
        <f aca="false">'FB-Mv-vj'!N23/'FB-Mv-vj'!N18*100-100</f>
        <v>3.49295431651471</v>
      </c>
      <c r="O24" s="95" t="n">
        <f aca="false">'FB-Mv-vj'!O23/'FB-Mv-vj'!O18*100-100</f>
        <v>3.2558954530153</v>
      </c>
      <c r="P24" s="95" t="n">
        <f aca="false">'FB-Mv-vj'!P23/'FB-Mv-vj'!P18*100-100</f>
        <v>2.09788154382527</v>
      </c>
      <c r="Q24" s="94" t="s">
        <v>145</v>
      </c>
      <c r="R24" s="94" t="s">
        <v>145</v>
      </c>
      <c r="S24" s="95" t="n">
        <f aca="false">'FB-Mv-vj'!S23/'FB-Mv-vj'!S18*100-100</f>
        <v>3.65008120386928</v>
      </c>
      <c r="T24" s="95" t="n">
        <f aca="false">'FB-Mv-vj'!T23/'FB-Mv-vj'!T18*100-100</f>
        <v>2.04286363384844</v>
      </c>
      <c r="U24" s="95" t="n">
        <f aca="false">'FB-Mv-vj'!U23/'FB-Mv-vj'!U18*100-100</f>
        <v>1.43390314453735</v>
      </c>
      <c r="V24" s="95" t="n">
        <f aca="false">'FB-Mv-vj'!V23/'FB-Mv-vj'!V18*100-100</f>
        <v>3.1868131868132</v>
      </c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FB-Mv-vj'!E24/'FB-Mv-vj'!E19*100-100</f>
        <v>2.6943649666574</v>
      </c>
      <c r="F25" s="95" t="n">
        <f aca="false">'FB-Mv-vj'!F24/'FB-Mv-vj'!F19*100-100</f>
        <v>3.63440164997326</v>
      </c>
      <c r="G25" s="95" t="n">
        <f aca="false">'FB-Mv-vj'!G24/'FB-Mv-vj'!G19*100-100</f>
        <v>2.93684888667711</v>
      </c>
      <c r="H25" s="95" t="n">
        <f aca="false">'FB-Mv-vj'!H24/'FB-Mv-vj'!H19*100-100</f>
        <v>2.31110230887863</v>
      </c>
      <c r="I25" s="95" t="n">
        <f aca="false">'FB-Mv-vj'!I24/'FB-Mv-vj'!I19*100-100</f>
        <v>1.98333156280704</v>
      </c>
      <c r="J25" s="95" t="n">
        <f aca="false">'FB-Mv-vj'!J24/'FB-Mv-vj'!J19*100-100</f>
        <v>3.48801154691105</v>
      </c>
      <c r="K25" s="95" t="n">
        <f aca="false">'FB-Mv-vj'!K24/'FB-Mv-vj'!K19*100-100</f>
        <v>3.56701799291774</v>
      </c>
      <c r="L25" s="95" t="n">
        <f aca="false">'FB-Mv-vj'!L24/'FB-Mv-vj'!L19*100-100</f>
        <v>3.41843098566166</v>
      </c>
      <c r="M25" s="95" t="n">
        <f aca="false">'FB-Mv-vj'!M24/'FB-Mv-vj'!M19*100-100</f>
        <v>0.643710632504792</v>
      </c>
      <c r="N25" s="95" t="n">
        <f aca="false">'FB-Mv-vj'!N24/'FB-Mv-vj'!N19*100-100</f>
        <v>0.644913642817642</v>
      </c>
      <c r="O25" s="95" t="n">
        <f aca="false">'FB-Mv-vj'!O24/'FB-Mv-vj'!O19*100-100</f>
        <v>0</v>
      </c>
      <c r="P25" s="95" t="n">
        <f aca="false">'FB-Mv-vj'!P24/'FB-Mv-vj'!P19*100-100</f>
        <v>1.85554870133464</v>
      </c>
      <c r="Q25" s="94" t="s">
        <v>145</v>
      </c>
      <c r="R25" s="94" t="s">
        <v>145</v>
      </c>
      <c r="S25" s="95" t="n">
        <f aca="false">'FB-Mv-vj'!S24/'FB-Mv-vj'!S19*100-100</f>
        <v>2.06998032912695</v>
      </c>
      <c r="T25" s="95" t="n">
        <f aca="false">'FB-Mv-vj'!T24/'FB-Mv-vj'!T19*100-100</f>
        <v>1.3666843781659</v>
      </c>
      <c r="U25" s="95" t="n">
        <f aca="false">'FB-Mv-vj'!U24/'FB-Mv-vj'!U19*100-100</f>
        <v>0.737480076642271</v>
      </c>
      <c r="V25" s="95" t="n">
        <f aca="false">'FB-Mv-vj'!V24/'FB-Mv-vj'!V19*100-100</f>
        <v>0</v>
      </c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FB-Mv-vj'!E25/'FB-Mv-vj'!E20*100-100</f>
        <v>2.69347491838863</v>
      </c>
      <c r="F26" s="95" t="n">
        <f aca="false">'FB-Mv-vj'!F25/'FB-Mv-vj'!F20*100-100</f>
        <v>3.36589125285907</v>
      </c>
      <c r="G26" s="95" t="n">
        <f aca="false">'FB-Mv-vj'!G25/'FB-Mv-vj'!G20*100-100</f>
        <v>3.01215382668862</v>
      </c>
      <c r="H26" s="95" t="n">
        <f aca="false">'FB-Mv-vj'!H25/'FB-Mv-vj'!H20*100-100</f>
        <v>2.26408405404936</v>
      </c>
      <c r="I26" s="95" t="n">
        <f aca="false">'FB-Mv-vj'!I25/'FB-Mv-vj'!I20*100-100</f>
        <v>1.98333156280704</v>
      </c>
      <c r="J26" s="95" t="n">
        <f aca="false">'FB-Mv-vj'!J25/'FB-Mv-vj'!J20*100-100</f>
        <v>3.48801154691105</v>
      </c>
      <c r="K26" s="95" t="n">
        <f aca="false">'FB-Mv-vj'!K25/'FB-Mv-vj'!K20*100-100</f>
        <v>3.49240899715173</v>
      </c>
      <c r="L26" s="95" t="n">
        <f aca="false">'FB-Mv-vj'!L25/'FB-Mv-vj'!L20*100-100</f>
        <v>3.5905632807721</v>
      </c>
      <c r="M26" s="95" t="n">
        <f aca="false">'FB-Mv-vj'!M25/'FB-Mv-vj'!M20*100-100</f>
        <v>0.749862950435769</v>
      </c>
      <c r="N26" s="95" t="n">
        <f aca="false">'FB-Mv-vj'!N25/'FB-Mv-vj'!N20*100-100</f>
        <v>0.804152648774164</v>
      </c>
      <c r="O26" s="95" t="n">
        <f aca="false">'FB-Mv-vj'!O25/'FB-Mv-vj'!O20*100-100</f>
        <v>0.213346907123139</v>
      </c>
      <c r="P26" s="95" t="n">
        <f aca="false">'FB-Mv-vj'!P25/'FB-Mv-vj'!P20*100-100</f>
        <v>1.85554870133464</v>
      </c>
      <c r="Q26" s="94" t="s">
        <v>145</v>
      </c>
      <c r="R26" s="94" t="s">
        <v>145</v>
      </c>
      <c r="S26" s="95" t="n">
        <f aca="false">'FB-Mv-vj'!S25/'FB-Mv-vj'!S20*100-100</f>
        <v>2.06919599138837</v>
      </c>
      <c r="T26" s="95" t="n">
        <f aca="false">'FB-Mv-vj'!T25/'FB-Mv-vj'!T20*100-100</f>
        <v>1.36774291153228</v>
      </c>
      <c r="U26" s="95" t="n">
        <f aca="false">'FB-Mv-vj'!U25/'FB-Mv-vj'!U20*100-100</f>
        <v>1.85217725039422</v>
      </c>
      <c r="V26" s="95" t="n">
        <f aca="false">'FB-Mv-vj'!V25/'FB-Mv-vj'!V20*100-100</f>
        <v>0</v>
      </c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FB-Mv-vj'!E27/'FB-Mv-vj'!E22*100-100</f>
        <v>0.947206064255667</v>
      </c>
      <c r="F28" s="95" t="n">
        <f aca="false">'FB-Mv-vj'!F27/'FB-Mv-vj'!F22*100-100</f>
        <v>0.440201900535598</v>
      </c>
      <c r="G28" s="95" t="n">
        <f aca="false">'FB-Mv-vj'!G27/'FB-Mv-vj'!G22*100-100</f>
        <v>0.729180384375468</v>
      </c>
      <c r="H28" s="95" t="n">
        <f aca="false">'FB-Mv-vj'!H27/'FB-Mv-vj'!H22*100-100</f>
        <v>2.00319532827946</v>
      </c>
      <c r="I28" s="95" t="n">
        <f aca="false">'FB-Mv-vj'!I27/'FB-Mv-vj'!I22*100-100</f>
        <v>1.98333156280704</v>
      </c>
      <c r="J28" s="95" t="n">
        <f aca="false">'FB-Mv-vj'!J27/'FB-Mv-vj'!J22*100-100</f>
        <v>0.108842527393804</v>
      </c>
      <c r="K28" s="95" t="n">
        <f aca="false">'FB-Mv-vj'!K27/'FB-Mv-vj'!K22*100-100</f>
        <v>0</v>
      </c>
      <c r="L28" s="95" t="n">
        <f aca="false">'FB-Mv-vj'!L27/'FB-Mv-vj'!L22*100-100</f>
        <v>0</v>
      </c>
      <c r="M28" s="95" t="n">
        <f aca="false">'FB-Mv-vj'!M27/'FB-Mv-vj'!M22*100-100</f>
        <v>1.6068491795052</v>
      </c>
      <c r="N28" s="95" t="n">
        <f aca="false">'FB-Mv-vj'!N27/'FB-Mv-vj'!N22*100-100</f>
        <v>1.60682012163025</v>
      </c>
      <c r="O28" s="95" t="n">
        <f aca="false">'FB-Mv-vj'!O27/'FB-Mv-vj'!O22*100-100</f>
        <v>1.44645433705468</v>
      </c>
      <c r="P28" s="95" t="n">
        <f aca="false">'FB-Mv-vj'!P27/'FB-Mv-vj'!P22*100-100</f>
        <v>1.74449466313456</v>
      </c>
      <c r="Q28" s="94" t="s">
        <v>145</v>
      </c>
      <c r="R28" s="94" t="s">
        <v>145</v>
      </c>
      <c r="S28" s="95" t="n">
        <f aca="false">'FB-Mv-vj'!S27/'FB-Mv-vj'!S22*100-100</f>
        <v>1.87916347950244</v>
      </c>
      <c r="T28" s="95" t="n">
        <f aca="false">'FB-Mv-vj'!T27/'FB-Mv-vj'!T22*100-100</f>
        <v>1.65538023624205</v>
      </c>
      <c r="U28" s="95" t="n">
        <f aca="false">'FB-Mv-vj'!U27/'FB-Mv-vj'!U22*100-100</f>
        <v>2.12011206402059</v>
      </c>
      <c r="V28" s="95" t="n">
        <f aca="false">'FB-Mv-vj'!V27/'FB-Mv-vj'!V22*100-100</f>
        <v>1.27795527156549</v>
      </c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FB-Mv-vj'!E28/'FB-Mv-vj'!E23*100-100</f>
        <v>1.40631152288418</v>
      </c>
      <c r="F29" s="95" t="n">
        <f aca="false">'FB-Mv-vj'!F28/'FB-Mv-vj'!F23*100-100</f>
        <v>0.335201480778196</v>
      </c>
      <c r="G29" s="95" t="n">
        <f aca="false">'FB-Mv-vj'!G28/'FB-Mv-vj'!G23*100-100</f>
        <v>1.4452108038342</v>
      </c>
      <c r="H29" s="95" t="n">
        <f aca="false">'FB-Mv-vj'!H28/'FB-Mv-vj'!H23*100-100</f>
        <v>1.91513726899544</v>
      </c>
      <c r="I29" s="95" t="n">
        <f aca="false">'FB-Mv-vj'!I28/'FB-Mv-vj'!I23*100-100</f>
        <v>1.51259151066914</v>
      </c>
      <c r="J29" s="95" t="n">
        <f aca="false">'FB-Mv-vj'!J28/'FB-Mv-vj'!J23*100-100</f>
        <v>1.49711922563557</v>
      </c>
      <c r="K29" s="95" t="n">
        <f aca="false">'FB-Mv-vj'!K28/'FB-Mv-vj'!K23*100-100</f>
        <v>1.52399290125618</v>
      </c>
      <c r="L29" s="95" t="n">
        <f aca="false">'FB-Mv-vj'!L28/'FB-Mv-vj'!L23*100-100</f>
        <v>1.03080196037828</v>
      </c>
      <c r="M29" s="95" t="n">
        <f aca="false">'FB-Mv-vj'!M28/'FB-Mv-vj'!M23*100-100</f>
        <v>1.6068491795052</v>
      </c>
      <c r="N29" s="95" t="n">
        <f aca="false">'FB-Mv-vj'!N28/'FB-Mv-vj'!N23*100-100</f>
        <v>1.60682012163025</v>
      </c>
      <c r="O29" s="95" t="n">
        <f aca="false">'FB-Mv-vj'!O28/'FB-Mv-vj'!O23*100-100</f>
        <v>1.44645433705468</v>
      </c>
      <c r="P29" s="95" t="n">
        <f aca="false">'FB-Mv-vj'!P28/'FB-Mv-vj'!P23*100-100</f>
        <v>1.17899249732049</v>
      </c>
      <c r="Q29" s="94" t="s">
        <v>145</v>
      </c>
      <c r="R29" s="94" t="s">
        <v>145</v>
      </c>
      <c r="S29" s="95" t="n">
        <f aca="false">'FB-Mv-vj'!S28/'FB-Mv-vj'!S23*100-100</f>
        <v>1.16430025453708</v>
      </c>
      <c r="T29" s="95" t="n">
        <f aca="false">'FB-Mv-vj'!T28/'FB-Mv-vj'!T23*100-100</f>
        <v>1.47590818329941</v>
      </c>
      <c r="U29" s="95" t="n">
        <f aca="false">'FB-Mv-vj'!U28/'FB-Mv-vj'!U23*100-100</f>
        <v>2.00578782917289</v>
      </c>
      <c r="V29" s="95" t="n">
        <f aca="false">'FB-Mv-vj'!V28/'FB-Mv-vj'!V23*100-100</f>
        <v>1.27795527156549</v>
      </c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FB-Mv-vj'!E29/'FB-Mv-vj'!E24*100-100</f>
        <v>1.32792562524928</v>
      </c>
      <c r="F30" s="95" t="n">
        <f aca="false">'FB-Mv-vj'!F29/'FB-Mv-vj'!F24*100-100</f>
        <v>0.313838514659096</v>
      </c>
      <c r="G30" s="95" t="n">
        <f aca="false">'FB-Mv-vj'!G29/'FB-Mv-vj'!G24*100-100</f>
        <v>1.44364395641516</v>
      </c>
      <c r="H30" s="95" t="n">
        <f aca="false">'FB-Mv-vj'!H29/'FB-Mv-vj'!H24*100-100</f>
        <v>1.68628204862225</v>
      </c>
      <c r="I30" s="95" t="n">
        <f aca="false">'FB-Mv-vj'!I29/'FB-Mv-vj'!I24*100-100</f>
        <v>1.51259151066914</v>
      </c>
      <c r="J30" s="95" t="n">
        <f aca="false">'FB-Mv-vj'!J29/'FB-Mv-vj'!J24*100-100</f>
        <v>1.41341446009844</v>
      </c>
      <c r="K30" s="95" t="n">
        <f aca="false">'FB-Mv-vj'!K29/'FB-Mv-vj'!K24*100-100</f>
        <v>1.52399290125618</v>
      </c>
      <c r="L30" s="95" t="n">
        <f aca="false">'FB-Mv-vj'!L29/'FB-Mv-vj'!L24*100-100</f>
        <v>1.03080196037828</v>
      </c>
      <c r="M30" s="95" t="n">
        <f aca="false">'FB-Mv-vj'!M29/'FB-Mv-vj'!M24*100-100</f>
        <v>1.27863078749823</v>
      </c>
      <c r="N30" s="95" t="n">
        <f aca="false">'FB-Mv-vj'!N29/'FB-Mv-vj'!N24*100-100</f>
        <v>1.27860778823153</v>
      </c>
      <c r="O30" s="95" t="n">
        <f aca="false">'FB-Mv-vj'!O29/'FB-Mv-vj'!O24*100-100</f>
        <v>1.44645433705468</v>
      </c>
      <c r="P30" s="95" t="n">
        <f aca="false">'FB-Mv-vj'!P29/'FB-Mv-vj'!P24*100-100</f>
        <v>1.28593787966891</v>
      </c>
      <c r="Q30" s="94" t="s">
        <v>145</v>
      </c>
      <c r="R30" s="94" t="s">
        <v>145</v>
      </c>
      <c r="S30" s="95" t="n">
        <f aca="false">'FB-Mv-vj'!S29/'FB-Mv-vj'!S24*100-100</f>
        <v>1.01687026253691</v>
      </c>
      <c r="T30" s="95" t="n">
        <f aca="false">'FB-Mv-vj'!T29/'FB-Mv-vj'!T24*100-100</f>
        <v>1.64707006925231</v>
      </c>
      <c r="U30" s="95" t="n">
        <f aca="false">'FB-Mv-vj'!U29/'FB-Mv-vj'!U24*100-100</f>
        <v>2.05462841491473</v>
      </c>
      <c r="V30" s="95" t="n">
        <f aca="false">'FB-Mv-vj'!V29/'FB-Mv-vj'!V24*100-100</f>
        <v>1.27795527156549</v>
      </c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FB-Mv-vj'!E30/'FB-Mv-vj'!E25*100-100</f>
        <v>1.40327545758299</v>
      </c>
      <c r="F31" s="95" t="n">
        <f aca="false">'FB-Mv-vj'!F30/'FB-Mv-vj'!F25*100-100</f>
        <v>0.417439901437746</v>
      </c>
      <c r="G31" s="95" t="n">
        <f aca="false">'FB-Mv-vj'!G30/'FB-Mv-vj'!G25*100-100</f>
        <v>1.40788851902293</v>
      </c>
      <c r="H31" s="95" t="n">
        <f aca="false">'FB-Mv-vj'!H30/'FB-Mv-vj'!H25*100-100</f>
        <v>1.50584862474419</v>
      </c>
      <c r="I31" s="95" t="n">
        <f aca="false">'FB-Mv-vj'!I30/'FB-Mv-vj'!I25*100-100</f>
        <v>1.51259151066914</v>
      </c>
      <c r="J31" s="95" t="n">
        <f aca="false">'FB-Mv-vj'!J30/'FB-Mv-vj'!J25*100-100</f>
        <v>1.41341446009844</v>
      </c>
      <c r="K31" s="95" t="n">
        <f aca="false">'FB-Mv-vj'!K30/'FB-Mv-vj'!K25*100-100</f>
        <v>1.52399290125618</v>
      </c>
      <c r="L31" s="95" t="n">
        <f aca="false">'FB-Mv-vj'!L30/'FB-Mv-vj'!L25*100-100</f>
        <v>1.43608655351694</v>
      </c>
      <c r="M31" s="95" t="n">
        <f aca="false">'FB-Mv-vj'!M30/'FB-Mv-vj'!M25*100-100</f>
        <v>1.38223773358672</v>
      </c>
      <c r="N31" s="95" t="n">
        <f aca="false">'FB-Mv-vj'!N30/'FB-Mv-vj'!N25*100-100</f>
        <v>1.32759826346545</v>
      </c>
      <c r="O31" s="95" t="n">
        <f aca="false">'FB-Mv-vj'!O30/'FB-Mv-vj'!O25*100-100</f>
        <v>1.50294728625806</v>
      </c>
      <c r="P31" s="95" t="n">
        <f aca="false">'FB-Mv-vj'!P30/'FB-Mv-vj'!P25*100-100</f>
        <v>1.28593787966891</v>
      </c>
      <c r="Q31" s="94" t="s">
        <v>145</v>
      </c>
      <c r="R31" s="94" t="s">
        <v>145</v>
      </c>
      <c r="S31" s="95" t="n">
        <f aca="false">'FB-Mv-vj'!S30/'FB-Mv-vj'!S25*100-100</f>
        <v>1.1221242592384</v>
      </c>
      <c r="T31" s="95" t="n">
        <f aca="false">'FB-Mv-vj'!T30/'FB-Mv-vj'!T25*100-100</f>
        <v>1.06377090513539</v>
      </c>
      <c r="U31" s="95" t="n">
        <f aca="false">'FB-Mv-vj'!U30/'FB-Mv-vj'!U25*100-100</f>
        <v>0.989161841284101</v>
      </c>
      <c r="V31" s="95" t="n">
        <f aca="false">'FB-Mv-vj'!V30/'FB-Mv-vj'!V25*100-100</f>
        <v>1.27795527156549</v>
      </c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FB-Mv-vj'!E32/'FB-Mv-vj'!E27*100-100</f>
        <v>1.40176233551929</v>
      </c>
      <c r="F33" s="95" t="n">
        <f aca="false">'FB-Mv-vj'!F32/'FB-Mv-vj'!F27*100-100</f>
        <v>1.03560834137961</v>
      </c>
      <c r="G33" s="95" t="n">
        <f aca="false">'FB-Mv-vj'!G32/'FB-Mv-vj'!G27*100-100</f>
        <v>1.40788851902293</v>
      </c>
      <c r="H33" s="95" t="n">
        <f aca="false">'FB-Mv-vj'!H32/'FB-Mv-vj'!H27*100-100</f>
        <v>1.42703877859243</v>
      </c>
      <c r="I33" s="95" t="n">
        <f aca="false">'FB-Mv-vj'!I32/'FB-Mv-vj'!I27*100-100</f>
        <v>1.51259151066914</v>
      </c>
      <c r="J33" s="95" t="n">
        <f aca="false">'FB-Mv-vj'!J32/'FB-Mv-vj'!J27*100-100</f>
        <v>1.41341446009844</v>
      </c>
      <c r="K33" s="95" t="n">
        <f aca="false">'FB-Mv-vj'!K32/'FB-Mv-vj'!K27*100-100</f>
        <v>1.52399290125618</v>
      </c>
      <c r="L33" s="95" t="n">
        <f aca="false">'FB-Mv-vj'!L32/'FB-Mv-vj'!L27*100-100</f>
        <v>1.43608655351694</v>
      </c>
      <c r="M33" s="95" t="n">
        <f aca="false">'FB-Mv-vj'!M32/'FB-Mv-vj'!M27*100-100</f>
        <v>1.6340148658704</v>
      </c>
      <c r="N33" s="95" t="n">
        <f aca="false">'FB-Mv-vj'!N32/'FB-Mv-vj'!N27*100-100</f>
        <v>1.63339252464108</v>
      </c>
      <c r="O33" s="95" t="n">
        <f aca="false">'FB-Mv-vj'!O32/'FB-Mv-vj'!O27*100-100</f>
        <v>1.57728706624607</v>
      </c>
      <c r="P33" s="95" t="n">
        <f aca="false">'FB-Mv-vj'!P32/'FB-Mv-vj'!P27*100-100</f>
        <v>1.28593787966891</v>
      </c>
      <c r="Q33" s="94" t="s">
        <v>145</v>
      </c>
      <c r="R33" s="94" t="s">
        <v>145</v>
      </c>
      <c r="S33" s="95" t="n">
        <f aca="false">'FB-Mv-vj'!S32/'FB-Mv-vj'!S27*100-100</f>
        <v>1.51900186655507</v>
      </c>
      <c r="T33" s="95" t="n">
        <f aca="false">'FB-Mv-vj'!T32/'FB-Mv-vj'!T27*100-100</f>
        <v>1.23805914514217</v>
      </c>
      <c r="U33" s="95" t="n">
        <f aca="false">'FB-Mv-vj'!U32/'FB-Mv-vj'!U27*100-100</f>
        <v>1.44442792445803</v>
      </c>
      <c r="V33" s="95" t="n">
        <f aca="false">'FB-Mv-vj'!V32/'FB-Mv-vj'!V27*100-100</f>
        <v>1.472134595163</v>
      </c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FB-Mv-vj'!E33/'FB-Mv-vj'!E28*100-100</f>
        <v>1.98377623997806</v>
      </c>
      <c r="F34" s="95" t="n">
        <f aca="false">'FB-Mv-vj'!F33/'FB-Mv-vj'!F28*100-100</f>
        <v>1.11304046885905</v>
      </c>
      <c r="G34" s="95" t="n">
        <f aca="false">'FB-Mv-vj'!G33/'FB-Mv-vj'!G28*100-100</f>
        <v>2.13975995807164</v>
      </c>
      <c r="H34" s="95" t="n">
        <f aca="false">'FB-Mv-vj'!H33/'FB-Mv-vj'!H28*100-100</f>
        <v>1.60306364997153</v>
      </c>
      <c r="I34" s="95" t="n">
        <f aca="false">'FB-Mv-vj'!I33/'FB-Mv-vj'!I28*100-100</f>
        <v>2.34151200495749</v>
      </c>
      <c r="J34" s="95" t="n">
        <f aca="false">'FB-Mv-vj'!J33/'FB-Mv-vj'!J28*100-100</f>
        <v>2.46580431769775</v>
      </c>
      <c r="K34" s="95" t="n">
        <f aca="false">'FB-Mv-vj'!K33/'FB-Mv-vj'!K28*100-100</f>
        <v>2.46611914281922</v>
      </c>
      <c r="L34" s="95" t="n">
        <f aca="false">'FB-Mv-vj'!L33/'FB-Mv-vj'!L28*100-100</f>
        <v>2.17191011014681</v>
      </c>
      <c r="M34" s="95" t="n">
        <f aca="false">'FB-Mv-vj'!M33/'FB-Mv-vj'!M28*100-100</f>
        <v>1.6340148658704</v>
      </c>
      <c r="N34" s="95" t="n">
        <f aca="false">'FB-Mv-vj'!N33/'FB-Mv-vj'!N28*100-100</f>
        <v>1.63339252464108</v>
      </c>
      <c r="O34" s="95" t="n">
        <f aca="false">'FB-Mv-vj'!O33/'FB-Mv-vj'!O28*100-100</f>
        <v>1.57728706624607</v>
      </c>
      <c r="P34" s="95" t="n">
        <f aca="false">'FB-Mv-vj'!P33/'FB-Mv-vj'!P28*100-100</f>
        <v>1.50117043507517</v>
      </c>
      <c r="Q34" s="94" t="s">
        <v>145</v>
      </c>
      <c r="R34" s="94" t="s">
        <v>145</v>
      </c>
      <c r="S34" s="95" t="n">
        <f aca="false">'FB-Mv-vj'!S33/'FB-Mv-vj'!S28*100-100</f>
        <v>1.29262686683084</v>
      </c>
      <c r="T34" s="95" t="n">
        <f aca="false">'FB-Mv-vj'!T33/'FB-Mv-vj'!T28*100-100</f>
        <v>1.4099647298551</v>
      </c>
      <c r="U34" s="95" t="n">
        <f aca="false">'FB-Mv-vj'!U33/'FB-Mv-vj'!U28*100-100</f>
        <v>1.23063566328952</v>
      </c>
      <c r="V34" s="95" t="n">
        <f aca="false">'FB-Mv-vj'!V33/'FB-Mv-vj'!V28*100-100</f>
        <v>1.472134595163</v>
      </c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FB-Mv-vj'!E34/'FB-Mv-vj'!E29*100-100</f>
        <v>2.05647022919698</v>
      </c>
      <c r="F35" s="95" t="n">
        <f aca="false">'FB-Mv-vj'!F34/'FB-Mv-vj'!F29*100-100</f>
        <v>1.2164063333628</v>
      </c>
      <c r="G35" s="95" t="n">
        <f aca="false">'FB-Mv-vj'!G34/'FB-Mv-vj'!G29*100-100</f>
        <v>2.13747311837653</v>
      </c>
      <c r="H35" s="95" t="n">
        <f aca="false">'FB-Mv-vj'!H34/'FB-Mv-vj'!H29*100-100</f>
        <v>1.80907198320386</v>
      </c>
      <c r="I35" s="95" t="n">
        <f aca="false">'FB-Mv-vj'!I34/'FB-Mv-vj'!I29*100-100</f>
        <v>2.34151200495749</v>
      </c>
      <c r="J35" s="95" t="n">
        <f aca="false">'FB-Mv-vj'!J34/'FB-Mv-vj'!J29*100-100</f>
        <v>2.46580431769775</v>
      </c>
      <c r="K35" s="95" t="n">
        <f aca="false">'FB-Mv-vj'!K34/'FB-Mv-vj'!K29*100-100</f>
        <v>2.46611914281922</v>
      </c>
      <c r="L35" s="95" t="n">
        <f aca="false">'FB-Mv-vj'!L34/'FB-Mv-vj'!L29*100-100</f>
        <v>2.17191011014681</v>
      </c>
      <c r="M35" s="95" t="n">
        <f aca="false">'FB-Mv-vj'!M34/'FB-Mv-vj'!M29*100-100</f>
        <v>1.63057665832605</v>
      </c>
      <c r="N35" s="95" t="n">
        <f aca="false">'FB-Mv-vj'!N34/'FB-Mv-vj'!N29*100-100</f>
        <v>1.62995568763465</v>
      </c>
      <c r="O35" s="95" t="n">
        <f aca="false">'FB-Mv-vj'!O34/'FB-Mv-vj'!O29*100-100</f>
        <v>1.57728706624607</v>
      </c>
      <c r="P35" s="95" t="n">
        <f aca="false">'FB-Mv-vj'!P34/'FB-Mv-vj'!P29*100-100</f>
        <v>1.48121337573637</v>
      </c>
      <c r="Q35" s="94" t="s">
        <v>145</v>
      </c>
      <c r="R35" s="94" t="s">
        <v>145</v>
      </c>
      <c r="S35" s="95" t="n">
        <f aca="false">'FB-Mv-vj'!S34/'FB-Mv-vj'!S29*100-100</f>
        <v>2.6465918401296</v>
      </c>
      <c r="T35" s="95" t="n">
        <f aca="false">'FB-Mv-vj'!T34/'FB-Mv-vj'!T29*100-100</f>
        <v>1.37070066947858</v>
      </c>
      <c r="U35" s="95" t="n">
        <f aca="false">'FB-Mv-vj'!U34/'FB-Mv-vj'!U29*100-100</f>
        <v>1.20871831330082</v>
      </c>
      <c r="V35" s="95" t="n">
        <f aca="false">'FB-Mv-vj'!V34/'FB-Mv-vj'!V29*100-100</f>
        <v>1.472134595163</v>
      </c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FB-Mv-vj'!E35/'FB-Mv-vj'!E30*100-100</f>
        <v>2.08600323422333</v>
      </c>
      <c r="F36" s="95" t="n">
        <f aca="false">'FB-Mv-vj'!F35/'FB-Mv-vj'!F30*100-100</f>
        <v>2.20486794631785</v>
      </c>
      <c r="G36" s="95" t="n">
        <f aca="false">'FB-Mv-vj'!G35/'FB-Mv-vj'!G30*100-100</f>
        <v>2.27642392643861</v>
      </c>
      <c r="H36" s="95" t="n">
        <f aca="false">'FB-Mv-vj'!H35/'FB-Mv-vj'!H30*100-100</f>
        <v>1.80140405471958</v>
      </c>
      <c r="I36" s="95" t="n">
        <f aca="false">'FB-Mv-vj'!I35/'FB-Mv-vj'!I30*100-100</f>
        <v>2.34151200495749</v>
      </c>
      <c r="J36" s="95" t="n">
        <f aca="false">'FB-Mv-vj'!J35/'FB-Mv-vj'!J30*100-100</f>
        <v>2.46580431769775</v>
      </c>
      <c r="K36" s="95" t="n">
        <f aca="false">'FB-Mv-vj'!K35/'FB-Mv-vj'!K30*100-100</f>
        <v>2.46611914281922</v>
      </c>
      <c r="L36" s="95" t="n">
        <f aca="false">'FB-Mv-vj'!L35/'FB-Mv-vj'!L30*100-100</f>
        <v>2.45599660842679</v>
      </c>
      <c r="M36" s="95" t="n">
        <f aca="false">'FB-Mv-vj'!M35/'FB-Mv-vj'!M30*100-100</f>
        <v>1.36339240924923</v>
      </c>
      <c r="N36" s="95" t="n">
        <f aca="false">'FB-Mv-vj'!N35/'FB-Mv-vj'!N30*100-100</f>
        <v>1.36336827112962</v>
      </c>
      <c r="O36" s="95" t="n">
        <f aca="false">'FB-Mv-vj'!O35/'FB-Mv-vj'!O30*100-100</f>
        <v>1.30462246335301</v>
      </c>
      <c r="P36" s="95" t="n">
        <f aca="false">'FB-Mv-vj'!P35/'FB-Mv-vj'!P30*100-100</f>
        <v>1.48121337573637</v>
      </c>
      <c r="Q36" s="94" t="s">
        <v>145</v>
      </c>
      <c r="R36" s="94" t="s">
        <v>145</v>
      </c>
      <c r="S36" s="95" t="n">
        <f aca="false">'FB-Mv-vj'!S35/'FB-Mv-vj'!S30*100-100</f>
        <v>2.60898146720201</v>
      </c>
      <c r="T36" s="95" t="n">
        <f aca="false">'FB-Mv-vj'!T35/'FB-Mv-vj'!T30*100-100</f>
        <v>1.50686374681739</v>
      </c>
      <c r="U36" s="95" t="n">
        <f aca="false">'FB-Mv-vj'!U35/'FB-Mv-vj'!U30*100-100</f>
        <v>1.48605649008363</v>
      </c>
      <c r="V36" s="95" t="n">
        <f aca="false">'FB-Mv-vj'!V35/'FB-Mv-vj'!V30*100-100</f>
        <v>1.472134595163</v>
      </c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FB-Mv-vj'!E37/'FB-Mv-vj'!E32*100-100</f>
        <v>2.05209664034678</v>
      </c>
      <c r="F38" s="95" t="n">
        <f aca="false">'FB-Mv-vj'!F37/'FB-Mv-vj'!F32*100-100</f>
        <v>1.47434897424317</v>
      </c>
      <c r="G38" s="95" t="n">
        <f aca="false">'FB-Mv-vj'!G37/'FB-Mv-vj'!G32*100-100</f>
        <v>2.38321948093596</v>
      </c>
      <c r="H38" s="95" t="n">
        <f aca="false">'FB-Mv-vj'!H37/'FB-Mv-vj'!H32*100-100</f>
        <v>1.9362247887284</v>
      </c>
      <c r="I38" s="95" t="n">
        <f aca="false">'FB-Mv-vj'!I37/'FB-Mv-vj'!I32*100-100</f>
        <v>2.34151200495749</v>
      </c>
      <c r="J38" s="95" t="n">
        <f aca="false">'FB-Mv-vj'!J37/'FB-Mv-vj'!J32*100-100</f>
        <v>2.46580431769775</v>
      </c>
      <c r="K38" s="95" t="n">
        <f aca="false">'FB-Mv-vj'!K37/'FB-Mv-vj'!K32*100-100</f>
        <v>2.46611914281922</v>
      </c>
      <c r="L38" s="95" t="n">
        <f aca="false">'FB-Mv-vj'!L37/'FB-Mv-vj'!L32*100-100</f>
        <v>2.45599660842679</v>
      </c>
      <c r="M38" s="95" t="n">
        <f aca="false">'FB-Mv-vj'!M37/'FB-Mv-vj'!M32*100-100</f>
        <v>0.570673249947504</v>
      </c>
      <c r="N38" s="95" t="n">
        <f aca="false">'FB-Mv-vj'!N37/'FB-Mv-vj'!N32*100-100</f>
        <v>0.571250312495209</v>
      </c>
      <c r="O38" s="95" t="n">
        <f aca="false">'FB-Mv-vj'!O37/'FB-Mv-vj'!O32*100-100</f>
        <v>0</v>
      </c>
      <c r="P38" s="95" t="n">
        <f aca="false">'FB-Mv-vj'!P37/'FB-Mv-vj'!P32*100-100</f>
        <v>1.48121337573637</v>
      </c>
      <c r="Q38" s="94" t="s">
        <v>145</v>
      </c>
      <c r="R38" s="94" t="s">
        <v>145</v>
      </c>
      <c r="S38" s="95" t="n">
        <f aca="false">'FB-Mv-vj'!S37/'FB-Mv-vj'!S32*100-100</f>
        <v>2.20784270199397</v>
      </c>
      <c r="T38" s="95" t="n">
        <f aca="false">'FB-Mv-vj'!T37/'FB-Mv-vj'!T32*100-100</f>
        <v>1.07973342329861</v>
      </c>
      <c r="U38" s="95" t="n">
        <f aca="false">'FB-Mv-vj'!U37/'FB-Mv-vj'!U32*100-100</f>
        <v>1.16080267706676</v>
      </c>
      <c r="V38" s="95" t="n">
        <f aca="false">'FB-Mv-vj'!V37/'FB-Mv-vj'!V32*100-100</f>
        <v>0</v>
      </c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FB-Mv-vj'!E38/'FB-Mv-vj'!E33*100-100</f>
        <v>2.51046025104603</v>
      </c>
      <c r="F39" s="95" t="n">
        <f aca="false">'FB-Mv-vj'!F38/'FB-Mv-vj'!F33*100-100</f>
        <v>1.32896432776397</v>
      </c>
      <c r="G39" s="95" t="n">
        <f aca="false">'FB-Mv-vj'!G38/'FB-Mv-vj'!G33*100-100</f>
        <v>2.51392009413374</v>
      </c>
      <c r="H39" s="95" t="n">
        <f aca="false">'FB-Mv-vj'!H38/'FB-Mv-vj'!H33*100-100</f>
        <v>2.48060870987912</v>
      </c>
      <c r="I39" s="95" t="n">
        <f aca="false">'FB-Mv-vj'!I38/'FB-Mv-vj'!I33*100-100</f>
        <v>0</v>
      </c>
      <c r="J39" s="95" t="n">
        <f aca="false">'FB-Mv-vj'!J38/'FB-Mv-vj'!J33*100-100</f>
        <v>2.98014068066476</v>
      </c>
      <c r="K39" s="95" t="n">
        <f aca="false">'FB-Mv-vj'!K38/'FB-Mv-vj'!K33*100-100</f>
        <v>3.1392592690314</v>
      </c>
      <c r="L39" s="95" t="n">
        <f aca="false">'FB-Mv-vj'!L38/'FB-Mv-vj'!L33*100-100</f>
        <v>2.88736852969356</v>
      </c>
      <c r="M39" s="95" t="n">
        <f aca="false">'FB-Mv-vj'!M38/'FB-Mv-vj'!M33*100-100</f>
        <v>2.33388320126227</v>
      </c>
      <c r="N39" s="95" t="n">
        <f aca="false">'FB-Mv-vj'!N38/'FB-Mv-vj'!N33*100-100</f>
        <v>2.28068665662062</v>
      </c>
      <c r="O39" s="95" t="n">
        <f aca="false">'FB-Mv-vj'!O38/'FB-Mv-vj'!O33*100-100</f>
        <v>2.73709662025303</v>
      </c>
      <c r="P39" s="95" t="n">
        <f aca="false">'FB-Mv-vj'!P38/'FB-Mv-vj'!P33*100-100</f>
        <v>2.69565137898404</v>
      </c>
      <c r="Q39" s="94" t="s">
        <v>145</v>
      </c>
      <c r="R39" s="94" t="s">
        <v>145</v>
      </c>
      <c r="S39" s="95" t="n">
        <f aca="false">'FB-Mv-vj'!S38/'FB-Mv-vj'!S33*100-100</f>
        <v>2.55507414843075</v>
      </c>
      <c r="T39" s="95" t="n">
        <f aca="false">'FB-Mv-vj'!T38/'FB-Mv-vj'!T33*100-100</f>
        <v>2.12668416483319</v>
      </c>
      <c r="U39" s="95" t="n">
        <f aca="false">'FB-Mv-vj'!U38/'FB-Mv-vj'!U33*100-100</f>
        <v>1.95633763091314</v>
      </c>
      <c r="V39" s="95" t="n">
        <f aca="false">'FB-Mv-vj'!V38/'FB-Mv-vj'!V33*100-100</f>
        <v>3.10880829015542</v>
      </c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FB-Mv-vj'!E39/'FB-Mv-vj'!E34*100-100</f>
        <v>2.85036461269368</v>
      </c>
      <c r="F40" s="95" t="n">
        <f aca="false">'FB-Mv-vj'!F39/'FB-Mv-vj'!F34*100-100</f>
        <v>1.42973076744714</v>
      </c>
      <c r="G40" s="95" t="n">
        <f aca="false">'FB-Mv-vj'!G39/'FB-Mv-vj'!G34*100-100</f>
        <v>2.9628736773638</v>
      </c>
      <c r="H40" s="95" t="n">
        <f aca="false">'FB-Mv-vj'!H39/'FB-Mv-vj'!H34*100-100</f>
        <v>2.50860156814822</v>
      </c>
      <c r="I40" s="95" t="n">
        <f aca="false">'FB-Mv-vj'!I39/'FB-Mv-vj'!I34*100-100</f>
        <v>2.91192315781244</v>
      </c>
      <c r="J40" s="95" t="n">
        <f aca="false">'FB-Mv-vj'!J39/'FB-Mv-vj'!J34*100-100</f>
        <v>3.16413335625538</v>
      </c>
      <c r="K40" s="95" t="n">
        <f aca="false">'FB-Mv-vj'!K39/'FB-Mv-vj'!K34*100-100</f>
        <v>3.1392592690314</v>
      </c>
      <c r="L40" s="95" t="n">
        <f aca="false">'FB-Mv-vj'!L39/'FB-Mv-vj'!L34*100-100</f>
        <v>2.88736852969356</v>
      </c>
      <c r="M40" s="95" t="n">
        <f aca="false">'FB-Mv-vj'!M39/'FB-Mv-vj'!M34*100-100</f>
        <v>2.95016749222035</v>
      </c>
      <c r="N40" s="95" t="n">
        <f aca="false">'FB-Mv-vj'!N39/'FB-Mv-vj'!N34*100-100</f>
        <v>2.94955060545612</v>
      </c>
      <c r="O40" s="95" t="n">
        <f aca="false">'FB-Mv-vj'!O39/'FB-Mv-vj'!O34*100-100</f>
        <v>3.06000482902233</v>
      </c>
      <c r="P40" s="95" t="n">
        <f aca="false">'FB-Mv-vj'!P39/'FB-Mv-vj'!P34*100-100</f>
        <v>2.79709767339824</v>
      </c>
      <c r="Q40" s="94" t="s">
        <v>145</v>
      </c>
      <c r="R40" s="94" t="s">
        <v>145</v>
      </c>
      <c r="S40" s="95" t="n">
        <f aca="false">'FB-Mv-vj'!S39/'FB-Mv-vj'!S34*100-100</f>
        <v>2.61970350722278</v>
      </c>
      <c r="T40" s="95" t="n">
        <f aca="false">'FB-Mv-vj'!T39/'FB-Mv-vj'!T34*100-100</f>
        <v>2.35942763249768</v>
      </c>
      <c r="U40" s="95" t="n">
        <f aca="false">'FB-Mv-vj'!U39/'FB-Mv-vj'!U34*100-100</f>
        <v>2.5219160774468</v>
      </c>
      <c r="V40" s="95" t="n">
        <f aca="false">'FB-Mv-vj'!V39/'FB-Mv-vj'!V34*100-100</f>
        <v>3.10880829015542</v>
      </c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FB-Mv-vj'!E40/'FB-Mv-vj'!E35*100-100</f>
        <v>2.91970802919708</v>
      </c>
      <c r="F41" s="95" t="n">
        <f aca="false">'FB-Mv-vj'!F40/'FB-Mv-vj'!F35*100-100</f>
        <v>0.525791760474007</v>
      </c>
      <c r="G41" s="95" t="n">
        <f aca="false">'FB-Mv-vj'!G40/'FB-Mv-vj'!G35*100-100</f>
        <v>3.06110464389037</v>
      </c>
      <c r="H41" s="95" t="n">
        <f aca="false">'FB-Mv-vj'!H40/'FB-Mv-vj'!H35*100-100</f>
        <v>2.7670576832432</v>
      </c>
      <c r="I41" s="95" t="n">
        <f aca="false">'FB-Mv-vj'!I40/'FB-Mv-vj'!I35*100-100</f>
        <v>2.91192315781244</v>
      </c>
      <c r="J41" s="95" t="n">
        <f aca="false">'FB-Mv-vj'!J40/'FB-Mv-vj'!J35*100-100</f>
        <v>3.16413335625538</v>
      </c>
      <c r="K41" s="95" t="n">
        <f aca="false">'FB-Mv-vj'!K40/'FB-Mv-vj'!K35*100-100</f>
        <v>3.1392592690314</v>
      </c>
      <c r="L41" s="95" t="n">
        <f aca="false">'FB-Mv-vj'!L40/'FB-Mv-vj'!L35*100-100</f>
        <v>3.12668261802351</v>
      </c>
      <c r="M41" s="95" t="n">
        <f aca="false">'FB-Mv-vj'!M40/'FB-Mv-vj'!M35*100-100</f>
        <v>2.89676942997144</v>
      </c>
      <c r="N41" s="95" t="n">
        <f aca="false">'FB-Mv-vj'!N40/'FB-Mv-vj'!N35*100-100</f>
        <v>2.89555441240942</v>
      </c>
      <c r="O41" s="95" t="n">
        <f aca="false">'FB-Mv-vj'!O40/'FB-Mv-vj'!O35*100-100</f>
        <v>3.06000482902233</v>
      </c>
      <c r="P41" s="95" t="n">
        <f aca="false">'FB-Mv-vj'!P40/'FB-Mv-vj'!P35*100-100</f>
        <v>2.79709767339824</v>
      </c>
      <c r="Q41" s="94" t="s">
        <v>145</v>
      </c>
      <c r="R41" s="94" t="s">
        <v>145</v>
      </c>
      <c r="S41" s="95" t="n">
        <f aca="false">'FB-Mv-vj'!S40/'FB-Mv-vj'!S35*100-100</f>
        <v>3.06824892027227</v>
      </c>
      <c r="T41" s="95" t="n">
        <f aca="false">'FB-Mv-vj'!T40/'FB-Mv-vj'!T35*100-100</f>
        <v>2.29207747760702</v>
      </c>
      <c r="U41" s="95" t="n">
        <f aca="false">'FB-Mv-vj'!U40/'FB-Mv-vj'!U35*100-100</f>
        <v>2.09813114701456</v>
      </c>
      <c r="V41" s="95" t="n">
        <f aca="false">'FB-Mv-vj'!V40/'FB-Mv-vj'!V35*100-100</f>
        <v>3.10880829015542</v>
      </c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FB-Mv-vj'!E42/'FB-Mv-vj'!E37*100-100</f>
        <v>2.94862352084411</v>
      </c>
      <c r="F43" s="95" t="n">
        <f aca="false">'FB-Mv-vj'!F42/'FB-Mv-vj'!F37*100-100</f>
        <v>0.567274271320997</v>
      </c>
      <c r="G43" s="95" t="n">
        <f aca="false">'FB-Mv-vj'!G42/'FB-Mv-vj'!G37*100-100</f>
        <v>2.95360198990709</v>
      </c>
      <c r="H43" s="95" t="n">
        <f aca="false">'FB-Mv-vj'!H42/'FB-Mv-vj'!H37*100-100</f>
        <v>2.69989615784007</v>
      </c>
      <c r="I43" s="95" t="n">
        <f aca="false">'FB-Mv-vj'!I42/'FB-Mv-vj'!I37*100-100</f>
        <v>2.91192315781244</v>
      </c>
      <c r="J43" s="95" t="n">
        <f aca="false">'FB-Mv-vj'!J42/'FB-Mv-vj'!J37*100-100</f>
        <v>3.16413335625538</v>
      </c>
      <c r="K43" s="95" t="n">
        <f aca="false">'FB-Mv-vj'!K42/'FB-Mv-vj'!K37*100-100</f>
        <v>3.1392592690314</v>
      </c>
      <c r="L43" s="95" t="n">
        <f aca="false">'FB-Mv-vj'!L42/'FB-Mv-vj'!L37*100-100</f>
        <v>3.12668261802351</v>
      </c>
      <c r="M43" s="95" t="n">
        <f aca="false">'FB-Mv-vj'!M42/'FB-Mv-vj'!M37*100-100</f>
        <v>2.83609839006145</v>
      </c>
      <c r="N43" s="95" t="n">
        <f aca="false">'FB-Mv-vj'!N42/'FB-Mv-vj'!N37*100-100</f>
        <v>2.83430777928287</v>
      </c>
      <c r="O43" s="95" t="n">
        <f aca="false">'FB-Mv-vj'!O42/'FB-Mv-vj'!O37*100-100</f>
        <v>3.06000482902233</v>
      </c>
      <c r="P43" s="95" t="n">
        <f aca="false">'FB-Mv-vj'!P42/'FB-Mv-vj'!P37*100-100</f>
        <v>2.79709767339824</v>
      </c>
      <c r="Q43" s="94" t="s">
        <v>145</v>
      </c>
      <c r="R43" s="94" t="s">
        <v>145</v>
      </c>
      <c r="S43" s="95" t="n">
        <f aca="false">'FB-Mv-vj'!S42/'FB-Mv-vj'!S37*100-100</f>
        <v>3.06824892027227</v>
      </c>
      <c r="T43" s="95" t="n">
        <f aca="false">'FB-Mv-vj'!T42/'FB-Mv-vj'!T37*100-100</f>
        <v>2.79040728942211</v>
      </c>
      <c r="U43" s="95" t="n">
        <f aca="false">'FB-Mv-vj'!U42/'FB-Mv-vj'!U37*100-100</f>
        <v>2.2812298326036</v>
      </c>
      <c r="V43" s="95" t="n">
        <f aca="false">'FB-Mv-vj'!V42/'FB-Mv-vj'!V37*100-100</f>
        <v>3.10880829015542</v>
      </c>
    </row>
    <row r="44" customFormat="false" ht="12.75" hidden="false" customHeight="false" outlineLevel="0" collapsed="false">
      <c r="B44" s="27" t="s">
        <v>146</v>
      </c>
      <c r="C44" s="94" t="s">
        <v>145</v>
      </c>
      <c r="D44" s="94" t="s">
        <v>145</v>
      </c>
      <c r="E44" s="95" t="n">
        <f aca="false">'FB-Mv-vj'!E43/'FB-Mv-vj'!E38*100-100</f>
        <v>1.26571450337556</v>
      </c>
      <c r="F44" s="95" t="n">
        <f aca="false">'FB-Mv-vj'!F43/'FB-Mv-vj'!F38*100-100</f>
        <v>0.866553357776596</v>
      </c>
      <c r="G44" s="95" t="n">
        <f aca="false">'FB-Mv-vj'!G43/'FB-Mv-vj'!G38*100-100</f>
        <v>1.12395797119061</v>
      </c>
      <c r="H44" s="95" t="n">
        <f aca="false">'FB-Mv-vj'!H43/'FB-Mv-vj'!H38*100-100</f>
        <v>2.09553740579686</v>
      </c>
      <c r="I44" s="95" t="n">
        <f aca="false">'FB-Mv-vj'!I43/'FB-Mv-vj'!I38*100-100</f>
        <v>2.91192315781244</v>
      </c>
      <c r="J44" s="95" t="n">
        <f aca="false">'FB-Mv-vj'!J43/'FB-Mv-vj'!J38*100-100</f>
        <v>0.178668114429129</v>
      </c>
      <c r="K44" s="95" t="n">
        <f aca="false">'FB-Mv-vj'!K43/'FB-Mv-vj'!K38*100-100</f>
        <v>0</v>
      </c>
      <c r="L44" s="95" t="n">
        <f aca="false">'FB-Mv-vj'!L43/'FB-Mv-vj'!L38*100-100</f>
        <v>0.940837376972368</v>
      </c>
      <c r="M44" s="95" t="n">
        <f aca="false">'FB-Mv-vj'!M43/'FB-Mv-vj'!M38*100-100</f>
        <v>1.06423528506102</v>
      </c>
      <c r="N44" s="95" t="n">
        <f aca="false">'FB-Mv-vj'!N43/'FB-Mv-vj'!N38*100-100</f>
        <v>1.1156186612576</v>
      </c>
      <c r="O44" s="95" t="n">
        <f aca="false">'FB-Mv-vj'!O43/'FB-Mv-vj'!O38*100-100</f>
        <v>0.314305367186748</v>
      </c>
      <c r="P44" s="95" t="n">
        <f aca="false">'FB-Mv-vj'!P43/'FB-Mv-vj'!P38*100-100</f>
        <v>1.99775428717281</v>
      </c>
      <c r="Q44" s="94" t="s">
        <v>145</v>
      </c>
      <c r="R44" s="94" t="s">
        <v>145</v>
      </c>
      <c r="S44" s="95" t="n">
        <f aca="false">'FB-Mv-vj'!S43/'FB-Mv-vj'!S38*100-100</f>
        <v>3.07536496777117</v>
      </c>
      <c r="T44" s="95" t="n">
        <f aca="false">'FB-Mv-vj'!T43/'FB-Mv-vj'!T38*100-100</f>
        <v>1.99650710136538</v>
      </c>
      <c r="U44" s="95" t="n">
        <f aca="false">'FB-Mv-vj'!U43/'FB-Mv-vj'!U38*100-100</f>
        <v>1.56793165404048</v>
      </c>
      <c r="V44" s="95" t="n">
        <f aca="false">'FB-Mv-vj'!V43/'FB-Mv-vj'!V38*100-100</f>
        <v>0</v>
      </c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FB-Mv-vj'!E44/'FB-Mv-vj'!E39*100-100</f>
        <v>2.46680192217865</v>
      </c>
      <c r="F45" s="95" t="n">
        <f aca="false">'FB-Mv-vj'!F44/'FB-Mv-vj'!F39*100-100</f>
        <v>0.864808394626991</v>
      </c>
      <c r="G45" s="95" t="n">
        <f aca="false">'FB-Mv-vj'!G44/'FB-Mv-vj'!G39*100-100</f>
        <v>2.67436158833492</v>
      </c>
      <c r="H45" s="95" t="n">
        <f aca="false">'FB-Mv-vj'!H44/'FB-Mv-vj'!H39*100-100</f>
        <v>2.37498511878631</v>
      </c>
      <c r="I45" s="95" t="n">
        <f aca="false">'FB-Mv-vj'!I44/'FB-Mv-vj'!I39*100-100</f>
        <v>2.10924535280681</v>
      </c>
      <c r="J45" s="95" t="n">
        <f aca="false">'FB-Mv-vj'!J44/'FB-Mv-vj'!J39*100-100</f>
        <v>2.8397565922921</v>
      </c>
      <c r="K45" s="95" t="n">
        <f aca="false">'FB-Mv-vj'!K44/'FB-Mv-vj'!K39*100-100</f>
        <v>2.91395609392228</v>
      </c>
      <c r="L45" s="95" t="n">
        <f aca="false">'FB-Mv-vj'!L44/'FB-Mv-vj'!L39*100-100</f>
        <v>3.05961156845214</v>
      </c>
      <c r="M45" s="95" t="n">
        <f aca="false">'FB-Mv-vj'!M44/'FB-Mv-vj'!M39*100-100</f>
        <v>0.301658729339366</v>
      </c>
      <c r="N45" s="95" t="n">
        <f aca="false">'FB-Mv-vj'!N44/'FB-Mv-vj'!N39*100-100</f>
        <v>0.301657022472853</v>
      </c>
      <c r="O45" s="95" t="n">
        <f aca="false">'FB-Mv-vj'!O44/'FB-Mv-vj'!O39*100-100</f>
        <v>0</v>
      </c>
      <c r="P45" s="95" t="n">
        <f aca="false">'FB-Mv-vj'!P44/'FB-Mv-vj'!P39*100-100</f>
        <v>1.94432544696855</v>
      </c>
      <c r="Q45" s="94" t="s">
        <v>145</v>
      </c>
      <c r="R45" s="94" t="s">
        <v>145</v>
      </c>
      <c r="S45" s="95" t="n">
        <f aca="false">'FB-Mv-vj'!S44/'FB-Mv-vj'!S39*100-100</f>
        <v>3.05745917613449</v>
      </c>
      <c r="T45" s="95" t="n">
        <f aca="false">'FB-Mv-vj'!T44/'FB-Mv-vj'!T39*100-100</f>
        <v>1.85060992302759</v>
      </c>
      <c r="U45" s="95" t="n">
        <f aca="false">'FB-Mv-vj'!U44/'FB-Mv-vj'!U39*100-100</f>
        <v>1.23360374938403</v>
      </c>
      <c r="V45" s="95" t="n">
        <f aca="false">'FB-Mv-vj'!V44/'FB-Mv-vj'!V39*100-100</f>
        <v>0</v>
      </c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FB-Mv-vj'!E45/'FB-Mv-vj'!E40*100-100</f>
        <v>2.39067860860378</v>
      </c>
      <c r="F46" s="95" t="n">
        <f aca="false">'FB-Mv-vj'!F45/'FB-Mv-vj'!F40*100-100</f>
        <v>0.762588668846703</v>
      </c>
      <c r="G46" s="95" t="n">
        <f aca="false">'FB-Mv-vj'!G45/'FB-Mv-vj'!G40*100-100</f>
        <v>2.56491570711405</v>
      </c>
      <c r="H46" s="95" t="n">
        <f aca="false">'FB-Mv-vj'!H45/'FB-Mv-vj'!H40*100-100</f>
        <v>2.50263664183485</v>
      </c>
      <c r="I46" s="95" t="n">
        <f aca="false">'FB-Mv-vj'!I45/'FB-Mv-vj'!I40*100-100</f>
        <v>2.10924535280681</v>
      </c>
      <c r="J46" s="95" t="n">
        <f aca="false">'FB-Mv-vj'!J45/'FB-Mv-vj'!J40*100-100</f>
        <v>2.91668617480639</v>
      </c>
      <c r="K46" s="95" t="n">
        <f aca="false">'FB-Mv-vj'!K45/'FB-Mv-vj'!K40*100-100</f>
        <v>2.91395609392228</v>
      </c>
      <c r="L46" s="95" t="n">
        <f aca="false">'FB-Mv-vj'!L45/'FB-Mv-vj'!L40*100-100</f>
        <v>2.12567938436146</v>
      </c>
      <c r="M46" s="95" t="n">
        <f aca="false">'FB-Mv-vj'!M45/'FB-Mv-vj'!M40*100-100</f>
        <v>1.40747828892694</v>
      </c>
      <c r="N46" s="95" t="n">
        <f aca="false">'FB-Mv-vj'!N45/'FB-Mv-vj'!N40*100-100</f>
        <v>1.35675955088048</v>
      </c>
      <c r="O46" s="95" t="n">
        <f aca="false">'FB-Mv-vj'!O45/'FB-Mv-vj'!O40*100-100</f>
        <v>1.7398314720013</v>
      </c>
      <c r="P46" s="95" t="n">
        <f aca="false">'FB-Mv-vj'!P45/'FB-Mv-vj'!P40*100-100</f>
        <v>1.94432544696855</v>
      </c>
      <c r="Q46" s="94" t="s">
        <v>145</v>
      </c>
      <c r="R46" s="94" t="s">
        <v>145</v>
      </c>
      <c r="S46" s="95" t="n">
        <f aca="false">'FB-Mv-vj'!S45/'FB-Mv-vj'!S40*100-100</f>
        <v>2.53637709147732</v>
      </c>
      <c r="T46" s="95" t="n">
        <f aca="false">'FB-Mv-vj'!T45/'FB-Mv-vj'!T40*100-100</f>
        <v>2.11824928012452</v>
      </c>
      <c r="U46" s="95" t="n">
        <f aca="false">'FB-Mv-vj'!U45/'FB-Mv-vj'!U40*100-100</f>
        <v>2.31263503156714</v>
      </c>
      <c r="V46" s="95" t="n">
        <f aca="false">'FB-Mv-vj'!V45/'FB-Mv-vj'!V40*100-100</f>
        <v>1.9744384535549</v>
      </c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FB-Mv-vj'!E47/'FB-Mv-vj'!E42*100-100</f>
        <v>2.45931163294128</v>
      </c>
      <c r="F48" s="95" t="n">
        <f aca="false">'FB-Mv-vj'!F47/'FB-Mv-vj'!F42*100-100</f>
        <v>2.1657577487799</v>
      </c>
      <c r="G48" s="95" t="n">
        <f aca="false">'FB-Mv-vj'!G47/'FB-Mv-vj'!G42*100-100</f>
        <v>2.73556231003039</v>
      </c>
      <c r="H48" s="95" t="n">
        <f aca="false">'FB-Mv-vj'!H47/'FB-Mv-vj'!H42*100-100</f>
        <v>2.55729795108329</v>
      </c>
      <c r="I48" s="95" t="n">
        <f aca="false">'FB-Mv-vj'!I47/'FB-Mv-vj'!I42*100-100</f>
        <v>2.10924535280681</v>
      </c>
      <c r="J48" s="95" t="n">
        <f aca="false">'FB-Mv-vj'!J47/'FB-Mv-vj'!J42*100-100</f>
        <v>2.91668617480639</v>
      </c>
      <c r="K48" s="95" t="n">
        <f aca="false">'FB-Mv-vj'!K47/'FB-Mv-vj'!K42*100-100</f>
        <v>2.91395609392228</v>
      </c>
      <c r="L48" s="95" t="n">
        <f aca="false">'FB-Mv-vj'!L47/'FB-Mv-vj'!L42*100-100</f>
        <v>2.85586515901053</v>
      </c>
      <c r="M48" s="95" t="n">
        <f aca="false">'FB-Mv-vj'!M47/'FB-Mv-vj'!M42*100-100</f>
        <v>1.30391173520562</v>
      </c>
      <c r="N48" s="95" t="n">
        <f aca="false">'FB-Mv-vj'!N47/'FB-Mv-vj'!N42*100-100</f>
        <v>1.30391173520562</v>
      </c>
      <c r="O48" s="95" t="n">
        <f aca="false">'FB-Mv-vj'!O47/'FB-Mv-vj'!O42*100-100</f>
        <v>1.7398314720013</v>
      </c>
      <c r="P48" s="95" t="n">
        <f aca="false">'FB-Mv-vj'!P47/'FB-Mv-vj'!P42*100-100</f>
        <v>2.02839756592293</v>
      </c>
      <c r="Q48" s="94" t="s">
        <v>145</v>
      </c>
      <c r="R48" s="94" t="s">
        <v>145</v>
      </c>
      <c r="S48" s="95" t="n">
        <f aca="false">'FB-Mv-vj'!S47/'FB-Mv-vj'!S42*100-100</f>
        <v>2.57108957934278</v>
      </c>
      <c r="T48" s="95" t="n">
        <f aca="false">'FB-Mv-vj'!T47/'FB-Mv-vj'!T42*100-100</f>
        <v>1.6702140852227</v>
      </c>
      <c r="U48" s="95" t="n">
        <f aca="false">'FB-Mv-vj'!U47/'FB-Mv-vj'!U42*100-100</f>
        <v>1.69319083388788</v>
      </c>
      <c r="V48" s="95" t="n">
        <f aca="false">'FB-Mv-vj'!V47/'FB-Mv-vj'!V42*100-100</f>
        <v>1.9744384535549</v>
      </c>
    </row>
    <row r="49" customFormat="false" ht="12.75" hidden="false" customHeight="false" outlineLevel="0" collapsed="false">
      <c r="B49" s="27" t="s">
        <v>146</v>
      </c>
      <c r="C49" s="94" t="s">
        <v>145</v>
      </c>
      <c r="D49" s="94" t="s">
        <v>145</v>
      </c>
      <c r="E49" s="95" t="n">
        <f aca="false">'FB-Mv-vj'!E48/'FB-Mv-vj'!E43*100-100</f>
        <v>2.44839791871389</v>
      </c>
      <c r="F49" s="95" t="n">
        <f aca="false">'FB-Mv-vj'!F48/'FB-Mv-vj'!F43*100-100</f>
        <v>1.9798727010802</v>
      </c>
      <c r="G49" s="95" t="n">
        <f aca="false">'FB-Mv-vj'!G48/'FB-Mv-vj'!G43*100-100</f>
        <v>2.62710042724186</v>
      </c>
      <c r="H49" s="95" t="n">
        <f aca="false">'FB-Mv-vj'!H48/'FB-Mv-vj'!H43*100-100</f>
        <v>3.11649146538598</v>
      </c>
      <c r="I49" s="95" t="n">
        <f aca="false">'FB-Mv-vj'!I48/'FB-Mv-vj'!I43*100-100</f>
        <v>2.10924535280681</v>
      </c>
      <c r="J49" s="95" t="n">
        <f aca="false">'FB-Mv-vj'!J48/'FB-Mv-vj'!J43*100-100</f>
        <v>2.91668617480639</v>
      </c>
      <c r="K49" s="95" t="n">
        <f aca="false">'FB-Mv-vj'!K48/'FB-Mv-vj'!K43*100-100</f>
        <v>2.91395609392228</v>
      </c>
      <c r="L49" s="95" t="n">
        <f aca="false">'FB-Mv-vj'!L48/'FB-Mv-vj'!L43*100-100</f>
        <v>2.85511981149314</v>
      </c>
      <c r="M49" s="95" t="n">
        <f aca="false">'FB-Mv-vj'!M48/'FB-Mv-vj'!M43*100-100</f>
        <v>1.70511534603813</v>
      </c>
      <c r="N49" s="95" t="n">
        <f aca="false">'FB-Mv-vj'!N48/'FB-Mv-vj'!N43*100-100</f>
        <v>1.7051153460381</v>
      </c>
      <c r="O49" s="95" t="n">
        <f aca="false">'FB-Mv-vj'!O48/'FB-Mv-vj'!O43*100-100</f>
        <v>2.05315205577674</v>
      </c>
      <c r="P49" s="95" t="n">
        <f aca="false">'FB-Mv-vj'!P48/'FB-Mv-vj'!P43*100-100</f>
        <v>1.71084678053293</v>
      </c>
      <c r="Q49" s="94" t="s">
        <v>145</v>
      </c>
      <c r="R49" s="94" t="s">
        <v>145</v>
      </c>
      <c r="S49" s="95" t="n">
        <f aca="false">'FB-Mv-vj'!S48/'FB-Mv-vj'!S43*100-100</f>
        <v>3.3489318670771</v>
      </c>
      <c r="T49" s="95" t="n">
        <f aca="false">'FB-Mv-vj'!T48/'FB-Mv-vj'!T43*100-100</f>
        <v>1.59336690541944</v>
      </c>
      <c r="U49" s="95" t="n">
        <f aca="false">'FB-Mv-vj'!U48/'FB-Mv-vj'!U43*100-100</f>
        <v>1.74294710645073</v>
      </c>
      <c r="V49" s="95" t="n">
        <f aca="false">'FB-Mv-vj'!V48/'FB-Mv-vj'!V43*100-100</f>
        <v>1.9744384535549</v>
      </c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FB-Mv-vj'!E49/'FB-Mv-vj'!E44*100-100</f>
        <v>2.01110068135564</v>
      </c>
      <c r="F50" s="95" t="n">
        <f aca="false">'FB-Mv-vj'!F49/'FB-Mv-vj'!F44*100-100</f>
        <v>1.93759036676636</v>
      </c>
      <c r="G50" s="95" t="n">
        <f aca="false">'FB-Mv-vj'!G49/'FB-Mv-vj'!G44*100-100</f>
        <v>2.24526665932048</v>
      </c>
      <c r="H50" s="95" t="n">
        <f aca="false">'FB-Mv-vj'!H49/'FB-Mv-vj'!H44*100-100</f>
        <v>2.88844621513944</v>
      </c>
      <c r="I50" s="95" t="n">
        <f aca="false">'FB-Mv-vj'!I49/'FB-Mv-vj'!I44*100-100</f>
        <v>1.97934324805243</v>
      </c>
      <c r="J50" s="95" t="n">
        <f aca="false">'FB-Mv-vj'!J49/'FB-Mv-vj'!J44*100-100</f>
        <v>2.07100591715977</v>
      </c>
      <c r="K50" s="95" t="n">
        <f aca="false">'FB-Mv-vj'!K49/'FB-Mv-vj'!K44*100-100</f>
        <v>2.07026978638518</v>
      </c>
      <c r="L50" s="95" t="n">
        <f aca="false">'FB-Mv-vj'!L49/'FB-Mv-vj'!L44*100-100</f>
        <v>2.27606350031888</v>
      </c>
      <c r="M50" s="95" t="n">
        <f aca="false">'FB-Mv-vj'!M49/'FB-Mv-vj'!M44*100-100</f>
        <v>1.70425842195618</v>
      </c>
      <c r="N50" s="95" t="n">
        <f aca="false">'FB-Mv-vj'!N49/'FB-Mv-vj'!N44*100-100</f>
        <v>1.70424880780374</v>
      </c>
      <c r="O50" s="95" t="n">
        <f aca="false">'FB-Mv-vj'!O49/'FB-Mv-vj'!O44*100-100</f>
        <v>2.05315205577674</v>
      </c>
      <c r="P50" s="95" t="n">
        <f aca="false">'FB-Mv-vj'!P49/'FB-Mv-vj'!P44*100-100</f>
        <v>1.59176888524557</v>
      </c>
      <c r="Q50" s="94" t="s">
        <v>145</v>
      </c>
      <c r="R50" s="94" t="s">
        <v>145</v>
      </c>
      <c r="S50" s="95" t="n">
        <f aca="false">'FB-Mv-vj'!S49/'FB-Mv-vj'!S44*100-100</f>
        <v>2.57345301204353</v>
      </c>
      <c r="T50" s="95" t="n">
        <f aca="false">'FB-Mv-vj'!T49/'FB-Mv-vj'!T44*100-100</f>
        <v>1.48615186723227</v>
      </c>
      <c r="U50" s="95" t="n">
        <f aca="false">'FB-Mv-vj'!U49/'FB-Mv-vj'!U44*100-100</f>
        <v>1.28281401701113</v>
      </c>
      <c r="V50" s="95" t="n">
        <f aca="false">'FB-Mv-vj'!V49/'FB-Mv-vj'!V44*100-100</f>
        <v>1.9744384535549</v>
      </c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FB-Mv-vj'!E50/'FB-Mv-vj'!E45*100-100</f>
        <v>2.0779817102309</v>
      </c>
      <c r="F51" s="95" t="n">
        <f aca="false">'FB-Mv-vj'!F50/'FB-Mv-vj'!F45*100-100</f>
        <v>1.97661141152385</v>
      </c>
      <c r="G51" s="95" t="n">
        <f aca="false">'FB-Mv-vj'!G50/'FB-Mv-vj'!G45*100-100</f>
        <v>2.17323504991404</v>
      </c>
      <c r="H51" s="95" t="n">
        <f aca="false">'FB-Mv-vj'!H50/'FB-Mv-vj'!H45*100-100</f>
        <v>2.79562023085114</v>
      </c>
      <c r="I51" s="95" t="n">
        <f aca="false">'FB-Mv-vj'!I50/'FB-Mv-vj'!I45*100-100</f>
        <v>1.97934324805243</v>
      </c>
      <c r="J51" s="95" t="n">
        <f aca="false">'FB-Mv-vj'!J50/'FB-Mv-vj'!J45*100-100</f>
        <v>2.06945785312355</v>
      </c>
      <c r="K51" s="95" t="n">
        <f aca="false">'FB-Mv-vj'!K50/'FB-Mv-vj'!K45*100-100</f>
        <v>2.07026978638518</v>
      </c>
      <c r="L51" s="95" t="n">
        <f aca="false">'FB-Mv-vj'!L50/'FB-Mv-vj'!L45*100-100</f>
        <v>2.27606350031888</v>
      </c>
      <c r="M51" s="95" t="n">
        <f aca="false">'FB-Mv-vj'!M50/'FB-Mv-vj'!M45*100-100</f>
        <v>2.18146043317695</v>
      </c>
      <c r="N51" s="95" t="n">
        <f aca="false">'FB-Mv-vj'!N50/'FB-Mv-vj'!N45*100-100</f>
        <v>2.1825396825397</v>
      </c>
      <c r="O51" s="95" t="n">
        <f aca="false">'FB-Mv-vj'!O50/'FB-Mv-vj'!O45*100-100</f>
        <v>2.42473239798318</v>
      </c>
      <c r="P51" s="95" t="n">
        <f aca="false">'FB-Mv-vj'!P50/'FB-Mv-vj'!P45*100-100</f>
        <v>1.59176888524557</v>
      </c>
      <c r="Q51" s="94" t="s">
        <v>145</v>
      </c>
      <c r="R51" s="94" t="s">
        <v>145</v>
      </c>
      <c r="S51" s="95" t="n">
        <f aca="false">'FB-Mv-vj'!S50/'FB-Mv-vj'!S45*100-100</f>
        <v>2.53872797256003</v>
      </c>
      <c r="T51" s="95" t="n">
        <f aca="false">'FB-Mv-vj'!T50/'FB-Mv-vj'!T45*100-100</f>
        <v>1.57796728388266</v>
      </c>
      <c r="U51" s="95" t="n">
        <f aca="false">'FB-Mv-vj'!U50/'FB-Mv-vj'!U45*100-100</f>
        <v>1.20392937447804</v>
      </c>
      <c r="V51" s="95" t="n">
        <f aca="false">'FB-Mv-vj'!V50/'FB-Mv-vj'!V45*100-100</f>
        <v>2.40028004696859</v>
      </c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FB-Mv-vj'!E52/'FB-Mv-vj'!E47*100-100</f>
        <v>1.90635553500962</v>
      </c>
      <c r="F53" s="95" t="n">
        <f aca="false">'FB-Mv-vj'!F52/'FB-Mv-vj'!F47*100-100</f>
        <v>0.690802168244971</v>
      </c>
      <c r="G53" s="95" t="n">
        <f aca="false">'FB-Mv-vj'!G52/'FB-Mv-vj'!G47*100-100</f>
        <v>2.07100591715977</v>
      </c>
      <c r="H53" s="95" t="n">
        <f aca="false">'FB-Mv-vj'!H52/'FB-Mv-vj'!H47*100-100</f>
        <v>2.66195618275016</v>
      </c>
      <c r="I53" s="95" t="n">
        <f aca="false">'FB-Mv-vj'!I52/'FB-Mv-vj'!I47*100-100</f>
        <v>1.97934324805243</v>
      </c>
      <c r="J53" s="95" t="n">
        <f aca="false">'FB-Mv-vj'!J52/'FB-Mv-vj'!J47*100-100</f>
        <v>2.06945785312355</v>
      </c>
      <c r="K53" s="95" t="n">
        <f aca="false">'FB-Mv-vj'!K52/'FB-Mv-vj'!K47*100-100</f>
        <v>2.07026978638518</v>
      </c>
      <c r="L53" s="95" t="n">
        <f aca="false">'FB-Mv-vj'!L52/'FB-Mv-vj'!L47*100-100</f>
        <v>1.54999380522092</v>
      </c>
      <c r="M53" s="95" t="n">
        <f aca="false">'FB-Mv-vj'!M52/'FB-Mv-vj'!M47*100-100</f>
        <v>2.02957375996596</v>
      </c>
      <c r="N53" s="95" t="n">
        <f aca="false">'FB-Mv-vj'!N52/'FB-Mv-vj'!N47*100-100</f>
        <v>1.98019801980196</v>
      </c>
      <c r="O53" s="95" t="n">
        <f aca="false">'FB-Mv-vj'!O52/'FB-Mv-vj'!O47*100-100</f>
        <v>2.42473239798318</v>
      </c>
      <c r="P53" s="95" t="n">
        <f aca="false">'FB-Mv-vj'!P52/'FB-Mv-vj'!P47*100-100</f>
        <v>1.50805655140256</v>
      </c>
      <c r="Q53" s="94" t="s">
        <v>145</v>
      </c>
      <c r="R53" s="94" t="s">
        <v>145</v>
      </c>
      <c r="S53" s="95" t="n">
        <f aca="false">'FB-Mv-vj'!S52/'FB-Mv-vj'!S47*100-100</f>
        <v>2.5378688068409</v>
      </c>
      <c r="T53" s="95" t="n">
        <f aca="false">'FB-Mv-vj'!T52/'FB-Mv-vj'!T47*100-100</f>
        <v>1.6530869081774</v>
      </c>
      <c r="U53" s="95" t="n">
        <f aca="false">'FB-Mv-vj'!U52/'FB-Mv-vj'!U47*100-100</f>
        <v>1.58285715541706</v>
      </c>
      <c r="V53" s="95" t="n">
        <f aca="false">'FB-Mv-vj'!V52/'FB-Mv-vj'!V47*100-100</f>
        <v>2.40028004696859</v>
      </c>
    </row>
    <row r="54" customFormat="false" ht="12.75" hidden="false" customHeight="false" outlineLevel="0" collapsed="false">
      <c r="B54" s="27" t="s">
        <v>146</v>
      </c>
      <c r="C54" s="94" t="s">
        <v>145</v>
      </c>
      <c r="D54" s="94" t="s">
        <v>145</v>
      </c>
      <c r="E54" s="95" t="n">
        <f aca="false">'FB-Mv-vj'!E53/'FB-Mv-vj'!E48*100-100</f>
        <v>1.63233650071604</v>
      </c>
      <c r="F54" s="95" t="n">
        <f aca="false">'FB-Mv-vj'!F53/'FB-Mv-vj'!F48*100-100</f>
        <v>0.513150780750564</v>
      </c>
      <c r="G54" s="95" t="n">
        <f aca="false">'FB-Mv-vj'!G53/'FB-Mv-vj'!G48*100-100</f>
        <v>2.00020010054661</v>
      </c>
      <c r="H54" s="95" t="n">
        <f aca="false">'FB-Mv-vj'!H53/'FB-Mv-vj'!H48*100-100</f>
        <v>1.74270109769247</v>
      </c>
      <c r="I54" s="95" t="n">
        <f aca="false">'FB-Mv-vj'!I53/'FB-Mv-vj'!I48*100-100</f>
        <v>1.97934324805243</v>
      </c>
      <c r="J54" s="95" t="n">
        <f aca="false">'FB-Mv-vj'!J53/'FB-Mv-vj'!J48*100-100</f>
        <v>2.06945785312355</v>
      </c>
      <c r="K54" s="95" t="n">
        <f aca="false">'FB-Mv-vj'!K53/'FB-Mv-vj'!K48*100-100</f>
        <v>2.07026978638518</v>
      </c>
      <c r="L54" s="95" t="n">
        <f aca="false">'FB-Mv-vj'!L53/'FB-Mv-vj'!L48*100-100</f>
        <v>2.13572583064934</v>
      </c>
      <c r="M54" s="95" t="n">
        <f aca="false">'FB-Mv-vj'!M53/'FB-Mv-vj'!M48*100-100</f>
        <v>1.62709023428562</v>
      </c>
      <c r="N54" s="95" t="n">
        <f aca="false">'FB-Mv-vj'!N53/'FB-Mv-vj'!N48*100-100</f>
        <v>1.57790927021696</v>
      </c>
      <c r="O54" s="95" t="n">
        <f aca="false">'FB-Mv-vj'!O53/'FB-Mv-vj'!O48*100-100</f>
        <v>2.11027099917757</v>
      </c>
      <c r="P54" s="95" t="n">
        <f aca="false">'FB-Mv-vj'!P53/'FB-Mv-vj'!P48*100-100</f>
        <v>0.0335117664769626</v>
      </c>
      <c r="Q54" s="94" t="s">
        <v>145</v>
      </c>
      <c r="R54" s="94" t="s">
        <v>145</v>
      </c>
      <c r="S54" s="95" t="n">
        <f aca="false">'FB-Mv-vj'!S53/'FB-Mv-vj'!S48*100-100</f>
        <v>0.909374430536602</v>
      </c>
      <c r="T54" s="95" t="n">
        <f aca="false">'FB-Mv-vj'!T53/'FB-Mv-vj'!T48*100-100</f>
        <v>1.5577343560218</v>
      </c>
      <c r="U54" s="95" t="n">
        <f aca="false">'FB-Mv-vj'!U53/'FB-Mv-vj'!U48*100-100</f>
        <v>1.66279598862451</v>
      </c>
      <c r="V54" s="95" t="n">
        <f aca="false">'FB-Mv-vj'!V53/'FB-Mv-vj'!V48*100-100</f>
        <v>2.40028004696859</v>
      </c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FB-Mv-vj'!E54/'FB-Mv-vj'!E49*100-100</f>
        <v>2.38889796754032</v>
      </c>
      <c r="F55" s="95" t="n">
        <f aca="false">'FB-Mv-vj'!F54/'FB-Mv-vj'!F49*100-100</f>
        <v>1.99868489610434</v>
      </c>
      <c r="G55" s="95" t="n">
        <f aca="false">'FB-Mv-vj'!G54/'FB-Mv-vj'!G49*100-100</f>
        <v>2.83792042877211</v>
      </c>
      <c r="H55" s="95" t="n">
        <f aca="false">'FB-Mv-vj'!H54/'FB-Mv-vj'!H49*100-100</f>
        <v>2.42013552758955</v>
      </c>
      <c r="I55" s="95" t="n">
        <f aca="false">'FB-Mv-vj'!I54/'FB-Mv-vj'!I49*100-100</f>
        <v>3.25724547985861</v>
      </c>
      <c r="J55" s="95" t="n">
        <f aca="false">'FB-Mv-vj'!J54/'FB-Mv-vj'!J49*100-100</f>
        <v>3.1417440934475</v>
      </c>
      <c r="K55" s="95" t="n">
        <f aca="false">'FB-Mv-vj'!K54/'FB-Mv-vj'!K49*100-100</f>
        <v>3.09071076617225</v>
      </c>
      <c r="L55" s="95" t="n">
        <f aca="false">'FB-Mv-vj'!L54/'FB-Mv-vj'!L49*100-100</f>
        <v>2.80595390342269</v>
      </c>
      <c r="M55" s="95" t="n">
        <f aca="false">'FB-Mv-vj'!M54/'FB-Mv-vj'!M49*100-100</f>
        <v>1.97115467986832</v>
      </c>
      <c r="N55" s="95" t="n">
        <f aca="false">'FB-Mv-vj'!N54/'FB-Mv-vj'!N49*100-100</f>
        <v>1.97003440186853</v>
      </c>
      <c r="O55" s="95" t="n">
        <f aca="false">'FB-Mv-vj'!O54/'FB-Mv-vj'!O49*100-100</f>
        <v>2.11027099917757</v>
      </c>
      <c r="P55" s="95" t="n">
        <f aca="false">'FB-Mv-vj'!P54/'FB-Mv-vj'!P49*100-100</f>
        <v>0.131427327053203</v>
      </c>
      <c r="Q55" s="94" t="s">
        <v>145</v>
      </c>
      <c r="R55" s="94" t="s">
        <v>145</v>
      </c>
      <c r="S55" s="95" t="n">
        <f aca="false">'FB-Mv-vj'!S54/'FB-Mv-vj'!S49*100-100</f>
        <v>1.03098820665169</v>
      </c>
      <c r="T55" s="95" t="n">
        <f aca="false">'FB-Mv-vj'!T54/'FB-Mv-vj'!T49*100-100</f>
        <v>1.64528561044179</v>
      </c>
      <c r="U55" s="95" t="n">
        <f aca="false">'FB-Mv-vj'!U54/'FB-Mv-vj'!U49*100-100</f>
        <v>2.12151536688418</v>
      </c>
      <c r="V55" s="95" t="n">
        <f aca="false">'FB-Mv-vj'!V54/'FB-Mv-vj'!V49*100-100</f>
        <v>2.40028004696859</v>
      </c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FB-Mv-vj'!E55/'FB-Mv-vj'!E50*100-100</f>
        <v>2.75340367661497</v>
      </c>
      <c r="F56" s="95" t="n">
        <f aca="false">'FB-Mv-vj'!F55/'FB-Mv-vj'!F50*100-100</f>
        <v>1.97584803353976</v>
      </c>
      <c r="G56" s="95" t="n">
        <f aca="false">'FB-Mv-vj'!G55/'FB-Mv-vj'!G50*100-100</f>
        <v>2.96662628595166</v>
      </c>
      <c r="H56" s="95" t="n">
        <f aca="false">'FB-Mv-vj'!H55/'FB-Mv-vj'!H50*100-100</f>
        <v>2.55537500365564</v>
      </c>
      <c r="I56" s="95" t="n">
        <f aca="false">'FB-Mv-vj'!I55/'FB-Mv-vj'!I50*100-100</f>
        <v>3.25724547985861</v>
      </c>
      <c r="J56" s="95" t="n">
        <f aca="false">'FB-Mv-vj'!J55/'FB-Mv-vj'!J50*100-100</f>
        <v>3.0662094393701</v>
      </c>
      <c r="K56" s="95" t="n">
        <f aca="false">'FB-Mv-vj'!K55/'FB-Mv-vj'!K50*100-100</f>
        <v>3.09071076617225</v>
      </c>
      <c r="L56" s="95" t="n">
        <f aca="false">'FB-Mv-vj'!L55/'FB-Mv-vj'!L50*100-100</f>
        <v>2.80595390342269</v>
      </c>
      <c r="M56" s="95" t="n">
        <f aca="false">'FB-Mv-vj'!M55/'FB-Mv-vj'!M50*100-100</f>
        <v>0.43680841579814</v>
      </c>
      <c r="N56" s="95" t="n">
        <f aca="false">'FB-Mv-vj'!N55/'FB-Mv-vj'!N50*100-100</f>
        <v>0.485436893203911</v>
      </c>
      <c r="O56" s="95" t="n">
        <f aca="false">'FB-Mv-vj'!O55/'FB-Mv-vj'!O50*100-100</f>
        <v>0</v>
      </c>
      <c r="P56" s="95" t="n">
        <f aca="false">'FB-Mv-vj'!P55/'FB-Mv-vj'!P50*100-100</f>
        <v>2.34509322804561</v>
      </c>
      <c r="Q56" s="94" t="s">
        <v>145</v>
      </c>
      <c r="R56" s="94" t="s">
        <v>145</v>
      </c>
      <c r="S56" s="95" t="n">
        <f aca="false">'FB-Mv-vj'!S55/'FB-Mv-vj'!S50*100-100</f>
        <v>2.82883942301983</v>
      </c>
      <c r="T56" s="95" t="n">
        <f aca="false">'FB-Mv-vj'!T55/'FB-Mv-vj'!T50*100-100</f>
        <v>2.08822176885093</v>
      </c>
      <c r="U56" s="95" t="n">
        <f aca="false">'FB-Mv-vj'!U55/'FB-Mv-vj'!U50*100-100</f>
        <v>2.31463660260189</v>
      </c>
      <c r="V56" s="95" t="n">
        <f aca="false">'FB-Mv-vj'!V55/'FB-Mv-vj'!V50*100-100</f>
        <v>0</v>
      </c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FB-Mv-vj'!E57/'FB-Mv-vj'!E52*100-100</f>
        <v>2.87922802414479</v>
      </c>
      <c r="F58" s="95" t="n">
        <f aca="false">'FB-Mv-vj'!F57/'FB-Mv-vj'!F52*100-100</f>
        <v>1.99804281197228</v>
      </c>
      <c r="G58" s="95" t="n">
        <f aca="false">'FB-Mv-vj'!G57/'FB-Mv-vj'!G52*100-100</f>
        <v>2.99516908212559</v>
      </c>
      <c r="H58" s="95" t="n">
        <f aca="false">'FB-Mv-vj'!H57/'FB-Mv-vj'!H52*100-100</f>
        <v>2.84102467477243</v>
      </c>
      <c r="I58" s="95" t="n">
        <f aca="false">'FB-Mv-vj'!I57/'FB-Mv-vj'!I52*100-100</f>
        <v>3.25724547985861</v>
      </c>
      <c r="J58" s="95" t="n">
        <f aca="false">'FB-Mv-vj'!J57/'FB-Mv-vj'!J52*100-100</f>
        <v>3.0662094393701</v>
      </c>
      <c r="K58" s="95" t="n">
        <f aca="false">'FB-Mv-vj'!K57/'FB-Mv-vj'!K52*100-100</f>
        <v>3.09071076617225</v>
      </c>
      <c r="L58" s="95" t="n">
        <f aca="false">'FB-Mv-vj'!L57/'FB-Mv-vj'!L52*100-100</f>
        <v>2.80595390342269</v>
      </c>
      <c r="M58" s="95" t="n">
        <f aca="false">'FB-Mv-vj'!M57/'FB-Mv-vj'!M52*100-100</f>
        <v>2.37710974758174</v>
      </c>
      <c r="N58" s="95" t="n">
        <f aca="false">'FB-Mv-vj'!N57/'FB-Mv-vj'!N52*100-100</f>
        <v>2.3274049658132</v>
      </c>
      <c r="O58" s="95" t="n">
        <f aca="false">'FB-Mv-vj'!O57/'FB-Mv-vj'!O52*100-100</f>
        <v>2.30543630399764</v>
      </c>
      <c r="P58" s="95" t="n">
        <f aca="false">'FB-Mv-vj'!P57/'FB-Mv-vj'!P52*100-100</f>
        <v>2.36184349797274</v>
      </c>
      <c r="Q58" s="94" t="s">
        <v>145</v>
      </c>
      <c r="R58" s="94" t="s">
        <v>145</v>
      </c>
      <c r="S58" s="95" t="n">
        <f aca="false">'FB-Mv-vj'!S57/'FB-Mv-vj'!S52*100-100</f>
        <v>2.79490101867546</v>
      </c>
      <c r="T58" s="95" t="n">
        <f aca="false">'FB-Mv-vj'!T57/'FB-Mv-vj'!T52*100-100</f>
        <v>2.27262886027566</v>
      </c>
      <c r="U58" s="95" t="n">
        <f aca="false">'FB-Mv-vj'!U57/'FB-Mv-vj'!U52*100-100</f>
        <v>2.17556551018031</v>
      </c>
      <c r="V58" s="95" t="n">
        <f aca="false">'FB-Mv-vj'!V57/'FB-Mv-vj'!V52*100-100</f>
        <v>2.09544628831991</v>
      </c>
    </row>
    <row r="59" customFormat="false" ht="12.75" hidden="false" customHeight="false" outlineLevel="0" collapsed="false">
      <c r="B59" s="27" t="s">
        <v>146</v>
      </c>
      <c r="C59" s="94" t="s">
        <v>145</v>
      </c>
      <c r="D59" s="94" t="s">
        <v>145</v>
      </c>
      <c r="E59" s="95" t="n">
        <f aca="false">'FB-Mv-vj'!E58/'FB-Mv-vj'!E53*100-100</f>
        <v>2.93216467705659</v>
      </c>
      <c r="F59" s="95" t="n">
        <f aca="false">'FB-Mv-vj'!F58/'FB-Mv-vj'!F53*100-100</f>
        <v>2.03431025150513</v>
      </c>
      <c r="G59" s="95" t="n">
        <f aca="false">'FB-Mv-vj'!G58/'FB-Mv-vj'!G53*100-100</f>
        <v>3.05832837555833</v>
      </c>
      <c r="H59" s="95" t="n">
        <f aca="false">'FB-Mv-vj'!H58/'FB-Mv-vj'!H53*100-100</f>
        <v>2.80683633355669</v>
      </c>
      <c r="I59" s="95" t="n">
        <f aca="false">'FB-Mv-vj'!I58/'FB-Mv-vj'!I53*100-100</f>
        <v>3.25724547985861</v>
      </c>
      <c r="J59" s="95" t="n">
        <f aca="false">'FB-Mv-vj'!J58/'FB-Mv-vj'!J53*100-100</f>
        <v>3.0662094393701</v>
      </c>
      <c r="K59" s="95" t="n">
        <f aca="false">'FB-Mv-vj'!K58/'FB-Mv-vj'!K53*100-100</f>
        <v>3.09071076617225</v>
      </c>
      <c r="L59" s="95" t="n">
        <f aca="false">'FB-Mv-vj'!L58/'FB-Mv-vj'!L53*100-100</f>
        <v>3.00635353723055</v>
      </c>
      <c r="M59" s="95" t="n">
        <f aca="false">'FB-Mv-vj'!M58/'FB-Mv-vj'!M53*100-100</f>
        <v>2.52305025972055</v>
      </c>
      <c r="N59" s="95" t="n">
        <f aca="false">'FB-Mv-vj'!N58/'FB-Mv-vj'!N53*100-100</f>
        <v>2.52427184466019</v>
      </c>
      <c r="O59" s="95" t="n">
        <f aca="false">'FB-Mv-vj'!O58/'FB-Mv-vj'!O53*100-100</f>
        <v>2.56011312482207</v>
      </c>
      <c r="P59" s="95" t="n">
        <f aca="false">'FB-Mv-vj'!P58/'FB-Mv-vj'!P53*100-100</f>
        <v>2.80895112127763</v>
      </c>
      <c r="Q59" s="94" t="s">
        <v>145</v>
      </c>
      <c r="R59" s="94" t="s">
        <v>145</v>
      </c>
      <c r="S59" s="95" t="n">
        <f aca="false">'FB-Mv-vj'!S58/'FB-Mv-vj'!S53*100-100</f>
        <v>3.08684296248047</v>
      </c>
      <c r="T59" s="95" t="n">
        <f aca="false">'FB-Mv-vj'!T58/'FB-Mv-vj'!T53*100-100</f>
        <v>2.22438376806574</v>
      </c>
      <c r="U59" s="95" t="n">
        <f aca="false">'FB-Mv-vj'!U58/'FB-Mv-vj'!U53*100-100</f>
        <v>2.17097825289684</v>
      </c>
      <c r="V59" s="95" t="n">
        <f aca="false">'FB-Mv-vj'!V58/'FB-Mv-vj'!V53*100-100</f>
        <v>2.40615976900864</v>
      </c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FB-Mv-vj'!E59/'FB-Mv-vj'!E54*100-100</f>
        <v>2.45628850391282</v>
      </c>
      <c r="F60" s="95" t="n">
        <f aca="false">'FB-Mv-vj'!F59/'FB-Mv-vj'!F54*100-100</f>
        <v>0.485148482047663</v>
      </c>
      <c r="G60" s="95" t="n">
        <f aca="false">'FB-Mv-vj'!G59/'FB-Mv-vj'!G54*100-100</f>
        <v>2.54161729340592</v>
      </c>
      <c r="H60" s="95" t="n">
        <f aca="false">'FB-Mv-vj'!H59/'FB-Mv-vj'!H54*100-100</f>
        <v>2.63469094599631</v>
      </c>
      <c r="I60" s="95" t="n">
        <f aca="false">'FB-Mv-vj'!I59/'FB-Mv-vj'!I54*100-100</f>
        <v>2.52559485066864</v>
      </c>
      <c r="J60" s="95" t="n">
        <f aca="false">'FB-Mv-vj'!J59/'FB-Mv-vj'!J54*100-100</f>
        <v>2.48079865318324</v>
      </c>
      <c r="K60" s="95" t="n">
        <f aca="false">'FB-Mv-vj'!K59/'FB-Mv-vj'!K54*100-100</f>
        <v>2.58951387951795</v>
      </c>
      <c r="L60" s="95" t="n">
        <f aca="false">'FB-Mv-vj'!L59/'FB-Mv-vj'!L54*100-100</f>
        <v>2.63525289091258</v>
      </c>
      <c r="M60" s="95" t="n">
        <f aca="false">'FB-Mv-vj'!M59/'FB-Mv-vj'!M54*100-100</f>
        <v>2.56175335484276</v>
      </c>
      <c r="N60" s="95" t="n">
        <f aca="false">'FB-Mv-vj'!N59/'FB-Mv-vj'!N54*100-100</f>
        <v>2.56231124581008</v>
      </c>
      <c r="O60" s="95" t="n">
        <f aca="false">'FB-Mv-vj'!O59/'FB-Mv-vj'!O54*100-100</f>
        <v>2.56011312482207</v>
      </c>
      <c r="P60" s="95" t="n">
        <f aca="false">'FB-Mv-vj'!P59/'FB-Mv-vj'!P54*100-100</f>
        <v>2.69073769951511</v>
      </c>
      <c r="Q60" s="94" t="s">
        <v>145</v>
      </c>
      <c r="R60" s="94" t="s">
        <v>145</v>
      </c>
      <c r="S60" s="95" t="n">
        <f aca="false">'FB-Mv-vj'!S59/'FB-Mv-vj'!S54*100-100</f>
        <v>3.14933724082943</v>
      </c>
      <c r="T60" s="95" t="n">
        <f aca="false">'FB-Mv-vj'!T59/'FB-Mv-vj'!T54*100-100</f>
        <v>2.35176143906975</v>
      </c>
      <c r="U60" s="95" t="n">
        <f aca="false">'FB-Mv-vj'!U59/'FB-Mv-vj'!U54*100-100</f>
        <v>1.83840164620798</v>
      </c>
      <c r="V60" s="95" t="n">
        <f aca="false">'FB-Mv-vj'!V59/'FB-Mv-vj'!V54*100-100</f>
        <v>2.40615976900864</v>
      </c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FB-Mv-vj'!E60/'FB-Mv-vj'!E55*100-100</f>
        <v>2.15981101890372</v>
      </c>
      <c r="F61" s="95" t="n">
        <f aca="false">'FB-Mv-vj'!F60/'FB-Mv-vj'!F55*100-100</f>
        <v>0.5239690503888</v>
      </c>
      <c r="G61" s="95" t="n">
        <f aca="false">'FB-Mv-vj'!G60/'FB-Mv-vj'!G55*100-100</f>
        <v>2.31281089750527</v>
      </c>
      <c r="H61" s="95" t="n">
        <f aca="false">'FB-Mv-vj'!H60/'FB-Mv-vj'!H55*100-100</f>
        <v>2.15582887861778</v>
      </c>
      <c r="I61" s="95" t="n">
        <f aca="false">'FB-Mv-vj'!I60/'FB-Mv-vj'!I55*100-100</f>
        <v>2.52559485066864</v>
      </c>
      <c r="J61" s="95" t="n">
        <f aca="false">'FB-Mv-vj'!J60/'FB-Mv-vj'!J55*100-100</f>
        <v>2.48079865318324</v>
      </c>
      <c r="K61" s="95" t="n">
        <f aca="false">'FB-Mv-vj'!K60/'FB-Mv-vj'!K55*100-100</f>
        <v>2.58951387951795</v>
      </c>
      <c r="L61" s="95" t="n">
        <f aca="false">'FB-Mv-vj'!L60/'FB-Mv-vj'!L55*100-100</f>
        <v>2.65956413824928</v>
      </c>
      <c r="M61" s="95" t="n">
        <f aca="false">'FB-Mv-vj'!M60/'FB-Mv-vj'!M55*100-100</f>
        <v>2.51207729468599</v>
      </c>
      <c r="N61" s="95" t="n">
        <f aca="false">'FB-Mv-vj'!N60/'FB-Mv-vj'!N55*100-100</f>
        <v>2.51207729468599</v>
      </c>
      <c r="O61" s="95" t="n">
        <f aca="false">'FB-Mv-vj'!O60/'FB-Mv-vj'!O55*100-100</f>
        <v>2.56011312482207</v>
      </c>
      <c r="P61" s="95" t="n">
        <f aca="false">'FB-Mv-vj'!P60/'FB-Mv-vj'!P55*100-100</f>
        <v>1.8343421921782</v>
      </c>
      <c r="Q61" s="94" t="s">
        <v>145</v>
      </c>
      <c r="R61" s="94" t="s">
        <v>145</v>
      </c>
      <c r="S61" s="95" t="n">
        <f aca="false">'FB-Mv-vj'!S60/'FB-Mv-vj'!S55*100-100</f>
        <v>1.75087308636299</v>
      </c>
      <c r="T61" s="95" t="n">
        <f aca="false">'FB-Mv-vj'!T60/'FB-Mv-vj'!T55*100-100</f>
        <v>1.97504764114895</v>
      </c>
      <c r="U61" s="95" t="n">
        <f aca="false">'FB-Mv-vj'!U60/'FB-Mv-vj'!U55*100-100</f>
        <v>1.02024930034416</v>
      </c>
      <c r="V61" s="95" t="n">
        <f aca="false">'FB-Mv-vj'!V60/'FB-Mv-vj'!V55*100-100</f>
        <v>2.40615976900864</v>
      </c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FB-Mv-vj'!E62/'FB-Mv-vj'!E57*100-100</f>
        <v>2.22331502468035</v>
      </c>
      <c r="F63" s="95" t="n">
        <f aca="false">'FB-Mv-vj'!F62/'FB-Mv-vj'!F57*100-100</f>
        <v>0.346139677064897</v>
      </c>
      <c r="G63" s="95" t="n">
        <f aca="false">'FB-Mv-vj'!G62/'FB-Mv-vj'!G57*100-100</f>
        <v>2.37483283576132</v>
      </c>
      <c r="H63" s="95" t="n">
        <f aca="false">'FB-Mv-vj'!H62/'FB-Mv-vj'!H57*100-100</f>
        <v>2.14777629052745</v>
      </c>
      <c r="I63" s="95" t="n">
        <f aca="false">'FB-Mv-vj'!I62/'FB-Mv-vj'!I57*100-100</f>
        <v>2.52559485066864</v>
      </c>
      <c r="J63" s="95" t="n">
        <f aca="false">'FB-Mv-vj'!J62/'FB-Mv-vj'!J57*100-100</f>
        <v>2.55185378833254</v>
      </c>
      <c r="K63" s="95" t="n">
        <f aca="false">'FB-Mv-vj'!K62/'FB-Mv-vj'!K57*100-100</f>
        <v>2.58951387951795</v>
      </c>
      <c r="L63" s="95" t="n">
        <f aca="false">'FB-Mv-vj'!L62/'FB-Mv-vj'!L57*100-100</f>
        <v>2.65956413824928</v>
      </c>
      <c r="M63" s="95" t="n">
        <f aca="false">'FB-Mv-vj'!M62/'FB-Mv-vj'!M57*100-100</f>
        <v>1.18521108456908</v>
      </c>
      <c r="N63" s="95" t="n">
        <f aca="false">'FB-Mv-vj'!N62/'FB-Mv-vj'!N57*100-100</f>
        <v>1.18796262310173</v>
      </c>
      <c r="O63" s="95" t="n">
        <f aca="false">'FB-Mv-vj'!O62/'FB-Mv-vj'!O57*100-100</f>
        <v>1.09690805810669</v>
      </c>
      <c r="P63" s="95" t="n">
        <f aca="false">'FB-Mv-vj'!P62/'FB-Mv-vj'!P57*100-100</f>
        <v>1.83404202440272</v>
      </c>
      <c r="Q63" s="94" t="s">
        <v>145</v>
      </c>
      <c r="R63" s="94" t="s">
        <v>145</v>
      </c>
      <c r="S63" s="95" t="n">
        <f aca="false">'FB-Mv-vj'!S62/'FB-Mv-vj'!S57*100-100</f>
        <v>1.8126067804133</v>
      </c>
      <c r="T63" s="95" t="n">
        <f aca="false">'FB-Mv-vj'!T62/'FB-Mv-vj'!T57*100-100</f>
        <v>1.78067779947268</v>
      </c>
      <c r="U63" s="95" t="n">
        <f aca="false">'FB-Mv-vj'!U62/'FB-Mv-vj'!U57*100-100</f>
        <v>1.17610777560004</v>
      </c>
      <c r="V63" s="95" t="n">
        <f aca="false">'FB-Mv-vj'!V62/'FB-Mv-vj'!V57*100-100</f>
        <v>1.40218445311217</v>
      </c>
    </row>
    <row r="64" customFormat="false" ht="12.75" hidden="false" customHeight="false" outlineLevel="0" collapsed="false">
      <c r="B64" s="27" t="s">
        <v>146</v>
      </c>
      <c r="C64" s="94" t="s">
        <v>145</v>
      </c>
      <c r="D64" s="94" t="s">
        <v>145</v>
      </c>
      <c r="E64" s="95" t="n">
        <f aca="false">'FB-Mv-vj'!E63/'FB-Mv-vj'!E58*100-100</f>
        <v>2.84863792212677</v>
      </c>
      <c r="F64" s="95" t="n">
        <f aca="false">'FB-Mv-vj'!F63/'FB-Mv-vj'!F58*100-100</f>
        <v>0.365445686402495</v>
      </c>
      <c r="G64" s="95" t="n">
        <f aca="false">'FB-Mv-vj'!G63/'FB-Mv-vj'!G58*100-100</f>
        <v>3.33726333337614</v>
      </c>
      <c r="H64" s="95" t="n">
        <f aca="false">'FB-Mv-vj'!H63/'FB-Mv-vj'!H58*100-100</f>
        <v>2.51660251564896</v>
      </c>
      <c r="I64" s="95" t="n">
        <f aca="false">'FB-Mv-vj'!I63/'FB-Mv-vj'!I58*100-100</f>
        <v>2.52559485066864</v>
      </c>
      <c r="J64" s="95" t="n">
        <f aca="false">'FB-Mv-vj'!J63/'FB-Mv-vj'!J58*100-100</f>
        <v>3.9796037523157</v>
      </c>
      <c r="K64" s="95" t="n">
        <f aca="false">'FB-Mv-vj'!K63/'FB-Mv-vj'!K58*100-100</f>
        <v>4.08853873985795</v>
      </c>
      <c r="L64" s="95" t="n">
        <f aca="false">'FB-Mv-vj'!L63/'FB-Mv-vj'!L58*100-100</f>
        <v>3.59632325751443</v>
      </c>
      <c r="M64" s="95" t="n">
        <f aca="false">'FB-Mv-vj'!M63/'FB-Mv-vj'!M58*100-100</f>
        <v>1.32513178355819</v>
      </c>
      <c r="N64" s="95" t="n">
        <f aca="false">'FB-Mv-vj'!N63/'FB-Mv-vj'!N58*100-100</f>
        <v>1.37244960103871</v>
      </c>
      <c r="O64" s="95" t="n">
        <f aca="false">'FB-Mv-vj'!O63/'FB-Mv-vj'!O58*100-100</f>
        <v>0.845864661654105</v>
      </c>
      <c r="P64" s="95" t="n">
        <f aca="false">'FB-Mv-vj'!P63/'FB-Mv-vj'!P58*100-100</f>
        <v>1.3911742001084</v>
      </c>
      <c r="Q64" s="94" t="s">
        <v>145</v>
      </c>
      <c r="R64" s="94" t="s">
        <v>145</v>
      </c>
      <c r="S64" s="95" t="n">
        <f aca="false">'FB-Mv-vj'!S63/'FB-Mv-vj'!S58*100-100</f>
        <v>1.71142411236298</v>
      </c>
      <c r="T64" s="95" t="n">
        <f aca="false">'FB-Mv-vj'!T63/'FB-Mv-vj'!T58*100-100</f>
        <v>2.00074058785012</v>
      </c>
      <c r="U64" s="95" t="n">
        <f aca="false">'FB-Mv-vj'!U63/'FB-Mv-vj'!U58*100-100</f>
        <v>1.63312472288078</v>
      </c>
      <c r="V64" s="95" t="n">
        <f aca="false">'FB-Mv-vj'!V63/'FB-Mv-vj'!V58*100-100</f>
        <v>1.15519973926151</v>
      </c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FB-Mv-vj'!E64/'FB-Mv-vj'!E59*100-100</f>
        <v>1.58376308163066</v>
      </c>
      <c r="F65" s="95" t="n">
        <f aca="false">'FB-Mv-vj'!F64/'FB-Mv-vj'!F59*100-100</f>
        <v>1.0901892098919</v>
      </c>
      <c r="G65" s="95" t="n">
        <f aca="false">'FB-Mv-vj'!G64/'FB-Mv-vj'!G59*100-100</f>
        <v>1.62343034972257</v>
      </c>
      <c r="H65" s="95" t="n">
        <f aca="false">'FB-Mv-vj'!H64/'FB-Mv-vj'!H59*100-100</f>
        <v>1.81497158655537</v>
      </c>
      <c r="I65" s="95" t="n">
        <f aca="false">'FB-Mv-vj'!I64/'FB-Mv-vj'!I59*100-100</f>
        <v>1.51840274529846</v>
      </c>
      <c r="J65" s="95" t="n">
        <f aca="false">'FB-Mv-vj'!J64/'FB-Mv-vj'!J59*100-100</f>
        <v>1.46252285191954</v>
      </c>
      <c r="K65" s="95" t="n">
        <f aca="false">'FB-Mv-vj'!K64/'FB-Mv-vj'!K59*100-100</f>
        <v>1.46118721461185</v>
      </c>
      <c r="L65" s="95" t="n">
        <f aca="false">'FB-Mv-vj'!L64/'FB-Mv-vj'!L59*100-100</f>
        <v>1.81030610227759</v>
      </c>
      <c r="M65" s="95" t="n">
        <f aca="false">'FB-Mv-vj'!M64/'FB-Mv-vj'!M59*100-100</f>
        <v>1.50801131008483</v>
      </c>
      <c r="N65" s="95" t="n">
        <f aca="false">'FB-Mv-vj'!N64/'FB-Mv-vj'!N59*100-100</f>
        <v>1.46023259066625</v>
      </c>
      <c r="O65" s="95" t="n">
        <f aca="false">'FB-Mv-vj'!O64/'FB-Mv-vj'!O59*100-100</f>
        <v>1.73311591650791</v>
      </c>
      <c r="P65" s="95" t="n">
        <f aca="false">'FB-Mv-vj'!P64/'FB-Mv-vj'!P59*100-100</f>
        <v>1.37465761414686</v>
      </c>
      <c r="Q65" s="94" t="s">
        <v>145</v>
      </c>
      <c r="R65" s="94" t="s">
        <v>145</v>
      </c>
      <c r="S65" s="95" t="n">
        <f aca="false">'FB-Mv-vj'!S64/'FB-Mv-vj'!S59*100-100</f>
        <v>2.00540591187087</v>
      </c>
      <c r="T65" s="95" t="n">
        <f aca="false">'FB-Mv-vj'!T64/'FB-Mv-vj'!T59*100-100</f>
        <v>1.97946539980798</v>
      </c>
      <c r="U65" s="95" t="n">
        <f aca="false">'FB-Mv-vj'!U64/'FB-Mv-vj'!U59*100-100</f>
        <v>1.6924692673619</v>
      </c>
      <c r="V65" s="95" t="n">
        <f aca="false">'FB-Mv-vj'!V64/'FB-Mv-vj'!V59*100-100</f>
        <v>2.09504936332165</v>
      </c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FB-Mv-vj'!E65/'FB-Mv-vj'!E60*100-100</f>
        <v>1.41269588516148</v>
      </c>
      <c r="F66" s="95" t="n">
        <f aca="false">'FB-Mv-vj'!F65/'FB-Mv-vj'!F60*100-100</f>
        <v>0.993114729043953</v>
      </c>
      <c r="G66" s="95" t="n">
        <f aca="false">'FB-Mv-vj'!G65/'FB-Mv-vj'!G60*100-100</f>
        <v>1.6857593617172</v>
      </c>
      <c r="H66" s="95" t="n">
        <f aca="false">'FB-Mv-vj'!H65/'FB-Mv-vj'!H60*100-100</f>
        <v>1.78154797471188</v>
      </c>
      <c r="I66" s="95" t="n">
        <f aca="false">'FB-Mv-vj'!I65/'FB-Mv-vj'!I60*100-100</f>
        <v>1.51840274529846</v>
      </c>
      <c r="J66" s="95" t="n">
        <f aca="false">'FB-Mv-vj'!J65/'FB-Mv-vj'!J60*100-100</f>
        <v>1.46252285191954</v>
      </c>
      <c r="K66" s="95" t="n">
        <f aca="false">'FB-Mv-vj'!K65/'FB-Mv-vj'!K60*100-100</f>
        <v>1.46118721461185</v>
      </c>
      <c r="L66" s="95" t="n">
        <f aca="false">'FB-Mv-vj'!L65/'FB-Mv-vj'!L60*100-100</f>
        <v>1.78619597134282</v>
      </c>
      <c r="M66" s="95" t="n">
        <f aca="false">'FB-Mv-vj'!M65/'FB-Mv-vj'!M60*100-100</f>
        <v>1.50801131008483</v>
      </c>
      <c r="N66" s="95" t="n">
        <f aca="false">'FB-Mv-vj'!N65/'FB-Mv-vj'!N60*100-100</f>
        <v>1.46023259066625</v>
      </c>
      <c r="O66" s="95" t="n">
        <f aca="false">'FB-Mv-vj'!O65/'FB-Mv-vj'!O60*100-100</f>
        <v>1.73311591650791</v>
      </c>
      <c r="P66" s="95" t="n">
        <f aca="false">'FB-Mv-vj'!P65/'FB-Mv-vj'!P60*100-100</f>
        <v>0.0160716520602193</v>
      </c>
      <c r="Q66" s="94" t="s">
        <v>145</v>
      </c>
      <c r="R66" s="94" t="s">
        <v>145</v>
      </c>
      <c r="S66" s="95" t="n">
        <f aca="false">'FB-Mv-vj'!S65/'FB-Mv-vj'!S60*100-100</f>
        <v>1.8129713365191</v>
      </c>
      <c r="T66" s="95" t="n">
        <f aca="false">'FB-Mv-vj'!T65/'FB-Mv-vj'!T60*100-100</f>
        <v>1.49709081679137</v>
      </c>
      <c r="U66" s="95" t="n">
        <f aca="false">'FB-Mv-vj'!U65/'FB-Mv-vj'!U60*100-100</f>
        <v>1.54359032752392</v>
      </c>
      <c r="V66" s="95" t="n">
        <f aca="false">'FB-Mv-vj'!V65/'FB-Mv-vj'!V60*100-100</f>
        <v>2.09504936332165</v>
      </c>
    </row>
    <row r="67" customFormat="false" ht="12.75" hidden="false" customHeight="false" outlineLevel="0" collapsed="false">
      <c r="C67" s="94"/>
      <c r="D67" s="94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FB-Mv-vj'!E67/'FB-Mv-vj'!E62*100-100</f>
        <v>1.02070957135263</v>
      </c>
      <c r="F68" s="95" t="n">
        <f aca="false">'FB-Mv-vj'!F67/'FB-Mv-vj'!F62*100-100</f>
        <v>1.19332929456795</v>
      </c>
      <c r="G68" s="95" t="n">
        <f aca="false">'FB-Mv-vj'!G67/'FB-Mv-vj'!G62*100-100</f>
        <v>1.35755502636796</v>
      </c>
      <c r="H68" s="95" t="n">
        <f aca="false">'FB-Mv-vj'!H67/'FB-Mv-vj'!H62*100-100</f>
        <v>1.7719798266932</v>
      </c>
      <c r="I68" s="95" t="n">
        <f aca="false">'FB-Mv-vj'!I67/'FB-Mv-vj'!I62*100-100</f>
        <v>0.928263603148565</v>
      </c>
      <c r="J68" s="95" t="n">
        <f aca="false">'FB-Mv-vj'!J67/'FB-Mv-vj'!J62*100-100</f>
        <v>1.51005026876607</v>
      </c>
      <c r="K68" s="95" t="n">
        <f aca="false">'FB-Mv-vj'!K67/'FB-Mv-vj'!K62*100-100</f>
        <v>1.42351598173516</v>
      </c>
      <c r="L68" s="95" t="n">
        <f aca="false">'FB-Mv-vj'!L67/'FB-Mv-vj'!L62*100-100</f>
        <v>1.73927659729962</v>
      </c>
      <c r="M68" s="95" t="n">
        <f aca="false">'FB-Mv-vj'!M67/'FB-Mv-vj'!M62*100-100</f>
        <v>0.630244836008131</v>
      </c>
      <c r="N68" s="95" t="n">
        <f aca="false">'FB-Mv-vj'!N67/'FB-Mv-vj'!N62*100-100</f>
        <v>0.588334025114492</v>
      </c>
      <c r="O68" s="95" t="n">
        <f aca="false">'FB-Mv-vj'!O67/'FB-Mv-vj'!O62*100-100</f>
        <v>0.916147717962119</v>
      </c>
      <c r="P68" s="95" t="n">
        <f aca="false">'FB-Mv-vj'!P67/'FB-Mv-vj'!P62*100-100</f>
        <v>0.0355378766114569</v>
      </c>
      <c r="Q68" s="94" t="s">
        <v>145</v>
      </c>
      <c r="R68" s="94" t="s">
        <v>145</v>
      </c>
      <c r="S68" s="95" t="n">
        <f aca="false">'FB-Mv-vj'!S67/'FB-Mv-vj'!S62*100-100</f>
        <v>1.70145036749749</v>
      </c>
      <c r="T68" s="95" t="n">
        <f aca="false">'FB-Mv-vj'!T67/'FB-Mv-vj'!T62*100-100</f>
        <v>1.71451445533346</v>
      </c>
      <c r="U68" s="95" t="n">
        <f aca="false">'FB-Mv-vj'!U67/'FB-Mv-vj'!U62*100-100</f>
        <v>1.50830252618255</v>
      </c>
      <c r="V68" s="95" t="n">
        <f aca="false">'FB-Mv-vj'!V67/'FB-Mv-vj'!V62*100-100</f>
        <v>1.0226415986543</v>
      </c>
    </row>
    <row r="69" customFormat="false" ht="12.75" hidden="false" customHeight="false" outlineLevel="0" collapsed="false">
      <c r="B69" s="27" t="s">
        <v>146</v>
      </c>
      <c r="C69" s="94" t="s">
        <v>145</v>
      </c>
      <c r="D69" s="94" t="s">
        <v>145</v>
      </c>
      <c r="E69" s="95" t="n">
        <f aca="false">'FB-Mv-vj'!E68/'FB-Mv-vj'!E63*100-100</f>
        <v>1.3027802360799</v>
      </c>
      <c r="F69" s="95" t="n">
        <f aca="false">'FB-Mv-vj'!F68/'FB-Mv-vj'!F63*100-100</f>
        <v>1.0771089199301</v>
      </c>
      <c r="G69" s="95" t="n">
        <f aca="false">'FB-Mv-vj'!G68/'FB-Mv-vj'!G63*100-100</f>
        <v>1.67577884860413</v>
      </c>
      <c r="H69" s="95" t="n">
        <f aca="false">'FB-Mv-vj'!H68/'FB-Mv-vj'!H63*100-100</f>
        <v>1.52166673307219</v>
      </c>
      <c r="I69" s="95" t="n">
        <f aca="false">'FB-Mv-vj'!I68/'FB-Mv-vj'!I63*100-100</f>
        <v>0.928263603148565</v>
      </c>
      <c r="J69" s="95" t="n">
        <f aca="false">'FB-Mv-vj'!J68/'FB-Mv-vj'!J63*100-100</f>
        <v>1.94388917475172</v>
      </c>
      <c r="K69" s="95" t="n">
        <f aca="false">'FB-Mv-vj'!K68/'FB-Mv-vj'!K63*100-100</f>
        <v>1.99257425742576</v>
      </c>
      <c r="L69" s="95" t="n">
        <f aca="false">'FB-Mv-vj'!L68/'FB-Mv-vj'!L63*100-100</f>
        <v>1.53771890469309</v>
      </c>
      <c r="M69" s="95" t="n">
        <f aca="false">'FB-Mv-vj'!M68/'FB-Mv-vj'!M63*100-100</f>
        <v>0.650792892459194</v>
      </c>
      <c r="N69" s="95" t="n">
        <f aca="false">'FB-Mv-vj'!N68/'FB-Mv-vj'!N63*100-100</f>
        <v>0.615745590772733</v>
      </c>
      <c r="O69" s="95" t="n">
        <f aca="false">'FB-Mv-vj'!O68/'FB-Mv-vj'!O63*100-100</f>
        <v>0.916147717962119</v>
      </c>
      <c r="P69" s="95" t="n">
        <f aca="false">'FB-Mv-vj'!P68/'FB-Mv-vj'!P63*100-100</f>
        <v>0.0355378766114569</v>
      </c>
      <c r="Q69" s="94" t="s">
        <v>145</v>
      </c>
      <c r="R69" s="94" t="s">
        <v>145</v>
      </c>
      <c r="S69" s="95" t="n">
        <f aca="false">'FB-Mv-vj'!S68/'FB-Mv-vj'!S63*100-100</f>
        <v>1.61603583410343</v>
      </c>
      <c r="T69" s="95" t="n">
        <f aca="false">'FB-Mv-vj'!T68/'FB-Mv-vj'!T63*100-100</f>
        <v>1.41353881039936</v>
      </c>
      <c r="U69" s="95" t="n">
        <f aca="false">'FB-Mv-vj'!U68/'FB-Mv-vj'!U63*100-100</f>
        <v>0.944247147799302</v>
      </c>
      <c r="V69" s="95" t="n">
        <f aca="false">'FB-Mv-vj'!V68/'FB-Mv-vj'!V63*100-100</f>
        <v>0.962038543324411</v>
      </c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FB-Mv-vj'!E69/'FB-Mv-vj'!E64*100-100</f>
        <v>1.3009710148109</v>
      </c>
      <c r="F70" s="95" t="n">
        <f aca="false">'FB-Mv-vj'!F69/'FB-Mv-vj'!F64*100-100</f>
        <v>0.356938215508634</v>
      </c>
      <c r="G70" s="95" t="n">
        <f aca="false">'FB-Mv-vj'!G69/'FB-Mv-vj'!G64*100-100</f>
        <v>1.64079011918352</v>
      </c>
      <c r="H70" s="95" t="n">
        <f aca="false">'FB-Mv-vj'!H69/'FB-Mv-vj'!H64*100-100</f>
        <v>1.19968951398275</v>
      </c>
      <c r="I70" s="95" t="n">
        <f aca="false">'FB-Mv-vj'!I69/'FB-Mv-vj'!I64*100-100</f>
        <v>2.03761951394101</v>
      </c>
      <c r="J70" s="95" t="n">
        <f aca="false">'FB-Mv-vj'!J69/'FB-Mv-vj'!J64*100-100</f>
        <v>1.94388917475172</v>
      </c>
      <c r="K70" s="95" t="n">
        <f aca="false">'FB-Mv-vj'!K69/'FB-Mv-vj'!K64*100-100</f>
        <v>1.99257425742576</v>
      </c>
      <c r="L70" s="95" t="n">
        <f aca="false">'FB-Mv-vj'!L69/'FB-Mv-vj'!L64*100-100</f>
        <v>1.46988837914694</v>
      </c>
      <c r="M70" s="95" t="n">
        <f aca="false">'FB-Mv-vj'!M69/'FB-Mv-vj'!M64*100-100</f>
        <v>0.644677106675019</v>
      </c>
      <c r="N70" s="95" t="n">
        <f aca="false">'FB-Mv-vj'!N69/'FB-Mv-vj'!N64*100-100</f>
        <v>0.65648098279685</v>
      </c>
      <c r="O70" s="95" t="n">
        <f aca="false">'FB-Mv-vj'!O69/'FB-Mv-vj'!O64*100-100</f>
        <v>0.0360215378964313</v>
      </c>
      <c r="P70" s="95" t="n">
        <f aca="false">'FB-Mv-vj'!P69/'FB-Mv-vj'!P64*100-100</f>
        <v>0.135573414488064</v>
      </c>
      <c r="Q70" s="94" t="s">
        <v>145</v>
      </c>
      <c r="R70" s="94" t="s">
        <v>145</v>
      </c>
      <c r="S70" s="95" t="n">
        <f aca="false">'FB-Mv-vj'!S69/'FB-Mv-vj'!S64*100-100</f>
        <v>0.462259752535573</v>
      </c>
      <c r="T70" s="95" t="n">
        <f aca="false">'FB-Mv-vj'!T69/'FB-Mv-vj'!T64*100-100</f>
        <v>0.854608206201732</v>
      </c>
      <c r="U70" s="95" t="n">
        <f aca="false">'FB-Mv-vj'!U69/'FB-Mv-vj'!U64*100-100</f>
        <v>0.677567684183927</v>
      </c>
      <c r="V70" s="95" t="n">
        <f aca="false">'FB-Mv-vj'!V69/'FB-Mv-vj'!V64*100-100</f>
        <v>0.0326190018184178</v>
      </c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FB-Mv-vj'!E70/'FB-Mv-vj'!E65*100-100</f>
        <v>1.30953311358944</v>
      </c>
      <c r="F71" s="95" t="n">
        <f aca="false">'FB-Mv-vj'!F70/'FB-Mv-vj'!F65*100-100</f>
        <v>0.499141390610532</v>
      </c>
      <c r="G71" s="95" t="n">
        <f aca="false">'FB-Mv-vj'!G70/'FB-Mv-vj'!G65*100-100</f>
        <v>1.54905655409401</v>
      </c>
      <c r="H71" s="95" t="n">
        <f aca="false">'FB-Mv-vj'!H70/'FB-Mv-vj'!H65*100-100</f>
        <v>1.16366435829234</v>
      </c>
      <c r="I71" s="95" t="n">
        <f aca="false">'FB-Mv-vj'!I70/'FB-Mv-vj'!I65*100-100</f>
        <v>2.03761951394101</v>
      </c>
      <c r="J71" s="95" t="n">
        <f aca="false">'FB-Mv-vj'!J70/'FB-Mv-vj'!J65*100-100</f>
        <v>2.14696465119543</v>
      </c>
      <c r="K71" s="95" t="n">
        <f aca="false">'FB-Mv-vj'!K70/'FB-Mv-vj'!K65*100-100</f>
        <v>1.99257425742576</v>
      </c>
      <c r="L71" s="95" t="n">
        <f aca="false">'FB-Mv-vj'!L70/'FB-Mv-vj'!L65*100-100</f>
        <v>1.46988837914694</v>
      </c>
      <c r="M71" s="95" t="n">
        <f aca="false">'FB-Mv-vj'!M70/'FB-Mv-vj'!M65*100-100</f>
        <v>0.644677106675019</v>
      </c>
      <c r="N71" s="95" t="n">
        <f aca="false">'FB-Mv-vj'!N70/'FB-Mv-vj'!N65*100-100</f>
        <v>0.65648098279685</v>
      </c>
      <c r="O71" s="95" t="n">
        <f aca="false">'FB-Mv-vj'!O70/'FB-Mv-vj'!O65*100-100</f>
        <v>0.0360215378964313</v>
      </c>
      <c r="P71" s="95" t="n">
        <f aca="false">'FB-Mv-vj'!P70/'FB-Mv-vj'!P65*100-100</f>
        <v>-0.0644976612651362</v>
      </c>
      <c r="Q71" s="94" t="s">
        <v>145</v>
      </c>
      <c r="R71" s="94" t="s">
        <v>145</v>
      </c>
      <c r="S71" s="95" t="n">
        <f aca="false">'FB-Mv-vj'!S70/'FB-Mv-vj'!S65*100-100</f>
        <v>0.351675319830292</v>
      </c>
      <c r="T71" s="95" t="n">
        <f aca="false">'FB-Mv-vj'!T70/'FB-Mv-vj'!T65*100-100</f>
        <v>0.869385860245984</v>
      </c>
      <c r="U71" s="95" t="n">
        <f aca="false">'FB-Mv-vj'!U70/'FB-Mv-vj'!U65*100-100</f>
        <v>0.558666325917898</v>
      </c>
      <c r="V71" s="95" t="n">
        <f aca="false">'FB-Mv-vj'!V70/'FB-Mv-vj'!V65*100-100</f>
        <v>0.0326190018184178</v>
      </c>
    </row>
    <row r="72" customFormat="false" ht="12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FB-Mv-vj'!C72/'FB-Mv-vj'!C67*100-100</f>
        <v>0.904522613065325</v>
      </c>
      <c r="D73" s="95" t="n">
        <f aca="false">'FB-Mv-vj'!D72/'FB-Mv-vj'!D67*100-100</f>
        <v>1.40986908358509</v>
      </c>
      <c r="E73" s="95" t="n">
        <f aca="false">'FB-Mv-vj'!E72/'FB-Mv-vj'!E67*100-100</f>
        <v>1.81818181818181</v>
      </c>
      <c r="F73" s="95" t="n">
        <f aca="false">'FB-Mv-vj'!F72/'FB-Mv-vj'!F67*100-100</f>
        <v>0.400400400400386</v>
      </c>
      <c r="G73" s="95" t="n">
        <f aca="false">'FB-Mv-vj'!G72/'FB-Mv-vj'!G67*100-100</f>
        <v>2.1255060728745</v>
      </c>
      <c r="H73" s="95" t="n">
        <f aca="false">'FB-Mv-vj'!H72/'FB-Mv-vj'!H67*100-100</f>
        <v>1.00401606425702</v>
      </c>
      <c r="I73" s="95" t="n">
        <f aca="false">'FB-Mv-vj'!I72/'FB-Mv-vj'!I67*100-100</f>
        <v>2.63424518743666</v>
      </c>
      <c r="J73" s="95" t="n">
        <f aca="false">'FB-Mv-vj'!J72/'FB-Mv-vj'!J67*100-100</f>
        <v>2.23123732251523</v>
      </c>
      <c r="K73" s="95" t="n">
        <f aca="false">'FB-Mv-vj'!K72/'FB-Mv-vj'!K67*100-100</f>
        <v>2.03045685279189</v>
      </c>
      <c r="L73" s="95" t="n">
        <f aca="false">'FB-Mv-vj'!L72/'FB-Mv-vj'!L67*100-100</f>
        <v>2.22446916076844</v>
      </c>
      <c r="M73" s="95" t="n">
        <f aca="false">'FB-Mv-vj'!M72/'FB-Mv-vj'!M67*100-100</f>
        <v>0.904522613065325</v>
      </c>
      <c r="N73" s="95" t="n">
        <f aca="false">'FB-Mv-vj'!N72/'FB-Mv-vj'!N67*100-100</f>
        <v>1.00603621730382</v>
      </c>
      <c r="O73" s="95" t="n">
        <f aca="false">'FB-Mv-vj'!O72/'FB-Mv-vj'!O67*100-100</f>
        <v>0</v>
      </c>
      <c r="P73" s="95" t="n">
        <f aca="false">'FB-Mv-vj'!P72/'FB-Mv-vj'!P67*100-100</f>
        <v>0.299999999999983</v>
      </c>
      <c r="Q73" s="95" t="n">
        <f aca="false">'FB-Mv-vj'!Q72/'FB-Mv-vj'!Q67*100-100</f>
        <v>0.300300300300307</v>
      </c>
      <c r="R73" s="95" t="n">
        <f aca="false">'FB-Mv-vj'!R72/'FB-Mv-vj'!R67*100-100</f>
        <v>0.802407221665007</v>
      </c>
      <c r="S73" s="95" t="n">
        <f aca="false">'FB-Mv-vj'!S72/'FB-Mv-vj'!S67*100-100</f>
        <v>0.701402805611224</v>
      </c>
      <c r="T73" s="95" t="n">
        <f aca="false">'FB-Mv-vj'!T72/'FB-Mv-vj'!T67*100-100</f>
        <v>1.00200400801602</v>
      </c>
      <c r="U73" s="95" t="n">
        <f aca="false">'FB-Mv-vj'!U72/'FB-Mv-vj'!U67*100-100</f>
        <v>0.2002002002002</v>
      </c>
      <c r="V73" s="95" t="n">
        <f aca="false">'FB-Mv-vj'!V72/'FB-Mv-vj'!V67*100-100</f>
        <v>0</v>
      </c>
    </row>
    <row r="74" customFormat="false" ht="12.75" hidden="false" customHeight="false" outlineLevel="0" collapsed="false">
      <c r="B74" s="27" t="s">
        <v>146</v>
      </c>
      <c r="C74" s="95" t="n">
        <f aca="false">'FB-Mv-vj'!C73/'FB-Mv-vj'!C68*100-100</f>
        <v>0.599999999999994</v>
      </c>
      <c r="D74" s="95" t="n">
        <f aca="false">'FB-Mv-vj'!D73/'FB-Mv-vj'!D68*100-100</f>
        <v>0.799200799200818</v>
      </c>
      <c r="E74" s="95" t="n">
        <f aca="false">'FB-Mv-vj'!E73/'FB-Mv-vj'!E68*100-100</f>
        <v>0.899100899100901</v>
      </c>
      <c r="F74" s="95" t="n">
        <f aca="false">'FB-Mv-vj'!F73/'FB-Mv-vj'!F68*100-100</f>
        <v>0.400400400400386</v>
      </c>
      <c r="G74" s="95" t="n">
        <f aca="false">'FB-Mv-vj'!G73/'FB-Mv-vj'!G68*100-100</f>
        <v>0.698602794411187</v>
      </c>
      <c r="H74" s="95" t="n">
        <f aca="false">'FB-Mv-vj'!H73/'FB-Mv-vj'!H68*100-100</f>
        <v>1.001001001001</v>
      </c>
      <c r="I74" s="95" t="n">
        <f aca="false">'FB-Mv-vj'!I73/'FB-Mv-vj'!I68*100-100</f>
        <v>2.63424518743666</v>
      </c>
      <c r="J74" s="95" t="n">
        <f aca="false">'FB-Mv-vj'!J73/'FB-Mv-vj'!J68*100-100</f>
        <v>0.398406374501988</v>
      </c>
      <c r="K74" s="95" t="n">
        <f aca="false">'FB-Mv-vj'!K73/'FB-Mv-vj'!K68*100-100</f>
        <v>0</v>
      </c>
      <c r="L74" s="95" t="n">
        <f aca="false">'FB-Mv-vj'!L73/'FB-Mv-vj'!L68*100-100</f>
        <v>0.697211155378483</v>
      </c>
      <c r="M74" s="95" t="n">
        <f aca="false">'FB-Mv-vj'!M73/'FB-Mv-vj'!M68*100-100</f>
        <v>2.20440881763528</v>
      </c>
      <c r="N74" s="95" t="n">
        <f aca="false">'FB-Mv-vj'!N73/'FB-Mv-vj'!N68*100-100</f>
        <v>2.30460921843687</v>
      </c>
      <c r="O74" s="95" t="n">
        <f aca="false">'FB-Mv-vj'!O73/'FB-Mv-vj'!O68*100-100</f>
        <v>1.8</v>
      </c>
      <c r="P74" s="95" t="n">
        <f aca="false">'FB-Mv-vj'!P73/'FB-Mv-vj'!P68*100-100</f>
        <v>1</v>
      </c>
      <c r="Q74" s="95" t="n">
        <f aca="false">'FB-Mv-vj'!Q73/'FB-Mv-vj'!Q68*100-100</f>
        <v>0.299999999999983</v>
      </c>
      <c r="R74" s="95" t="n">
        <f aca="false">'FB-Mv-vj'!R73/'FB-Mv-vj'!R68*100-100</f>
        <v>0.800800800800801</v>
      </c>
      <c r="S74" s="95" t="n">
        <f aca="false">'FB-Mv-vj'!S73/'FB-Mv-vj'!S68*100-100</f>
        <v>0.900900900900894</v>
      </c>
      <c r="T74" s="95" t="n">
        <f aca="false">'FB-Mv-vj'!T73/'FB-Mv-vj'!T68*100-100</f>
        <v>0.900000000000006</v>
      </c>
      <c r="U74" s="95" t="n">
        <f aca="false">'FB-Mv-vj'!U73/'FB-Mv-vj'!U68*100-100</f>
        <v>0.200000000000003</v>
      </c>
      <c r="V74" s="95" t="n">
        <f aca="false">'FB-Mv-vj'!V73/'FB-Mv-vj'!V68*100-100</f>
        <v>0</v>
      </c>
    </row>
    <row r="75" customFormat="false" ht="12.75" hidden="false" customHeight="false" outlineLevel="0" collapsed="false">
      <c r="B75" s="27" t="s">
        <v>147</v>
      </c>
      <c r="C75" s="95" t="n">
        <f aca="false">'FB-Mv-vj'!C74/'FB-Mv-vj'!C69*100-100</f>
        <v>1.19760479041918</v>
      </c>
      <c r="D75" s="95" t="n">
        <f aca="false">'FB-Mv-vj'!D74/'FB-Mv-vj'!D69*100-100</f>
        <v>1.79461615154537</v>
      </c>
      <c r="E75" s="95" t="n">
        <f aca="false">'FB-Mv-vj'!E74/'FB-Mv-vj'!E69*100-100</f>
        <v>2.29083665338645</v>
      </c>
      <c r="F75" s="95" t="n">
        <f aca="false">'FB-Mv-vj'!F74/'FB-Mv-vj'!F69*100-100</f>
        <v>0.400000000000006</v>
      </c>
      <c r="G75" s="95" t="n">
        <f aca="false">'FB-Mv-vj'!G74/'FB-Mv-vj'!G69*100-100</f>
        <v>2.48756218905473</v>
      </c>
      <c r="H75" s="95" t="n">
        <f aca="false">'FB-Mv-vj'!H74/'FB-Mv-vj'!H69*100-100</f>
        <v>1.59840159840161</v>
      </c>
      <c r="I75" s="95" t="n">
        <f aca="false">'FB-Mv-vj'!I74/'FB-Mv-vj'!I69*100-100</f>
        <v>0</v>
      </c>
      <c r="J75" s="95" t="n">
        <f aca="false">'FB-Mv-vj'!J74/'FB-Mv-vj'!J69*100-100</f>
        <v>3.18725099601593</v>
      </c>
      <c r="K75" s="95" t="n">
        <f aca="false">'FB-Mv-vj'!K74/'FB-Mv-vj'!K69*100-100</f>
        <v>2.98507462686568</v>
      </c>
      <c r="L75" s="95" t="n">
        <f aca="false">'FB-Mv-vj'!L74/'FB-Mv-vj'!L69*100-100</f>
        <v>2.88844621513944</v>
      </c>
      <c r="M75" s="95" t="n">
        <f aca="false">'FB-Mv-vj'!M74/'FB-Mv-vj'!M69*100-100</f>
        <v>1.69322709163346</v>
      </c>
      <c r="N75" s="95" t="n">
        <f aca="false">'FB-Mv-vj'!N74/'FB-Mv-vj'!N69*100-100</f>
        <v>1.69322709163346</v>
      </c>
      <c r="O75" s="95" t="n">
        <f aca="false">'FB-Mv-vj'!O74/'FB-Mv-vj'!O69*100-100</f>
        <v>2.09999999999999</v>
      </c>
      <c r="P75" s="95" t="n">
        <f aca="false">'FB-Mv-vj'!P74/'FB-Mv-vj'!P69*100-100</f>
        <v>0.899100899100901</v>
      </c>
      <c r="Q75" s="95" t="n">
        <f aca="false">'FB-Mv-vj'!Q74/'FB-Mv-vj'!Q69*100-100</f>
        <v>0.499999999999986</v>
      </c>
      <c r="R75" s="95" t="n">
        <f aca="false">'FB-Mv-vj'!R74/'FB-Mv-vj'!R69*100-100</f>
        <v>1.09999999999999</v>
      </c>
      <c r="S75" s="95" t="n">
        <f aca="false">'FB-Mv-vj'!S74/'FB-Mv-vj'!S69*100-100</f>
        <v>1.3986013986014</v>
      </c>
      <c r="T75" s="95" t="n">
        <f aca="false">'FB-Mv-vj'!T74/'FB-Mv-vj'!T69*100-100</f>
        <v>1.09999999999999</v>
      </c>
      <c r="U75" s="95" t="n">
        <f aca="false">'FB-Mv-vj'!U74/'FB-Mv-vj'!U69*100-100</f>
        <v>0.299999999999983</v>
      </c>
      <c r="V75" s="95" t="n">
        <f aca="false">'FB-Mv-vj'!V74/'FB-Mv-vj'!V69*100-100</f>
        <v>0</v>
      </c>
    </row>
    <row r="76" customFormat="false" ht="12.75" hidden="false" customHeight="false" outlineLevel="0" collapsed="false">
      <c r="B76" s="27" t="s">
        <v>148</v>
      </c>
      <c r="C76" s="95" t="n">
        <f aca="false">'FB-Mv-vj'!C75/'FB-Mv-vj'!C70*100-100</f>
        <v>1.29611166500499</v>
      </c>
      <c r="D76" s="95" t="n">
        <f aca="false">'FB-Mv-vj'!D75/'FB-Mv-vj'!D70*100-100</f>
        <v>1.99203187250995</v>
      </c>
      <c r="E76" s="95" t="n">
        <f aca="false">'FB-Mv-vj'!E75/'FB-Mv-vj'!E70*100-100</f>
        <v>2.18905472636817</v>
      </c>
      <c r="F76" s="95" t="n">
        <f aca="false">'FB-Mv-vj'!F75/'FB-Mv-vj'!F70*100-100</f>
        <v>0.399201596806378</v>
      </c>
      <c r="G76" s="95" t="n">
        <f aca="false">'FB-Mv-vj'!G75/'FB-Mv-vj'!G70*100-100</f>
        <v>2.58706467661692</v>
      </c>
      <c r="H76" s="95" t="n">
        <f aca="false">'FB-Mv-vj'!H75/'FB-Mv-vj'!H70*100-100</f>
        <v>1.89243027888446</v>
      </c>
      <c r="I76" s="95" t="n">
        <f aca="false">'FB-Mv-vj'!I75/'FB-Mv-vj'!I70*100-100</f>
        <v>0</v>
      </c>
      <c r="J76" s="95" t="n">
        <f aca="false">'FB-Mv-vj'!J75/'FB-Mv-vj'!J70*100-100</f>
        <v>2.98210735586481</v>
      </c>
      <c r="K76" s="95" t="n">
        <f aca="false">'FB-Mv-vj'!K75/'FB-Mv-vj'!K70*100-100</f>
        <v>2.98507462686568</v>
      </c>
      <c r="L76" s="95" t="n">
        <f aca="false">'FB-Mv-vj'!L75/'FB-Mv-vj'!L70*100-100</f>
        <v>2.88844621513944</v>
      </c>
      <c r="M76" s="95" t="n">
        <f aca="false">'FB-Mv-vj'!M75/'FB-Mv-vj'!M70*100-100</f>
        <v>1.69322709163346</v>
      </c>
      <c r="N76" s="95" t="n">
        <f aca="false">'FB-Mv-vj'!N75/'FB-Mv-vj'!N70*100-100</f>
        <v>1.69322709163346</v>
      </c>
      <c r="O76" s="95" t="n">
        <f aca="false">'FB-Mv-vj'!O75/'FB-Mv-vj'!O70*100-100</f>
        <v>2.09999999999999</v>
      </c>
      <c r="P76" s="95" t="n">
        <f aca="false">'FB-Mv-vj'!P75/'FB-Mv-vj'!P70*100-100</f>
        <v>1.30130130130131</v>
      </c>
      <c r="Q76" s="95" t="n">
        <f aca="false">'FB-Mv-vj'!Q75/'FB-Mv-vj'!Q70*100-100</f>
        <v>0.599400599400596</v>
      </c>
      <c r="R76" s="95" t="n">
        <f aca="false">'FB-Mv-vj'!R75/'FB-Mv-vj'!R70*100-100</f>
        <v>1.39581256231307</v>
      </c>
      <c r="S76" s="95" t="n">
        <f aca="false">'FB-Mv-vj'!S75/'FB-Mv-vj'!S70*100-100</f>
        <v>1.69660678642715</v>
      </c>
      <c r="T76" s="95" t="n">
        <f aca="false">'FB-Mv-vj'!T75/'FB-Mv-vj'!T70*100-100</f>
        <v>1.09780439121757</v>
      </c>
      <c r="U76" s="95" t="n">
        <f aca="false">'FB-Mv-vj'!U75/'FB-Mv-vj'!U70*100-100</f>
        <v>0.299700299700305</v>
      </c>
      <c r="V76" s="95" t="n">
        <f aca="false">'FB-Mv-vj'!V75/'FB-Mv-vj'!V70*100-100</f>
        <v>0</v>
      </c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FB-Mv-vj'!C77/'FB-Mv-vj'!C72*100-100</f>
        <v>1.39442231075697</v>
      </c>
      <c r="D78" s="95" t="n">
        <f aca="false">'FB-Mv-vj'!D77/'FB-Mv-vj'!D72*100-100</f>
        <v>1.88679245283019</v>
      </c>
      <c r="E78" s="95" t="n">
        <f aca="false">'FB-Mv-vj'!E77/'FB-Mv-vj'!E72*100-100</f>
        <v>2.08333333333334</v>
      </c>
      <c r="F78" s="95" t="n">
        <f aca="false">'FB-Mv-vj'!F77/'FB-Mv-vj'!F72*100-100</f>
        <v>1.69491525423729</v>
      </c>
      <c r="G78" s="95" t="n">
        <f aca="false">'FB-Mv-vj'!G77/'FB-Mv-vj'!G72*100-100</f>
        <v>2.18037661050543</v>
      </c>
      <c r="H78" s="95" t="n">
        <f aca="false">'FB-Mv-vj'!H77/'FB-Mv-vj'!H72*100-100</f>
        <v>1.88866799204772</v>
      </c>
      <c r="I78" s="95" t="n">
        <f aca="false">'FB-Mv-vj'!I77/'FB-Mv-vj'!I72*100-100</f>
        <v>0</v>
      </c>
      <c r="J78" s="95" t="n">
        <f aca="false">'FB-Mv-vj'!J77/'FB-Mv-vj'!J72*100-100</f>
        <v>3.07539682539684</v>
      </c>
      <c r="K78" s="95" t="n">
        <f aca="false">'FB-Mv-vj'!K77/'FB-Mv-vj'!K72*100-100</f>
        <v>2.98507462686568</v>
      </c>
      <c r="L78" s="95" t="n">
        <f aca="false">'FB-Mv-vj'!L77/'FB-Mv-vj'!L72*100-100</f>
        <v>2.17606330365973</v>
      </c>
      <c r="M78" s="95" t="n">
        <f aca="false">'FB-Mv-vj'!M77/'FB-Mv-vj'!M72*100-100</f>
        <v>2.19123505976096</v>
      </c>
      <c r="N78" s="95" t="n">
        <f aca="false">'FB-Mv-vj'!N77/'FB-Mv-vj'!N72*100-100</f>
        <v>2.19123505976096</v>
      </c>
      <c r="O78" s="95" t="n">
        <f aca="false">'FB-Mv-vj'!O77/'FB-Mv-vj'!O72*100-100</f>
        <v>2.09999999999999</v>
      </c>
      <c r="P78" s="95" t="n">
        <f aca="false">'FB-Mv-vj'!P77/'FB-Mv-vj'!P72*100-100</f>
        <v>0.897308075772685</v>
      </c>
      <c r="Q78" s="95" t="n">
        <f aca="false">'FB-Mv-vj'!Q77/'FB-Mv-vj'!Q72*100-100</f>
        <v>0.798403193612771</v>
      </c>
      <c r="R78" s="95" t="n">
        <f aca="false">'FB-Mv-vj'!R77/'FB-Mv-vj'!R72*100-100</f>
        <v>1.69154228855722</v>
      </c>
      <c r="S78" s="95" t="n">
        <f aca="false">'FB-Mv-vj'!S77/'FB-Mv-vj'!S72*100-100</f>
        <v>1.39303482587066</v>
      </c>
      <c r="T78" s="95" t="n">
        <f aca="false">'FB-Mv-vj'!T77/'FB-Mv-vj'!T72*100-100</f>
        <v>1.48809523809523</v>
      </c>
      <c r="U78" s="95" t="n">
        <f aca="false">'FB-Mv-vj'!U77/'FB-Mv-vj'!U72*100-100</f>
        <v>0.299700299700305</v>
      </c>
      <c r="V78" s="95" t="n">
        <f aca="false">'FB-Mv-vj'!V77/'FB-Mv-vj'!V72*100-100</f>
        <v>0</v>
      </c>
    </row>
    <row r="79" customFormat="false" ht="12.75" hidden="false" customHeight="false" outlineLevel="0" collapsed="false">
      <c r="B79" s="27" t="s">
        <v>146</v>
      </c>
      <c r="C79" s="95" t="n">
        <f aca="false">'FB-Mv-vj'!C78/'FB-Mv-vj'!C73*100-100</f>
        <v>1.39165009940359</v>
      </c>
      <c r="D79" s="95" t="n">
        <f aca="false">'FB-Mv-vj'!D78/'FB-Mv-vj'!D73*100-100</f>
        <v>2.18037661050543</v>
      </c>
      <c r="E79" s="95" t="n">
        <f aca="false">'FB-Mv-vj'!E78/'FB-Mv-vj'!E73*100-100</f>
        <v>2.37623762376238</v>
      </c>
      <c r="F79" s="95" t="n">
        <f aca="false">'FB-Mv-vj'!F78/'FB-Mv-vj'!F73*100-100</f>
        <v>1.89431704885345</v>
      </c>
      <c r="G79" s="95" t="n">
        <f aca="false">'FB-Mv-vj'!G78/'FB-Mv-vj'!G73*100-100</f>
        <v>2.67591674925667</v>
      </c>
      <c r="H79" s="95" t="n">
        <f aca="false">'FB-Mv-vj'!H78/'FB-Mv-vj'!H73*100-100</f>
        <v>2.37859266600593</v>
      </c>
      <c r="I79" s="95" t="n">
        <f aca="false">'FB-Mv-vj'!I78/'FB-Mv-vj'!I73*100-100</f>
        <v>3.55380059230011</v>
      </c>
      <c r="J79" s="95" t="n">
        <f aca="false">'FB-Mv-vj'!J78/'FB-Mv-vj'!J73*100-100</f>
        <v>3.07539682539684</v>
      </c>
      <c r="K79" s="95" t="n">
        <f aca="false">'FB-Mv-vj'!K78/'FB-Mv-vj'!K73*100-100</f>
        <v>2.98507462686568</v>
      </c>
      <c r="L79" s="95" t="n">
        <f aca="false">'FB-Mv-vj'!L78/'FB-Mv-vj'!L73*100-100</f>
        <v>2.17606330365973</v>
      </c>
      <c r="M79" s="95" t="n">
        <f aca="false">'FB-Mv-vj'!M78/'FB-Mv-vj'!M73*100-100</f>
        <v>2.45098039215685</v>
      </c>
      <c r="N79" s="95" t="n">
        <f aca="false">'FB-Mv-vj'!N78/'FB-Mv-vj'!N73*100-100</f>
        <v>2.54652301665035</v>
      </c>
      <c r="O79" s="95" t="n">
        <f aca="false">'FB-Mv-vj'!O78/'FB-Mv-vj'!O73*100-100</f>
        <v>1.08055009823183</v>
      </c>
      <c r="P79" s="95" t="n">
        <f aca="false">'FB-Mv-vj'!P78/'FB-Mv-vj'!P73*100-100</f>
        <v>0.495049504950501</v>
      </c>
      <c r="Q79" s="95" t="n">
        <f aca="false">'FB-Mv-vj'!Q78/'FB-Mv-vj'!Q73*100-100</f>
        <v>0.797607178464602</v>
      </c>
      <c r="R79" s="95" t="n">
        <f aca="false">'FB-Mv-vj'!R78/'FB-Mv-vj'!R73*100-100</f>
        <v>1.78748758689176</v>
      </c>
      <c r="S79" s="95" t="n">
        <f aca="false">'FB-Mv-vj'!S78/'FB-Mv-vj'!S73*100-100</f>
        <v>1.68650793650794</v>
      </c>
      <c r="T79" s="95" t="n">
        <f aca="false">'FB-Mv-vj'!T78/'FB-Mv-vj'!T73*100-100</f>
        <v>1.58572844400395</v>
      </c>
      <c r="U79" s="95" t="n">
        <f aca="false">'FB-Mv-vj'!U78/'FB-Mv-vj'!U73*100-100</f>
        <v>0.199600798403196</v>
      </c>
      <c r="V79" s="95" t="n">
        <f aca="false">'FB-Mv-vj'!V78/'FB-Mv-vj'!V73*100-100</f>
        <v>0</v>
      </c>
    </row>
    <row r="80" customFormat="false" ht="12.75" hidden="false" customHeight="false" outlineLevel="0" collapsed="false">
      <c r="B80" s="27" t="s">
        <v>147</v>
      </c>
      <c r="C80" s="95" t="n">
        <f aca="false">'FB-Mv-vj'!C79/'FB-Mv-vj'!C74*100-100</f>
        <v>1.87376725838264</v>
      </c>
      <c r="D80" s="95" t="n">
        <f aca="false">'FB-Mv-vj'!D79/'FB-Mv-vj'!D74*100-100</f>
        <v>2.74240940254653</v>
      </c>
      <c r="E80" s="95" t="n">
        <f aca="false">'FB-Mv-vj'!E79/'FB-Mv-vj'!E74*100-100</f>
        <v>3.3106134371957</v>
      </c>
      <c r="F80" s="95" t="n">
        <f aca="false">'FB-Mv-vj'!F79/'FB-Mv-vj'!F74*100-100</f>
        <v>1.99203187250995</v>
      </c>
      <c r="G80" s="95" t="n">
        <f aca="false">'FB-Mv-vj'!G79/'FB-Mv-vj'!G74*100-100</f>
        <v>3.59223300970875</v>
      </c>
      <c r="H80" s="95" t="n">
        <f aca="false">'FB-Mv-vj'!H79/'FB-Mv-vj'!H74*100-100</f>
        <v>2.06489675516224</v>
      </c>
      <c r="I80" s="95" t="n">
        <f aca="false">'FB-Mv-vj'!I79/'FB-Mv-vj'!I74*100-100</f>
        <v>3.55380059230011</v>
      </c>
      <c r="J80" s="95" t="n">
        <f aca="false">'FB-Mv-vj'!J79/'FB-Mv-vj'!J74*100-100</f>
        <v>4.15057915057918</v>
      </c>
      <c r="K80" s="95" t="n">
        <f aca="false">'FB-Mv-vj'!K79/'FB-Mv-vj'!K74*100-100</f>
        <v>4.05797101449276</v>
      </c>
      <c r="L80" s="95" t="n">
        <f aca="false">'FB-Mv-vj'!L79/'FB-Mv-vj'!L74*100-100</f>
        <v>3.09777347531461</v>
      </c>
      <c r="M80" s="95" t="n">
        <f aca="false">'FB-Mv-vj'!M79/'FB-Mv-vj'!M74*100-100</f>
        <v>2.35063663075417</v>
      </c>
      <c r="N80" s="95" t="n">
        <f aca="false">'FB-Mv-vj'!N79/'FB-Mv-vj'!N74*100-100</f>
        <v>2.54652301665035</v>
      </c>
      <c r="O80" s="95" t="n">
        <f aca="false">'FB-Mv-vj'!O79/'FB-Mv-vj'!O74*100-100</f>
        <v>0.783545543584722</v>
      </c>
      <c r="P80" s="95" t="n">
        <f aca="false">'FB-Mv-vj'!P79/'FB-Mv-vj'!P74*100-100</f>
        <v>2.57425742574257</v>
      </c>
      <c r="Q80" s="95" t="n">
        <f aca="false">'FB-Mv-vj'!Q79/'FB-Mv-vj'!Q74*100-100</f>
        <v>0.796019900497512</v>
      </c>
      <c r="R80" s="95" t="n">
        <f aca="false">'FB-Mv-vj'!R79/'FB-Mv-vj'!R74*100-100</f>
        <v>1.87932739861525</v>
      </c>
      <c r="S80" s="95" t="n">
        <f aca="false">'FB-Mv-vj'!S79/'FB-Mv-vj'!S74*100-100</f>
        <v>1.57635467980295</v>
      </c>
      <c r="T80" s="95" t="n">
        <f aca="false">'FB-Mv-vj'!T79/'FB-Mv-vj'!T74*100-100</f>
        <v>1.78041543026708</v>
      </c>
      <c r="U80" s="95" t="n">
        <f aca="false">'FB-Mv-vj'!U79/'FB-Mv-vj'!U74*100-100</f>
        <v>0.997008973080753</v>
      </c>
      <c r="V80" s="95" t="n">
        <f aca="false">'FB-Mv-vj'!V79/'FB-Mv-vj'!V74*100-100</f>
        <v>0</v>
      </c>
    </row>
    <row r="81" customFormat="false" ht="12.75" hidden="false" customHeight="false" outlineLevel="0" collapsed="false">
      <c r="B81" s="27" t="s">
        <v>148</v>
      </c>
      <c r="C81" s="95" t="n">
        <f aca="false">'FB-Mv-vj'!C80/'FB-Mv-vj'!C75*100-100</f>
        <v>1.77165354330711</v>
      </c>
      <c r="D81" s="95" t="n">
        <f aca="false">'FB-Mv-vj'!D80/'FB-Mv-vj'!D75*100-100</f>
        <v>2.63671874999997</v>
      </c>
      <c r="E81" s="95" t="n">
        <f aca="false">'FB-Mv-vj'!E80/'FB-Mv-vj'!E75*100-100</f>
        <v>3.3106134371957</v>
      </c>
      <c r="F81" s="95" t="n">
        <f aca="false">'FB-Mv-vj'!F80/'FB-Mv-vj'!F75*100-100</f>
        <v>1.78926441351889</v>
      </c>
      <c r="G81" s="95" t="n">
        <f aca="false">'FB-Mv-vj'!G80/'FB-Mv-vj'!G75*100-100</f>
        <v>3.49175557710961</v>
      </c>
      <c r="H81" s="95" t="n">
        <f aca="false">'FB-Mv-vj'!H80/'FB-Mv-vj'!H75*100-100</f>
        <v>2.05278592375366</v>
      </c>
      <c r="I81" s="95" t="n">
        <f aca="false">'FB-Mv-vj'!I80/'FB-Mv-vj'!I75*100-100</f>
        <v>3.55380059230011</v>
      </c>
      <c r="J81" s="95" t="n">
        <f aca="false">'FB-Mv-vj'!J80/'FB-Mv-vj'!J75*100-100</f>
        <v>4.15057915057918</v>
      </c>
      <c r="K81" s="95" t="n">
        <f aca="false">'FB-Mv-vj'!K80/'FB-Mv-vj'!K75*100-100</f>
        <v>4.05797101449276</v>
      </c>
      <c r="L81" s="95" t="n">
        <f aca="false">'FB-Mv-vj'!L80/'FB-Mv-vj'!L75*100-100</f>
        <v>3.09777347531461</v>
      </c>
      <c r="M81" s="95" t="n">
        <f aca="false">'FB-Mv-vj'!M80/'FB-Mv-vj'!M75*100-100</f>
        <v>2.35063663075417</v>
      </c>
      <c r="N81" s="95" t="n">
        <f aca="false">'FB-Mv-vj'!N80/'FB-Mv-vj'!N75*100-100</f>
        <v>2.54652301665035</v>
      </c>
      <c r="O81" s="95" t="n">
        <f aca="false">'FB-Mv-vj'!O80/'FB-Mv-vj'!O75*100-100</f>
        <v>0.783545543584722</v>
      </c>
      <c r="P81" s="95" t="n">
        <f aca="false">'FB-Mv-vj'!P80/'FB-Mv-vj'!P75*100-100</f>
        <v>2.66798418972331</v>
      </c>
      <c r="Q81" s="95" t="n">
        <f aca="false">'FB-Mv-vj'!Q80/'FB-Mv-vj'!Q75*100-100</f>
        <v>0.794438927507429</v>
      </c>
      <c r="R81" s="95" t="n">
        <f aca="false">'FB-Mv-vj'!R80/'FB-Mv-vj'!R75*100-100</f>
        <v>1.57325467059979</v>
      </c>
      <c r="S81" s="95" t="n">
        <f aca="false">'FB-Mv-vj'!S80/'FB-Mv-vj'!S75*100-100</f>
        <v>1.76643768400393</v>
      </c>
      <c r="T81" s="95" t="n">
        <f aca="false">'FB-Mv-vj'!T80/'FB-Mv-vj'!T75*100-100</f>
        <v>1.77690029615005</v>
      </c>
      <c r="U81" s="95" t="n">
        <f aca="false">'FB-Mv-vj'!U80/'FB-Mv-vj'!U75*100-100</f>
        <v>0.896414342629484</v>
      </c>
      <c r="V81" s="95" t="n">
        <f aca="false">'FB-Mv-vj'!V80/'FB-Mv-vj'!V75*100-100</f>
        <v>0</v>
      </c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FB-Mv-vj'!C82/'FB-Mv-vj'!C77*100-100</f>
        <v>3.43811394891944</v>
      </c>
      <c r="D83" s="95" t="n">
        <f aca="false">'FB-Mv-vj'!D82/'FB-Mv-vj'!D77*100-100</f>
        <v>3.21637426900585</v>
      </c>
      <c r="E83" s="95" t="n">
        <f aca="false">'FB-Mv-vj'!E82/'FB-Mv-vj'!E77*100-100</f>
        <v>3.4013605442177</v>
      </c>
      <c r="F83" s="95" t="n">
        <f aca="false">'FB-Mv-vj'!F82/'FB-Mv-vj'!F77*100-100</f>
        <v>0.784313725490193</v>
      </c>
      <c r="G83" s="95" t="n">
        <f aca="false">'FB-Mv-vj'!G82/'FB-Mv-vj'!G77*100-100</f>
        <v>3.58874878758486</v>
      </c>
      <c r="H83" s="95" t="n">
        <f aca="false">'FB-Mv-vj'!H82/'FB-Mv-vj'!H77*100-100</f>
        <v>2.04878048780488</v>
      </c>
      <c r="I83" s="95" t="n">
        <f aca="false">'FB-Mv-vj'!I82/'FB-Mv-vj'!I77*100-100</f>
        <v>3.55380059230011</v>
      </c>
      <c r="J83" s="95" t="n">
        <f aca="false">'FB-Mv-vj'!J82/'FB-Mv-vj'!J77*100-100</f>
        <v>3.84985563041387</v>
      </c>
      <c r="K83" s="95" t="n">
        <f aca="false">'FB-Mv-vj'!K82/'FB-Mv-vj'!K77*100-100</f>
        <v>4.05797101449276</v>
      </c>
      <c r="L83" s="95" t="n">
        <f aca="false">'FB-Mv-vj'!L82/'FB-Mv-vj'!L77*100-100</f>
        <v>3.09777347531461</v>
      </c>
      <c r="M83" s="95" t="n">
        <f aca="false">'FB-Mv-vj'!M82/'FB-Mv-vj'!M77*100-100</f>
        <v>4.28849902534114</v>
      </c>
      <c r="N83" s="95" t="n">
        <f aca="false">'FB-Mv-vj'!N82/'FB-Mv-vj'!N77*100-100</f>
        <v>4.19103313840157</v>
      </c>
      <c r="O83" s="95" t="n">
        <f aca="false">'FB-Mv-vj'!O82/'FB-Mv-vj'!O77*100-100</f>
        <v>5.48481880509306</v>
      </c>
      <c r="P83" s="95" t="n">
        <f aca="false">'FB-Mv-vj'!P82/'FB-Mv-vj'!P77*100-100</f>
        <v>2.76679841897234</v>
      </c>
      <c r="Q83" s="95" t="n">
        <f aca="false">'FB-Mv-vj'!Q82/'FB-Mv-vj'!Q77*100-100</f>
        <v>3.46534653465346</v>
      </c>
      <c r="R83" s="95" t="n">
        <f aca="false">'FB-Mv-vj'!R82/'FB-Mv-vj'!R77*100-100</f>
        <v>2.64187866927594</v>
      </c>
      <c r="S83" s="95" t="n">
        <f aca="false">'FB-Mv-vj'!S82/'FB-Mv-vj'!S77*100-100</f>
        <v>1.76643768400393</v>
      </c>
      <c r="T83" s="95" t="n">
        <f aca="false">'FB-Mv-vj'!T82/'FB-Mv-vj'!T77*100-100</f>
        <v>3.51906158357774</v>
      </c>
      <c r="U83" s="95" t="n">
        <f aca="false">'FB-Mv-vj'!U82/'FB-Mv-vj'!U77*100-100</f>
        <v>4.48207171314741</v>
      </c>
      <c r="V83" s="95" t="n">
        <f aca="false">'FB-Mv-vj'!V82/'FB-Mv-vj'!V77*100-100</f>
        <v>4.5</v>
      </c>
    </row>
    <row r="84" customFormat="false" ht="12.75" hidden="false" customHeight="false" outlineLevel="0" collapsed="false">
      <c r="B84" s="27" t="s">
        <v>146</v>
      </c>
      <c r="C84" s="95" t="n">
        <f aca="false">'FB-Mv-vj'!C83/'FB-Mv-vj'!C78*100-100</f>
        <v>3.72549019607843</v>
      </c>
      <c r="D84" s="95" t="n">
        <f aca="false">'FB-Mv-vj'!D83/'FB-Mv-vj'!D78*100-100</f>
        <v>3.39476236663434</v>
      </c>
      <c r="E84" s="95" t="n">
        <f aca="false">'FB-Mv-vj'!E83/'FB-Mv-vj'!E78*100-100</f>
        <v>3.86847195357834</v>
      </c>
      <c r="F84" s="95" t="n">
        <f aca="false">'FB-Mv-vj'!F83/'FB-Mv-vj'!F78*100-100</f>
        <v>0.88062622309198</v>
      </c>
      <c r="G84" s="95" t="n">
        <f aca="false">'FB-Mv-vj'!G83/'FB-Mv-vj'!G78*100-100</f>
        <v>3.95752895752896</v>
      </c>
      <c r="H84" s="95" t="n">
        <f aca="false">'FB-Mv-vj'!H83/'FB-Mv-vj'!H78*100-100</f>
        <v>2.32333010648598</v>
      </c>
      <c r="I84" s="95" t="n">
        <f aca="false">'FB-Mv-vj'!I83/'FB-Mv-vj'!I78*100-100</f>
        <v>4.38512869399428</v>
      </c>
      <c r="J84" s="95" t="n">
        <f aca="false">'FB-Mv-vj'!J83/'FB-Mv-vj'!J78*100-100</f>
        <v>4.1385948026949</v>
      </c>
      <c r="K84" s="95" t="n">
        <f aca="false">'FB-Mv-vj'!K83/'FB-Mv-vj'!K78*100-100</f>
        <v>4.05797101449276</v>
      </c>
      <c r="L84" s="95" t="n">
        <f aca="false">'FB-Mv-vj'!L83/'FB-Mv-vj'!L78*100-100</f>
        <v>4.16263310745401</v>
      </c>
      <c r="M84" s="95" t="n">
        <f aca="false">'FB-Mv-vj'!M83/'FB-Mv-vj'!M78*100-100</f>
        <v>4.11483253588516</v>
      </c>
      <c r="N84" s="95" t="n">
        <f aca="false">'FB-Mv-vj'!N83/'FB-Mv-vj'!N78*100-100</f>
        <v>4.01146131805157</v>
      </c>
      <c r="O84" s="95" t="n">
        <f aca="false">'FB-Mv-vj'!O83/'FB-Mv-vj'!O78*100-100</f>
        <v>4.66472303206997</v>
      </c>
      <c r="P84" s="95" t="n">
        <f aca="false">'FB-Mv-vj'!P83/'FB-Mv-vj'!P78*100-100</f>
        <v>3.64532019704433</v>
      </c>
      <c r="Q84" s="95" t="n">
        <f aca="false">'FB-Mv-vj'!Q83/'FB-Mv-vj'!Q78*100-100</f>
        <v>3.46191889218595</v>
      </c>
      <c r="R84" s="95" t="n">
        <f aca="false">'FB-Mv-vj'!R83/'FB-Mv-vj'!R78*100-100</f>
        <v>2.53658536585365</v>
      </c>
      <c r="S84" s="95" t="n">
        <f aca="false">'FB-Mv-vj'!S83/'FB-Mv-vj'!S78*100-100</f>
        <v>1.85365853658537</v>
      </c>
      <c r="T84" s="95" t="n">
        <f aca="false">'FB-Mv-vj'!T83/'FB-Mv-vj'!T78*100-100</f>
        <v>3.41463414634147</v>
      </c>
      <c r="U84" s="95" t="n">
        <f aca="false">'FB-Mv-vj'!U83/'FB-Mv-vj'!U78*100-100</f>
        <v>4.7808764940239</v>
      </c>
      <c r="V84" s="95" t="n">
        <f aca="false">'FB-Mv-vj'!V83/'FB-Mv-vj'!V78*100-100</f>
        <v>4.5</v>
      </c>
    </row>
    <row r="85" customFormat="false" ht="12.75" hidden="false" customHeight="false" outlineLevel="0" collapsed="false">
      <c r="B85" s="27" t="s">
        <v>147</v>
      </c>
      <c r="C85" s="95" t="n">
        <f aca="false">'FB-Mv-vj'!C84/'FB-Mv-vj'!C79*100-100</f>
        <v>3.00096805421104</v>
      </c>
      <c r="D85" s="95" t="n">
        <f aca="false">'FB-Mv-vj'!D84/'FB-Mv-vj'!D79*100-100</f>
        <v>2.57387988560534</v>
      </c>
      <c r="E85" s="95" t="n">
        <f aca="false">'FB-Mv-vj'!E84/'FB-Mv-vj'!E79*100-100</f>
        <v>2.45051837888785</v>
      </c>
      <c r="F85" s="95" t="n">
        <f aca="false">'FB-Mv-vj'!F84/'FB-Mv-vj'!F79*100-100</f>
        <v>3.22265625</v>
      </c>
      <c r="G85" s="95" t="n">
        <f aca="false">'FB-Mv-vj'!G84/'FB-Mv-vj'!G79*100-100</f>
        <v>2.24929709465791</v>
      </c>
      <c r="H85" s="95" t="n">
        <f aca="false">'FB-Mv-vj'!H84/'FB-Mv-vj'!H79*100-100</f>
        <v>2.21579961464353</v>
      </c>
      <c r="I85" s="95" t="n">
        <f aca="false">'FB-Mv-vj'!I84/'FB-Mv-vj'!I79*100-100</f>
        <v>4.38512869399428</v>
      </c>
      <c r="J85" s="95" t="n">
        <f aca="false">'FB-Mv-vj'!J84/'FB-Mv-vj'!J79*100-100</f>
        <v>1.85356811862836</v>
      </c>
      <c r="K85" s="95" t="n">
        <f aca="false">'FB-Mv-vj'!K84/'FB-Mv-vj'!K79*100-100</f>
        <v>1.67130919220055</v>
      </c>
      <c r="L85" s="95" t="n">
        <f aca="false">'FB-Mv-vj'!L84/'FB-Mv-vj'!L79*100-100</f>
        <v>2.34741784037557</v>
      </c>
      <c r="M85" s="95" t="n">
        <f aca="false">'FB-Mv-vj'!M84/'FB-Mv-vj'!M79*100-100</f>
        <v>4.49760765550241</v>
      </c>
      <c r="N85" s="95" t="n">
        <f aca="false">'FB-Mv-vj'!N84/'FB-Mv-vj'!N79*100-100</f>
        <v>4.48901623686724</v>
      </c>
      <c r="O85" s="95" t="n">
        <f aca="false">'FB-Mv-vj'!O84/'FB-Mv-vj'!O79*100-100</f>
        <v>4.66472303206997</v>
      </c>
      <c r="P85" s="95" t="n">
        <f aca="false">'FB-Mv-vj'!P84/'FB-Mv-vj'!P79*100-100</f>
        <v>1.64092664092665</v>
      </c>
      <c r="Q85" s="95" t="n">
        <f aca="false">'FB-Mv-vj'!Q84/'FB-Mv-vj'!Q79*100-100</f>
        <v>3.55380059230011</v>
      </c>
      <c r="R85" s="95" t="n">
        <f aca="false">'FB-Mv-vj'!R84/'FB-Mv-vj'!R79*100-100</f>
        <v>2.62135922330099</v>
      </c>
      <c r="S85" s="95" t="n">
        <f aca="false">'FB-Mv-vj'!S84/'FB-Mv-vj'!S79*100-100</f>
        <v>3.10378273520855</v>
      </c>
      <c r="T85" s="95" t="n">
        <f aca="false">'FB-Mv-vj'!T84/'FB-Mv-vj'!T79*100-100</f>
        <v>3.20699708454811</v>
      </c>
      <c r="U85" s="95" t="n">
        <f aca="false">'FB-Mv-vj'!U84/'FB-Mv-vj'!U79*100-100</f>
        <v>4.04738400789735</v>
      </c>
      <c r="V85" s="95" t="n">
        <f aca="false">'FB-Mv-vj'!V84/'FB-Mv-vj'!V79*100-100</f>
        <v>4.5</v>
      </c>
    </row>
    <row r="86" customFormat="false" ht="12.75" hidden="false" customHeight="false" outlineLevel="0" collapsed="false">
      <c r="B86" s="27" t="s">
        <v>148</v>
      </c>
      <c r="C86" s="95" t="n">
        <f aca="false">'FB-Mv-vj'!C85/'FB-Mv-vj'!C80*100-100</f>
        <v>3.09477756286265</v>
      </c>
      <c r="D86" s="95" t="n">
        <f aca="false">'FB-Mv-vj'!D85/'FB-Mv-vj'!D80*100-100</f>
        <v>2.56898192197907</v>
      </c>
      <c r="E86" s="95" t="n">
        <f aca="false">'FB-Mv-vj'!E85/'FB-Mv-vj'!E80*100-100</f>
        <v>2.54476908576815</v>
      </c>
      <c r="F86" s="95" t="n">
        <f aca="false">'FB-Mv-vj'!F85/'FB-Mv-vj'!F80*100-100</f>
        <v>3.22265625</v>
      </c>
      <c r="G86" s="95" t="n">
        <f aca="false">'FB-Mv-vj'!G85/'FB-Mv-vj'!G80*100-100</f>
        <v>2.34301780693534</v>
      </c>
      <c r="H86" s="95" t="n">
        <f aca="false">'FB-Mv-vj'!H85/'FB-Mv-vj'!H80*100-100</f>
        <v>1.91570881226053</v>
      </c>
      <c r="I86" s="95" t="n">
        <f aca="false">'FB-Mv-vj'!I85/'FB-Mv-vj'!I80*100-100</f>
        <v>4.38512869399428</v>
      </c>
      <c r="J86" s="95" t="n">
        <f aca="false">'FB-Mv-vj'!J85/'FB-Mv-vj'!J80*100-100</f>
        <v>1.85356811862836</v>
      </c>
      <c r="K86" s="95" t="n">
        <f aca="false">'FB-Mv-vj'!K85/'FB-Mv-vj'!K80*100-100</f>
        <v>1.67130919220055</v>
      </c>
      <c r="L86" s="95" t="n">
        <f aca="false">'FB-Mv-vj'!L85/'FB-Mv-vj'!L80*100-100</f>
        <v>2.34741784037557</v>
      </c>
      <c r="M86" s="95" t="n">
        <f aca="false">'FB-Mv-vj'!M85/'FB-Mv-vj'!M80*100-100</f>
        <v>4.49760765550241</v>
      </c>
      <c r="N86" s="95" t="n">
        <f aca="false">'FB-Mv-vj'!N85/'FB-Mv-vj'!N80*100-100</f>
        <v>4.48901623686724</v>
      </c>
      <c r="O86" s="95" t="n">
        <f aca="false">'FB-Mv-vj'!O85/'FB-Mv-vj'!O80*100-100</f>
        <v>4.66472303206997</v>
      </c>
      <c r="P86" s="95" t="n">
        <f aca="false">'FB-Mv-vj'!P85/'FB-Mv-vj'!P80*100-100</f>
        <v>2.69489894128969</v>
      </c>
      <c r="Q86" s="95" t="n">
        <f aca="false">'FB-Mv-vj'!Q85/'FB-Mv-vj'!Q80*100-100</f>
        <v>3.54679802955664</v>
      </c>
      <c r="R86" s="95" t="n">
        <f aca="false">'FB-Mv-vj'!R85/'FB-Mv-vj'!R80*100-100</f>
        <v>2.7105517909003</v>
      </c>
      <c r="S86" s="95" t="n">
        <f aca="false">'FB-Mv-vj'!S85/'FB-Mv-vj'!S80*100-100</f>
        <v>2.50723240115718</v>
      </c>
      <c r="T86" s="95" t="n">
        <f aca="false">'FB-Mv-vj'!T85/'FB-Mv-vj'!T80*100-100</f>
        <v>3.39476236663434</v>
      </c>
      <c r="U86" s="95" t="n">
        <f aca="false">'FB-Mv-vj'!U85/'FB-Mv-vj'!U80*100-100</f>
        <v>4.34353405725567</v>
      </c>
      <c r="V86" s="95" t="n">
        <f aca="false">'FB-Mv-vj'!V85/'FB-Mv-vj'!V80*100-100</f>
        <v>4.5</v>
      </c>
    </row>
    <row r="87" customFormat="false" ht="12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f aca="false">'FB-Mv-vj'!C87/'FB-Mv-vj'!C82*100-100</f>
        <v>2.37416904083571</v>
      </c>
      <c r="D88" s="95" t="n">
        <f aca="false">'FB-Mv-vj'!D87/'FB-Mv-vj'!D82*100-100</f>
        <v>2.26628895184136</v>
      </c>
      <c r="E88" s="95" t="n">
        <f aca="false">'FB-Mv-vj'!E87/'FB-Mv-vj'!E82*100-100</f>
        <v>2.44360902255639</v>
      </c>
      <c r="F88" s="95" t="n">
        <f aca="false">'FB-Mv-vj'!F87/'FB-Mv-vj'!F82*100-100</f>
        <v>2.82101167315176</v>
      </c>
      <c r="G88" s="95" t="n">
        <f aca="false">'FB-Mv-vj'!G87/'FB-Mv-vj'!G82*100-100</f>
        <v>2.24719101123596</v>
      </c>
      <c r="H88" s="95" t="n">
        <f aca="false">'FB-Mv-vj'!H87/'FB-Mv-vj'!H82*100-100</f>
        <v>1.81644359464627</v>
      </c>
      <c r="I88" s="95" t="n">
        <f aca="false">'FB-Mv-vj'!I87/'FB-Mv-vj'!I82*100-100</f>
        <v>4.38512869399428</v>
      </c>
      <c r="J88" s="95" t="n">
        <f aca="false">'FB-Mv-vj'!J87/'FB-Mv-vj'!J82*100-100</f>
        <v>1.85356811862836</v>
      </c>
      <c r="K88" s="95" t="n">
        <f aca="false">'FB-Mv-vj'!K87/'FB-Mv-vj'!K82*100-100</f>
        <v>1.67130919220055</v>
      </c>
      <c r="L88" s="95" t="n">
        <f aca="false">'FB-Mv-vj'!L87/'FB-Mv-vj'!L82*100-100</f>
        <v>2.34741784037557</v>
      </c>
      <c r="M88" s="95" t="n">
        <f aca="false">'FB-Mv-vj'!M87/'FB-Mv-vj'!M82*100-100</f>
        <v>3.0841121495327</v>
      </c>
      <c r="N88" s="95" t="n">
        <f aca="false">'FB-Mv-vj'!N87/'FB-Mv-vj'!N82*100-100</f>
        <v>3.36763330215153</v>
      </c>
      <c r="O88" s="95" t="n">
        <f aca="false">'FB-Mv-vj'!O87/'FB-Mv-vj'!O82*100-100</f>
        <v>0.92850510677809</v>
      </c>
      <c r="P88" s="95" t="n">
        <f aca="false">'FB-Mv-vj'!P87/'FB-Mv-vj'!P82*100-100</f>
        <v>2.69230769230768</v>
      </c>
      <c r="Q88" s="95" t="n">
        <f aca="false">'FB-Mv-vj'!Q87/'FB-Mv-vj'!Q82*100-100</f>
        <v>2.39234449760765</v>
      </c>
      <c r="R88" s="95" t="n">
        <f aca="false">'FB-Mv-vj'!R87/'FB-Mv-vj'!R82*100-100</f>
        <v>2.09723546234508</v>
      </c>
      <c r="S88" s="95" t="n">
        <f aca="false">'FB-Mv-vj'!S87/'FB-Mv-vj'!S82*100-100</f>
        <v>3.08582449373192</v>
      </c>
      <c r="T88" s="95" t="n">
        <f aca="false">'FB-Mv-vj'!T87/'FB-Mv-vj'!T82*100-100</f>
        <v>2.36071765816807</v>
      </c>
      <c r="U88" s="95" t="n">
        <f aca="false">'FB-Mv-vj'!U87/'FB-Mv-vj'!U82*100-100</f>
        <v>1.42993326978073</v>
      </c>
      <c r="V88" s="95" t="n">
        <f aca="false">'FB-Mv-vj'!V87/'FB-Mv-vj'!V82*100-100</f>
        <v>2.00956937799042</v>
      </c>
    </row>
    <row r="89" customFormat="false" ht="12.75" hidden="false" customHeight="false" outlineLevel="0" collapsed="false">
      <c r="B89" s="27" t="s">
        <v>146</v>
      </c>
      <c r="C89" s="95" t="n">
        <v>2.7</v>
      </c>
      <c r="D89" s="95" t="n">
        <v>2.6</v>
      </c>
      <c r="E89" s="95" t="n">
        <v>2.70018621973929</v>
      </c>
      <c r="F89" s="95" t="n">
        <v>2.909796314258</v>
      </c>
      <c r="G89" s="95" t="n">
        <v>2.78551532033427</v>
      </c>
      <c r="H89" s="95" t="n">
        <v>1.70293282876064</v>
      </c>
      <c r="I89" s="95" t="n">
        <v>2.55707762557078</v>
      </c>
      <c r="J89" s="95" t="n">
        <v>3.3</v>
      </c>
      <c r="K89" s="95" t="n">
        <v>2.87836583101206</v>
      </c>
      <c r="L89" s="95" t="n">
        <v>2.78810408921932</v>
      </c>
      <c r="M89" s="95" t="n">
        <v>2.66544117647058</v>
      </c>
      <c r="N89" s="95" t="n">
        <v>2.9</v>
      </c>
      <c r="O89" s="95" t="n">
        <v>0.92850510677809</v>
      </c>
      <c r="P89" s="95" t="n">
        <v>1.6</v>
      </c>
      <c r="Q89" s="95" t="n">
        <v>2.7</v>
      </c>
      <c r="R89" s="95" t="n">
        <v>2.3</v>
      </c>
      <c r="S89" s="95" t="n">
        <v>2.58620689655172</v>
      </c>
      <c r="T89" s="95" t="n">
        <v>3.01886792452831</v>
      </c>
      <c r="U89" s="95" t="n">
        <v>2.28136882129277</v>
      </c>
      <c r="V89" s="95" t="n">
        <v>3</v>
      </c>
    </row>
    <row r="90" customFormat="false" ht="12.75" hidden="false" customHeight="false" outlineLevel="0" collapsed="false">
      <c r="B90" s="27" t="s">
        <v>149</v>
      </c>
      <c r="C90" s="95" t="n">
        <f aca="false">'FB-Mv-vj'!C89/'FB-Mv-vj'!C84*100-100</f>
        <v>3.00751879699249</v>
      </c>
      <c r="D90" s="95" t="n">
        <f aca="false">'FB-Mv-vj'!D89/'FB-Mv-vj'!D84*100-100</f>
        <v>2.97397769516729</v>
      </c>
      <c r="E90" s="95" t="n">
        <f aca="false">'FB-Mv-vj'!E89/'FB-Mv-vj'!E84*100-100</f>
        <v>3.49586016559338</v>
      </c>
      <c r="F90" s="95" t="n">
        <f aca="false">'FB-Mv-vj'!F89/'FB-Mv-vj'!F84*100-100</f>
        <v>2.2705771050142</v>
      </c>
      <c r="G90" s="95" t="n">
        <f aca="false">'FB-Mv-vj'!G89/'FB-Mv-vj'!G84*100-100</f>
        <v>3.57470210815767</v>
      </c>
      <c r="H90" s="95" t="n">
        <f aca="false">'FB-Mv-vj'!H89/'FB-Mv-vj'!H84*100-100</f>
        <v>2.16776625824696</v>
      </c>
      <c r="I90" s="95" t="n">
        <f aca="false">'FB-Mv-vj'!I89/'FB-Mv-vj'!I84*100-100</f>
        <v>3.19634703196347</v>
      </c>
      <c r="J90" s="95" t="n">
        <f aca="false">'FB-Mv-vj'!J89/'FB-Mv-vj'!J84*100-100</f>
        <v>3.91264786169245</v>
      </c>
      <c r="K90" s="95" t="n">
        <v>4.2</v>
      </c>
      <c r="L90" s="95" t="n">
        <f aca="false">'FB-Mv-vj'!L89/'FB-Mv-vj'!L84*100-100</f>
        <v>3.57798165137615</v>
      </c>
      <c r="M90" s="95" t="n">
        <f aca="false">'FB-Mv-vj'!M89/'FB-Mv-vj'!M84*100-100</f>
        <v>3.57142857142856</v>
      </c>
      <c r="N90" s="95" t="n">
        <f aca="false">'FB-Mv-vj'!N89/'FB-Mv-vj'!N84*100-100</f>
        <v>3.56489945155391</v>
      </c>
      <c r="O90" s="95" t="n">
        <f aca="false">'FB-Mv-vj'!O89/'FB-Mv-vj'!O84*100-100</f>
        <v>3.15691736304548</v>
      </c>
      <c r="P90" s="95" t="n">
        <f aca="false">'FB-Mv-vj'!P89/'FB-Mv-vj'!P84*100-100</f>
        <v>3.22886989553656</v>
      </c>
      <c r="Q90" s="95" t="n">
        <f aca="false">'FB-Mv-vj'!Q89/'FB-Mv-vj'!Q84*100-100</f>
        <v>2.57387988560534</v>
      </c>
      <c r="R90" s="95" t="n">
        <f aca="false">'FB-Mv-vj'!R89/'FB-Mv-vj'!R84*100-100</f>
        <v>2.08136234626302</v>
      </c>
      <c r="S90" s="95" t="n">
        <f aca="false">'FB-Mv-vj'!S89/'FB-Mv-vj'!S84*100-100</f>
        <v>0.940733772342426</v>
      </c>
      <c r="T90" s="95" t="n">
        <v>3</v>
      </c>
      <c r="U90" s="95" t="n">
        <f aca="false">'FB-Mv-vj'!U89/'FB-Mv-vj'!U84*100-100</f>
        <v>2.3719165085389</v>
      </c>
      <c r="V90" s="95" t="n">
        <v>3</v>
      </c>
    </row>
    <row r="91" customFormat="false" ht="12.75" hidden="false" customHeight="false" outlineLevel="0" collapsed="false">
      <c r="B91" s="27" t="s">
        <v>148</v>
      </c>
      <c r="C91" s="95" t="n">
        <f aca="false">'FB-Mv-vj'!C90/'FB-Mv-vj'!C85*100-100</f>
        <v>3.00187617260788</v>
      </c>
      <c r="D91" s="95" t="n">
        <f aca="false">'FB-Mv-vj'!D90/'FB-Mv-vj'!D85*100-100</f>
        <v>2.96846011131726</v>
      </c>
      <c r="E91" s="95" t="n">
        <f aca="false">'FB-Mv-vj'!E90/'FB-Mv-vj'!E85*100-100</f>
        <v>3.40073529411764</v>
      </c>
      <c r="F91" s="95" t="n">
        <f aca="false">'FB-Mv-vj'!F90/'FB-Mv-vj'!F85*100-100</f>
        <v>2.2705771050142</v>
      </c>
      <c r="G91" s="95" t="n">
        <f aca="false">'FB-Mv-vj'!G90/'FB-Mv-vj'!G85*100-100</f>
        <v>3.57142857142856</v>
      </c>
      <c r="H91" s="95" t="n">
        <f aca="false">'FB-Mv-vj'!H90/'FB-Mv-vj'!H85*100-100</f>
        <v>2.63157894736843</v>
      </c>
      <c r="I91" s="95" t="n">
        <f aca="false">'FB-Mv-vj'!I90/'FB-Mv-vj'!I85*100-100</f>
        <v>3.19634703196347</v>
      </c>
      <c r="J91" s="95" t="n">
        <f aca="false">'FB-Mv-vj'!J90/'FB-Mv-vj'!J85*100-100</f>
        <v>3.91264786169245</v>
      </c>
      <c r="K91" s="95" t="n">
        <f aca="false">'FB-Mv-vj'!K90/'FB-Mv-vj'!K85*100-100</f>
        <v>4.10958904109589</v>
      </c>
      <c r="L91" s="95" t="n">
        <f aca="false">'FB-Mv-vj'!L90/'FB-Mv-vj'!L85*100-100</f>
        <v>3.57798165137615</v>
      </c>
      <c r="M91" s="95" t="n">
        <f aca="false">'FB-Mv-vj'!M90/'FB-Mv-vj'!M85*100-100</f>
        <v>3.57142857142856</v>
      </c>
      <c r="N91" s="95" t="n">
        <f aca="false">'FB-Mv-vj'!N90/'FB-Mv-vj'!N85*100-100</f>
        <v>3.56489945155391</v>
      </c>
      <c r="O91" s="95" t="n">
        <f aca="false">'FB-Mv-vj'!O90/'FB-Mv-vj'!O85*100-100</f>
        <v>3.15691736304548</v>
      </c>
      <c r="P91" s="95" t="n">
        <f aca="false">'FB-Mv-vj'!P90/'FB-Mv-vj'!P85*100-100</f>
        <v>2.06185567010309</v>
      </c>
      <c r="Q91" s="95" t="n">
        <f aca="false">'FB-Mv-vj'!Q90/'FB-Mv-vj'!Q85*100-100</f>
        <v>2.56898192197907</v>
      </c>
      <c r="R91" s="95" t="n">
        <f aca="false">'FB-Mv-vj'!R90/'FB-Mv-vj'!R85*100-100</f>
        <v>2.07351555136664</v>
      </c>
      <c r="S91" s="95" t="n">
        <f aca="false">'FB-Mv-vj'!S90/'FB-Mv-vj'!S85*100-100</f>
        <v>2.16368767638757</v>
      </c>
      <c r="T91" s="95" t="n">
        <f aca="false">'FB-Mv-vj'!T90/'FB-Mv-vj'!T85*100-100</f>
        <v>2.81425891181988</v>
      </c>
      <c r="U91" s="95" t="n">
        <f aca="false">'FB-Mv-vj'!U90/'FB-Mv-vj'!U85*100-100</f>
        <v>2.17596972563861</v>
      </c>
      <c r="V91" s="95" t="n">
        <f aca="false">'FB-Mv-vj'!V90/'FB-Mv-vj'!V85*100-100</f>
        <v>3.06220095693782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FB-Mv-vj'!C92/'FB-Mv-vj'!C87*100-100</f>
        <v>2.41187384044528</v>
      </c>
      <c r="D93" s="95" t="n">
        <f aca="false">'FB-Mv-vj'!D92/'FB-Mv-vj'!D87*100-100</f>
        <v>2.86241920590953</v>
      </c>
      <c r="E93" s="95" t="n">
        <f aca="false">'FB-Mv-vj'!E92/'FB-Mv-vj'!E87*100-100</f>
        <v>3.48623853211009</v>
      </c>
      <c r="F93" s="95" t="n">
        <f aca="false">'FB-Mv-vj'!F92/'FB-Mv-vj'!F87*100-100</f>
        <v>2.45979186376538</v>
      </c>
      <c r="G93" s="95" t="n">
        <f aca="false">'FB-Mv-vj'!G92/'FB-Mv-vj'!G87*100-100</f>
        <v>3.66300366300368</v>
      </c>
      <c r="H93" s="95" t="n">
        <f aca="false">'FB-Mv-vj'!H92/'FB-Mv-vj'!H87*100-100</f>
        <v>2.8169014084507</v>
      </c>
      <c r="I93" s="95" t="n">
        <f aca="false">'FB-Mv-vj'!I92/'FB-Mv-vj'!I87*100-100</f>
        <v>3.19634703196347</v>
      </c>
      <c r="J93" s="95" t="n">
        <f aca="false">'FB-Mv-vj'!J92/'FB-Mv-vj'!J87*100-100</f>
        <v>4.00363967242947</v>
      </c>
      <c r="K93" s="95" t="n">
        <f aca="false">'FB-Mv-vj'!K92/'FB-Mv-vj'!K87*100-100</f>
        <v>4.10958904109589</v>
      </c>
      <c r="L93" s="95" t="n">
        <f aca="false">'FB-Mv-vj'!L92/'FB-Mv-vj'!L87*100-100</f>
        <v>3.6697247706422</v>
      </c>
      <c r="M93" s="95" t="n">
        <f aca="false">'FB-Mv-vj'!M92/'FB-Mv-vj'!M87*100-100</f>
        <v>3.62647325475976</v>
      </c>
      <c r="N93" s="95" t="n">
        <f aca="false">'FB-Mv-vj'!N92/'FB-Mv-vj'!N87*100-100</f>
        <v>3.61990950226246</v>
      </c>
      <c r="O93" s="95" t="n">
        <f aca="false">'FB-Mv-vj'!O92/'FB-Mv-vj'!O87*100-100</f>
        <v>3.77184912603494</v>
      </c>
      <c r="P93" s="95" t="n">
        <f aca="false">'FB-Mv-vj'!P92/'FB-Mv-vj'!P87*100-100</f>
        <v>2.05992509363296</v>
      </c>
      <c r="Q93" s="95" t="n">
        <f aca="false">'FB-Mv-vj'!Q92/'FB-Mv-vj'!Q87*100-100</f>
        <v>1.58878504672897</v>
      </c>
      <c r="R93" s="95" t="n">
        <f aca="false">'FB-Mv-vj'!R92/'FB-Mv-vj'!R87*100-100</f>
        <v>1.77404295051356</v>
      </c>
      <c r="S93" s="95" t="n">
        <f aca="false">'FB-Mv-vj'!S92/'FB-Mv-vj'!S87*100-100</f>
        <v>1.68381665107577</v>
      </c>
      <c r="T93" s="95" t="n">
        <f aca="false">'FB-Mv-vj'!T92/'FB-Mv-vj'!T87*100-100</f>
        <v>2.49077490774907</v>
      </c>
      <c r="U93" s="95" t="n">
        <f aca="false">'FB-Mv-vj'!U92/'FB-Mv-vj'!U87*100-100</f>
        <v>2.63157894736843</v>
      </c>
      <c r="V93" s="95" t="n">
        <f aca="false">'FB-Mv-vj'!V92/'FB-Mv-vj'!V87*100-100</f>
        <v>2.06378986866793</v>
      </c>
    </row>
    <row r="94" customFormat="false" ht="12.75" hidden="false" customHeight="false" outlineLevel="0" collapsed="false">
      <c r="B94" s="27" t="s">
        <v>146</v>
      </c>
      <c r="C94" s="95" t="n">
        <f aca="false">'FB-Mv-vj'!C93/'FB-Mv-vj'!C88*100-100</f>
        <v>1.93370165745857</v>
      </c>
      <c r="D94" s="95" t="n">
        <f aca="false">'FB-Mv-vj'!D93/'FB-Mv-vj'!D88*100-100</f>
        <v>2.28728270814274</v>
      </c>
      <c r="E94" s="95" t="n">
        <f aca="false">'FB-Mv-vj'!E93/'FB-Mv-vj'!E88*100-100</f>
        <v>2.62919310970082</v>
      </c>
      <c r="F94" s="95" t="n">
        <f aca="false">'FB-Mv-vj'!F93/'FB-Mv-vj'!F88*100-100</f>
        <v>2.16776625824696</v>
      </c>
      <c r="G94" s="95" t="n">
        <f aca="false">'FB-Mv-vj'!G93/'FB-Mv-vj'!G88*100-100</f>
        <v>2.61969286359529</v>
      </c>
      <c r="H94" s="95" t="n">
        <f aca="false">'FB-Mv-vj'!H93/'FB-Mv-vj'!H88*100-100</f>
        <v>2.32558139534885</v>
      </c>
      <c r="I94" s="95" t="n">
        <f aca="false">'FB-Mv-vj'!I93/'FB-Mv-vj'!I88*100-100</f>
        <v>0.623330365093494</v>
      </c>
      <c r="J94" s="95" t="n">
        <f aca="false">'FB-Mv-vj'!J93/'FB-Mv-vj'!J88*100-100</f>
        <v>2.32766338406445</v>
      </c>
      <c r="K94" s="95" t="n">
        <f aca="false">'FB-Mv-vj'!K93/'FB-Mv-vj'!K88*100-100</f>
        <v>2.88808664259928</v>
      </c>
      <c r="L94" s="95" t="n">
        <f aca="false">'FB-Mv-vj'!L93/'FB-Mv-vj'!L88*100-100</f>
        <v>3.0741410488246</v>
      </c>
      <c r="M94" s="95" t="n">
        <f aca="false">'FB-Mv-vj'!M93/'FB-Mv-vj'!M88*100-100</f>
        <v>2.68576544315128</v>
      </c>
      <c r="N94" s="95" t="n">
        <f aca="false">'FB-Mv-vj'!N93/'FB-Mv-vj'!N88*100-100</f>
        <v>2.58928571428572</v>
      </c>
      <c r="O94" s="95" t="n">
        <f aca="false">'FB-Mv-vj'!O93/'FB-Mv-vj'!O88*100-100</f>
        <v>3.86384544618214</v>
      </c>
      <c r="P94" s="95" t="n">
        <f aca="false">'FB-Mv-vj'!P93/'FB-Mv-vj'!P88*100-100</f>
        <v>3.55472404115996</v>
      </c>
      <c r="Q94" s="95" t="n">
        <f aca="false">'FB-Mv-vj'!Q93/'FB-Mv-vj'!Q88*100-100</f>
        <v>1.30232558139537</v>
      </c>
      <c r="R94" s="95" t="n">
        <f aca="false">'FB-Mv-vj'!R93/'FB-Mv-vj'!R88*100-100</f>
        <v>1.57992565055763</v>
      </c>
      <c r="S94" s="95" t="n">
        <f aca="false">'FB-Mv-vj'!S93/'FB-Mv-vj'!S88*100-100</f>
        <v>1.49393090569563</v>
      </c>
      <c r="T94" s="95" t="n">
        <f aca="false">'FB-Mv-vj'!T93/'FB-Mv-vj'!T88*100-100</f>
        <v>2.1062271062271</v>
      </c>
      <c r="U94" s="95" t="n">
        <f aca="false">'FB-Mv-vj'!U93/'FB-Mv-vj'!U88*100-100</f>
        <v>1.85873605947955</v>
      </c>
      <c r="V94" s="95" t="n">
        <f aca="false">'FB-Mv-vj'!V93/'FB-Mv-vj'!V88*100-100</f>
        <v>1.29990714948931</v>
      </c>
    </row>
    <row r="95" customFormat="false" ht="12.75" hidden="false" customHeight="false" outlineLevel="0" collapsed="false">
      <c r="B95" s="27" t="s">
        <v>149</v>
      </c>
      <c r="C95" s="95" t="n">
        <f aca="false">'FB-Mv-vj'!C94/'FB-Mv-vj'!C89*100-100</f>
        <v>1.18613138686132</v>
      </c>
      <c r="D95" s="95" t="n">
        <f aca="false">'FB-Mv-vj'!D94/'FB-Mv-vj'!D89*100-100</f>
        <v>1.17328519855595</v>
      </c>
      <c r="E95" s="95" t="n">
        <f aca="false">'FB-Mv-vj'!E94/'FB-Mv-vj'!E89*100-100</f>
        <v>0.711111111111109</v>
      </c>
      <c r="F95" s="95" t="n">
        <f aca="false">'FB-Mv-vj'!F94/'FB-Mv-vj'!F89*100-100</f>
        <v>0.740055504162825</v>
      </c>
      <c r="G95" s="95" t="n">
        <f aca="false">'FB-Mv-vj'!G94/'FB-Mv-vj'!G89*100-100</f>
        <v>0.530973451327427</v>
      </c>
      <c r="H95" s="95" t="n">
        <f aca="false">'FB-Mv-vj'!H94/'FB-Mv-vj'!H89*100-100</f>
        <v>2.21402214022139</v>
      </c>
      <c r="I95" s="95" t="n">
        <f aca="false">'FB-Mv-vj'!I94/'FB-Mv-vj'!I89*100-100</f>
        <v>0</v>
      </c>
      <c r="J95" s="95" t="n">
        <f aca="false">'FB-Mv-vj'!J94/'FB-Mv-vj'!J89*100-100</f>
        <v>0.0875656742556998</v>
      </c>
      <c r="K95" s="95" t="n">
        <f aca="false">'FB-Mv-vj'!K94/'FB-Mv-vj'!K89*100-100</f>
        <v>0</v>
      </c>
      <c r="L95" s="95" t="n">
        <f aca="false">'FB-Mv-vj'!L94/'FB-Mv-vj'!L89*100-100</f>
        <v>0.974313551815769</v>
      </c>
      <c r="M95" s="95" t="n">
        <f aca="false">'FB-Mv-vj'!M94/'FB-Mv-vj'!M89*100-100</f>
        <v>1.59151193633953</v>
      </c>
      <c r="N95" s="95" t="n">
        <f aca="false">'FB-Mv-vj'!N94/'FB-Mv-vj'!N89*100-100</f>
        <v>1.67696381288616</v>
      </c>
      <c r="O95" s="95" t="n">
        <f aca="false">'FB-Mv-vj'!O94/'FB-Mv-vj'!O89*100-100</f>
        <v>1.62016201620163</v>
      </c>
      <c r="P95" s="95" t="n">
        <f aca="false">'FB-Mv-vj'!P94/'FB-Mv-vj'!P89*100-100</f>
        <v>1.93192272309106</v>
      </c>
      <c r="Q95" s="95" t="n">
        <f aca="false">'FB-Mv-vj'!Q94/'FB-Mv-vj'!Q89*100-100</f>
        <v>1.48698884758365</v>
      </c>
      <c r="R95" s="95" t="n">
        <f aca="false">'FB-Mv-vj'!R94/'FB-Mv-vj'!R89*100-100</f>
        <v>1.94624652455977</v>
      </c>
      <c r="S95" s="95" t="n">
        <f aca="false">'FB-Mv-vj'!S94/'FB-Mv-vj'!S89*100-100</f>
        <v>2.05032618825723</v>
      </c>
      <c r="T95" s="95" t="n">
        <f aca="false">'FB-Mv-vj'!T94/'FB-Mv-vj'!T89*100-100</f>
        <v>2.28310502283105</v>
      </c>
      <c r="U95" s="95" t="n">
        <f aca="false">'FB-Mv-vj'!U94/'FB-Mv-vj'!U89*100-100</f>
        <v>1.94624652455977</v>
      </c>
      <c r="V95" s="95" t="n">
        <f aca="false">'FB-Mv-vj'!V94/'FB-Mv-vj'!V89*100-100</f>
        <v>1.29990714948931</v>
      </c>
    </row>
    <row r="96" customFormat="false" ht="12.75" hidden="false" customHeight="false" outlineLevel="0" collapsed="false">
      <c r="B96" s="27" t="s">
        <v>148</v>
      </c>
      <c r="C96" s="95" t="n">
        <f aca="false">'FB-Mv-vj'!C95/'FB-Mv-vj'!C90*100-100</f>
        <v>1.09289617486338</v>
      </c>
      <c r="D96" s="95" t="n">
        <f aca="false">'FB-Mv-vj'!D95/'FB-Mv-vj'!D90*100-100</f>
        <v>1.0810810810811</v>
      </c>
      <c r="E96" s="95" t="n">
        <f aca="false">'FB-Mv-vj'!E95/'FB-Mv-vj'!E90*100-100</f>
        <v>0.711111111111109</v>
      </c>
      <c r="F96" s="95" t="n">
        <f aca="false">'FB-Mv-vj'!F95/'FB-Mv-vj'!F90*100-100</f>
        <v>0.740055504162825</v>
      </c>
      <c r="G96" s="95" t="n">
        <f aca="false">'FB-Mv-vj'!G95/'FB-Mv-vj'!G90*100-100</f>
        <v>0.530503978779848</v>
      </c>
      <c r="H96" s="95" t="n">
        <f aca="false">'FB-Mv-vj'!H95/'FB-Mv-vj'!H90*100-100</f>
        <v>1.46520146520146</v>
      </c>
      <c r="I96" s="95" t="n">
        <f aca="false">'FB-Mv-vj'!I95/'FB-Mv-vj'!I90*100-100</f>
        <v>0</v>
      </c>
      <c r="J96" s="95" t="n">
        <f aca="false">'FB-Mv-vj'!J95/'FB-Mv-vj'!J90*100-100</f>
        <v>0.350262697022757</v>
      </c>
      <c r="K96" s="95" t="n">
        <f aca="false">'FB-Mv-vj'!K95/'FB-Mv-vj'!K90*100-100</f>
        <v>0</v>
      </c>
      <c r="L96" s="95" t="n">
        <f aca="false">'FB-Mv-vj'!L95/'FB-Mv-vj'!L90*100-100</f>
        <v>0.974313551815769</v>
      </c>
      <c r="M96" s="95" t="n">
        <f aca="false">'FB-Mv-vj'!M95/'FB-Mv-vj'!M90*100-100</f>
        <v>1.59151193633953</v>
      </c>
      <c r="N96" s="95" t="n">
        <f aca="false">'FB-Mv-vj'!N95/'FB-Mv-vj'!N90*100-100</f>
        <v>1.67696381288616</v>
      </c>
      <c r="O96" s="95" t="n">
        <f aca="false">'FB-Mv-vj'!O95/'FB-Mv-vj'!O90*100-100</f>
        <v>1.71017101710171</v>
      </c>
      <c r="P96" s="95" t="n">
        <f aca="false">'FB-Mv-vj'!P95/'FB-Mv-vj'!P90*100-100</f>
        <v>1.83654729109276</v>
      </c>
      <c r="Q96" s="95" t="n">
        <f aca="false">'FB-Mv-vj'!Q95/'FB-Mv-vj'!Q90*100-100</f>
        <v>1.39146567717997</v>
      </c>
      <c r="R96" s="95" t="n">
        <f aca="false">'FB-Mv-vj'!R95/'FB-Mv-vj'!R90*100-100</f>
        <v>1.75438596491229</v>
      </c>
      <c r="S96" s="95" t="n">
        <f aca="false">'FB-Mv-vj'!S95/'FB-Mv-vj'!S90*100-100</f>
        <v>1.38121546961325</v>
      </c>
      <c r="T96" s="95" t="n">
        <f aca="false">'FB-Mv-vj'!T95/'FB-Mv-vj'!T90*100-100</f>
        <v>2.18978102189782</v>
      </c>
      <c r="U96" s="95" t="n">
        <f aca="false">'FB-Mv-vj'!U95/'FB-Mv-vj'!U90*100-100</f>
        <v>1.85185185185186</v>
      </c>
      <c r="V96" s="95" t="n">
        <f aca="false">'FB-Mv-vj'!V95/'FB-Mv-vj'!V90*100-100</f>
        <v>1.29990714948931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5" t="n">
        <v>0.8</v>
      </c>
      <c r="D98" s="95" t="n">
        <v>1</v>
      </c>
      <c r="E98" s="95" t="n">
        <v>0.6</v>
      </c>
      <c r="F98" s="95" t="n">
        <v>0.6</v>
      </c>
      <c r="G98" s="95" t="n">
        <v>0.5</v>
      </c>
      <c r="H98" s="95" t="n">
        <v>1.5</v>
      </c>
      <c r="I98" s="95" t="n">
        <v>0</v>
      </c>
      <c r="J98" s="95" t="n">
        <v>0.3</v>
      </c>
      <c r="K98" s="95" t="n">
        <v>0</v>
      </c>
      <c r="L98" s="95" t="n">
        <v>0.9</v>
      </c>
      <c r="M98" s="95" t="n">
        <v>1</v>
      </c>
      <c r="N98" s="95" t="n">
        <v>1</v>
      </c>
      <c r="O98" s="95" t="n">
        <v>1.2</v>
      </c>
      <c r="P98" s="95" t="n">
        <v>1.8</v>
      </c>
      <c r="Q98" s="95" t="n">
        <v>1</v>
      </c>
      <c r="R98" s="95" t="n">
        <v>1.6</v>
      </c>
      <c r="S98" s="95" t="n">
        <v>1.7</v>
      </c>
      <c r="T98" s="95" t="n">
        <v>1.1</v>
      </c>
      <c r="U98" s="95" t="n">
        <v>1</v>
      </c>
      <c r="V98" s="95" t="n">
        <v>0.6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  <row r="102" customFormat="false" ht="12.75" hidden="false" customHeight="false" outlineLevel="0" collapsed="false">
      <c r="C102" s="94"/>
      <c r="D102" s="94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</row>
    <row r="103" customFormat="false" ht="12.75" hidden="false" customHeight="false" outlineLevel="0" collapsed="false">
      <c r="C103" s="94"/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</row>
    <row r="104" customFormat="false" ht="12.75" hidden="false" customHeight="false" outlineLevel="0" collapsed="false">
      <c r="C104" s="94"/>
      <c r="D104" s="94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</row>
    <row r="105" customFormat="false" ht="12.75" hidden="false" customHeight="false" outlineLevel="0" collapsed="false">
      <c r="C105" s="94"/>
      <c r="D105" s="94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</row>
    <row r="106" customFormat="false" ht="12.75" hidden="false" customHeight="false" outlineLevel="0" collapsed="false">
      <c r="C106" s="94"/>
      <c r="D106" s="94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</row>
    <row r="107" customFormat="false" ht="12.75" hidden="false" customHeight="false" outlineLevel="0" collapsed="false">
      <c r="C107" s="94"/>
      <c r="D107" s="94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</row>
    <row r="108" customFormat="false" ht="12.75" hidden="false" customHeight="false" outlineLevel="0" collapsed="false">
      <c r="C108" s="94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</row>
    <row r="109" customFormat="false" ht="12.75" hidden="false" customHeight="false" outlineLevel="0" collapsed="false">
      <c r="C109" s="94"/>
      <c r="D109" s="94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C110" s="94"/>
      <c r="D110" s="94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</row>
    <row r="111" customFormat="false" ht="12.75" hidden="false" customHeight="false" outlineLevel="0" collapsed="false">
      <c r="C111" s="94"/>
      <c r="D111" s="94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</row>
    <row r="112" customFormat="false" ht="12.75" hidden="false" customHeight="false" outlineLevel="0" collapsed="false">
      <c r="C112" s="94"/>
      <c r="D112" s="94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2.75" hidden="false" customHeight="false" outlineLevel="0" collapsed="false">
      <c r="C113" s="94"/>
      <c r="D113" s="94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</row>
    <row r="114" customFormat="false" ht="12.75" hidden="false" customHeight="false" outlineLevel="0" collapsed="false">
      <c r="C114" s="94"/>
      <c r="D114" s="94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</row>
    <row r="115" customFormat="false" ht="12.75" hidden="false" customHeight="false" outlineLevel="0" collapsed="false">
      <c r="C115" s="94"/>
      <c r="D115" s="94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</row>
    <row r="116" customFormat="false" ht="12.75" hidden="false" customHeight="false" outlineLevel="0" collapsed="false">
      <c r="C116" s="94"/>
      <c r="D116" s="94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</row>
    <row r="117" customFormat="false" ht="12.75" hidden="false" customHeight="false" outlineLevel="0" collapsed="false">
      <c r="C117" s="94"/>
      <c r="D117" s="94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</row>
    <row r="118" customFormat="false" ht="12.75" hidden="false" customHeight="false" outlineLevel="0" collapsed="false"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</row>
    <row r="119" customFormat="false" ht="12.75" hidden="false" customHeight="false" outlineLevel="0" collapsed="false"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</row>
    <row r="120" customFormat="false" ht="12.75" hidden="false" customHeight="false" outlineLevel="0" collapsed="false"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</row>
    <row r="121" customFormat="false" ht="12.75" hidden="false" customHeight="false" outlineLevel="0" collapsed="false">
      <c r="C121" s="94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</row>
    <row r="122" customFormat="false" ht="12.75" hidden="false" customHeight="false" outlineLevel="0" collapsed="false">
      <c r="C122" s="94"/>
      <c r="D122" s="94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</row>
    <row r="123" customFormat="false" ht="12.75" hidden="false" customHeight="false" outlineLevel="0" collapsed="false">
      <c r="C123" s="94"/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</row>
    <row r="124" customFormat="false" ht="12.75" hidden="false" customHeight="false" outlineLevel="0" collapsed="false">
      <c r="C124" s="94"/>
      <c r="D124" s="94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</row>
    <row r="125" customFormat="false" ht="12.75" hidden="false" customHeight="false" outlineLevel="0" collapsed="false">
      <c r="C125" s="94"/>
      <c r="D125" s="94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</row>
    <row r="126" customFormat="false" ht="12.75" hidden="false" customHeight="false" outlineLevel="0" collapsed="false">
      <c r="C126" s="94"/>
      <c r="D126" s="94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</row>
    <row r="127" customFormat="false" ht="12.75" hidden="false" customHeight="false" outlineLevel="0" collapsed="false">
      <c r="C127" s="94"/>
      <c r="D127" s="94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</row>
    <row r="128" customFormat="false" ht="12.75" hidden="false" customHeight="false" outlineLevel="0" collapsed="false">
      <c r="C128" s="94"/>
      <c r="D128" s="94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</row>
    <row r="129" customFormat="false" ht="12.75" hidden="false" customHeight="false" outlineLevel="0" collapsed="false">
      <c r="C129" s="94"/>
      <c r="D129" s="94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</row>
    <row r="130" customFormat="false" ht="12.75" hidden="false" customHeight="false" outlineLevel="0" collapsed="false">
      <c r="C130" s="94"/>
      <c r="D130" s="94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</row>
    <row r="131" customFormat="false" ht="12.75" hidden="false" customHeight="false" outlineLevel="0" collapsed="false">
      <c r="C131" s="94"/>
      <c r="D131" s="94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</row>
    <row r="132" customFormat="false" ht="12.75" hidden="false" customHeight="false" outlineLevel="0" collapsed="false">
      <c r="C132" s="94"/>
      <c r="D132" s="94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</row>
    <row r="133" customFormat="false" ht="12.75" hidden="false" customHeight="false" outlineLevel="0" collapsed="false">
      <c r="C133" s="94"/>
      <c r="D133" s="94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4" customFormat="false" ht="12.75" hidden="false" customHeight="false" outlineLevel="0" collapsed="false">
      <c r="C134" s="94"/>
      <c r="D134" s="94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</row>
    <row r="135" customFormat="false" ht="12.75" hidden="false" customHeight="false" outlineLevel="0" collapsed="false">
      <c r="C135" s="94"/>
      <c r="D135" s="94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</row>
    <row r="136" customFormat="false" ht="12.75" hidden="false" customHeight="false" outlineLevel="0" collapsed="false">
      <c r="C136" s="94"/>
      <c r="D136" s="94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</row>
    <row r="137" customFormat="false" ht="12.75" hidden="false" customHeight="false" outlineLevel="0" collapsed="false">
      <c r="C137" s="94"/>
      <c r="D137" s="94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</row>
    <row r="138" customFormat="false" ht="12.75" hidden="false" customHeight="false" outlineLevel="0" collapsed="false">
      <c r="C138" s="94"/>
      <c r="D138" s="94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</row>
    <row r="139" customFormat="false" ht="12.75" hidden="false" customHeight="fals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</row>
    <row r="140" customFormat="false" ht="12.75" hidden="false" customHeight="false" outlineLevel="0" collapsed="false">
      <c r="C140" s="94"/>
      <c r="D140" s="94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</row>
    <row r="141" customFormat="false" ht="12.75" hidden="false" customHeight="false" outlineLevel="0" collapsed="false">
      <c r="C141" s="94"/>
      <c r="D141" s="94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</row>
    <row r="142" customFormat="false" ht="12.75" hidden="false" customHeight="false" outlineLevel="0" collapsed="false">
      <c r="C142" s="94"/>
      <c r="D142" s="94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</row>
    <row r="143" customFormat="false" ht="12.75" hidden="false" customHeight="false" outlineLevel="0" collapsed="false">
      <c r="C143" s="94"/>
      <c r="D143" s="94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</row>
    <row r="144" customFormat="false" ht="12.75" hidden="false" customHeight="false" outlineLevel="0" collapsed="false">
      <c r="C144" s="94"/>
      <c r="D144" s="94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</row>
    <row r="145" customFormat="false" ht="12.75" hidden="false" customHeight="false" outlineLevel="0" collapsed="false">
      <c r="C145" s="94"/>
      <c r="D145" s="94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</row>
    <row r="146" customFormat="false" ht="12.75" hidden="false" customHeight="false" outlineLevel="0" collapsed="false">
      <c r="C146" s="94"/>
      <c r="D146" s="94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</row>
    <row r="147" customFormat="false" ht="12.75" hidden="false" customHeight="false" outlineLevel="0" collapsed="false">
      <c r="C147" s="94"/>
      <c r="D147" s="94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</row>
    <row r="148" customFormat="false" ht="12.75" hidden="false" customHeight="false" outlineLevel="0" collapsed="false">
      <c r="C148" s="94"/>
      <c r="D148" s="94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</row>
    <row r="149" customFormat="false" ht="12.75" hidden="false" customHeight="false" outlineLevel="0" collapsed="false">
      <c r="C149" s="94"/>
      <c r="D149" s="94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</row>
    <row r="150" customFormat="false" ht="12.75" hidden="false" customHeight="false" outlineLevel="0" collapsed="false">
      <c r="C150" s="94"/>
      <c r="D150" s="94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</row>
    <row r="151" customFormat="false" ht="12.75" hidden="false" customHeight="false" outlineLevel="0" collapsed="false">
      <c r="C151" s="94"/>
      <c r="D151" s="94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</row>
    <row r="152" customFormat="false" ht="12.75" hidden="false" customHeight="false" outlineLevel="0" collapsed="false">
      <c r="C152" s="94"/>
      <c r="D152" s="94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</row>
    <row r="153" customFormat="false" ht="12.75" hidden="false" customHeight="false" outlineLevel="0" collapsed="false">
      <c r="C153" s="94"/>
      <c r="D153" s="94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</row>
    <row r="154" customFormat="false" ht="12.75" hidden="false" customHeight="false" outlineLevel="0" collapsed="false">
      <c r="C154" s="94"/>
      <c r="D154" s="94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</row>
    <row r="155" customFormat="false" ht="12.75" hidden="false" customHeight="false" outlineLevel="0" collapsed="false">
      <c r="C155" s="94"/>
      <c r="D155" s="94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</row>
    <row r="156" customFormat="false" ht="12.75" hidden="false" customHeight="false" outlineLevel="0" collapsed="false">
      <c r="C156" s="94"/>
      <c r="D156" s="94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</row>
    <row r="157" customFormat="false" ht="12.75" hidden="false" customHeight="false" outlineLevel="0" collapsed="false">
      <c r="C157" s="94"/>
      <c r="D157" s="94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</row>
    <row r="158" customFormat="false" ht="12.75" hidden="false" customHeight="false" outlineLevel="0" collapsed="false">
      <c r="C158" s="94"/>
      <c r="D158" s="94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</row>
    <row r="159" customFormat="false" ht="12.75" hidden="false" customHeight="false" outlineLevel="0" collapsed="false">
      <c r="C159" s="94"/>
      <c r="D159" s="94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</row>
    <row r="160" customFormat="false" ht="12.75" hidden="false" customHeight="false" outlineLevel="0" collapsed="false">
      <c r="C160" s="94"/>
      <c r="D160" s="94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</row>
    <row r="161" customFormat="false" ht="12.75" hidden="false" customHeight="false" outlineLevel="0" collapsed="false">
      <c r="C161" s="94"/>
      <c r="D161" s="94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12.75" hidden="false" customHeight="false" outlineLevel="0" collapsed="false">
      <c r="C162" s="94"/>
      <c r="D162" s="94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12.75" hidden="false" customHeight="false" outlineLevel="0" collapsed="false">
      <c r="C163" s="94"/>
      <c r="D163" s="94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</row>
    <row r="164" customFormat="false" ht="12.75" hidden="false" customHeight="false" outlineLevel="0" collapsed="false">
      <c r="C164" s="94"/>
      <c r="D164" s="94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</row>
    <row r="165" customFormat="false" ht="12.75" hidden="false" customHeight="false" outlineLevel="0" collapsed="false"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12.75" hidden="false" customHeight="false" outlineLevel="0" collapsed="false">
      <c r="C166" s="94"/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</row>
    <row r="167" customFormat="false" ht="12.75" hidden="false" customHeight="false" outlineLevel="0" collapsed="false"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</row>
    <row r="168" customFormat="false" ht="12.75" hidden="false" customHeight="false" outlineLevel="0" collapsed="false">
      <c r="C168" s="94"/>
      <c r="D168" s="94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</row>
    <row r="169" customFormat="false" ht="12.75" hidden="false" customHeight="false" outlineLevel="0" collapsed="false">
      <c r="C169" s="94"/>
      <c r="D169" s="94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</row>
    <row r="170" customFormat="false" ht="12.75" hidden="false" customHeight="false" outlineLevel="0" collapsed="false">
      <c r="C170" s="94"/>
      <c r="D170" s="94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</row>
    <row r="171" customFormat="false" ht="12.75" hidden="false" customHeight="false" outlineLevel="0" collapsed="false">
      <c r="C171" s="94"/>
      <c r="D171" s="94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</row>
    <row r="172" customFormat="false" ht="12.75" hidden="false" customHeight="false" outlineLevel="0" collapsed="false">
      <c r="C172" s="94"/>
      <c r="D172" s="94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</row>
    <row r="173" customFormat="false" ht="12.75" hidden="false" customHeight="false" outlineLevel="0" collapsed="false">
      <c r="C173" s="94"/>
      <c r="D173" s="94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</row>
    <row r="174" customFormat="false" ht="12.75" hidden="false" customHeight="false" outlineLevel="0" collapsed="false">
      <c r="C174" s="94"/>
      <c r="D174" s="94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</row>
    <row r="175" customFormat="false" ht="12.75" hidden="false" customHeight="false" outlineLevel="0" collapsed="false">
      <c r="C175" s="94"/>
      <c r="D175" s="94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</row>
    <row r="176" customFormat="false" ht="12.75" hidden="false" customHeight="false" outlineLevel="0" collapsed="false">
      <c r="C176" s="94"/>
      <c r="D176" s="9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12.75" hidden="false" customHeight="false" outlineLevel="0" collapsed="false">
      <c r="C177" s="94"/>
      <c r="D177" s="94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</row>
    <row r="178" customFormat="false" ht="12.75" hidden="false" customHeight="false" outlineLevel="0" collapsed="false">
      <c r="C178" s="94"/>
      <c r="D178" s="94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</row>
    <row r="179" customFormat="false" ht="12.75" hidden="false" customHeight="false" outlineLevel="0" collapsed="false">
      <c r="C179" s="94"/>
      <c r="D179" s="94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</row>
    <row r="180" customFormat="false" ht="12.75" hidden="false" customHeight="false" outlineLevel="0" collapsed="false">
      <c r="C180" s="94"/>
      <c r="D180" s="94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</row>
    <row r="181" customFormat="false" ht="12.75" hidden="false" customHeight="false" outlineLevel="0" collapsed="false">
      <c r="C181" s="94"/>
      <c r="D181" s="94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</row>
    <row r="182" customFormat="false" ht="12.75" hidden="false" customHeight="false" outlineLevel="0" collapsed="false">
      <c r="C182" s="94"/>
      <c r="D182" s="94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</row>
    <row r="183" customFormat="false" ht="12.75" hidden="false" customHeight="false" outlineLevel="0" collapsed="false">
      <c r="C183" s="94"/>
      <c r="D183" s="94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</row>
    <row r="184" customFormat="false" ht="12.75" hidden="false" customHeight="false" outlineLevel="0" collapsed="false">
      <c r="C184" s="94"/>
      <c r="D184" s="94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</row>
    <row r="185" customFormat="false" ht="12.75" hidden="false" customHeight="false" outlineLevel="0" collapsed="false">
      <c r="C185" s="94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</row>
    <row r="186" customFormat="false" ht="12.75" hidden="false" customHeight="false" outlineLevel="0" collapsed="false">
      <c r="C186" s="94"/>
      <c r="D186" s="94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</row>
    <row r="187" customFormat="false" ht="12.75" hidden="false" customHeight="false" outlineLevel="0" collapsed="false">
      <c r="C187" s="94"/>
      <c r="D187" s="94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</row>
    <row r="188" customFormat="false" ht="12.75" hidden="false" customHeight="false" outlineLevel="0" collapsed="false">
      <c r="C188" s="94"/>
      <c r="D188" s="94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12.75" hidden="false" customHeight="false" outlineLevel="0" collapsed="false">
      <c r="C189" s="94"/>
      <c r="D189" s="94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</row>
    <row r="190" customFormat="false" ht="12.75" hidden="false" customHeight="false" outlineLevel="0" collapsed="false">
      <c r="C190" s="94"/>
      <c r="D190" s="94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</row>
    <row r="191" customFormat="false" ht="12.75" hidden="false" customHeight="false" outlineLevel="0" collapsed="false">
      <c r="C191" s="94"/>
      <c r="D191" s="94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</row>
    <row r="192" customFormat="false" ht="12.75" hidden="false" customHeight="false" outlineLevel="0" collapsed="false">
      <c r="C192" s="94"/>
      <c r="D192" s="94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</row>
    <row r="193" customFormat="false" ht="12.75" hidden="false" customHeight="false" outlineLevel="0" collapsed="false">
      <c r="C193" s="94"/>
      <c r="D193" s="94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</row>
    <row r="194" customFormat="false" ht="12.75" hidden="false" customHeight="false" outlineLevel="0" collapsed="false">
      <c r="C194" s="94"/>
      <c r="D194" s="94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</row>
    <row r="195" customFormat="false" ht="12.75" hidden="false" customHeight="false" outlineLevel="0" collapsed="false">
      <c r="C195" s="94"/>
      <c r="D195" s="94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</row>
    <row r="196" customFormat="false" ht="12.75" hidden="false" customHeight="false" outlineLevel="0" collapsed="false">
      <c r="C196" s="94"/>
      <c r="D196" s="94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</row>
    <row r="197" customFormat="false" ht="12.75" hidden="false" customHeight="false" outlineLevel="0" collapsed="false">
      <c r="C197" s="94"/>
      <c r="D197" s="94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</row>
    <row r="198" customFormat="false" ht="12.75" hidden="false" customHeight="false" outlineLevel="0" collapsed="false">
      <c r="C198" s="94"/>
      <c r="D198" s="94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</row>
    <row r="199" customFormat="false" ht="12.75" hidden="false" customHeight="false" outlineLevel="0" collapsed="false">
      <c r="C199" s="94"/>
      <c r="D199" s="94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</row>
    <row r="200" customFormat="false" ht="12.75" hidden="false" customHeight="false" outlineLevel="0" collapsed="false">
      <c r="C200" s="94"/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</row>
    <row r="201" customFormat="false" ht="12.75" hidden="false" customHeight="false" outlineLevel="0" collapsed="false">
      <c r="C201" s="94"/>
      <c r="D201" s="94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</row>
    <row r="202" customFormat="false" ht="12.75" hidden="false" customHeight="false" outlineLevel="0" collapsed="false">
      <c r="C202" s="94"/>
      <c r="D202" s="94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</row>
    <row r="203" customFormat="false" ht="12.75" hidden="false" customHeight="false" outlineLevel="0" collapsed="false">
      <c r="C203" s="94"/>
      <c r="D203" s="94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</row>
    <row r="204" customFormat="false" ht="12.75" hidden="false" customHeight="false" outlineLevel="0" collapsed="false">
      <c r="C204" s="94"/>
      <c r="D204" s="94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</row>
    <row r="205" customFormat="false" ht="12.75" hidden="false" customHeight="false" outlineLevel="0" collapsed="false">
      <c r="C205" s="94"/>
      <c r="D205" s="94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</row>
    <row r="206" customFormat="false" ht="12.75" hidden="false" customHeight="false" outlineLevel="0" collapsed="false">
      <c r="C206" s="94"/>
      <c r="D206" s="94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</row>
    <row r="207" customFormat="false" ht="12.75" hidden="false" customHeight="false" outlineLevel="0" collapsed="false">
      <c r="C207" s="94"/>
      <c r="D207" s="94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</row>
    <row r="208" customFormat="false" ht="12.75" hidden="false" customHeight="false" outlineLevel="0" collapsed="false">
      <c r="C208" s="94"/>
      <c r="D208" s="94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</row>
    <row r="209" customFormat="false" ht="12.75" hidden="false" customHeight="false" outlineLevel="0" collapsed="false">
      <c r="C209" s="94"/>
      <c r="D209" s="94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</row>
    <row r="210" customFormat="false" ht="12.75" hidden="false" customHeight="false" outlineLevel="0" collapsed="false">
      <c r="C210" s="94"/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</row>
    <row r="211" customFormat="false" ht="12.75" hidden="false" customHeight="false" outlineLevel="0" collapsed="false">
      <c r="C211" s="94"/>
      <c r="D211" s="94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</row>
    <row r="212" customFormat="false" ht="12.75" hidden="false" customHeight="false" outlineLevel="0" collapsed="false">
      <c r="C212" s="94"/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</row>
    <row r="213" customFormat="false" ht="12.75" hidden="false" customHeight="false" outlineLevel="0" collapsed="false">
      <c r="C213" s="94"/>
      <c r="D213" s="94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</row>
    <row r="214" customFormat="false" ht="12.75" hidden="false" customHeight="false" outlineLevel="0" collapsed="false">
      <c r="C214" s="94"/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</row>
    <row r="215" customFormat="false" ht="12.75" hidden="false" customHeight="false" outlineLevel="0" collapsed="false">
      <c r="C215" s="94"/>
      <c r="D215" s="94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</row>
    <row r="216" customFormat="false" ht="12.75" hidden="false" customHeight="false" outlineLevel="0" collapsed="false">
      <c r="C216" s="94"/>
      <c r="D216" s="94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</row>
    <row r="217" customFormat="false" ht="12.75" hidden="false" customHeight="false" outlineLevel="0" collapsed="false">
      <c r="C217" s="94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</row>
    <row r="218" customFormat="false" ht="12.75" hidden="false" customHeight="false" outlineLevel="0" collapsed="false">
      <c r="C218" s="94"/>
      <c r="D218" s="94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</row>
    <row r="219" customFormat="false" ht="12.75" hidden="false" customHeight="false" outlineLevel="0" collapsed="false">
      <c r="C219" s="94"/>
      <c r="D219" s="94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</row>
    <row r="220" customFormat="false" ht="12.75" hidden="false" customHeight="false" outlineLevel="0" collapsed="false">
      <c r="C220" s="94"/>
      <c r="D220" s="94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</row>
    <row r="221" customFormat="false" ht="12.75" hidden="false" customHeight="false" outlineLevel="0" collapsed="false">
      <c r="C221" s="94"/>
      <c r="D221" s="94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</row>
    <row r="222" customFormat="false" ht="12.75" hidden="false" customHeight="false" outlineLevel="0" collapsed="false">
      <c r="C222" s="94"/>
      <c r="D222" s="94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</row>
    <row r="223" customFormat="false" ht="12.75" hidden="false" customHeight="false" outlineLevel="0" collapsed="false">
      <c r="C223" s="94"/>
      <c r="D223" s="94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</row>
    <row r="224" customFormat="false" ht="12.75" hidden="false" customHeight="false" outlineLevel="0" collapsed="false">
      <c r="C224" s="94"/>
      <c r="D224" s="94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</row>
    <row r="225" customFormat="false" ht="12.75" hidden="false" customHeight="false" outlineLevel="0" collapsed="false">
      <c r="C225" s="94"/>
      <c r="D225" s="94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</row>
    <row r="226" customFormat="false" ht="12.75" hidden="false" customHeight="false" outlineLevel="0" collapsed="false">
      <c r="C226" s="94"/>
      <c r="D226" s="94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</row>
    <row r="227" customFormat="false" ht="12.75" hidden="false" customHeight="false" outlineLevel="0" collapsed="false">
      <c r="C227" s="94"/>
      <c r="D227" s="94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</row>
    <row r="228" customFormat="false" ht="12.75" hidden="false" customHeight="false" outlineLevel="0" collapsed="false">
      <c r="C228" s="94"/>
      <c r="D228" s="94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</row>
    <row r="229" customFormat="false" ht="12.75" hidden="false" customHeight="false" outlineLevel="0" collapsed="false">
      <c r="C229" s="94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</row>
    <row r="230" customFormat="false" ht="12.75" hidden="false" customHeight="false" outlineLevel="0" collapsed="false">
      <c r="C230" s="94"/>
      <c r="D230" s="94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</row>
    <row r="231" customFormat="false" ht="12.75" hidden="false" customHeight="false" outlineLevel="0" collapsed="false">
      <c r="C231" s="94"/>
      <c r="D231" s="94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</row>
    <row r="232" customFormat="false" ht="12.75" hidden="false" customHeight="false" outlineLevel="0" collapsed="false">
      <c r="C232" s="94"/>
      <c r="D232" s="94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</row>
    <row r="233" customFormat="false" ht="12.75" hidden="false" customHeight="false" outlineLevel="0" collapsed="false">
      <c r="C233" s="94"/>
      <c r="D233" s="94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</row>
    <row r="234" customFormat="false" ht="12.75" hidden="false" customHeight="false" outlineLevel="0" collapsed="false">
      <c r="C234" s="94"/>
      <c r="D234" s="94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</row>
    <row r="235" customFormat="false" ht="12.75" hidden="false" customHeight="false" outlineLevel="0" collapsed="false">
      <c r="C235" s="94"/>
      <c r="D235" s="94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</row>
    <row r="236" customFormat="false" ht="12.75" hidden="false" customHeight="false" outlineLevel="0" collapsed="false">
      <c r="C236" s="94"/>
      <c r="D236" s="94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</row>
    <row r="237" customFormat="false" ht="12.75" hidden="false" customHeight="false" outlineLevel="0" collapsed="false">
      <c r="C237" s="94"/>
      <c r="D237" s="94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</row>
    <row r="238" customFormat="false" ht="12.75" hidden="false" customHeight="false" outlineLevel="0" collapsed="false">
      <c r="C238" s="94"/>
      <c r="D238" s="94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</row>
    <row r="239" customFormat="false" ht="12.75" hidden="false" customHeight="false" outlineLevel="0" collapsed="false">
      <c r="C239" s="94"/>
      <c r="D239" s="94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</row>
    <row r="240" customFormat="false" ht="12.75" hidden="false" customHeight="false" outlineLevel="0" collapsed="false">
      <c r="C240" s="94"/>
      <c r="D240" s="94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</row>
    <row r="241" customFormat="false" ht="12.75" hidden="false" customHeight="false" outlineLevel="0" collapsed="false">
      <c r="C241" s="94"/>
      <c r="D241" s="94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</row>
    <row r="242" customFormat="false" ht="12.75" hidden="false" customHeight="false" outlineLevel="0" collapsed="false">
      <c r="C242" s="94"/>
      <c r="D242" s="94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</row>
    <row r="243" customFormat="false" ht="12.75" hidden="false" customHeight="false" outlineLevel="0" collapsed="false">
      <c r="C243" s="94"/>
      <c r="D243" s="94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</row>
    <row r="244" customFormat="false" ht="12.75" hidden="false" customHeight="false" outlineLevel="0" collapsed="false">
      <c r="C244" s="94"/>
      <c r="D244" s="94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</row>
    <row r="245" customFormat="false" ht="12.75" hidden="false" customHeight="false" outlineLevel="0" collapsed="false">
      <c r="C245" s="94"/>
      <c r="D245" s="94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</row>
    <row r="246" customFormat="false" ht="12.75" hidden="false" customHeight="false" outlineLevel="0" collapsed="false">
      <c r="C246" s="94"/>
      <c r="D246" s="94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</row>
    <row r="247" customFormat="false" ht="12.75" hidden="false" customHeight="false" outlineLevel="0" collapsed="false">
      <c r="C247" s="94"/>
      <c r="D247" s="94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</row>
    <row r="248" customFormat="false" ht="12.75" hidden="false" customHeight="false" outlineLevel="0" collapsed="false">
      <c r="C248" s="94"/>
      <c r="D248" s="94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</row>
    <row r="249" customFormat="false" ht="12.75" hidden="false" customHeight="false" outlineLevel="0" collapsed="false">
      <c r="C249" s="94"/>
      <c r="D249" s="94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</row>
    <row r="250" customFormat="false" ht="12.75" hidden="false" customHeight="false" outlineLevel="0" collapsed="false">
      <c r="C250" s="94"/>
      <c r="D250" s="94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</row>
    <row r="251" customFormat="false" ht="12.75" hidden="false" customHeight="false" outlineLevel="0" collapsed="false">
      <c r="C251" s="94"/>
      <c r="D251" s="94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</row>
    <row r="252" customFormat="false" ht="12.75" hidden="false" customHeight="false" outlineLevel="0" collapsed="false">
      <c r="C252" s="94"/>
      <c r="D252" s="94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</row>
    <row r="253" customFormat="false" ht="12.75" hidden="false" customHeight="false" outlineLevel="0" collapsed="false">
      <c r="C253" s="94"/>
      <c r="D253" s="94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</row>
    <row r="254" customFormat="false" ht="12.75" hidden="false" customHeight="false" outlineLevel="0" collapsed="false">
      <c r="C254" s="94"/>
      <c r="D254" s="94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</row>
    <row r="255" customFormat="false" ht="12.75" hidden="false" customHeight="false" outlineLevel="0" collapsed="false">
      <c r="C255" s="94"/>
      <c r="D255" s="94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</row>
    <row r="256" customFormat="false" ht="12.75" hidden="false" customHeight="false" outlineLevel="0" collapsed="false">
      <c r="C256" s="94"/>
      <c r="D256" s="94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</row>
    <row r="257" customFormat="false" ht="12.75" hidden="false" customHeight="false" outlineLevel="0" collapsed="false">
      <c r="C257" s="94"/>
      <c r="D257" s="94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</row>
    <row r="258" customFormat="false" ht="12.75" hidden="false" customHeight="false" outlineLevel="0" collapsed="false">
      <c r="C258" s="94"/>
      <c r="D258" s="94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</row>
    <row r="259" customFormat="false" ht="12.75" hidden="false" customHeight="false" outlineLevel="0" collapsed="false"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</row>
    <row r="260" customFormat="false" ht="12.75" hidden="false" customHeight="false" outlineLevel="0" collapsed="false">
      <c r="C260" s="94"/>
      <c r="D260" s="94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</row>
    <row r="261" customFormat="false" ht="12.75" hidden="false" customHeight="false" outlineLevel="0" collapsed="false">
      <c r="C261" s="94"/>
      <c r="D261" s="94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</row>
    <row r="262" customFormat="false" ht="12.75" hidden="false" customHeight="false" outlineLevel="0" collapsed="false">
      <c r="C262" s="94"/>
      <c r="D262" s="94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</row>
    <row r="263" customFormat="false" ht="12.75" hidden="false" customHeight="false" outlineLevel="0" collapsed="false">
      <c r="C263" s="94"/>
      <c r="D263" s="94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</row>
    <row r="264" customFormat="false" ht="12.75" hidden="false" customHeight="false" outlineLevel="0" collapsed="false">
      <c r="C264" s="94"/>
      <c r="D264" s="94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</row>
    <row r="265" customFormat="false" ht="12.75" hidden="false" customHeight="false" outlineLevel="0" collapsed="false">
      <c r="C265" s="94"/>
      <c r="D265" s="94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</row>
    <row r="266" customFormat="false" ht="12.75" hidden="false" customHeight="false" outlineLevel="0" collapsed="false">
      <c r="C266" s="94"/>
      <c r="D266" s="94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</row>
    <row r="267" customFormat="false" ht="12.75" hidden="false" customHeight="false" outlineLevel="0" collapsed="false">
      <c r="C267" s="94"/>
      <c r="D267" s="94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</row>
    <row r="268" customFormat="false" ht="12.75" hidden="false" customHeight="false" outlineLevel="0" collapsed="false">
      <c r="C268" s="94"/>
      <c r="D268" s="94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</row>
    <row r="269" customFormat="false" ht="12.75" hidden="false" customHeight="false" outlineLevel="0" collapsed="false">
      <c r="C269" s="94"/>
      <c r="D269" s="94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</row>
    <row r="270" customFormat="false" ht="12.75" hidden="false" customHeight="false" outlineLevel="0" collapsed="false">
      <c r="C270" s="94"/>
      <c r="D270" s="94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</row>
    <row r="271" customFormat="false" ht="12.75" hidden="false" customHeight="false" outlineLevel="0" collapsed="false">
      <c r="C271" s="94"/>
      <c r="D271" s="94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</row>
    <row r="272" customFormat="false" ht="12.75" hidden="false" customHeight="false" outlineLevel="0" collapsed="false">
      <c r="C272" s="94"/>
      <c r="D272" s="94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</row>
    <row r="273" customFormat="false" ht="12.75" hidden="false" customHeight="false" outlineLevel="0" collapsed="false">
      <c r="C273" s="94"/>
      <c r="D273" s="94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</row>
    <row r="274" customFormat="false" ht="12.75" hidden="false" customHeight="false" outlineLevel="0" collapsed="false">
      <c r="C274" s="94"/>
      <c r="D274" s="94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</row>
    <row r="275" customFormat="false" ht="12.75" hidden="false" customHeight="false" outlineLevel="0" collapsed="false">
      <c r="C275" s="94"/>
      <c r="D275" s="94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</row>
    <row r="276" customFormat="false" ht="12.75" hidden="false" customHeight="false" outlineLevel="0" collapsed="false">
      <c r="C276" s="94"/>
      <c r="D276" s="94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</row>
    <row r="277" customFormat="false" ht="12.75" hidden="false" customHeight="false" outlineLevel="0" collapsed="false">
      <c r="C277" s="94"/>
      <c r="D277" s="94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</row>
    <row r="278" customFormat="false" ht="12.75" hidden="false" customHeight="false" outlineLevel="0" collapsed="false">
      <c r="C278" s="94"/>
      <c r="D278" s="94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</row>
    <row r="279" customFormat="false" ht="12.75" hidden="false" customHeight="false" outlineLevel="0" collapsed="false">
      <c r="C279" s="94"/>
      <c r="D279" s="94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</row>
    <row r="280" customFormat="false" ht="12.75" hidden="false" customHeight="false" outlineLevel="0" collapsed="false">
      <c r="C280" s="94"/>
      <c r="D280" s="94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</row>
    <row r="281" customFormat="false" ht="12.75" hidden="false" customHeight="false" outlineLevel="0" collapsed="false">
      <c r="C281" s="94"/>
      <c r="D281" s="94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</row>
    <row r="282" customFormat="false" ht="12.75" hidden="false" customHeight="false" outlineLevel="0" collapsed="false">
      <c r="C282" s="94"/>
      <c r="D282" s="94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</row>
    <row r="283" customFormat="false" ht="12.75" hidden="false" customHeight="false" outlineLevel="0" collapsed="false">
      <c r="C283" s="94"/>
      <c r="D283" s="94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</row>
    <row r="284" customFormat="false" ht="12.75" hidden="false" customHeight="false" outlineLevel="0" collapsed="false">
      <c r="C284" s="94"/>
      <c r="D284" s="94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</row>
    <row r="285" customFormat="false" ht="12.75" hidden="false" customHeight="false" outlineLevel="0" collapsed="false">
      <c r="C285" s="94"/>
      <c r="D285" s="94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</row>
    <row r="286" customFormat="false" ht="12.75" hidden="false" customHeight="false" outlineLevel="0" collapsed="false">
      <c r="C286" s="94"/>
      <c r="D286" s="94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</row>
    <row r="287" customFormat="false" ht="12.75" hidden="false" customHeight="false" outlineLevel="0" collapsed="false">
      <c r="C287" s="94"/>
      <c r="D287" s="94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</row>
    <row r="288" customFormat="false" ht="12.75" hidden="false" customHeight="false" outlineLevel="0" collapsed="false">
      <c r="C288" s="94"/>
      <c r="D288" s="94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</row>
    <row r="289" customFormat="false" ht="12.75" hidden="false" customHeight="false" outlineLevel="0" collapsed="false">
      <c r="C289" s="94"/>
      <c r="D289" s="94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</row>
    <row r="290" customFormat="false" ht="12.75" hidden="false" customHeight="false" outlineLevel="0" collapsed="false">
      <c r="C290" s="94"/>
      <c r="D290" s="94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</row>
    <row r="291" customFormat="false" ht="12.75" hidden="false" customHeight="false" outlineLevel="0" collapsed="false">
      <c r="C291" s="94"/>
      <c r="D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</row>
    <row r="292" customFormat="false" ht="12.75" hidden="false" customHeight="false" outlineLevel="0" collapsed="false">
      <c r="C292" s="94"/>
      <c r="D292" s="94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</row>
    <row r="293" customFormat="false" ht="12.75" hidden="false" customHeight="false" outlineLevel="0" collapsed="false">
      <c r="C293" s="94"/>
      <c r="D293" s="94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</row>
    <row r="294" customFormat="false" ht="12.75" hidden="false" customHeight="false" outlineLevel="0" collapsed="false"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</row>
    <row r="295" customFormat="false" ht="12.75" hidden="false" customHeight="false" outlineLevel="0" collapsed="false">
      <c r="C295" s="94"/>
      <c r="D295" s="94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</row>
    <row r="296" customFormat="false" ht="12.75" hidden="false" customHeight="false" outlineLevel="0" collapsed="false">
      <c r="C296" s="94"/>
      <c r="D296" s="94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</row>
    <row r="297" customFormat="false" ht="12.75" hidden="false" customHeight="false" outlineLevel="0" collapsed="false">
      <c r="C297" s="94"/>
      <c r="D297" s="94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</row>
    <row r="298" customFormat="false" ht="12.75" hidden="false" customHeight="false" outlineLevel="0" collapsed="false">
      <c r="C298" s="94"/>
      <c r="D298" s="94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</row>
    <row r="299" customFormat="false" ht="12.75" hidden="false" customHeight="false" outlineLevel="0" collapsed="false">
      <c r="C299" s="94"/>
      <c r="D299" s="94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</row>
    <row r="300" customFormat="false" ht="12.75" hidden="false" customHeight="false" outlineLevel="0" collapsed="false">
      <c r="C300" s="94"/>
      <c r="D300" s="94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</row>
    <row r="301" customFormat="false" ht="12.75" hidden="false" customHeight="false" outlineLevel="0" collapsed="false">
      <c r="C301" s="94"/>
      <c r="D301" s="94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</row>
    <row r="302" customFormat="false" ht="12.75" hidden="false" customHeight="false" outlineLevel="0" collapsed="false">
      <c r="C302" s="94"/>
      <c r="D302" s="94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</row>
    <row r="303" customFormat="false" ht="12.75" hidden="false" customHeight="false" outlineLevel="0" collapsed="false">
      <c r="C303" s="94"/>
      <c r="D303" s="94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</row>
    <row r="304" customFormat="false" ht="12.75" hidden="false" customHeight="false" outlineLevel="0" collapsed="false">
      <c r="C304" s="94"/>
      <c r="D304" s="94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</row>
    <row r="305" customFormat="false" ht="12.75" hidden="false" customHeight="false" outlineLevel="0" collapsed="false">
      <c r="C305" s="94"/>
      <c r="D305" s="94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</row>
    <row r="306" customFormat="false" ht="12.75" hidden="false" customHeight="false" outlineLevel="0" collapsed="false">
      <c r="C306" s="94"/>
      <c r="D306" s="94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</row>
    <row r="307" customFormat="false" ht="12.75" hidden="false" customHeight="false" outlineLevel="0" collapsed="false">
      <c r="C307" s="94"/>
      <c r="D307" s="94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</row>
    <row r="308" customFormat="false" ht="12.75" hidden="false" customHeight="false" outlineLevel="0" collapsed="false">
      <c r="C308" s="94"/>
      <c r="D308" s="94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</row>
    <row r="309" customFormat="false" ht="12.75" hidden="false" customHeight="false" outlineLevel="0" collapsed="false">
      <c r="C309" s="94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</row>
    <row r="310" customFormat="false" ht="12.75" hidden="false" customHeight="false" outlineLevel="0" collapsed="false">
      <c r="C310" s="94"/>
      <c r="D310" s="94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</row>
    <row r="311" customFormat="false" ht="12.75" hidden="false" customHeight="false" outlineLevel="0" collapsed="false">
      <c r="C311" s="94"/>
      <c r="D311" s="94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</row>
    <row r="312" customFormat="false" ht="12.75" hidden="false" customHeight="false" outlineLevel="0" collapsed="false">
      <c r="C312" s="94"/>
      <c r="D312" s="94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</row>
    <row r="313" customFormat="false" ht="12.75" hidden="false" customHeight="false" outlineLevel="0" collapsed="false">
      <c r="C313" s="94"/>
      <c r="D313" s="94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</row>
    <row r="314" customFormat="false" ht="12.75" hidden="false" customHeight="false" outlineLevel="0" collapsed="false">
      <c r="C314" s="94"/>
      <c r="D314" s="94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</row>
    <row r="315" customFormat="false" ht="12.75" hidden="false" customHeight="false" outlineLevel="0" collapsed="false">
      <c r="C315" s="94"/>
      <c r="D315" s="94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</row>
    <row r="316" customFormat="false" ht="12.75" hidden="false" customHeight="false" outlineLevel="0" collapsed="false">
      <c r="C316" s="94"/>
      <c r="D316" s="94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</row>
    <row r="317" customFormat="false" ht="12.75" hidden="false" customHeight="false" outlineLevel="0" collapsed="false">
      <c r="C317" s="94"/>
      <c r="D317" s="94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</row>
    <row r="318" customFormat="false" ht="12.75" hidden="false" customHeight="false" outlineLevel="0" collapsed="false">
      <c r="C318" s="94"/>
      <c r="D318" s="94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</row>
    <row r="319" customFormat="false" ht="12.75" hidden="false" customHeight="false" outlineLevel="0" collapsed="false">
      <c r="C319" s="94"/>
      <c r="D319" s="94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12.75" hidden="false" customHeight="false" outlineLevel="0" collapsed="false">
      <c r="C320" s="94"/>
      <c r="D320" s="94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</row>
    <row r="321" customFormat="false" ht="12.75" hidden="false" customHeight="false" outlineLevel="0" collapsed="false">
      <c r="C321" s="94"/>
      <c r="D321" s="94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</row>
    <row r="322" customFormat="false" ht="12.75" hidden="false" customHeight="false" outlineLevel="0" collapsed="false">
      <c r="C322" s="94"/>
      <c r="D322" s="94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</row>
    <row r="323" customFormat="false" ht="12.75" hidden="false" customHeight="false" outlineLevel="0" collapsed="false">
      <c r="C323" s="94"/>
      <c r="D323" s="94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</row>
    <row r="324" customFormat="false" ht="12.75" hidden="false" customHeight="false" outlineLevel="0" collapsed="false">
      <c r="C324" s="94"/>
      <c r="D324" s="94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</row>
    <row r="325" customFormat="false" ht="12.75" hidden="false" customHeight="false" outlineLevel="0" collapsed="false">
      <c r="C325" s="94"/>
      <c r="D325" s="94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</row>
    <row r="326" customFormat="false" ht="12.75" hidden="false" customHeight="false" outlineLevel="0" collapsed="false">
      <c r="C326" s="94"/>
      <c r="D326" s="94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</row>
    <row r="327" customFormat="false" ht="12.75" hidden="false" customHeight="false" outlineLevel="0" collapsed="false">
      <c r="C327" s="94"/>
      <c r="D327" s="94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</row>
    <row r="328" customFormat="false" ht="12.75" hidden="false" customHeight="false" outlineLevel="0" collapsed="false">
      <c r="C328" s="94"/>
      <c r="D328" s="94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</row>
    <row r="329" customFormat="false" ht="12.75" hidden="false" customHeight="false" outlineLevel="0" collapsed="false">
      <c r="C329" s="94"/>
      <c r="D329" s="94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</row>
    <row r="330" customFormat="false" ht="12.75" hidden="false" customHeight="false" outlineLevel="0" collapsed="false">
      <c r="C330" s="94"/>
      <c r="D330" s="94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</row>
    <row r="331" customFormat="false" ht="12.75" hidden="false" customHeight="false" outlineLevel="0" collapsed="false">
      <c r="C331" s="94"/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</row>
    <row r="332" customFormat="false" ht="12.75" hidden="false" customHeight="false" outlineLevel="0" collapsed="false">
      <c r="C332" s="94"/>
      <c r="D332" s="94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</row>
    <row r="333" customFormat="false" ht="12.75" hidden="false" customHeight="false" outlineLevel="0" collapsed="false">
      <c r="C333" s="94"/>
      <c r="D333" s="94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</row>
    <row r="334" customFormat="false" ht="12.75" hidden="false" customHeight="false" outlineLevel="0" collapsed="false">
      <c r="C334" s="94"/>
      <c r="D334" s="94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</row>
    <row r="335" customFormat="false" ht="12.75" hidden="false" customHeight="false" outlineLevel="0" collapsed="false">
      <c r="C335" s="94"/>
      <c r="D335" s="94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</row>
    <row r="336" customFormat="false" ht="12.75" hidden="false" customHeight="false" outlineLevel="0" collapsed="false">
      <c r="C336" s="94"/>
      <c r="D336" s="94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</row>
    <row r="337" customFormat="false" ht="12.75" hidden="false" customHeight="false" outlineLevel="0" collapsed="false">
      <c r="C337" s="94"/>
      <c r="D337" s="94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</row>
    <row r="338" customFormat="false" ht="12.75" hidden="false" customHeight="false" outlineLevel="0" collapsed="false">
      <c r="C338" s="94"/>
      <c r="D338" s="94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</row>
    <row r="339" customFormat="false" ht="12.75" hidden="false" customHeight="false" outlineLevel="0" collapsed="false">
      <c r="C339" s="94"/>
      <c r="D339" s="94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</row>
    <row r="340" customFormat="false" ht="12.75" hidden="false" customHeight="false" outlineLevel="0" collapsed="false">
      <c r="C340" s="94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</row>
    <row r="341" customFormat="false" ht="12.75" hidden="false" customHeight="false" outlineLevel="0" collapsed="false">
      <c r="C341" s="94"/>
      <c r="D341" s="94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</row>
    <row r="342" customFormat="false" ht="12.75" hidden="false" customHeight="false" outlineLevel="0" collapsed="false">
      <c r="C342" s="94"/>
      <c r="D342" s="94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</row>
    <row r="343" customFormat="false" ht="12.75" hidden="false" customHeight="false" outlineLevel="0" collapsed="false">
      <c r="C343" s="94"/>
      <c r="D343" s="94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</row>
    <row r="344" customFormat="false" ht="12.75" hidden="false" customHeight="false" outlineLevel="0" collapsed="false">
      <c r="C344" s="94"/>
      <c r="D344" s="94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</row>
    <row r="345" customFormat="false" ht="12.75" hidden="false" customHeight="false" outlineLevel="0" collapsed="false">
      <c r="C345" s="94"/>
      <c r="D345" s="94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</row>
    <row r="346" customFormat="false" ht="12.75" hidden="false" customHeight="false" outlineLevel="0" collapsed="false">
      <c r="C346" s="94"/>
      <c r="D346" s="94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</row>
    <row r="347" customFormat="false" ht="12.75" hidden="false" customHeight="false" outlineLevel="0" collapsed="false">
      <c r="C347" s="94"/>
      <c r="D347" s="94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</row>
    <row r="348" customFormat="false" ht="12.75" hidden="false" customHeight="false" outlineLevel="0" collapsed="false">
      <c r="C348" s="94"/>
      <c r="D348" s="94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</row>
    <row r="349" customFormat="false" ht="12.75" hidden="false" customHeight="false" outlineLevel="0" collapsed="false">
      <c r="C349" s="94"/>
      <c r="D349" s="94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</row>
    <row r="350" customFormat="false" ht="12.75" hidden="false" customHeight="false" outlineLevel="0" collapsed="false">
      <c r="C350" s="94"/>
      <c r="D350" s="94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</row>
    <row r="351" customFormat="false" ht="12.75" hidden="false" customHeight="false" outlineLevel="0" collapsed="false">
      <c r="C351" s="94"/>
      <c r="D351" s="94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</row>
    <row r="352" customFormat="false" ht="12.75" hidden="false" customHeight="false" outlineLevel="0" collapsed="false">
      <c r="C352" s="94"/>
      <c r="D352" s="94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</row>
    <row r="353" customFormat="false" ht="12.75" hidden="false" customHeight="false" outlineLevel="0" collapsed="false">
      <c r="C353" s="94"/>
      <c r="D353" s="94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</row>
    <row r="354" customFormat="false" ht="12.75" hidden="false" customHeight="false" outlineLevel="0" collapsed="false">
      <c r="C354" s="94"/>
      <c r="D354" s="94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</row>
    <row r="355" customFormat="false" ht="12.75" hidden="false" customHeight="false" outlineLevel="0" collapsed="false">
      <c r="C355" s="94"/>
      <c r="D355" s="94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</row>
    <row r="356" customFormat="false" ht="12.75" hidden="false" customHeight="false" outlineLevel="0" collapsed="false">
      <c r="C356" s="94"/>
      <c r="D356" s="94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</row>
    <row r="357" customFormat="false" ht="12.75" hidden="false" customHeight="false" outlineLevel="0" collapsed="false">
      <c r="C357" s="94"/>
      <c r="D357" s="94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</row>
    <row r="358" customFormat="false" ht="12.75" hidden="false" customHeight="false" outlineLevel="0" collapsed="false">
      <c r="C358" s="94"/>
      <c r="D358" s="94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</row>
    <row r="359" customFormat="false" ht="12.75" hidden="false" customHeight="false" outlineLevel="0" collapsed="false">
      <c r="C359" s="94"/>
      <c r="D359" s="94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</row>
    <row r="360" customFormat="false" ht="12.75" hidden="false" customHeight="false" outlineLevel="0" collapsed="false">
      <c r="C360" s="94"/>
      <c r="D360" s="94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</row>
    <row r="361" customFormat="false" ht="12.75" hidden="false" customHeight="false" outlineLevel="0" collapsed="false">
      <c r="C361" s="94"/>
      <c r="D361" s="94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</row>
    <row r="362" customFormat="false" ht="12.75" hidden="false" customHeight="false" outlineLevel="0" collapsed="false">
      <c r="C362" s="94"/>
      <c r="D362" s="94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</row>
    <row r="363" customFormat="false" ht="12.75" hidden="false" customHeight="false" outlineLevel="0" collapsed="false">
      <c r="C363" s="94"/>
      <c r="D363" s="94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</row>
    <row r="364" customFormat="false" ht="12.75" hidden="false" customHeight="false" outlineLevel="0" collapsed="false">
      <c r="C364" s="94"/>
      <c r="D364" s="94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</row>
    <row r="365" customFormat="false" ht="12.75" hidden="false" customHeight="false" outlineLevel="0" collapsed="false">
      <c r="C365" s="94"/>
      <c r="D365" s="94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</row>
    <row r="366" customFormat="false" ht="12.75" hidden="false" customHeight="false" outlineLevel="0" collapsed="false">
      <c r="C366" s="94"/>
      <c r="D366" s="94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</row>
    <row r="367" customFormat="false" ht="12.75" hidden="false" customHeight="false" outlineLevel="0" collapsed="false">
      <c r="C367" s="94"/>
      <c r="D367" s="94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</row>
    <row r="368" customFormat="false" ht="12.75" hidden="false" customHeight="false" outlineLevel="0" collapsed="false">
      <c r="C368" s="94"/>
      <c r="D368" s="94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</row>
    <row r="369" customFormat="false" ht="12.75" hidden="false" customHeight="false" outlineLevel="0" collapsed="false">
      <c r="C369" s="94"/>
      <c r="D369" s="94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</row>
    <row r="370" customFormat="false" ht="12.75" hidden="false" customHeight="false" outlineLevel="0" collapsed="false">
      <c r="C370" s="94"/>
      <c r="D370" s="94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</row>
    <row r="371" customFormat="false" ht="12.75" hidden="false" customHeight="false" outlineLevel="0" collapsed="false">
      <c r="C371" s="94"/>
      <c r="D371" s="94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</row>
    <row r="372" customFormat="false" ht="12.75" hidden="false" customHeight="false" outlineLevel="0" collapsed="false">
      <c r="C372" s="94"/>
      <c r="D372" s="94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</row>
    <row r="373" customFormat="false" ht="12.75" hidden="false" customHeight="false" outlineLevel="0" collapsed="false">
      <c r="C373" s="94"/>
      <c r="D373" s="94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</row>
    <row r="374" customFormat="false" ht="12.75" hidden="false" customHeight="false" outlineLevel="0" collapsed="false">
      <c r="C374" s="94"/>
      <c r="D374" s="94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</row>
    <row r="375" customFormat="false" ht="12.75" hidden="false" customHeight="false" outlineLevel="0" collapsed="false">
      <c r="C375" s="94"/>
      <c r="D375" s="94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</row>
    <row r="376" customFormat="false" ht="12.75" hidden="false" customHeight="false" outlineLevel="0" collapsed="false">
      <c r="C376" s="94"/>
      <c r="D376" s="94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</row>
    <row r="377" customFormat="false" ht="12.75" hidden="false" customHeight="false" outlineLevel="0" collapsed="false">
      <c r="C377" s="94"/>
      <c r="D377" s="94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</row>
    <row r="378" customFormat="false" ht="12.75" hidden="false" customHeight="false" outlineLevel="0" collapsed="false">
      <c r="C378" s="94"/>
      <c r="D378" s="94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</row>
    <row r="379" customFormat="false" ht="12.75" hidden="false" customHeight="false" outlineLevel="0" collapsed="false">
      <c r="C379" s="94"/>
      <c r="D379" s="94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</row>
    <row r="380" customFormat="false" ht="12.75" hidden="false" customHeight="false" outlineLevel="0" collapsed="false">
      <c r="C380" s="94"/>
      <c r="D380" s="94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</row>
    <row r="381" customFormat="false" ht="12.75" hidden="false" customHeight="false" outlineLevel="0" collapsed="false">
      <c r="C381" s="94"/>
      <c r="D381" s="94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</row>
    <row r="382" customFormat="false" ht="12.75" hidden="false" customHeight="false" outlineLevel="0" collapsed="false">
      <c r="C382" s="94"/>
      <c r="D382" s="94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</row>
    <row r="383" customFormat="false" ht="12.75" hidden="false" customHeight="false" outlineLevel="0" collapsed="false">
      <c r="C383" s="94"/>
      <c r="D383" s="94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</row>
    <row r="384" customFormat="false" ht="12.75" hidden="false" customHeight="false" outlineLevel="0" collapsed="false">
      <c r="C384" s="94"/>
      <c r="D384" s="94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</row>
    <row r="385" customFormat="false" ht="12.75" hidden="false" customHeight="false" outlineLevel="0" collapsed="false">
      <c r="C385" s="94"/>
      <c r="D385" s="94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</row>
    <row r="386" customFormat="false" ht="12.75" hidden="false" customHeight="false" outlineLevel="0" collapsed="false">
      <c r="C386" s="94"/>
      <c r="D386" s="94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</row>
    <row r="387" customFormat="false" ht="12.75" hidden="false" customHeight="false" outlineLevel="0" collapsed="false">
      <c r="C387" s="94"/>
      <c r="D387" s="94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</row>
    <row r="388" customFormat="false" ht="12.75" hidden="false" customHeight="false" outlineLevel="0" collapsed="false">
      <c r="C388" s="94"/>
      <c r="D388" s="94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</row>
    <row r="389" customFormat="false" ht="12.75" hidden="false" customHeight="false" outlineLevel="0" collapsed="false">
      <c r="C389" s="94"/>
      <c r="D389" s="94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</row>
    <row r="390" customFormat="false" ht="12.75" hidden="false" customHeight="false" outlineLevel="0" collapsed="false">
      <c r="C390" s="94"/>
      <c r="D390" s="94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</row>
    <row r="391" customFormat="false" ht="12.75" hidden="false" customHeight="false" outlineLevel="0" collapsed="false">
      <c r="C391" s="94"/>
      <c r="D391" s="94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</row>
    <row r="392" customFormat="false" ht="12.75" hidden="false" customHeight="false" outlineLevel="0" collapsed="false">
      <c r="C392" s="94"/>
      <c r="D392" s="94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</row>
    <row r="393" customFormat="false" ht="12.75" hidden="false" customHeight="false" outlineLevel="0" collapsed="false">
      <c r="C393" s="94"/>
      <c r="D393" s="94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</row>
    <row r="394" customFormat="false" ht="12.75" hidden="false" customHeight="false" outlineLevel="0" collapsed="false">
      <c r="C394" s="94"/>
      <c r="D394" s="94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</row>
    <row r="395" customFormat="false" ht="12.75" hidden="false" customHeight="false" outlineLevel="0" collapsed="false">
      <c r="C395" s="94"/>
      <c r="D395" s="94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</row>
    <row r="396" customFormat="false" ht="12.75" hidden="false" customHeight="false" outlineLevel="0" collapsed="false">
      <c r="C396" s="94"/>
      <c r="D396" s="94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</row>
    <row r="397" customFormat="false" ht="12.75" hidden="false" customHeight="false" outlineLevel="0" collapsed="false">
      <c r="C397" s="94"/>
      <c r="D397" s="94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</row>
    <row r="398" customFormat="false" ht="12.75" hidden="false" customHeight="false" outlineLevel="0" collapsed="false">
      <c r="C398" s="94"/>
      <c r="D398" s="94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</row>
    <row r="399" customFormat="false" ht="12.75" hidden="false" customHeight="false" outlineLevel="0" collapsed="false">
      <c r="C399" s="94"/>
      <c r="D399" s="94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</row>
    <row r="400" customFormat="false" ht="12.75" hidden="false" customHeight="false" outlineLevel="0" collapsed="false">
      <c r="C400" s="94"/>
      <c r="D400" s="94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</row>
    <row r="401" customFormat="false" ht="12.75" hidden="false" customHeight="false" outlineLevel="0" collapsed="false">
      <c r="C401" s="94"/>
      <c r="D401" s="94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</row>
    <row r="402" customFormat="false" ht="12.75" hidden="false" customHeight="false" outlineLevel="0" collapsed="false">
      <c r="C402" s="94"/>
      <c r="D402" s="94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</row>
    <row r="403" customFormat="false" ht="12.75" hidden="false" customHeight="false" outlineLevel="0" collapsed="false">
      <c r="C403" s="94"/>
      <c r="D403" s="94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</row>
    <row r="404" customFormat="false" ht="12.75" hidden="false" customHeight="false" outlineLevel="0" collapsed="false">
      <c r="C404" s="94"/>
      <c r="D404" s="94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</row>
    <row r="405" customFormat="false" ht="12.75" hidden="false" customHeight="false" outlineLevel="0" collapsed="false">
      <c r="C405" s="94"/>
      <c r="D405" s="94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</row>
    <row r="406" customFormat="false" ht="12.75" hidden="false" customHeight="false" outlineLevel="0" collapsed="false">
      <c r="C406" s="94"/>
      <c r="D406" s="94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</row>
    <row r="407" customFormat="false" ht="12.75" hidden="false" customHeight="false" outlineLevel="0" collapsed="false">
      <c r="C407" s="94"/>
      <c r="D407" s="94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</row>
    <row r="408" customFormat="false" ht="12.75" hidden="false" customHeight="false" outlineLevel="0" collapsed="false">
      <c r="C408" s="94"/>
      <c r="D408" s="94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</row>
    <row r="409" customFormat="false" ht="12.75" hidden="false" customHeight="false" outlineLevel="0" collapsed="false">
      <c r="C409" s="94"/>
      <c r="D409" s="94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</row>
    <row r="410" customFormat="false" ht="12.75" hidden="false" customHeight="false" outlineLevel="0" collapsed="false">
      <c r="C410" s="94"/>
      <c r="D410" s="94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</row>
    <row r="411" customFormat="false" ht="12.75" hidden="false" customHeight="false" outlineLevel="0" collapsed="false">
      <c r="C411" s="94"/>
      <c r="D411" s="94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</row>
    <row r="412" customFormat="false" ht="12.75" hidden="false" customHeight="false" outlineLevel="0" collapsed="false">
      <c r="C412" s="94"/>
      <c r="D412" s="94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</row>
    <row r="413" customFormat="false" ht="12.75" hidden="false" customHeight="false" outlineLevel="0" collapsed="false">
      <c r="C413" s="94"/>
      <c r="D413" s="94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</row>
    <row r="414" customFormat="false" ht="12.75" hidden="false" customHeight="false" outlineLevel="0" collapsed="false">
      <c r="C414" s="94"/>
      <c r="D414" s="94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</row>
    <row r="415" customFormat="false" ht="12.75" hidden="false" customHeight="false" outlineLevel="0" collapsed="false">
      <c r="C415" s="94"/>
      <c r="D415" s="94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</row>
    <row r="416" customFormat="false" ht="12.75" hidden="false" customHeight="false" outlineLevel="0" collapsed="false">
      <c r="C416" s="94"/>
      <c r="D416" s="94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</row>
    <row r="417" customFormat="false" ht="12.75" hidden="false" customHeight="false" outlineLevel="0" collapsed="false">
      <c r="C417" s="94"/>
      <c r="D417" s="94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</row>
    <row r="418" customFormat="false" ht="12.75" hidden="false" customHeight="false" outlineLevel="0" collapsed="false">
      <c r="C418" s="94"/>
      <c r="D418" s="94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</row>
    <row r="419" customFormat="false" ht="12.75" hidden="false" customHeight="false" outlineLevel="0" collapsed="false">
      <c r="C419" s="94"/>
      <c r="D419" s="94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</row>
    <row r="420" customFormat="false" ht="12.75" hidden="false" customHeight="false" outlineLevel="0" collapsed="false">
      <c r="C420" s="94"/>
      <c r="D420" s="94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</row>
    <row r="421" customFormat="false" ht="12.75" hidden="false" customHeight="false" outlineLevel="0" collapsed="false">
      <c r="C421" s="94"/>
      <c r="D421" s="94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</row>
    <row r="422" customFormat="false" ht="12.75" hidden="false" customHeight="false" outlineLevel="0" collapsed="false">
      <c r="C422" s="94"/>
      <c r="D422" s="94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</row>
    <row r="423" customFormat="false" ht="12.75" hidden="false" customHeight="false" outlineLevel="0" collapsed="false">
      <c r="C423" s="94"/>
      <c r="D423" s="94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</row>
    <row r="424" customFormat="false" ht="12.75" hidden="false" customHeight="false" outlineLevel="0" collapsed="false">
      <c r="C424" s="94"/>
      <c r="D424" s="94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</row>
    <row r="425" customFormat="false" ht="12.75" hidden="false" customHeight="false" outlineLevel="0" collapsed="false">
      <c r="C425" s="94"/>
      <c r="D425" s="94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</row>
    <row r="426" customFormat="false" ht="12.75" hidden="false" customHeight="false" outlineLevel="0" collapsed="false">
      <c r="C426" s="94"/>
      <c r="D426" s="94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</row>
    <row r="427" customFormat="false" ht="12.75" hidden="false" customHeight="false" outlineLevel="0" collapsed="false">
      <c r="C427" s="94"/>
      <c r="D427" s="94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</row>
    <row r="428" customFormat="false" ht="12.75" hidden="false" customHeight="false" outlineLevel="0" collapsed="false">
      <c r="C428" s="94"/>
      <c r="D428" s="94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</row>
    <row r="429" customFormat="false" ht="12.75" hidden="false" customHeight="false" outlineLevel="0" collapsed="false">
      <c r="C429" s="94"/>
      <c r="D429" s="94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</row>
    <row r="430" customFormat="false" ht="12.75" hidden="false" customHeight="false" outlineLevel="0" collapsed="false">
      <c r="C430" s="94"/>
      <c r="D430" s="94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</row>
    <row r="431" customFormat="false" ht="12.75" hidden="false" customHeight="false" outlineLevel="0" collapsed="false">
      <c r="C431" s="94"/>
      <c r="D431" s="94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</row>
    <row r="432" customFormat="false" ht="12.75" hidden="false" customHeight="false" outlineLevel="0" collapsed="false">
      <c r="C432" s="94"/>
      <c r="D432" s="94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</row>
    <row r="433" customFormat="false" ht="12.75" hidden="false" customHeight="false" outlineLevel="0" collapsed="false">
      <c r="C433" s="94"/>
      <c r="D433" s="94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</row>
    <row r="434" customFormat="false" ht="12.75" hidden="false" customHeight="false" outlineLevel="0" collapsed="false">
      <c r="C434" s="94"/>
      <c r="D434" s="94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</row>
    <row r="435" customFormat="false" ht="12.75" hidden="false" customHeight="false" outlineLevel="0" collapsed="false">
      <c r="C435" s="94"/>
      <c r="D435" s="94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</row>
    <row r="436" customFormat="false" ht="12.75" hidden="false" customHeight="false" outlineLevel="0" collapsed="false">
      <c r="C436" s="94"/>
      <c r="D436" s="94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</row>
    <row r="437" customFormat="false" ht="12.75" hidden="false" customHeight="false" outlineLevel="0" collapsed="false">
      <c r="C437" s="94"/>
      <c r="D437" s="94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</row>
    <row r="438" customFormat="false" ht="12.75" hidden="false" customHeight="false" outlineLevel="0" collapsed="false">
      <c r="C438" s="94"/>
      <c r="D438" s="94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</row>
    <row r="439" customFormat="false" ht="12.75" hidden="false" customHeight="false" outlineLevel="0" collapsed="false">
      <c r="C439" s="94"/>
      <c r="D439" s="94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</row>
    <row r="440" customFormat="false" ht="12.75" hidden="false" customHeight="false" outlineLevel="0" collapsed="false">
      <c r="C440" s="94"/>
      <c r="D440" s="94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</row>
    <row r="441" customFormat="false" ht="12.75" hidden="false" customHeight="false" outlineLevel="0" collapsed="false">
      <c r="C441" s="94"/>
      <c r="D441" s="94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</row>
    <row r="442" customFormat="false" ht="12.75" hidden="false" customHeight="false" outlineLevel="0" collapsed="false">
      <c r="C442" s="94"/>
      <c r="D442" s="94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</row>
    <row r="443" customFormat="false" ht="12.75" hidden="false" customHeight="false" outlineLevel="0" collapsed="false">
      <c r="C443" s="94"/>
      <c r="D443" s="94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</row>
    <row r="444" customFormat="false" ht="12.75" hidden="false" customHeight="false" outlineLevel="0" collapsed="false">
      <c r="C444" s="94"/>
      <c r="D444" s="94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</row>
    <row r="445" customFormat="false" ht="12.75" hidden="false" customHeight="false" outlineLevel="0" collapsed="false">
      <c r="C445" s="94"/>
      <c r="D445" s="94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</row>
    <row r="446" customFormat="false" ht="12.75" hidden="false" customHeight="false" outlineLevel="0" collapsed="false">
      <c r="C446" s="94"/>
      <c r="D446" s="94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</row>
    <row r="447" customFormat="false" ht="12.75" hidden="false" customHeight="false" outlineLevel="0" collapsed="false">
      <c r="C447" s="94"/>
      <c r="D447" s="94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</row>
    <row r="448" customFormat="false" ht="12.75" hidden="false" customHeight="false" outlineLevel="0" collapsed="false">
      <c r="C448" s="94"/>
      <c r="D448" s="94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</row>
    <row r="449" customFormat="false" ht="12.75" hidden="false" customHeight="false" outlineLevel="0" collapsed="false">
      <c r="C449" s="94"/>
      <c r="D449" s="94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</row>
    <row r="450" customFormat="false" ht="12.75" hidden="false" customHeight="false" outlineLevel="0" collapsed="false">
      <c r="C450" s="94"/>
      <c r="D450" s="94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</row>
    <row r="451" customFormat="false" ht="12.75" hidden="false" customHeight="false" outlineLevel="0" collapsed="false">
      <c r="C451" s="94"/>
      <c r="D451" s="94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</row>
    <row r="452" customFormat="false" ht="12.75" hidden="false" customHeight="false" outlineLevel="0" collapsed="false">
      <c r="C452" s="94"/>
      <c r="D452" s="94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</row>
    <row r="453" customFormat="false" ht="12.75" hidden="false" customHeight="false" outlineLevel="0" collapsed="false">
      <c r="C453" s="94"/>
      <c r="D453" s="94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</row>
    <row r="454" customFormat="false" ht="12.75" hidden="false" customHeight="false" outlineLevel="0" collapsed="false">
      <c r="C454" s="94"/>
      <c r="D454" s="94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</row>
    <row r="455" customFormat="false" ht="12.75" hidden="false" customHeight="false" outlineLevel="0" collapsed="false">
      <c r="C455" s="94"/>
      <c r="D455" s="94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</row>
    <row r="456" customFormat="false" ht="12.75" hidden="false" customHeight="false" outlineLevel="0" collapsed="false">
      <c r="C456" s="94"/>
      <c r="D456" s="94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</row>
    <row r="457" customFormat="false" ht="12.75" hidden="false" customHeight="false" outlineLevel="0" collapsed="false">
      <c r="C457" s="94"/>
      <c r="D457" s="94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</row>
    <row r="458" customFormat="false" ht="12.75" hidden="false" customHeight="false" outlineLevel="0" collapsed="false">
      <c r="C458" s="94"/>
      <c r="D458" s="94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</row>
    <row r="459" customFormat="false" ht="12.75" hidden="false" customHeight="false" outlineLevel="0" collapsed="false">
      <c r="C459" s="94"/>
      <c r="D459" s="94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2.75" hidden="false" customHeight="false" outlineLevel="0" collapsed="false">
      <c r="C460" s="94"/>
      <c r="D460" s="94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</row>
    <row r="461" customFormat="false" ht="12.75" hidden="false" customHeight="false" outlineLevel="0" collapsed="false">
      <c r="C461" s="94"/>
      <c r="D461" s="94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</row>
    <row r="462" customFormat="false" ht="12.75" hidden="false" customHeight="false" outlineLevel="0" collapsed="false">
      <c r="C462" s="94"/>
      <c r="D462" s="94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</row>
    <row r="463" customFormat="false" ht="12.75" hidden="false" customHeight="false" outlineLevel="0" collapsed="false">
      <c r="C463" s="94"/>
      <c r="D463" s="94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</row>
    <row r="464" customFormat="false" ht="12.75" hidden="false" customHeight="false" outlineLevel="0" collapsed="false">
      <c r="C464" s="94"/>
      <c r="D464" s="94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</row>
    <row r="465" customFormat="false" ht="12.75" hidden="false" customHeight="false" outlineLevel="0" collapsed="false">
      <c r="C465" s="94"/>
      <c r="D465" s="94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</row>
    <row r="466" customFormat="false" ht="12.75" hidden="false" customHeight="false" outlineLevel="0" collapsed="false">
      <c r="C466" s="94"/>
      <c r="D466" s="94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</row>
    <row r="467" customFormat="false" ht="12.75" hidden="false" customHeight="false" outlineLevel="0" collapsed="false">
      <c r="C467" s="94"/>
      <c r="D467" s="94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</row>
    <row r="468" customFormat="false" ht="12.75" hidden="false" customHeight="false" outlineLevel="0" collapsed="false">
      <c r="C468" s="94"/>
      <c r="D468" s="94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</row>
    <row r="469" customFormat="false" ht="12.75" hidden="false" customHeight="false" outlineLevel="0" collapsed="false">
      <c r="C469" s="94"/>
      <c r="D469" s="94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</row>
    <row r="470" customFormat="false" ht="12.75" hidden="false" customHeight="false" outlineLevel="0" collapsed="false">
      <c r="C470" s="94"/>
      <c r="D470" s="94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</row>
    <row r="471" customFormat="false" ht="12.75" hidden="false" customHeight="false" outlineLevel="0" collapsed="false">
      <c r="C471" s="94"/>
      <c r="D471" s="94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</row>
    <row r="472" customFormat="false" ht="12.75" hidden="false" customHeight="false" outlineLevel="0" collapsed="false">
      <c r="C472" s="94"/>
      <c r="D472" s="94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</row>
    <row r="473" customFormat="false" ht="12.75" hidden="false" customHeight="false" outlineLevel="0" collapsed="false">
      <c r="C473" s="94"/>
      <c r="D473" s="94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</row>
    <row r="474" customFormat="false" ht="12.75" hidden="false" customHeight="false" outlineLevel="0" collapsed="false">
      <c r="C474" s="94"/>
      <c r="D474" s="94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</row>
    <row r="475" customFormat="false" ht="12.75" hidden="false" customHeight="false" outlineLevel="0" collapsed="false">
      <c r="C475" s="94"/>
      <c r="D475" s="94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</row>
    <row r="476" customFormat="false" ht="12.75" hidden="false" customHeight="false" outlineLevel="0" collapsed="false">
      <c r="C476" s="94"/>
      <c r="D476" s="94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</row>
    <row r="477" customFormat="false" ht="12.75" hidden="false" customHeight="false" outlineLevel="0" collapsed="false">
      <c r="C477" s="94"/>
      <c r="D477" s="94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</row>
    <row r="478" customFormat="false" ht="12.75" hidden="false" customHeight="false" outlineLevel="0" collapsed="false">
      <c r="C478" s="94"/>
      <c r="D478" s="94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</row>
    <row r="479" customFormat="false" ht="12.75" hidden="false" customHeight="false" outlineLevel="0" collapsed="false">
      <c r="C479" s="94"/>
      <c r="D479" s="94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</row>
    <row r="480" customFormat="false" ht="12.75" hidden="false" customHeight="false" outlineLevel="0" collapsed="false">
      <c r="C480" s="94"/>
      <c r="D480" s="94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</row>
    <row r="481" customFormat="false" ht="12.75" hidden="false" customHeight="false" outlineLevel="0" collapsed="false">
      <c r="C481" s="94"/>
      <c r="D481" s="94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</row>
    <row r="482" customFormat="false" ht="12.75" hidden="false" customHeight="false" outlineLevel="0" collapsed="false">
      <c r="C482" s="94"/>
      <c r="D482" s="94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</row>
    <row r="483" customFormat="false" ht="12.75" hidden="false" customHeight="false" outlineLevel="0" collapsed="false">
      <c r="C483" s="94"/>
      <c r="D483" s="94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</row>
    <row r="484" customFormat="false" ht="12.75" hidden="false" customHeight="false" outlineLevel="0" collapsed="false">
      <c r="C484" s="94"/>
      <c r="D484" s="94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</row>
    <row r="485" customFormat="false" ht="12.75" hidden="false" customHeight="false" outlineLevel="0" collapsed="false">
      <c r="C485" s="94"/>
      <c r="D485" s="94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</row>
    <row r="486" customFormat="false" ht="12.75" hidden="false" customHeight="false" outlineLevel="0" collapsed="false">
      <c r="C486" s="94"/>
      <c r="D486" s="94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</row>
    <row r="487" customFormat="false" ht="12.75" hidden="false" customHeight="false" outlineLevel="0" collapsed="false">
      <c r="C487" s="94"/>
      <c r="D487" s="94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</row>
    <row r="488" customFormat="false" ht="12.75" hidden="false" customHeight="false" outlineLevel="0" collapsed="false">
      <c r="C488" s="94"/>
      <c r="D488" s="94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</row>
    <row r="489" customFormat="false" ht="12.75" hidden="false" customHeight="false" outlineLevel="0" collapsed="false">
      <c r="C489" s="94"/>
      <c r="D489" s="94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</row>
    <row r="490" customFormat="false" ht="12.75" hidden="false" customHeight="false" outlineLevel="0" collapsed="false">
      <c r="C490" s="94"/>
      <c r="D490" s="94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</row>
    <row r="491" customFormat="false" ht="12.75" hidden="false" customHeight="false" outlineLevel="0" collapsed="false">
      <c r="C491" s="94"/>
      <c r="D491" s="94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</row>
    <row r="492" customFormat="false" ht="12.75" hidden="false" customHeight="false" outlineLevel="0" collapsed="false">
      <c r="C492" s="94"/>
      <c r="D492" s="94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</row>
    <row r="493" customFormat="false" ht="12.75" hidden="false" customHeight="false" outlineLevel="0" collapsed="false">
      <c r="C493" s="94"/>
      <c r="D493" s="94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</row>
    <row r="494" customFormat="false" ht="12.75" hidden="false" customHeight="false" outlineLevel="0" collapsed="false">
      <c r="C494" s="94"/>
      <c r="D494" s="94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</row>
    <row r="495" customFormat="false" ht="12.75" hidden="false" customHeight="false" outlineLevel="0" collapsed="false">
      <c r="C495" s="94"/>
      <c r="D495" s="94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</row>
    <row r="496" customFormat="false" ht="12.75" hidden="false" customHeight="false" outlineLevel="0" collapsed="false">
      <c r="C496" s="94"/>
      <c r="D496" s="94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</row>
    <row r="497" customFormat="false" ht="12.75" hidden="false" customHeight="false" outlineLevel="0" collapsed="false">
      <c r="C497" s="94"/>
      <c r="D497" s="94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</row>
    <row r="498" customFormat="false" ht="12.75" hidden="false" customHeight="false" outlineLevel="0" collapsed="false">
      <c r="C498" s="94"/>
      <c r="D498" s="94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</row>
    <row r="499" customFormat="false" ht="12.75" hidden="false" customHeight="false" outlineLevel="0" collapsed="false">
      <c r="C499" s="94"/>
      <c r="D499" s="94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</row>
    <row r="500" customFormat="false" ht="12.75" hidden="false" customHeight="false" outlineLevel="0" collapsed="false">
      <c r="C500" s="94"/>
      <c r="D500" s="94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</row>
    <row r="501" customFormat="false" ht="12.75" hidden="false" customHeight="false" outlineLevel="0" collapsed="false">
      <c r="C501" s="94"/>
      <c r="D501" s="94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</row>
    <row r="502" customFormat="false" ht="12.75" hidden="false" customHeight="false" outlineLevel="0" collapsed="false">
      <c r="C502" s="94"/>
      <c r="D502" s="94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</row>
    <row r="503" customFormat="false" ht="12.75" hidden="false" customHeight="false" outlineLevel="0" collapsed="false">
      <c r="C503" s="94"/>
      <c r="D503" s="94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</row>
    <row r="504" customFormat="false" ht="12.75" hidden="false" customHeight="false" outlineLevel="0" collapsed="false">
      <c r="C504" s="94"/>
      <c r="D504" s="94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</row>
    <row r="505" customFormat="false" ht="12.75" hidden="false" customHeight="false" outlineLevel="0" collapsed="false">
      <c r="C505" s="94"/>
      <c r="D505" s="94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</row>
    <row r="506" customFormat="false" ht="12.75" hidden="false" customHeight="false" outlineLevel="0" collapsed="false">
      <c r="C506" s="94"/>
      <c r="D506" s="94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</row>
    <row r="507" customFormat="false" ht="12.75" hidden="false" customHeight="false" outlineLevel="0" collapsed="false">
      <c r="C507" s="94"/>
      <c r="D507" s="94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</row>
    <row r="508" customFormat="false" ht="12.75" hidden="false" customHeight="false" outlineLevel="0" collapsed="false">
      <c r="C508" s="94"/>
      <c r="D508" s="94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</row>
    <row r="509" customFormat="false" ht="12.75" hidden="false" customHeight="false" outlineLevel="0" collapsed="false">
      <c r="C509" s="94"/>
      <c r="D509" s="94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</row>
    <row r="510" customFormat="false" ht="12.75" hidden="false" customHeight="false" outlineLevel="0" collapsed="false">
      <c r="C510" s="94"/>
      <c r="D510" s="94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</row>
    <row r="511" customFormat="false" ht="12.75" hidden="false" customHeight="false" outlineLevel="0" collapsed="false">
      <c r="C511" s="94"/>
      <c r="D511" s="94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</row>
    <row r="512" customFormat="false" ht="12.75" hidden="false" customHeight="false" outlineLevel="0" collapsed="false">
      <c r="C512" s="94"/>
      <c r="D512" s="94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</row>
    <row r="513" customFormat="false" ht="12.75" hidden="false" customHeight="false" outlineLevel="0" collapsed="false">
      <c r="C513" s="94"/>
      <c r="D513" s="94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</row>
    <row r="514" customFormat="false" ht="12.75" hidden="false" customHeight="false" outlineLevel="0" collapsed="false">
      <c r="C514" s="94"/>
      <c r="D514" s="94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</row>
    <row r="515" customFormat="false" ht="12.75" hidden="false" customHeight="false" outlineLevel="0" collapsed="false">
      <c r="C515" s="94"/>
      <c r="D515" s="94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</row>
    <row r="516" customFormat="false" ht="12.75" hidden="false" customHeight="false" outlineLevel="0" collapsed="false">
      <c r="C516" s="94"/>
      <c r="D516" s="94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</row>
    <row r="517" customFormat="false" ht="12.75" hidden="false" customHeight="false" outlineLevel="0" collapsed="false">
      <c r="C517" s="94"/>
      <c r="D517" s="94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</row>
    <row r="518" customFormat="false" ht="12.75" hidden="false" customHeight="false" outlineLevel="0" collapsed="false">
      <c r="C518" s="94"/>
      <c r="D518" s="94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</row>
    <row r="519" customFormat="false" ht="12.75" hidden="false" customHeight="false" outlineLevel="0" collapsed="false">
      <c r="C519" s="94"/>
      <c r="D519" s="94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</row>
    <row r="520" customFormat="false" ht="12.75" hidden="false" customHeight="false" outlineLevel="0" collapsed="false">
      <c r="C520" s="94"/>
      <c r="D520" s="94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</row>
    <row r="521" customFormat="false" ht="12.75" hidden="false" customHeight="false" outlineLevel="0" collapsed="false">
      <c r="C521" s="94"/>
      <c r="D521" s="94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</row>
    <row r="522" customFormat="false" ht="12.75" hidden="false" customHeight="false" outlineLevel="0" collapsed="false">
      <c r="C522" s="94"/>
      <c r="D522" s="94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</row>
    <row r="523" customFormat="false" ht="12.75" hidden="false" customHeight="false" outlineLevel="0" collapsed="false">
      <c r="C523" s="94"/>
      <c r="D523" s="94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</row>
    <row r="524" customFormat="false" ht="12.75" hidden="false" customHeight="false" outlineLevel="0" collapsed="false">
      <c r="C524" s="94"/>
      <c r="D524" s="94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</row>
    <row r="525" customFormat="false" ht="12.75" hidden="false" customHeight="false" outlineLevel="0" collapsed="false">
      <c r="C525" s="94"/>
      <c r="D525" s="94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</row>
    <row r="526" customFormat="false" ht="12.75" hidden="false" customHeight="false" outlineLevel="0" collapsed="false">
      <c r="C526" s="94"/>
      <c r="D526" s="94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</row>
    <row r="527" customFormat="false" ht="12.75" hidden="false" customHeight="false" outlineLevel="0" collapsed="false">
      <c r="C527" s="94"/>
      <c r="D527" s="94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</row>
    <row r="528" customFormat="false" ht="12.75" hidden="false" customHeight="false" outlineLevel="0" collapsed="false">
      <c r="C528" s="94"/>
      <c r="D528" s="94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</row>
    <row r="529" customFormat="false" ht="12.75" hidden="false" customHeight="false" outlineLevel="0" collapsed="false">
      <c r="C529" s="94"/>
      <c r="D529" s="94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</row>
    <row r="530" customFormat="false" ht="12.75" hidden="false" customHeight="false" outlineLevel="0" collapsed="false">
      <c r="C530" s="94"/>
      <c r="D530" s="94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</row>
    <row r="531" customFormat="false" ht="12.75" hidden="false" customHeight="false" outlineLevel="0" collapsed="false">
      <c r="C531" s="94"/>
      <c r="D531" s="94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</row>
    <row r="532" customFormat="false" ht="12.75" hidden="false" customHeight="false" outlineLevel="0" collapsed="false">
      <c r="C532" s="94"/>
      <c r="D532" s="94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</row>
    <row r="533" customFormat="false" ht="12.75" hidden="false" customHeight="false" outlineLevel="0" collapsed="false">
      <c r="C533" s="94"/>
      <c r="D533" s="94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</row>
    <row r="534" customFormat="false" ht="12.75" hidden="false" customHeight="false" outlineLevel="0" collapsed="false">
      <c r="C534" s="94"/>
      <c r="D534" s="94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</row>
    <row r="535" customFormat="false" ht="12.75" hidden="false" customHeight="false" outlineLevel="0" collapsed="false">
      <c r="C535" s="94"/>
      <c r="D535" s="94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</row>
    <row r="536" customFormat="false" ht="12.75" hidden="false" customHeight="false" outlineLevel="0" collapsed="false">
      <c r="C536" s="94"/>
      <c r="D536" s="94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</row>
    <row r="537" customFormat="false" ht="12.75" hidden="false" customHeight="false" outlineLevel="0" collapsed="false">
      <c r="C537" s="94"/>
      <c r="D537" s="94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</row>
    <row r="538" customFormat="false" ht="12.75" hidden="false" customHeight="false" outlineLevel="0" collapsed="false">
      <c r="C538" s="94"/>
      <c r="D538" s="94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</row>
    <row r="539" customFormat="false" ht="12.75" hidden="false" customHeight="false" outlineLevel="0" collapsed="false">
      <c r="C539" s="94"/>
      <c r="D539" s="94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</row>
    <row r="540" customFormat="false" ht="12.75" hidden="false" customHeight="false" outlineLevel="0" collapsed="false">
      <c r="C540" s="94"/>
      <c r="D540" s="94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</row>
    <row r="541" customFormat="false" ht="12.75" hidden="false" customHeight="false" outlineLevel="0" collapsed="false">
      <c r="C541" s="94"/>
      <c r="D541" s="94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</row>
    <row r="542" customFormat="false" ht="12.75" hidden="false" customHeight="false" outlineLevel="0" collapsed="false">
      <c r="C542" s="94"/>
      <c r="D542" s="94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</row>
    <row r="543" customFormat="false" ht="12.75" hidden="false" customHeight="false" outlineLevel="0" collapsed="false">
      <c r="C543" s="94"/>
      <c r="D543" s="94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</row>
    <row r="544" customFormat="false" ht="12.75" hidden="false" customHeight="false" outlineLevel="0" collapsed="false">
      <c r="C544" s="94"/>
      <c r="D544" s="94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</row>
    <row r="545" customFormat="false" ht="12.75" hidden="false" customHeight="false" outlineLevel="0" collapsed="false">
      <c r="C545" s="94"/>
      <c r="D545" s="94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</row>
    <row r="546" customFormat="false" ht="12.75" hidden="false" customHeight="false" outlineLevel="0" collapsed="false">
      <c r="C546" s="94"/>
      <c r="D546" s="94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</row>
    <row r="547" customFormat="false" ht="12.75" hidden="false" customHeight="false" outlineLevel="0" collapsed="false">
      <c r="C547" s="94"/>
      <c r="D547" s="94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</row>
    <row r="548" customFormat="false" ht="12.75" hidden="false" customHeight="false" outlineLevel="0" collapsed="false">
      <c r="C548" s="94"/>
      <c r="D548" s="94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</row>
    <row r="549" customFormat="false" ht="12.75" hidden="false" customHeight="false" outlineLevel="0" collapsed="false">
      <c r="C549" s="94"/>
      <c r="D549" s="94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</row>
    <row r="550" customFormat="false" ht="12.75" hidden="false" customHeight="false" outlineLevel="0" collapsed="false">
      <c r="C550" s="94"/>
      <c r="D550" s="94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</row>
    <row r="551" customFormat="false" ht="12.75" hidden="false" customHeight="false" outlineLevel="0" collapsed="false">
      <c r="C551" s="94"/>
      <c r="D551" s="94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</row>
    <row r="552" customFormat="false" ht="12.75" hidden="false" customHeight="false" outlineLevel="0" collapsed="false">
      <c r="C552" s="94"/>
      <c r="D552" s="94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</row>
    <row r="553" customFormat="false" ht="12.75" hidden="false" customHeight="false" outlineLevel="0" collapsed="false">
      <c r="C553" s="94"/>
      <c r="D553" s="94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</row>
    <row r="554" customFormat="false" ht="12.75" hidden="false" customHeight="false" outlineLevel="0" collapsed="false">
      <c r="C554" s="94"/>
      <c r="D554" s="94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</row>
    <row r="555" customFormat="false" ht="12.75" hidden="false" customHeight="false" outlineLevel="0" collapsed="false">
      <c r="C555" s="94"/>
      <c r="D555" s="94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</row>
    <row r="556" customFormat="false" ht="12.75" hidden="false" customHeight="false" outlineLevel="0" collapsed="false">
      <c r="C556" s="94"/>
      <c r="D556" s="94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</row>
    <row r="557" customFormat="false" ht="12.75" hidden="false" customHeight="false" outlineLevel="0" collapsed="false">
      <c r="C557" s="94"/>
      <c r="D557" s="94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</row>
    <row r="558" customFormat="false" ht="12.75" hidden="false" customHeight="false" outlineLevel="0" collapsed="false">
      <c r="C558" s="94"/>
      <c r="D558" s="94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</row>
    <row r="559" customFormat="false" ht="12.75" hidden="false" customHeight="false" outlineLevel="0" collapsed="false">
      <c r="C559" s="94"/>
      <c r="D559" s="94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</row>
    <row r="560" customFormat="false" ht="12.75" hidden="false" customHeight="false" outlineLevel="0" collapsed="false">
      <c r="C560" s="94"/>
      <c r="D560" s="94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</row>
    <row r="561" customFormat="false" ht="12.75" hidden="false" customHeight="false" outlineLevel="0" collapsed="false">
      <c r="C561" s="94"/>
      <c r="D561" s="94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</row>
    <row r="562" customFormat="false" ht="12.75" hidden="false" customHeight="false" outlineLevel="0" collapsed="false">
      <c r="C562" s="94"/>
      <c r="D562" s="94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</row>
    <row r="563" customFormat="false" ht="12.75" hidden="false" customHeight="false" outlineLevel="0" collapsed="false">
      <c r="C563" s="94"/>
      <c r="D563" s="94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</row>
    <row r="564" customFormat="false" ht="12.75" hidden="false" customHeight="false" outlineLevel="0" collapsed="false">
      <c r="C564" s="94"/>
      <c r="D564" s="94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</row>
    <row r="565" customFormat="false" ht="12.75" hidden="false" customHeight="false" outlineLevel="0" collapsed="false">
      <c r="C565" s="94"/>
      <c r="D565" s="94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</row>
    <row r="566" customFormat="false" ht="12.75" hidden="false" customHeight="false" outlineLevel="0" collapsed="false">
      <c r="C566" s="94"/>
      <c r="D566" s="94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</row>
    <row r="567" customFormat="false" ht="12.75" hidden="false" customHeight="false" outlineLevel="0" collapsed="false">
      <c r="C567" s="94"/>
      <c r="D567" s="94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</row>
    <row r="568" customFormat="false" ht="12.75" hidden="false" customHeight="false" outlineLevel="0" collapsed="false">
      <c r="C568" s="94"/>
      <c r="D568" s="94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</row>
    <row r="569" customFormat="false" ht="12.75" hidden="false" customHeight="false" outlineLevel="0" collapsed="false">
      <c r="C569" s="94"/>
      <c r="D569" s="94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</row>
    <row r="570" customFormat="false" ht="12.75" hidden="false" customHeight="false" outlineLevel="0" collapsed="false">
      <c r="C570" s="94"/>
      <c r="D570" s="94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</row>
    <row r="571" customFormat="false" ht="12.75" hidden="false" customHeight="false" outlineLevel="0" collapsed="false">
      <c r="C571" s="94"/>
      <c r="D571" s="94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</row>
    <row r="572" customFormat="false" ht="12.75" hidden="false" customHeight="false" outlineLevel="0" collapsed="false">
      <c r="C572" s="94"/>
      <c r="D572" s="94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</row>
    <row r="573" customFormat="false" ht="12.75" hidden="false" customHeight="false" outlineLevel="0" collapsed="false">
      <c r="C573" s="94"/>
      <c r="D573" s="94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</row>
    <row r="574" customFormat="false" ht="12.75" hidden="false" customHeight="false" outlineLevel="0" collapsed="false">
      <c r="C574" s="94"/>
      <c r="D574" s="94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</row>
    <row r="575" customFormat="false" ht="12.75" hidden="false" customHeight="false" outlineLevel="0" collapsed="false">
      <c r="C575" s="94"/>
      <c r="D575" s="94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</row>
    <row r="576" customFormat="false" ht="12.75" hidden="false" customHeight="false" outlineLevel="0" collapsed="false">
      <c r="C576" s="94"/>
      <c r="D576" s="94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</row>
    <row r="577" customFormat="false" ht="12.75" hidden="false" customHeight="false" outlineLevel="0" collapsed="false">
      <c r="C577" s="94"/>
      <c r="D577" s="94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</row>
    <row r="578" customFormat="false" ht="12.75" hidden="false" customHeight="false" outlineLevel="0" collapsed="false">
      <c r="C578" s="94"/>
      <c r="D578" s="94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</row>
    <row r="579" customFormat="false" ht="12.75" hidden="false" customHeight="false" outlineLevel="0" collapsed="false">
      <c r="C579" s="94"/>
      <c r="D579" s="94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</row>
    <row r="580" customFormat="false" ht="12.75" hidden="false" customHeight="false" outlineLevel="0" collapsed="false">
      <c r="C580" s="94"/>
      <c r="D580" s="94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</row>
    <row r="581" customFormat="false" ht="12.75" hidden="false" customHeight="false" outlineLevel="0" collapsed="false">
      <c r="C581" s="94"/>
      <c r="D581" s="94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</row>
    <row r="582" customFormat="false" ht="12.75" hidden="false" customHeight="false" outlineLevel="0" collapsed="false">
      <c r="C582" s="94"/>
      <c r="D582" s="94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</row>
    <row r="583" customFormat="false" ht="12.75" hidden="false" customHeight="false" outlineLevel="0" collapsed="false">
      <c r="C583" s="94"/>
      <c r="D583" s="94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</row>
    <row r="584" customFormat="false" ht="12.75" hidden="false" customHeight="false" outlineLevel="0" collapsed="false">
      <c r="C584" s="94"/>
      <c r="D584" s="94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</row>
    <row r="585" customFormat="false" ht="12.75" hidden="false" customHeight="false" outlineLevel="0" collapsed="false">
      <c r="C585" s="94"/>
      <c r="D585" s="94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</row>
    <row r="586" customFormat="false" ht="12.75" hidden="false" customHeight="false" outlineLevel="0" collapsed="false">
      <c r="C586" s="94"/>
      <c r="D586" s="94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</row>
    <row r="587" customFormat="false" ht="12.75" hidden="false" customHeight="false" outlineLevel="0" collapsed="false">
      <c r="C587" s="94"/>
      <c r="D587" s="94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</row>
    <row r="588" customFormat="false" ht="12.75" hidden="false" customHeight="false" outlineLevel="0" collapsed="false">
      <c r="C588" s="94"/>
      <c r="D588" s="94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</row>
    <row r="589" customFormat="false" ht="12.75" hidden="false" customHeight="false" outlineLevel="0" collapsed="false">
      <c r="C589" s="94"/>
      <c r="D589" s="94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</row>
    <row r="590" customFormat="false" ht="12.75" hidden="false" customHeight="false" outlineLevel="0" collapsed="false">
      <c r="C590" s="94"/>
      <c r="D590" s="94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</row>
    <row r="591" customFormat="false" ht="12.75" hidden="false" customHeight="false" outlineLevel="0" collapsed="false">
      <c r="C591" s="94"/>
      <c r="D591" s="94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</row>
    <row r="592" customFormat="false" ht="12.75" hidden="false" customHeight="false" outlineLevel="0" collapsed="false">
      <c r="C592" s="94"/>
      <c r="D592" s="94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</row>
    <row r="593" customFormat="false" ht="12.75" hidden="false" customHeight="false" outlineLevel="0" collapsed="false">
      <c r="C593" s="94"/>
      <c r="D593" s="94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</row>
    <row r="594" customFormat="false" ht="12.75" hidden="false" customHeight="false" outlineLevel="0" collapsed="false">
      <c r="C594" s="94"/>
      <c r="D594" s="94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</row>
    <row r="595" customFormat="false" ht="12.75" hidden="false" customHeight="false" outlineLevel="0" collapsed="false">
      <c r="C595" s="94"/>
      <c r="D595" s="94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</row>
    <row r="596" customFormat="false" ht="12.75" hidden="false" customHeight="false" outlineLevel="0" collapsed="false">
      <c r="C596" s="94"/>
      <c r="D596" s="94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</row>
    <row r="597" customFormat="false" ht="12.75" hidden="false" customHeight="false" outlineLevel="0" collapsed="false">
      <c r="C597" s="94"/>
      <c r="D597" s="94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</row>
    <row r="598" customFormat="false" ht="12.75" hidden="false" customHeight="false" outlineLevel="0" collapsed="false">
      <c r="C598" s="94"/>
      <c r="D598" s="94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</row>
    <row r="599" customFormat="false" ht="12.75" hidden="false" customHeight="false" outlineLevel="0" collapsed="false">
      <c r="C599" s="94"/>
      <c r="D599" s="94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</row>
    <row r="600" customFormat="false" ht="12.75" hidden="false" customHeight="false" outlineLevel="0" collapsed="false">
      <c r="C600" s="94"/>
      <c r="D600" s="94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</row>
    <row r="601" customFormat="false" ht="12.75" hidden="false" customHeight="false" outlineLevel="0" collapsed="false">
      <c r="C601" s="94"/>
      <c r="D601" s="94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</row>
    <row r="602" customFormat="false" ht="12.75" hidden="false" customHeight="false" outlineLevel="0" collapsed="false">
      <c r="C602" s="94"/>
      <c r="D602" s="94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2.75" hidden="false" customHeight="false" outlineLevel="0" collapsed="false">
      <c r="C603" s="94"/>
      <c r="D603" s="94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</row>
    <row r="604" customFormat="false" ht="12.75" hidden="false" customHeight="false" outlineLevel="0" collapsed="false">
      <c r="C604" s="94"/>
      <c r="D604" s="94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</row>
    <row r="605" customFormat="false" ht="12.75" hidden="false" customHeight="false" outlineLevel="0" collapsed="false">
      <c r="C605" s="94"/>
      <c r="D605" s="94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</row>
    <row r="606" customFormat="false" ht="12.75" hidden="false" customHeight="false" outlineLevel="0" collapsed="false">
      <c r="C606" s="94"/>
      <c r="D606" s="94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</row>
    <row r="607" customFormat="false" ht="12.75" hidden="false" customHeight="false" outlineLevel="0" collapsed="false">
      <c r="C607" s="94"/>
      <c r="D607" s="94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</row>
    <row r="608" customFormat="false" ht="12.75" hidden="false" customHeight="false" outlineLevel="0" collapsed="false">
      <c r="C608" s="94"/>
      <c r="D608" s="94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</row>
    <row r="609" customFormat="false" ht="12.75" hidden="false" customHeight="false" outlineLevel="0" collapsed="false">
      <c r="C609" s="94"/>
      <c r="D609" s="94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</row>
    <row r="610" customFormat="false" ht="12.75" hidden="false" customHeight="false" outlineLevel="0" collapsed="false">
      <c r="C610" s="94"/>
      <c r="D610" s="94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</row>
    <row r="611" customFormat="false" ht="12.75" hidden="false" customHeight="false" outlineLevel="0" collapsed="false">
      <c r="C611" s="94"/>
      <c r="D611" s="94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</row>
    <row r="612" customFormat="false" ht="12.75" hidden="false" customHeight="false" outlineLevel="0" collapsed="false">
      <c r="C612" s="94"/>
      <c r="D612" s="94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</row>
    <row r="613" customFormat="false" ht="12.75" hidden="false" customHeight="false" outlineLevel="0" collapsed="false">
      <c r="C613" s="94"/>
      <c r="D613" s="94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</row>
    <row r="614" customFormat="false" ht="12.75" hidden="false" customHeight="false" outlineLevel="0" collapsed="false">
      <c r="C614" s="94"/>
      <c r="D614" s="94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</row>
    <row r="615" customFormat="false" ht="12.75" hidden="false" customHeight="false" outlineLevel="0" collapsed="false">
      <c r="C615" s="94"/>
      <c r="D615" s="94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</row>
    <row r="616" customFormat="false" ht="12.75" hidden="false" customHeight="false" outlineLevel="0" collapsed="false">
      <c r="C616" s="94"/>
      <c r="D616" s="94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</row>
    <row r="617" customFormat="false" ht="12.75" hidden="false" customHeight="false" outlineLevel="0" collapsed="false">
      <c r="C617" s="94"/>
      <c r="D617" s="94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</row>
    <row r="618" customFormat="false" ht="12.75" hidden="false" customHeight="false" outlineLevel="0" collapsed="false">
      <c r="C618" s="94"/>
      <c r="D618" s="94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</row>
    <row r="619" customFormat="false" ht="12.75" hidden="false" customHeight="false" outlineLevel="0" collapsed="false">
      <c r="C619" s="94"/>
      <c r="D619" s="94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</row>
    <row r="620" customFormat="false" ht="12.75" hidden="false" customHeight="false" outlineLevel="0" collapsed="false">
      <c r="C620" s="94"/>
      <c r="D620" s="94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</row>
    <row r="621" customFormat="false" ht="12.75" hidden="false" customHeight="false" outlineLevel="0" collapsed="false">
      <c r="C621" s="94"/>
      <c r="D621" s="94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</row>
    <row r="622" customFormat="false" ht="12.75" hidden="false" customHeight="false" outlineLevel="0" collapsed="false">
      <c r="C622" s="94"/>
      <c r="D622" s="94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</row>
    <row r="623" customFormat="false" ht="12.75" hidden="false" customHeight="false" outlineLevel="0" collapsed="false">
      <c r="C623" s="94"/>
      <c r="D623" s="94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</row>
    <row r="624" customFormat="false" ht="12.75" hidden="false" customHeight="false" outlineLevel="0" collapsed="false">
      <c r="C624" s="94"/>
      <c r="D624" s="94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2.75" hidden="false" customHeight="false" outlineLevel="0" collapsed="false">
      <c r="C625" s="94"/>
      <c r="D625" s="94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</row>
    <row r="626" customFormat="false" ht="12.75" hidden="false" customHeight="false" outlineLevel="0" collapsed="false">
      <c r="C626" s="94"/>
      <c r="D626" s="94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</row>
    <row r="627" customFormat="false" ht="12.75" hidden="false" customHeight="false" outlineLevel="0" collapsed="false">
      <c r="C627" s="94"/>
      <c r="D627" s="94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</row>
    <row r="628" customFormat="false" ht="12.75" hidden="false" customHeight="false" outlineLevel="0" collapsed="false">
      <c r="C628" s="94"/>
      <c r="D628" s="94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</row>
    <row r="629" customFormat="false" ht="12.75" hidden="false" customHeight="false" outlineLevel="0" collapsed="false">
      <c r="C629" s="94"/>
      <c r="D629" s="94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</row>
    <row r="630" customFormat="false" ht="12.75" hidden="false" customHeight="false" outlineLevel="0" collapsed="false">
      <c r="C630" s="94"/>
      <c r="D630" s="94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</row>
    <row r="631" customFormat="false" ht="12.75" hidden="false" customHeight="false" outlineLevel="0" collapsed="false">
      <c r="C631" s="94"/>
      <c r="D631" s="94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</row>
    <row r="632" customFormat="false" ht="12.75" hidden="false" customHeight="false" outlineLevel="0" collapsed="false">
      <c r="C632" s="94"/>
      <c r="D632" s="94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</row>
    <row r="633" customFormat="false" ht="12.75" hidden="false" customHeight="false" outlineLevel="0" collapsed="false">
      <c r="C633" s="94"/>
      <c r="D633" s="94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</row>
    <row r="634" customFormat="false" ht="12.75" hidden="false" customHeight="false" outlineLevel="0" collapsed="false">
      <c r="C634" s="94"/>
      <c r="D634" s="94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</row>
    <row r="635" customFormat="false" ht="12.75" hidden="false" customHeight="false" outlineLevel="0" collapsed="false">
      <c r="C635" s="94"/>
      <c r="D635" s="94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</row>
    <row r="636" customFormat="false" ht="12.75" hidden="false" customHeight="false" outlineLevel="0" collapsed="false">
      <c r="C636" s="94"/>
      <c r="D636" s="94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</row>
    <row r="637" customFormat="false" ht="12.75" hidden="false" customHeight="false" outlineLevel="0" collapsed="false">
      <c r="C637" s="94"/>
      <c r="D637" s="94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</row>
    <row r="638" customFormat="false" ht="12.75" hidden="false" customHeight="false" outlineLevel="0" collapsed="false">
      <c r="C638" s="94"/>
      <c r="D638" s="94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</row>
    <row r="639" customFormat="false" ht="12.75" hidden="false" customHeight="false" outlineLevel="0" collapsed="false">
      <c r="C639" s="94"/>
      <c r="D639" s="94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</row>
    <row r="640" customFormat="false" ht="12.75" hidden="false" customHeight="false" outlineLevel="0" collapsed="false">
      <c r="C640" s="94"/>
      <c r="D640" s="94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</row>
    <row r="641" customFormat="false" ht="12.75" hidden="false" customHeight="false" outlineLevel="0" collapsed="false">
      <c r="C641" s="94"/>
      <c r="D641" s="94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</row>
    <row r="642" customFormat="false" ht="12.75" hidden="false" customHeight="false" outlineLevel="0" collapsed="false">
      <c r="C642" s="94"/>
      <c r="D642" s="94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</row>
    <row r="643" customFormat="false" ht="12.75" hidden="false" customHeight="false" outlineLevel="0" collapsed="false">
      <c r="C643" s="94"/>
      <c r="D643" s="94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</row>
    <row r="644" customFormat="false" ht="12.75" hidden="false" customHeight="false" outlineLevel="0" collapsed="false">
      <c r="C644" s="94"/>
      <c r="D644" s="94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</row>
    <row r="645" customFormat="false" ht="12.75" hidden="false" customHeight="false" outlineLevel="0" collapsed="false">
      <c r="C645" s="94"/>
      <c r="D645" s="94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</row>
    <row r="646" customFormat="false" ht="12.75" hidden="false" customHeight="false" outlineLevel="0" collapsed="false">
      <c r="C646" s="94"/>
      <c r="D646" s="94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</row>
    <row r="647" customFormat="false" ht="12.75" hidden="false" customHeight="false" outlineLevel="0" collapsed="false">
      <c r="C647" s="94"/>
      <c r="D647" s="94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</row>
    <row r="648" customFormat="false" ht="12.75" hidden="false" customHeight="false" outlineLevel="0" collapsed="false">
      <c r="C648" s="94"/>
      <c r="D648" s="94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</row>
    <row r="649" customFormat="false" ht="12.75" hidden="false" customHeight="false" outlineLevel="0" collapsed="false">
      <c r="C649" s="94"/>
      <c r="D649" s="94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</row>
    <row r="650" customFormat="false" ht="12.75" hidden="false" customHeight="false" outlineLevel="0" collapsed="false">
      <c r="C650" s="94"/>
      <c r="D650" s="94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</row>
    <row r="651" customFormat="false" ht="12.75" hidden="false" customHeight="false" outlineLevel="0" collapsed="false">
      <c r="C651" s="94"/>
      <c r="D651" s="94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</row>
    <row r="652" customFormat="false" ht="12.75" hidden="false" customHeight="false" outlineLevel="0" collapsed="false">
      <c r="C652" s="94"/>
      <c r="D652" s="94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</row>
    <row r="653" customFormat="false" ht="12.75" hidden="false" customHeight="false" outlineLevel="0" collapsed="false">
      <c r="C653" s="94"/>
      <c r="D653" s="94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</row>
    <row r="654" customFormat="false" ht="12.75" hidden="false" customHeight="false" outlineLevel="0" collapsed="false">
      <c r="C654" s="94"/>
      <c r="D654" s="94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</row>
    <row r="655" customFormat="false" ht="12.75" hidden="false" customHeight="false" outlineLevel="0" collapsed="false">
      <c r="C655" s="94"/>
      <c r="D655" s="94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</row>
    <row r="656" customFormat="false" ht="12.75" hidden="false" customHeight="false" outlineLevel="0" collapsed="false">
      <c r="C656" s="94"/>
      <c r="D656" s="94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</row>
    <row r="657" customFormat="false" ht="12.75" hidden="false" customHeight="false" outlineLevel="0" collapsed="false">
      <c r="C657" s="94"/>
      <c r="D657" s="94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</row>
    <row r="658" customFormat="false" ht="12.75" hidden="false" customHeight="false" outlineLevel="0" collapsed="false">
      <c r="C658" s="94"/>
      <c r="D658" s="94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</row>
    <row r="659" customFormat="false" ht="12.75" hidden="false" customHeight="false" outlineLevel="0" collapsed="false">
      <c r="C659" s="94"/>
      <c r="D659" s="94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</row>
    <row r="660" customFormat="false" ht="12.75" hidden="false" customHeight="false" outlineLevel="0" collapsed="false">
      <c r="C660" s="94"/>
      <c r="D660" s="94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2.75" hidden="false" customHeight="false" outlineLevel="0" collapsed="false">
      <c r="C661" s="94"/>
      <c r="D661" s="94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</row>
    <row r="662" customFormat="false" ht="12.75" hidden="false" customHeight="false" outlineLevel="0" collapsed="false">
      <c r="C662" s="94"/>
      <c r="D662" s="94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</row>
    <row r="663" customFormat="false" ht="12.75" hidden="false" customHeight="false" outlineLevel="0" collapsed="false">
      <c r="C663" s="94"/>
      <c r="D663" s="94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</row>
    <row r="664" customFormat="false" ht="12.75" hidden="false" customHeight="false" outlineLevel="0" collapsed="false">
      <c r="C664" s="94"/>
      <c r="D664" s="94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</row>
    <row r="665" customFormat="false" ht="12.75" hidden="false" customHeight="false" outlineLevel="0" collapsed="false">
      <c r="C665" s="94"/>
      <c r="D665" s="94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</row>
    <row r="666" customFormat="false" ht="12.75" hidden="false" customHeight="false" outlineLevel="0" collapsed="false">
      <c r="C666" s="94"/>
      <c r="D666" s="94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</row>
    <row r="667" customFormat="false" ht="12.75" hidden="false" customHeight="false" outlineLevel="0" collapsed="false">
      <c r="C667" s="94"/>
      <c r="D667" s="94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</row>
    <row r="668" customFormat="false" ht="12.75" hidden="false" customHeight="false" outlineLevel="0" collapsed="false">
      <c r="C668" s="94"/>
      <c r="D668" s="94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</row>
    <row r="669" customFormat="false" ht="12.75" hidden="false" customHeight="false" outlineLevel="0" collapsed="false">
      <c r="C669" s="94"/>
      <c r="D669" s="94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</row>
    <row r="670" customFormat="false" ht="12.75" hidden="false" customHeight="false" outlineLevel="0" collapsed="false">
      <c r="C670" s="94"/>
      <c r="D670" s="94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</row>
    <row r="671" customFormat="false" ht="12.75" hidden="false" customHeight="false" outlineLevel="0" collapsed="false">
      <c r="C671" s="94"/>
      <c r="D671" s="94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</row>
    <row r="672" customFormat="false" ht="12.75" hidden="false" customHeight="false" outlineLevel="0" collapsed="false">
      <c r="C672" s="94"/>
      <c r="D672" s="94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</row>
    <row r="673" customFormat="false" ht="12.75" hidden="false" customHeight="false" outlineLevel="0" collapsed="false">
      <c r="C673" s="94"/>
      <c r="D673" s="94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</row>
    <row r="674" customFormat="false" ht="12.75" hidden="false" customHeight="false" outlineLevel="0" collapsed="false">
      <c r="C674" s="94"/>
      <c r="D674" s="94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</row>
    <row r="675" customFormat="false" ht="12.75" hidden="false" customHeight="false" outlineLevel="0" collapsed="false">
      <c r="C675" s="94"/>
      <c r="D675" s="94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2.75" hidden="false" customHeight="false" outlineLevel="0" collapsed="false">
      <c r="C676" s="94"/>
      <c r="D676" s="94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</row>
    <row r="677" customFormat="false" ht="12.75" hidden="false" customHeight="false" outlineLevel="0" collapsed="false">
      <c r="C677" s="94"/>
      <c r="D677" s="94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</row>
    <row r="678" customFormat="false" ht="12.75" hidden="false" customHeight="false" outlineLevel="0" collapsed="false">
      <c r="C678" s="94"/>
      <c r="D678" s="94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</row>
    <row r="679" customFormat="false" ht="12.75" hidden="false" customHeight="false" outlineLevel="0" collapsed="false">
      <c r="C679" s="94"/>
      <c r="D679" s="94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</row>
    <row r="680" customFormat="false" ht="12.75" hidden="false" customHeight="false" outlineLevel="0" collapsed="false">
      <c r="C680" s="94"/>
      <c r="D680" s="94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</row>
    <row r="681" customFormat="false" ht="12.75" hidden="false" customHeight="false" outlineLevel="0" collapsed="false">
      <c r="C681" s="94"/>
      <c r="D681" s="94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</row>
    <row r="682" customFormat="false" ht="12.75" hidden="false" customHeight="false" outlineLevel="0" collapsed="false">
      <c r="C682" s="94"/>
      <c r="D682" s="94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</row>
    <row r="683" customFormat="false" ht="12.75" hidden="false" customHeight="false" outlineLevel="0" collapsed="false">
      <c r="C683" s="94"/>
      <c r="D683" s="94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</row>
    <row r="684" customFormat="false" ht="12.75" hidden="false" customHeight="false" outlineLevel="0" collapsed="false">
      <c r="C684" s="94"/>
      <c r="D684" s="94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</row>
    <row r="685" customFormat="false" ht="12.75" hidden="false" customHeight="false" outlineLevel="0" collapsed="false">
      <c r="C685" s="94"/>
      <c r="D685" s="94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</row>
    <row r="686" customFormat="false" ht="12.75" hidden="false" customHeight="false" outlineLevel="0" collapsed="false">
      <c r="C686" s="94"/>
      <c r="D686" s="94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</row>
    <row r="687" customFormat="false" ht="12.75" hidden="false" customHeight="false" outlineLevel="0" collapsed="false">
      <c r="C687" s="94"/>
      <c r="D687" s="94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</row>
    <row r="688" customFormat="false" ht="12.75" hidden="false" customHeight="false" outlineLevel="0" collapsed="false">
      <c r="C688" s="94"/>
      <c r="D688" s="94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</row>
    <row r="689" customFormat="false" ht="12.75" hidden="false" customHeight="false" outlineLevel="0" collapsed="false">
      <c r="C689" s="94"/>
      <c r="D689" s="94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</row>
    <row r="690" customFormat="false" ht="12.75" hidden="false" customHeight="false" outlineLevel="0" collapsed="false">
      <c r="C690" s="94"/>
      <c r="D690" s="94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</row>
    <row r="691" customFormat="false" ht="12.75" hidden="false" customHeight="false" outlineLevel="0" collapsed="false">
      <c r="C691" s="94"/>
      <c r="D691" s="94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</row>
    <row r="692" customFormat="false" ht="12.75" hidden="false" customHeight="false" outlineLevel="0" collapsed="false">
      <c r="C692" s="94"/>
      <c r="D692" s="94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</row>
    <row r="693" customFormat="false" ht="12.75" hidden="false" customHeight="false" outlineLevel="0" collapsed="false">
      <c r="C693" s="94"/>
      <c r="D693" s="94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</row>
    <row r="694" customFormat="false" ht="12.75" hidden="false" customHeight="false" outlineLevel="0" collapsed="false">
      <c r="C694" s="94"/>
      <c r="D694" s="94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</row>
    <row r="695" customFormat="false" ht="12.75" hidden="false" customHeight="false" outlineLevel="0" collapsed="false">
      <c r="C695" s="94"/>
      <c r="D695" s="94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</row>
    <row r="696" customFormat="false" ht="12.75" hidden="false" customHeight="false" outlineLevel="0" collapsed="false">
      <c r="C696" s="94"/>
      <c r="D696" s="94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</row>
    <row r="697" customFormat="false" ht="12.75" hidden="false" customHeight="false" outlineLevel="0" collapsed="false">
      <c r="C697" s="94"/>
      <c r="D697" s="94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2.75" hidden="false" customHeight="false" outlineLevel="0" collapsed="false">
      <c r="C698" s="94"/>
      <c r="D698" s="94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</row>
    <row r="699" customFormat="false" ht="12.75" hidden="false" customHeight="false" outlineLevel="0" collapsed="false">
      <c r="C699" s="94"/>
      <c r="D699" s="94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</row>
    <row r="700" customFormat="false" ht="12.75" hidden="false" customHeight="false" outlineLevel="0" collapsed="false">
      <c r="C700" s="94"/>
      <c r="D700" s="94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</row>
    <row r="701" customFormat="false" ht="12.75" hidden="false" customHeight="false" outlineLevel="0" collapsed="false">
      <c r="C701" s="94"/>
      <c r="D701" s="94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</row>
    <row r="702" customFormat="false" ht="12.75" hidden="false" customHeight="false" outlineLevel="0" collapsed="false">
      <c r="C702" s="94"/>
      <c r="D702" s="94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</row>
    <row r="703" customFormat="false" ht="12.75" hidden="false" customHeight="false" outlineLevel="0" collapsed="false">
      <c r="C703" s="94"/>
      <c r="D703" s="94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</row>
    <row r="704" customFormat="false" ht="12.75" hidden="false" customHeight="false" outlineLevel="0" collapsed="false">
      <c r="C704" s="94"/>
      <c r="D704" s="94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</row>
    <row r="705" customFormat="false" ht="12.75" hidden="false" customHeight="false" outlineLevel="0" collapsed="false">
      <c r="C705" s="94"/>
      <c r="D705" s="94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</row>
    <row r="706" customFormat="false" ht="12.75" hidden="false" customHeight="false" outlineLevel="0" collapsed="false">
      <c r="C706" s="94"/>
      <c r="D706" s="94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</row>
    <row r="707" customFormat="false" ht="12.75" hidden="false" customHeight="false" outlineLevel="0" collapsed="false">
      <c r="C707" s="94"/>
      <c r="D707" s="94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</row>
    <row r="708" customFormat="false" ht="12.75" hidden="false" customHeight="false" outlineLevel="0" collapsed="false">
      <c r="C708" s="94"/>
      <c r="D708" s="94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</row>
    <row r="709" customFormat="false" ht="12.75" hidden="false" customHeight="false" outlineLevel="0" collapsed="false">
      <c r="C709" s="94"/>
      <c r="D709" s="94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</row>
    <row r="710" customFormat="false" ht="12.75" hidden="false" customHeight="false" outlineLevel="0" collapsed="false">
      <c r="C710" s="94"/>
      <c r="D710" s="94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</row>
    <row r="711" customFormat="false" ht="12.75" hidden="false" customHeight="false" outlineLevel="0" collapsed="false">
      <c r="C711" s="94"/>
      <c r="D711" s="94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</row>
    <row r="712" customFormat="false" ht="12.75" hidden="false" customHeight="false" outlineLevel="0" collapsed="false">
      <c r="C712" s="94"/>
      <c r="D712" s="94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</row>
    <row r="713" customFormat="false" ht="12.75" hidden="false" customHeight="false" outlineLevel="0" collapsed="false">
      <c r="C713" s="94"/>
      <c r="D713" s="94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</row>
    <row r="714" customFormat="false" ht="12.75" hidden="false" customHeight="false" outlineLevel="0" collapsed="false">
      <c r="C714" s="94"/>
      <c r="D714" s="94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</row>
    <row r="715" customFormat="false" ht="12.75" hidden="false" customHeight="false" outlineLevel="0" collapsed="false">
      <c r="C715" s="94"/>
      <c r="D715" s="94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</row>
    <row r="716" customFormat="false" ht="12.75" hidden="false" customHeight="false" outlineLevel="0" collapsed="false">
      <c r="C716" s="94"/>
      <c r="D716" s="94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</row>
    <row r="717" customFormat="false" ht="12.75" hidden="false" customHeight="false" outlineLevel="0" collapsed="false">
      <c r="C717" s="94"/>
      <c r="D717" s="94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</row>
    <row r="718" customFormat="false" ht="12.75" hidden="false" customHeight="false" outlineLevel="0" collapsed="false">
      <c r="C718" s="94"/>
      <c r="D718" s="94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</row>
    <row r="719" customFormat="false" ht="12.75" hidden="false" customHeight="false" outlineLevel="0" collapsed="false">
      <c r="C719" s="94"/>
      <c r="D719" s="94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</row>
    <row r="720" customFormat="false" ht="12.75" hidden="false" customHeight="false" outlineLevel="0" collapsed="false">
      <c r="C720" s="94"/>
      <c r="D720" s="94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</row>
    <row r="721" customFormat="false" ht="12.75" hidden="false" customHeight="false" outlineLevel="0" collapsed="false">
      <c r="C721" s="94"/>
      <c r="D721" s="94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</row>
    <row r="722" customFormat="false" ht="12.75" hidden="false" customHeight="false" outlineLevel="0" collapsed="false">
      <c r="C722" s="94"/>
      <c r="D722" s="94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</row>
    <row r="723" customFormat="false" ht="12.75" hidden="false" customHeight="false" outlineLevel="0" collapsed="false">
      <c r="C723" s="94"/>
      <c r="D723" s="94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</row>
    <row r="724" customFormat="false" ht="12.75" hidden="false" customHeight="false" outlineLevel="0" collapsed="false">
      <c r="C724" s="94"/>
      <c r="D724" s="94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</row>
    <row r="725" customFormat="false" ht="12.75" hidden="false" customHeight="false" outlineLevel="0" collapsed="false">
      <c r="C725" s="94"/>
      <c r="D725" s="94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</row>
    <row r="726" customFormat="false" ht="12.75" hidden="false" customHeight="false" outlineLevel="0" collapsed="false">
      <c r="C726" s="94"/>
      <c r="D726" s="94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</row>
    <row r="727" customFormat="false" ht="12.75" hidden="false" customHeight="false" outlineLevel="0" collapsed="false">
      <c r="C727" s="94"/>
      <c r="D727" s="94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</row>
    <row r="728" customFormat="false" ht="12.75" hidden="false" customHeight="false" outlineLevel="0" collapsed="false">
      <c r="C728" s="94"/>
      <c r="D728" s="94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</row>
    <row r="729" customFormat="false" ht="12.75" hidden="false" customHeight="false" outlineLevel="0" collapsed="false">
      <c r="C729" s="94"/>
      <c r="D729" s="94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</row>
    <row r="730" customFormat="false" ht="12.75" hidden="false" customHeight="false" outlineLevel="0" collapsed="false">
      <c r="C730" s="94"/>
      <c r="D730" s="94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</row>
    <row r="731" customFormat="false" ht="12.75" hidden="false" customHeight="false" outlineLevel="0" collapsed="false">
      <c r="C731" s="94"/>
      <c r="D731" s="94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</row>
    <row r="732" customFormat="false" ht="12.75" hidden="false" customHeight="false" outlineLevel="0" collapsed="false">
      <c r="C732" s="94"/>
      <c r="D732" s="94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</row>
    <row r="733" customFormat="false" ht="12.75" hidden="false" customHeight="false" outlineLevel="0" collapsed="false">
      <c r="C733" s="94"/>
      <c r="D733" s="94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</row>
    <row r="734" customFormat="false" ht="12.75" hidden="false" customHeight="false" outlineLevel="0" collapsed="false">
      <c r="C734" s="94"/>
      <c r="D734" s="94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</row>
    <row r="735" customFormat="false" ht="12.75" hidden="false" customHeight="false" outlineLevel="0" collapsed="false">
      <c r="C735" s="94"/>
      <c r="D735" s="94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</row>
    <row r="736" customFormat="false" ht="12.75" hidden="false" customHeight="false" outlineLevel="0" collapsed="false">
      <c r="C736" s="94"/>
      <c r="D736" s="94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</row>
    <row r="737" customFormat="false" ht="12.75" hidden="false" customHeight="false" outlineLevel="0" collapsed="false">
      <c r="C737" s="94"/>
      <c r="D737" s="94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</row>
    <row r="738" customFormat="false" ht="12.75" hidden="false" customHeight="false" outlineLevel="0" collapsed="false">
      <c r="C738" s="94"/>
      <c r="D738" s="94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</row>
    <row r="739" customFormat="false" ht="12.75" hidden="false" customHeight="false" outlineLevel="0" collapsed="false">
      <c r="C739" s="94"/>
      <c r="D739" s="94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</row>
    <row r="740" customFormat="false" ht="12.75" hidden="false" customHeight="false" outlineLevel="0" collapsed="false">
      <c r="C740" s="94"/>
      <c r="D740" s="94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</row>
    <row r="741" customFormat="false" ht="12.75" hidden="false" customHeight="false" outlineLevel="0" collapsed="false">
      <c r="C741" s="94"/>
      <c r="D741" s="94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</row>
    <row r="742" customFormat="false" ht="12.75" hidden="false" customHeight="false" outlineLevel="0" collapsed="false">
      <c r="C742" s="94"/>
      <c r="D742" s="94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</row>
    <row r="743" customFormat="false" ht="12.75" hidden="false" customHeight="false" outlineLevel="0" collapsed="false">
      <c r="C743" s="94"/>
      <c r="D743" s="94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</row>
    <row r="744" customFormat="false" ht="12.75" hidden="false" customHeight="false" outlineLevel="0" collapsed="false">
      <c r="C744" s="94"/>
      <c r="D744" s="94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</row>
    <row r="745" customFormat="false" ht="12.75" hidden="false" customHeight="false" outlineLevel="0" collapsed="false">
      <c r="C745" s="94"/>
      <c r="D745" s="94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</row>
    <row r="746" customFormat="false" ht="12.75" hidden="false" customHeight="false" outlineLevel="0" collapsed="false">
      <c r="C746" s="94"/>
      <c r="D746" s="94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</row>
    <row r="747" customFormat="false" ht="12.75" hidden="false" customHeight="false" outlineLevel="0" collapsed="false">
      <c r="C747" s="94"/>
      <c r="D747" s="94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</row>
    <row r="748" customFormat="false" ht="12.75" hidden="false" customHeight="false" outlineLevel="0" collapsed="false">
      <c r="C748" s="94"/>
      <c r="D748" s="94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</row>
    <row r="749" customFormat="false" ht="12.75" hidden="false" customHeight="false" outlineLevel="0" collapsed="false">
      <c r="C749" s="94"/>
      <c r="D749" s="94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</row>
    <row r="750" customFormat="false" ht="12.75" hidden="false" customHeight="false" outlineLevel="0" collapsed="false">
      <c r="C750" s="94"/>
      <c r="D750" s="94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</row>
    <row r="751" customFormat="false" ht="12.75" hidden="false" customHeight="false" outlineLevel="0" collapsed="false">
      <c r="C751" s="94"/>
      <c r="D751" s="94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</row>
    <row r="752" customFormat="false" ht="12.75" hidden="false" customHeight="false" outlineLevel="0" collapsed="false">
      <c r="C752" s="94"/>
      <c r="D752" s="94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</row>
    <row r="753" customFormat="false" ht="12.75" hidden="false" customHeight="false" outlineLevel="0" collapsed="false">
      <c r="C753" s="94"/>
      <c r="D753" s="94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</row>
    <row r="754" customFormat="false" ht="12.75" hidden="false" customHeight="false" outlineLevel="0" collapsed="false">
      <c r="C754" s="94"/>
      <c r="D754" s="94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</row>
    <row r="755" customFormat="false" ht="12.75" hidden="false" customHeight="false" outlineLevel="0" collapsed="false">
      <c r="C755" s="94"/>
      <c r="D755" s="94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</row>
    <row r="756" customFormat="false" ht="12.75" hidden="false" customHeight="false" outlineLevel="0" collapsed="false">
      <c r="C756" s="94"/>
      <c r="D756" s="94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</row>
    <row r="757" customFormat="false" ht="12.75" hidden="false" customHeight="false" outlineLevel="0" collapsed="false">
      <c r="C757" s="94"/>
      <c r="D757" s="94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</row>
    <row r="758" customFormat="false" ht="12.75" hidden="false" customHeight="false" outlineLevel="0" collapsed="false">
      <c r="C758" s="94"/>
      <c r="D758" s="94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</row>
    <row r="759" customFormat="false" ht="12.75" hidden="false" customHeight="false" outlineLevel="0" collapsed="false">
      <c r="C759" s="94"/>
      <c r="D759" s="94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</row>
    <row r="760" customFormat="false" ht="12.75" hidden="false" customHeight="false" outlineLevel="0" collapsed="false">
      <c r="C760" s="94"/>
      <c r="D760" s="94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</row>
    <row r="761" customFormat="false" ht="12.75" hidden="false" customHeight="false" outlineLevel="0" collapsed="false">
      <c r="C761" s="94"/>
      <c r="D761" s="94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</row>
    <row r="762" customFormat="false" ht="12.75" hidden="false" customHeight="false" outlineLevel="0" collapsed="false">
      <c r="C762" s="94"/>
      <c r="D762" s="94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</row>
    <row r="763" customFormat="false" ht="12.75" hidden="false" customHeight="false" outlineLevel="0" collapsed="false">
      <c r="C763" s="94"/>
      <c r="D763" s="94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</row>
    <row r="764" customFormat="false" ht="12.75" hidden="false" customHeight="false" outlineLevel="0" collapsed="false">
      <c r="C764" s="94"/>
      <c r="D764" s="94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</row>
    <row r="765" customFormat="false" ht="12.75" hidden="false" customHeight="false" outlineLevel="0" collapsed="false">
      <c r="C765" s="94"/>
      <c r="D765" s="94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</row>
    <row r="766" customFormat="false" ht="12.75" hidden="false" customHeight="false" outlineLevel="0" collapsed="false">
      <c r="C766" s="94"/>
      <c r="D766" s="94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</row>
    <row r="767" customFormat="false" ht="12.75" hidden="false" customHeight="false" outlineLevel="0" collapsed="false">
      <c r="C767" s="94"/>
      <c r="D767" s="94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</row>
    <row r="768" customFormat="false" ht="12.75" hidden="false" customHeight="false" outlineLevel="0" collapsed="false">
      <c r="C768" s="94"/>
      <c r="D768" s="94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</row>
    <row r="769" customFormat="false" ht="12.75" hidden="false" customHeight="false" outlineLevel="0" collapsed="false">
      <c r="C769" s="94"/>
      <c r="D769" s="94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</row>
    <row r="770" customFormat="false" ht="12.75" hidden="false" customHeight="false" outlineLevel="0" collapsed="false">
      <c r="C770" s="94"/>
      <c r="D770" s="94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</row>
    <row r="771" customFormat="false" ht="12.75" hidden="false" customHeight="false" outlineLevel="0" collapsed="false">
      <c r="C771" s="94"/>
      <c r="D771" s="94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</row>
    <row r="772" customFormat="false" ht="12.75" hidden="false" customHeight="false" outlineLevel="0" collapsed="false">
      <c r="C772" s="94"/>
      <c r="D772" s="94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</row>
    <row r="773" customFormat="false" ht="12.75" hidden="false" customHeight="false" outlineLevel="0" collapsed="false">
      <c r="C773" s="94"/>
      <c r="D773" s="94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</row>
    <row r="774" customFormat="false" ht="12.75" hidden="false" customHeight="false" outlineLevel="0" collapsed="false">
      <c r="C774" s="94"/>
      <c r="D774" s="94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</row>
    <row r="775" customFormat="false" ht="12.75" hidden="false" customHeight="false" outlineLevel="0" collapsed="false">
      <c r="C775" s="94"/>
      <c r="D775" s="94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</row>
    <row r="776" customFormat="false" ht="12.75" hidden="false" customHeight="false" outlineLevel="0" collapsed="false">
      <c r="C776" s="94"/>
      <c r="D776" s="94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</row>
    <row r="777" customFormat="false" ht="12.75" hidden="false" customHeight="false" outlineLevel="0" collapsed="false">
      <c r="C777" s="94"/>
      <c r="D777" s="94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</row>
    <row r="778" customFormat="false" ht="12.75" hidden="false" customHeight="false" outlineLevel="0" collapsed="false">
      <c r="C778" s="94"/>
      <c r="D778" s="94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</row>
    <row r="779" customFormat="false" ht="12.75" hidden="false" customHeight="false" outlineLevel="0" collapsed="false">
      <c r="C779" s="94"/>
      <c r="D779" s="94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290277777777778" right="0.320138888888889" top="0.520138888888889" bottom="0.879861111111111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11</oddFooter>
  </headerFooter>
  <rowBreaks count="5" manualBreakCount="5">
    <brk id="66" man="true" max="16383" min="0"/>
    <brk id="103" man="true" max="16383" min="0"/>
    <brk id="139" man="true" max="16383" min="0"/>
    <brk id="175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26" width="27.82"/>
    <col collapsed="false" customWidth="true" hidden="false" outlineLevel="0" max="71" min="2" style="26" width="11.99"/>
  </cols>
  <sheetData>
    <row r="1" customFormat="false" ht="12.75" hidden="false" customHeight="false" outlineLevel="0" collapsed="false">
      <c r="A1" s="27" t="s">
        <v>13</v>
      </c>
    </row>
    <row r="2" customFormat="false" ht="12.75" hidden="false" customHeight="false" outlineLevel="0" collapsed="false">
      <c r="A2" s="27" t="s">
        <v>14</v>
      </c>
    </row>
    <row r="3" customFormat="false" ht="12.75" hidden="false" customHeight="false" outlineLevel="0" collapsed="false">
      <c r="A3" s="27" t="s">
        <v>15</v>
      </c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A5" s="28" t="s">
        <v>16</v>
      </c>
      <c r="B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false" outlineLevel="0" collapsed="false">
      <c r="A8" s="28" t="s">
        <v>18</v>
      </c>
      <c r="B8" s="27"/>
      <c r="C8" s="27"/>
      <c r="D8" s="27"/>
      <c r="E8" s="27"/>
      <c r="F8" s="27"/>
      <c r="G8" s="27"/>
      <c r="H8" s="27"/>
      <c r="I8" s="27"/>
    </row>
    <row r="9" s="32" customFormat="true" ht="12.75" hidden="false" customHeight="false" outlineLevel="0" collapsed="false">
      <c r="A9" s="30" t="s">
        <v>19</v>
      </c>
      <c r="B9" s="30"/>
      <c r="C9" s="30"/>
      <c r="D9" s="31"/>
      <c r="E9" s="31"/>
      <c r="F9" s="31"/>
      <c r="G9" s="31"/>
      <c r="H9" s="31"/>
      <c r="I9" s="31"/>
    </row>
    <row r="10" customFormat="false" ht="12.75" hidden="false" customHeight="false" outlineLevel="0" collapsed="false">
      <c r="A10" s="28" t="s">
        <v>20</v>
      </c>
      <c r="B10" s="27"/>
      <c r="C10" s="27"/>
      <c r="D10" s="27"/>
      <c r="E10" s="27"/>
      <c r="F10" s="27"/>
      <c r="G10" s="27"/>
      <c r="H10" s="27"/>
      <c r="I10" s="27"/>
    </row>
    <row r="11" s="32" customFormat="true" ht="12.75" hidden="false" customHeight="false" outlineLevel="0" collapsed="false">
      <c r="A11" s="30" t="s">
        <v>21</v>
      </c>
      <c r="B11" s="30"/>
      <c r="C11" s="30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A12" s="28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28" t="s">
        <v>22</v>
      </c>
      <c r="B13" s="27"/>
      <c r="C13" s="27"/>
      <c r="D13" s="27"/>
      <c r="E13" s="27"/>
      <c r="F13" s="27"/>
      <c r="G13" s="27"/>
      <c r="H13" s="27"/>
      <c r="I13" s="27"/>
    </row>
    <row r="14" s="32" customFormat="true" ht="12.75" hidden="false" customHeight="false" outlineLevel="0" collapsed="false">
      <c r="A14" s="30" t="s">
        <v>23</v>
      </c>
      <c r="B14" s="30"/>
      <c r="C14" s="30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A15" s="28" t="s">
        <v>24</v>
      </c>
      <c r="B15" s="27"/>
      <c r="C15" s="27"/>
      <c r="D15" s="27"/>
      <c r="E15" s="27"/>
      <c r="F15" s="27"/>
      <c r="G15" s="27"/>
      <c r="H15" s="27"/>
      <c r="I15" s="27"/>
    </row>
    <row r="16" s="32" customFormat="true" ht="12.75" hidden="false" customHeight="false" outlineLevel="0" collapsed="false">
      <c r="A16" s="28" t="s">
        <v>25</v>
      </c>
      <c r="B16" s="27"/>
      <c r="C16" s="28"/>
      <c r="D16" s="31"/>
      <c r="E16" s="31"/>
      <c r="F16" s="31"/>
      <c r="G16" s="31"/>
      <c r="H16" s="31"/>
      <c r="I16" s="31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9" t="s">
        <v>26</v>
      </c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28" t="s">
        <v>18</v>
      </c>
      <c r="B19" s="27"/>
      <c r="C19" s="27"/>
      <c r="D19" s="27"/>
      <c r="E19" s="27"/>
      <c r="F19" s="27"/>
      <c r="G19" s="27"/>
      <c r="H19" s="27"/>
      <c r="I19" s="27"/>
    </row>
    <row r="20" s="32" customFormat="true" ht="12.75" hidden="false" customHeight="false" outlineLevel="0" collapsed="false">
      <c r="A20" s="30" t="s">
        <v>19</v>
      </c>
      <c r="B20" s="30"/>
      <c r="C20" s="30"/>
      <c r="D20" s="31"/>
      <c r="E20" s="31"/>
      <c r="F20" s="31"/>
      <c r="G20" s="31"/>
      <c r="H20" s="31"/>
      <c r="I20" s="31"/>
    </row>
    <row r="21" customFormat="false" ht="12.75" hidden="false" customHeight="false" outlineLevel="0" collapsed="false">
      <c r="A21" s="28" t="s">
        <v>20</v>
      </c>
      <c r="B21" s="27"/>
      <c r="C21" s="27"/>
      <c r="D21" s="27"/>
      <c r="E21" s="27"/>
      <c r="F21" s="27"/>
      <c r="G21" s="27"/>
      <c r="H21" s="27"/>
      <c r="I21" s="27"/>
    </row>
    <row r="22" s="32" customFormat="true" ht="12.75" hidden="false" customHeight="false" outlineLevel="0" collapsed="false">
      <c r="A22" s="30" t="s">
        <v>21</v>
      </c>
      <c r="B22" s="30"/>
      <c r="C22" s="30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28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8" t="s">
        <v>22</v>
      </c>
      <c r="B24" s="27"/>
      <c r="C24" s="27"/>
      <c r="D24" s="27"/>
      <c r="E24" s="27"/>
      <c r="F24" s="27"/>
      <c r="G24" s="27"/>
      <c r="H24" s="27"/>
      <c r="I24" s="27"/>
    </row>
    <row r="25" s="32" customFormat="true" ht="12.75" hidden="false" customHeight="false" outlineLevel="0" collapsed="false">
      <c r="A25" s="30" t="s">
        <v>23</v>
      </c>
      <c r="B25" s="30"/>
      <c r="C25" s="30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A26" s="28" t="s">
        <v>24</v>
      </c>
      <c r="B26" s="27"/>
      <c r="C26" s="27"/>
      <c r="D26" s="27"/>
      <c r="E26" s="27"/>
      <c r="F26" s="27"/>
      <c r="G26" s="27"/>
      <c r="H26" s="27"/>
      <c r="I26" s="27"/>
    </row>
    <row r="27" s="32" customFormat="true" ht="12.75" hidden="false" customHeight="false" outlineLevel="0" collapsed="false">
      <c r="A27" s="28" t="s">
        <v>25</v>
      </c>
      <c r="B27" s="27"/>
      <c r="C27" s="28"/>
      <c r="D27" s="31"/>
      <c r="E27" s="31"/>
      <c r="F27" s="31"/>
      <c r="G27" s="31"/>
      <c r="H27" s="31"/>
      <c r="I27" s="31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A29" s="29" t="s">
        <v>27</v>
      </c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28" t="s">
        <v>18</v>
      </c>
      <c r="B30" s="27"/>
      <c r="C30" s="27"/>
      <c r="D30" s="27"/>
      <c r="E30" s="27"/>
      <c r="F30" s="27"/>
      <c r="G30" s="27"/>
      <c r="H30" s="27"/>
      <c r="I30" s="27"/>
    </row>
    <row r="31" s="32" customFormat="true" ht="12.75" hidden="false" customHeight="false" outlineLevel="0" collapsed="false">
      <c r="A31" s="30" t="s">
        <v>19</v>
      </c>
      <c r="B31" s="30"/>
      <c r="C31" s="30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A32" s="28" t="s">
        <v>20</v>
      </c>
      <c r="B32" s="27"/>
      <c r="C32" s="27"/>
      <c r="D32" s="27"/>
      <c r="E32" s="27"/>
      <c r="F32" s="27"/>
      <c r="G32" s="27"/>
      <c r="H32" s="27"/>
      <c r="I32" s="27"/>
    </row>
    <row r="33" s="32" customFormat="true" ht="12.75" hidden="false" customHeight="false" outlineLevel="0" collapsed="false">
      <c r="A33" s="30" t="s">
        <v>21</v>
      </c>
      <c r="B33" s="30"/>
      <c r="C33" s="30"/>
      <c r="D33" s="31"/>
      <c r="E33" s="31"/>
      <c r="F33" s="31"/>
      <c r="G33" s="31"/>
      <c r="H33" s="31"/>
      <c r="I33" s="31"/>
    </row>
    <row r="34" customFormat="false" ht="12.75" hidden="false" customHeight="false" outlineLevel="0" collapsed="false">
      <c r="A34" s="28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28" t="s">
        <v>22</v>
      </c>
      <c r="B35" s="27"/>
      <c r="C35" s="27"/>
      <c r="D35" s="27"/>
      <c r="E35" s="27"/>
      <c r="F35" s="27"/>
      <c r="G35" s="27"/>
      <c r="H35" s="27"/>
      <c r="I35" s="27"/>
    </row>
    <row r="36" s="32" customFormat="true" ht="12.75" hidden="false" customHeight="false" outlineLevel="0" collapsed="false">
      <c r="A36" s="30" t="s">
        <v>23</v>
      </c>
      <c r="B36" s="30"/>
      <c r="C36" s="30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28" t="s">
        <v>24</v>
      </c>
      <c r="B37" s="27"/>
      <c r="C37" s="27"/>
      <c r="D37" s="27"/>
      <c r="E37" s="27"/>
      <c r="F37" s="27"/>
      <c r="G37" s="27"/>
      <c r="H37" s="27"/>
      <c r="I37" s="27"/>
    </row>
    <row r="38" s="32" customFormat="true" ht="12.75" hidden="false" customHeight="false" outlineLevel="0" collapsed="false">
      <c r="A38" s="28" t="s">
        <v>25</v>
      </c>
      <c r="B38" s="27"/>
      <c r="C38" s="28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30" t="s">
        <v>28</v>
      </c>
      <c r="B40" s="30"/>
      <c r="C40" s="30"/>
      <c r="D40" s="30"/>
      <c r="E40" s="30"/>
      <c r="F40" s="30"/>
      <c r="G40" s="30"/>
      <c r="H40" s="27"/>
      <c r="I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</sheetData>
  <mergeCells count="10">
    <mergeCell ref="A9:C9"/>
    <mergeCell ref="A11:C11"/>
    <mergeCell ref="A14:C14"/>
    <mergeCell ref="A20:C20"/>
    <mergeCell ref="A22:C22"/>
    <mergeCell ref="A25:C25"/>
    <mergeCell ref="A31:C31"/>
    <mergeCell ref="A33:C33"/>
    <mergeCell ref="A36:C36"/>
    <mergeCell ref="A40:G40"/>
  </mergeCells>
  <hyperlinks>
    <hyperlink ref="A5" location="Erläuterungen!A1" display="Erläuterungen"/>
    <hyperlink ref="A8" location="D-Stdv-Vj!A1" display="Quartalswerte Stundenverdienste"/>
    <hyperlink ref="A9" location="'D-Stdv-Vj VÄ'!A1" display="Quartalswerte Stundenverdienste Veränderungen"/>
    <hyperlink ref="A10" location="D-Stdv-J!A1" display="Jahresdurchschnitte Stundenverdienste"/>
    <hyperlink ref="A11" location="'D-Stdv-J VÄ'!Druckbereich" display="Jahresdurchschnitte Stundenverdienste Veränderungen"/>
    <hyperlink ref="A13" location="D-Mv-vj!Druckbereich" display="Quartalswerte Monatsverdienste"/>
    <hyperlink ref="A14" location="'D-Mv-vj VÄ'!Druckbereich" display="Quartalswerte Monatsverdienster Veränderungen"/>
    <hyperlink ref="A15" location="D-Mv-J!Druckbereich" display="Jahresdurchschnitte Monatsverdienste"/>
    <hyperlink ref="A16" location="'D-Mv-J VÄ'!Druckbereich" display="Jahresdurchschnitte Monatsverdienste Veränderungen"/>
    <hyperlink ref="A19" location="FB-Stdv-Vj!A1" display="Quartalswerte Stundenverdienste"/>
    <hyperlink ref="A20" location="'FB-Stdv-Vj VÄ'!A1" display="Quartalswerte Stundenverdienste Veränderungen"/>
    <hyperlink ref="A21" location="FB-Stdv-J!A1" display="Jahresdurchschnitte Stundenverdienste"/>
    <hyperlink ref="A22" location="'FB-Stdv-Vj VÄ'!Druckbereich" display="Jahresdurchschnitte Stundenverdienste Veränderungen"/>
    <hyperlink ref="A24" location="FB-Mv-vj!A1" display="Quartalswerte Monatsverdienste"/>
    <hyperlink ref="A25" location="'FB-Mv-vj VÄ'!Druckbereich" display="Quartalswerte Monatsverdienster Veränderungen"/>
    <hyperlink ref="A26" location="FB-Mv-J!Drucktitel" display="Jahresdurchschnitte Monatsverdienste"/>
    <hyperlink ref="A27" location="'FB-Mv-J VÄ'!Drucktitel" display="Jahresdurchschnitte Monatsverdienste Veränderungen"/>
    <hyperlink ref="A30" location="NL-Stdv-Vj!A1" display="Quartalswerte Stundenverdienste"/>
    <hyperlink ref="A31" location="'NL-Stdv-Vj VÄ'!A1" display="Quartalswerte Stundenverdienste Veränderungen"/>
    <hyperlink ref="A32" location="NL-Stdv-J!A1" display="Jahresdurchschnitte Stundenverdienste"/>
    <hyperlink ref="A33" location="'NL-Stdv-J VÄ'!A1" display="Jahresdurchschnitte Stundenverdienste Veränderungen"/>
    <hyperlink ref="A35" location="NL-Mv-vj!A1" display="Quartalswerte Monatsverdienste"/>
    <hyperlink ref="A36" location="'NL-Mv-vj VÄ'!A1" display="Quartalswerte Monatsverdienster Veränderungen"/>
    <hyperlink ref="A37" location="NL-Mv-J!A1" display="Jahresdurchschnitte Monatsverdienste"/>
    <hyperlink ref="A38" location="'NL-Mv-J VÄ'!A1" display="Jahresdurchschnitte Monatsverdienste Veränderungen"/>
    <hyperlink ref="A40" location="Wirtschaftszweige!Drucktitel" display="Übersicht über die im Index der Tarifverdienste und Arbeitszeiten berücksichtigten Wirtschaftszweig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I13" activeCellId="0" sqref="I13"/>
    </sheetView>
  </sheetViews>
  <sheetFormatPr defaultColWidth="11.65625" defaultRowHeight="12.75" zeroHeight="false" outlineLevelRow="0" outlineLevelCol="0"/>
  <cols>
    <col collapsed="false" customWidth="false" hidden="false" outlineLevel="0" max="6" min="1" style="42" width="11.65"/>
    <col collapsed="false" customWidth="true" hidden="false" outlineLevel="0" max="8" min="7" style="42" width="13.33"/>
    <col collapsed="false" customWidth="true" hidden="false" outlineLevel="0" max="9" min="9" style="42" width="13.65"/>
    <col collapsed="false" customWidth="true" hidden="false" outlineLevel="0" max="10" min="10" style="42" width="14.33"/>
    <col collapsed="false" customWidth="false" hidden="false" outlineLevel="0" max="11" min="11" style="42" width="11.65"/>
    <col collapsed="false" customWidth="true" hidden="false" outlineLevel="0" max="12" min="12" style="42" width="12.49"/>
    <col collapsed="false" customWidth="false" hidden="false" outlineLevel="0" max="18" min="13" style="42" width="11.65"/>
    <col collapsed="false" customWidth="true" hidden="false" outlineLevel="0" max="19" min="19" style="42" width="13.16"/>
    <col collapsed="false" customWidth="false" hidden="false" outlineLevel="0" max="20" min="20" style="42" width="11.65"/>
    <col collapsed="false" customWidth="true" hidden="false" outlineLevel="0" max="21" min="21" style="42" width="10.16"/>
    <col collapsed="false" customWidth="true" hidden="false" outlineLevel="0" max="22" min="22" style="42" width="13.65"/>
    <col collapsed="false" customWidth="false" hidden="false" outlineLevel="0" max="257" min="23" style="42" width="11.65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27"/>
      <c r="B16" s="27"/>
      <c r="C16" s="94"/>
      <c r="D16" s="94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4"/>
      <c r="R16" s="94"/>
      <c r="S16" s="95"/>
      <c r="T16" s="95"/>
      <c r="U16" s="95"/>
      <c r="V16" s="95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3.9894085842569</v>
      </c>
      <c r="F17" s="95" t="n">
        <v>75.4684825060822</v>
      </c>
      <c r="G17" s="95" t="n">
        <v>67.7591950123478</v>
      </c>
      <c r="H17" s="95" t="n">
        <v>68.8119842121227</v>
      </c>
      <c r="I17" s="95" t="n">
        <v>62.5368151347214</v>
      </c>
      <c r="J17" s="95" t="n">
        <v>66.8778833942051</v>
      </c>
      <c r="K17" s="95" t="n">
        <v>65.6639912773195</v>
      </c>
      <c r="L17" s="95" t="n">
        <v>69.6032117113788</v>
      </c>
      <c r="M17" s="95" t="n">
        <v>71.5816254845033</v>
      </c>
      <c r="N17" s="95" t="n">
        <v>70.5506641009155</v>
      </c>
      <c r="O17" s="95" t="n">
        <v>74.3652007456218</v>
      </c>
      <c r="P17" s="95" t="n">
        <v>84.3696656648951</v>
      </c>
      <c r="Q17" s="94" t="s">
        <v>145</v>
      </c>
      <c r="R17" s="94" t="s">
        <v>145</v>
      </c>
      <c r="S17" s="95" t="n">
        <v>71.8165691341897</v>
      </c>
      <c r="T17" s="95" t="n">
        <v>73.9934857767062</v>
      </c>
      <c r="U17" s="95" t="n">
        <v>76.9434604170078</v>
      </c>
      <c r="V17" s="95" t="n">
        <v>74.3468883767123</v>
      </c>
    </row>
    <row r="18" customFormat="false" ht="15" hidden="false" customHeight="tru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5.9476046328106</v>
      </c>
      <c r="F18" s="95" t="n">
        <v>75.5567858086137</v>
      </c>
      <c r="G18" s="95" t="n">
        <v>68.6711393472729</v>
      </c>
      <c r="H18" s="95" t="n">
        <v>70.8190705386098</v>
      </c>
      <c r="I18" s="95" t="n">
        <v>64.3894079984928</v>
      </c>
      <c r="J18" s="95" t="n">
        <v>66.8778833942051</v>
      </c>
      <c r="K18" s="95" t="n">
        <v>65.6639912773195</v>
      </c>
      <c r="L18" s="95" t="n">
        <v>69.6032117113788</v>
      </c>
      <c r="M18" s="95" t="n">
        <v>74.8900418849843</v>
      </c>
      <c r="N18" s="95" t="n">
        <v>75.1464840963269</v>
      </c>
      <c r="O18" s="95" t="n">
        <v>74.3652007456218</v>
      </c>
      <c r="P18" s="95" t="n">
        <v>88.1583105777725</v>
      </c>
      <c r="Q18" s="94" t="s">
        <v>145</v>
      </c>
      <c r="R18" s="94" t="s">
        <v>145</v>
      </c>
      <c r="S18" s="95" t="n">
        <v>72.995596876443</v>
      </c>
      <c r="T18" s="95" t="n">
        <v>74.1718283289172</v>
      </c>
      <c r="U18" s="95" t="n">
        <v>76.9434604170078</v>
      </c>
      <c r="V18" s="95" t="n">
        <v>74.3468883767123</v>
      </c>
    </row>
    <row r="19" customFormat="false" ht="12.75" hidden="false" customHeight="fals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78.6956391909618</v>
      </c>
      <c r="F19" s="95" t="n">
        <v>79.7112612002219</v>
      </c>
      <c r="G19" s="95" t="n">
        <v>72.9842716338895</v>
      </c>
      <c r="H19" s="95" t="n">
        <v>71.2074806163579</v>
      </c>
      <c r="I19" s="95" t="n">
        <v>67.6956677160021</v>
      </c>
      <c r="J19" s="95" t="n">
        <v>72.9465403575493</v>
      </c>
      <c r="K19" s="95" t="n">
        <v>73.3289057896191</v>
      </c>
      <c r="L19" s="95" t="n">
        <v>74.0761745543653</v>
      </c>
      <c r="M19" s="95" t="n">
        <v>75.7020936326146</v>
      </c>
      <c r="N19" s="95" t="n">
        <v>75.3339256889885</v>
      </c>
      <c r="O19" s="95" t="n">
        <v>76.7317728523307</v>
      </c>
      <c r="P19" s="95" t="n">
        <v>88.7164493277981</v>
      </c>
      <c r="Q19" s="94" t="s">
        <v>145</v>
      </c>
      <c r="R19" s="94" t="s">
        <v>145</v>
      </c>
      <c r="S19" s="95" t="n">
        <v>76.0366463476391</v>
      </c>
      <c r="T19" s="95" t="n">
        <v>75.2963304354723</v>
      </c>
      <c r="U19" s="95" t="n">
        <v>79.1709981453417</v>
      </c>
      <c r="V19" s="95" t="n">
        <v>76.7531339251674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79.7051433245149</v>
      </c>
      <c r="F20" s="95" t="n">
        <v>80.2102398570254</v>
      </c>
      <c r="G20" s="95" t="n">
        <v>73.6596864171081</v>
      </c>
      <c r="H20" s="95" t="n">
        <v>73.0283168115674</v>
      </c>
      <c r="I20" s="95" t="n">
        <v>67.6956677160021</v>
      </c>
      <c r="J20" s="95" t="n">
        <v>73.2803388911711</v>
      </c>
      <c r="K20" s="95" t="n">
        <v>73.3289057896191</v>
      </c>
      <c r="L20" s="95" t="n">
        <v>75.1283158147641</v>
      </c>
      <c r="M20" s="95" t="n">
        <v>76.2547371272123</v>
      </c>
      <c r="N20" s="95" t="n">
        <v>75.4463906445855</v>
      </c>
      <c r="O20" s="95" t="n">
        <v>78.5443344157715</v>
      </c>
      <c r="P20" s="95" t="n">
        <v>90.4480541132818</v>
      </c>
      <c r="Q20" s="94" t="s">
        <v>145</v>
      </c>
      <c r="R20" s="94" t="s">
        <v>145</v>
      </c>
      <c r="S20" s="95" t="n">
        <v>76.6490804939052</v>
      </c>
      <c r="T20" s="95" t="n">
        <v>77.4540655333095</v>
      </c>
      <c r="U20" s="95" t="n">
        <v>81.0009686496078</v>
      </c>
      <c r="V20" s="95" t="n">
        <v>78.577376073375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4"/>
      <c r="R21" s="94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80.0939813574584</v>
      </c>
      <c r="F22" s="95" t="n">
        <v>80.6251353839231</v>
      </c>
      <c r="G22" s="95" t="n">
        <v>74.3619027875272</v>
      </c>
      <c r="H22" s="95" t="n">
        <v>75.5450274093334</v>
      </c>
      <c r="I22" s="95" t="n">
        <v>69.8447365323831</v>
      </c>
      <c r="J22" s="95" t="n">
        <v>73.2803388911711</v>
      </c>
      <c r="K22" s="95" t="n">
        <v>73.3289057896191</v>
      </c>
      <c r="L22" s="95" t="n">
        <v>75.1283158147641</v>
      </c>
      <c r="M22" s="95" t="n">
        <v>76.3787966215448</v>
      </c>
      <c r="N22" s="95" t="n">
        <v>75.5588556001824</v>
      </c>
      <c r="O22" s="95" t="n">
        <v>78.5443344157715</v>
      </c>
      <c r="P22" s="95" t="n">
        <v>90.4480541132818</v>
      </c>
      <c r="Q22" s="94" t="s">
        <v>145</v>
      </c>
      <c r="R22" s="94" t="s">
        <v>145</v>
      </c>
      <c r="S22" s="95" t="n">
        <v>77.2218539124285</v>
      </c>
      <c r="T22" s="95" t="n">
        <v>77.5971591429118</v>
      </c>
      <c r="U22" s="95" t="n">
        <v>81.5028723087562</v>
      </c>
      <c r="V22" s="95" t="n">
        <v>78.577376073375</v>
      </c>
    </row>
    <row r="23" customFormat="false" ht="15" hidden="false" customHeight="tru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0.9501624059844</v>
      </c>
      <c r="F23" s="95" t="n">
        <v>82.8369381198374</v>
      </c>
      <c r="G23" s="95" t="n">
        <v>75.1518962042487</v>
      </c>
      <c r="H23" s="95" t="n">
        <v>77.0424894645417</v>
      </c>
      <c r="I23" s="95" t="n">
        <v>69.8447365323831</v>
      </c>
      <c r="J23" s="95" t="n">
        <v>75.2303071631833</v>
      </c>
      <c r="K23" s="95" t="n">
        <v>73.3289057896191</v>
      </c>
      <c r="L23" s="95" t="n">
        <v>75.1283158147641</v>
      </c>
      <c r="M23" s="95" t="n">
        <v>79.2962190984158</v>
      </c>
      <c r="N23" s="95" t="n">
        <v>79.5863305099961</v>
      </c>
      <c r="O23" s="95" t="n">
        <v>78.5443344157715</v>
      </c>
      <c r="P23" s="95" t="n">
        <v>90.5452561638267</v>
      </c>
      <c r="Q23" s="94" t="s">
        <v>145</v>
      </c>
      <c r="R23" s="94" t="s">
        <v>145</v>
      </c>
      <c r="S23" s="95" t="n">
        <v>77.3452169031879</v>
      </c>
      <c r="T23" s="95" t="n">
        <v>77.7931261664273</v>
      </c>
      <c r="U23" s="95" t="n">
        <v>81.5028723087562</v>
      </c>
      <c r="V23" s="95" t="n">
        <v>78.577376073375</v>
      </c>
    </row>
    <row r="24" customFormat="false" ht="12.75" hidden="false" customHeight="fals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3.2186915048428</v>
      </c>
      <c r="F24" s="95" t="n">
        <v>82.8369381198374</v>
      </c>
      <c r="G24" s="95" t="n">
        <v>79.2284989391587</v>
      </c>
      <c r="H24" s="95" t="n">
        <v>77.3410961073871</v>
      </c>
      <c r="I24" s="95" t="n">
        <v>72.2759248467186</v>
      </c>
      <c r="J24" s="95" t="n">
        <v>81.1216942836173</v>
      </c>
      <c r="K24" s="95" t="n">
        <v>80.8176153706014</v>
      </c>
      <c r="L24" s="95" t="n">
        <v>79.4926486737705</v>
      </c>
      <c r="M24" s="95" t="n">
        <v>79.2962190984158</v>
      </c>
      <c r="N24" s="95" t="n">
        <v>79.5863305099961</v>
      </c>
      <c r="O24" s="95" t="n">
        <v>78.5443344157715</v>
      </c>
      <c r="P24" s="95" t="n">
        <v>90.9270229370876</v>
      </c>
      <c r="Q24" s="94" t="s">
        <v>145</v>
      </c>
      <c r="R24" s="94" t="s">
        <v>145</v>
      </c>
      <c r="S24" s="95" t="n">
        <v>79.2283598922651</v>
      </c>
      <c r="T24" s="95" t="n">
        <v>77.8288995688278</v>
      </c>
      <c r="U24" s="95" t="n">
        <v>81.5702323192261</v>
      </c>
      <c r="V24" s="95" t="n">
        <v>78.577376073375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4.7198635413992</v>
      </c>
      <c r="F25" s="95" t="n">
        <v>83.0401657106605</v>
      </c>
      <c r="G25" s="95" t="n">
        <v>79.7819628041737</v>
      </c>
      <c r="H25" s="95" t="n">
        <v>77.6711135088605</v>
      </c>
      <c r="I25" s="95" t="n">
        <v>74.9694390945224</v>
      </c>
      <c r="J25" s="95" t="n">
        <v>81.4290813523797</v>
      </c>
      <c r="K25" s="95" t="n">
        <v>80.7597369569468</v>
      </c>
      <c r="L25" s="95" t="n">
        <v>79.1612920076009</v>
      </c>
      <c r="M25" s="95" t="n">
        <v>79.2962190984158</v>
      </c>
      <c r="N25" s="95" t="n">
        <v>79.5863305099961</v>
      </c>
      <c r="O25" s="95" t="n">
        <v>78.5443344157715</v>
      </c>
      <c r="P25" s="95" t="n">
        <v>94.8151049588851</v>
      </c>
      <c r="Q25" s="94" t="s">
        <v>145</v>
      </c>
      <c r="R25" s="94" t="s">
        <v>145</v>
      </c>
      <c r="S25" s="95" t="n">
        <v>79.3349824304212</v>
      </c>
      <c r="T25" s="95" t="n">
        <v>78.470722972871</v>
      </c>
      <c r="U25" s="95" t="n">
        <v>81.6679759155551</v>
      </c>
      <c r="V25" s="95" t="n">
        <v>78.577376073375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4"/>
      <c r="R26" s="94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4.9918658204472</v>
      </c>
      <c r="F27" s="95" t="n">
        <v>83.3625377624009</v>
      </c>
      <c r="G27" s="95" t="n">
        <v>80.1062694021826</v>
      </c>
      <c r="H27" s="95" t="n">
        <v>80.4213948117249</v>
      </c>
      <c r="I27" s="95" t="n">
        <v>74.9694390945224</v>
      </c>
      <c r="J27" s="95" t="n">
        <v>81.4290813523797</v>
      </c>
      <c r="K27" s="95" t="n">
        <v>80.7597369569468</v>
      </c>
      <c r="L27" s="95" t="n">
        <v>79.1612920076009</v>
      </c>
      <c r="M27" s="95" t="n">
        <v>79.6383336810034</v>
      </c>
      <c r="N27" s="95" t="n">
        <v>79.6613071470607</v>
      </c>
      <c r="O27" s="95" t="n">
        <v>79.6302605251406</v>
      </c>
      <c r="P27" s="95" t="n">
        <v>94.8331370832104</v>
      </c>
      <c r="Q27" s="94" t="s">
        <v>145</v>
      </c>
      <c r="R27" s="94" t="s">
        <v>145</v>
      </c>
      <c r="S27" s="95" t="n">
        <v>79.9579772067545</v>
      </c>
      <c r="T27" s="95" t="n">
        <v>79.5962739990096</v>
      </c>
      <c r="U27" s="95" t="n">
        <v>84.6424214458347</v>
      </c>
      <c r="V27" s="95" t="n">
        <v>79.6022378841444</v>
      </c>
    </row>
    <row r="28" customFormat="false" ht="15" hidden="false" customHeight="tru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5.6265378048924</v>
      </c>
      <c r="F28" s="95" t="n">
        <v>83.4199999065467</v>
      </c>
      <c r="G28" s="95" t="n">
        <v>81.166966242512</v>
      </c>
      <c r="H28" s="95" t="n">
        <v>81.7392499971279</v>
      </c>
      <c r="I28" s="95" t="n">
        <v>74.9694390945224</v>
      </c>
      <c r="J28" s="95" t="n">
        <v>82.6756405654119</v>
      </c>
      <c r="K28" s="95" t="n">
        <v>82.0510498898221</v>
      </c>
      <c r="L28" s="95" t="n">
        <v>80.2346125933728</v>
      </c>
      <c r="M28" s="95" t="n">
        <v>80.5030278577787</v>
      </c>
      <c r="N28" s="95" t="n">
        <v>80.9104622738532</v>
      </c>
      <c r="O28" s="95" t="n">
        <v>79.6302605251406</v>
      </c>
      <c r="P28" s="95" t="n">
        <v>95.0275411843002</v>
      </c>
      <c r="Q28" s="94" t="s">
        <v>145</v>
      </c>
      <c r="R28" s="94" t="s">
        <v>145</v>
      </c>
      <c r="S28" s="95" t="n">
        <v>80.0645997449107</v>
      </c>
      <c r="T28" s="95" t="n">
        <v>79.7922410225251</v>
      </c>
      <c r="U28" s="95" t="n">
        <v>84.862344537575</v>
      </c>
      <c r="V28" s="95" t="n">
        <v>79.6022378841444</v>
      </c>
    </row>
    <row r="29" customFormat="false" ht="12.75" hidden="false" customHeight="fals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5.8340409851373</v>
      </c>
      <c r="F29" s="95" t="n">
        <v>83.4199999065467</v>
      </c>
      <c r="G29" s="95" t="n">
        <v>81.3425203351167</v>
      </c>
      <c r="H29" s="95" t="n">
        <v>81.9772495432079</v>
      </c>
      <c r="I29" s="95" t="n">
        <v>74.9694390945224</v>
      </c>
      <c r="J29" s="95" t="n">
        <v>82.6756405654119</v>
      </c>
      <c r="K29" s="95" t="n">
        <v>82.0510498898221</v>
      </c>
      <c r="L29" s="95" t="n">
        <v>80.6295072356616</v>
      </c>
      <c r="M29" s="95" t="n">
        <v>81.2474256283439</v>
      </c>
      <c r="N29" s="95" t="n">
        <v>81.8856281788227</v>
      </c>
      <c r="O29" s="95" t="n">
        <v>79.6302605251406</v>
      </c>
      <c r="P29" s="95" t="n">
        <v>95.10671111052</v>
      </c>
      <c r="Q29" s="94" t="s">
        <v>145</v>
      </c>
      <c r="R29" s="94" t="s">
        <v>145</v>
      </c>
      <c r="S29" s="95" t="n">
        <v>81.3520490403251</v>
      </c>
      <c r="T29" s="95" t="n">
        <v>80.0768548623542</v>
      </c>
      <c r="U29" s="95" t="n">
        <v>84.9785763462094</v>
      </c>
      <c r="V29" s="95" t="n">
        <v>79.6022378841444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6.0415441653823</v>
      </c>
      <c r="F30" s="95" t="n">
        <v>83.5966065116097</v>
      </c>
      <c r="G30" s="95" t="n">
        <v>81.6326530612245</v>
      </c>
      <c r="H30" s="95" t="n">
        <v>82.4306955587029</v>
      </c>
      <c r="I30" s="95" t="n">
        <v>76.8220319582939</v>
      </c>
      <c r="J30" s="95" t="n">
        <v>82.7435343346685</v>
      </c>
      <c r="K30" s="95" t="n">
        <v>82.0510498898221</v>
      </c>
      <c r="L30" s="95" t="n">
        <v>80.6295072356616</v>
      </c>
      <c r="M30" s="95" t="n">
        <v>81.5444239580315</v>
      </c>
      <c r="N30" s="95" t="n">
        <v>81.8856281788227</v>
      </c>
      <c r="O30" s="95" t="n">
        <v>80.579697534562</v>
      </c>
      <c r="P30" s="95" t="n">
        <v>95.1247432348452</v>
      </c>
      <c r="Q30" s="94" t="s">
        <v>145</v>
      </c>
      <c r="R30" s="94" t="s">
        <v>145</v>
      </c>
      <c r="S30" s="95" t="n">
        <v>81.4251906732745</v>
      </c>
      <c r="T30" s="95" t="n">
        <v>80.9504186923134</v>
      </c>
      <c r="U30" s="95" t="n">
        <v>86.4466657470691</v>
      </c>
      <c r="V30" s="95" t="n">
        <v>80.5519392038034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4"/>
      <c r="R31" s="94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6.4042138707796</v>
      </c>
      <c r="F32" s="95" t="n">
        <v>85.3892935480006</v>
      </c>
      <c r="G32" s="95" t="n">
        <v>82.0179351183353</v>
      </c>
      <c r="H32" s="95" t="n">
        <v>83.7821759232247</v>
      </c>
      <c r="I32" s="95" t="n">
        <v>76.8220319582939</v>
      </c>
      <c r="J32" s="95" t="n">
        <v>83.0980740204889</v>
      </c>
      <c r="K32" s="95" t="n">
        <v>82.0510498898221</v>
      </c>
      <c r="L32" s="95" t="n">
        <v>81.3742045123785</v>
      </c>
      <c r="M32" s="95" t="n">
        <v>81.8865385406191</v>
      </c>
      <c r="N32" s="95" t="n">
        <v>81.9606048158874</v>
      </c>
      <c r="O32" s="95" t="n">
        <v>81.7880719101892</v>
      </c>
      <c r="P32" s="95" t="n">
        <v>95.1427753591704</v>
      </c>
      <c r="Q32" s="94" t="s">
        <v>145</v>
      </c>
      <c r="R32" s="94" t="s">
        <v>145</v>
      </c>
      <c r="S32" s="95" t="n">
        <v>81.9080820062451</v>
      </c>
      <c r="T32" s="95" t="n">
        <v>82.7519931455203</v>
      </c>
      <c r="U32" s="95" t="n">
        <v>87.6829366826347</v>
      </c>
      <c r="V32" s="95" t="n">
        <v>81.7606499742784</v>
      </c>
    </row>
    <row r="33" customFormat="false" ht="15" hidden="false" customHeight="tru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7.0650541827711</v>
      </c>
      <c r="F33" s="95" t="n">
        <v>85.6233622972094</v>
      </c>
      <c r="G33" s="95" t="n">
        <v>83.2736153537693</v>
      </c>
      <c r="H33" s="95" t="n">
        <v>84.5656393401931</v>
      </c>
      <c r="I33" s="95" t="n">
        <v>76.8220319582939</v>
      </c>
      <c r="J33" s="95" t="n">
        <v>84.7142437588793</v>
      </c>
      <c r="K33" s="95" t="n">
        <v>84.1076306519742</v>
      </c>
      <c r="L33" s="95" t="n">
        <v>82.5746010503889</v>
      </c>
      <c r="M33" s="95" t="n">
        <v>81.8865385406191</v>
      </c>
      <c r="N33" s="95" t="n">
        <v>81.9606048158874</v>
      </c>
      <c r="O33" s="95" t="n">
        <v>81.7880719101892</v>
      </c>
      <c r="P33" s="95" t="n">
        <v>95.3371794602603</v>
      </c>
      <c r="Q33" s="94" t="s">
        <v>145</v>
      </c>
      <c r="R33" s="94" t="s">
        <v>145</v>
      </c>
      <c r="S33" s="95" t="n">
        <v>82.1213270825573</v>
      </c>
      <c r="T33" s="95" t="n">
        <v>82.7877665479209</v>
      </c>
      <c r="U33" s="95" t="n">
        <v>87.6155766721648</v>
      </c>
      <c r="V33" s="95" t="n">
        <v>81.7606499742784</v>
      </c>
    </row>
    <row r="34" customFormat="false" ht="12.75" hidden="false" customHeight="fals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7.3632247893654</v>
      </c>
      <c r="F34" s="95" t="n">
        <v>85.6233622972094</v>
      </c>
      <c r="G34" s="95" t="n">
        <v>83.4491694463741</v>
      </c>
      <c r="H34" s="95" t="n">
        <v>85.5220663654946</v>
      </c>
      <c r="I34" s="95" t="n">
        <v>76.8220319582939</v>
      </c>
      <c r="J34" s="95" t="n">
        <v>84.7142437588793</v>
      </c>
      <c r="K34" s="95" t="n">
        <v>84.1076306519742</v>
      </c>
      <c r="L34" s="95" t="n">
        <v>83.0569463512848</v>
      </c>
      <c r="M34" s="95" t="n">
        <v>82.8865814760945</v>
      </c>
      <c r="N34" s="95" t="n">
        <v>83.3569378745673</v>
      </c>
      <c r="O34" s="95" t="n">
        <v>81.7880719101892</v>
      </c>
      <c r="P34" s="95" t="n">
        <v>95.4343815108052</v>
      </c>
      <c r="Q34" s="94" t="s">
        <v>145</v>
      </c>
      <c r="R34" s="94" t="s">
        <v>145</v>
      </c>
      <c r="S34" s="95" t="n">
        <v>83.7515642675794</v>
      </c>
      <c r="T34" s="95" t="n">
        <v>83.429589951964</v>
      </c>
      <c r="U34" s="95" t="n">
        <v>88.2640957258067</v>
      </c>
      <c r="V34" s="95" t="n">
        <v>81.7606499742784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7.8548926923687</v>
      </c>
      <c r="F35" s="95" t="n">
        <v>85.6233622972094</v>
      </c>
      <c r="G35" s="95" t="n">
        <v>83.5979219517783</v>
      </c>
      <c r="H35" s="95" t="n">
        <v>86.274119023835</v>
      </c>
      <c r="I35" s="95" t="n">
        <v>76.8220319582939</v>
      </c>
      <c r="J35" s="95" t="n">
        <v>84.7142437588793</v>
      </c>
      <c r="K35" s="95" t="n">
        <v>84.1076306519742</v>
      </c>
      <c r="L35" s="95" t="n">
        <v>83.0569463512848</v>
      </c>
      <c r="M35" s="95" t="n">
        <v>83.3565186411371</v>
      </c>
      <c r="N35" s="95" t="n">
        <v>83.4319145116319</v>
      </c>
      <c r="O35" s="95" t="n">
        <v>83.2052070074767</v>
      </c>
      <c r="P35" s="95" t="n">
        <v>96.6008061173445</v>
      </c>
      <c r="Q35" s="94" t="s">
        <v>145</v>
      </c>
      <c r="R35" s="94" t="s">
        <v>145</v>
      </c>
      <c r="S35" s="95" t="n">
        <v>85.5950465289138</v>
      </c>
      <c r="T35" s="95" t="n">
        <v>84.4280984604293</v>
      </c>
      <c r="U35" s="95" t="n">
        <v>88.9376958305057</v>
      </c>
      <c r="V35" s="95" t="n">
        <v>83.3035306866799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4"/>
      <c r="R36" s="94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8.1268949714167</v>
      </c>
      <c r="F37" s="95" t="n">
        <v>85.6233622972094</v>
      </c>
      <c r="G37" s="95" t="n">
        <v>84.1513858167933</v>
      </c>
      <c r="H37" s="95" t="n">
        <v>86.8421359713884</v>
      </c>
      <c r="I37" s="95" t="n">
        <v>79.6808591919731</v>
      </c>
      <c r="J37" s="95" t="n">
        <v>84.7821375281358</v>
      </c>
      <c r="K37" s="95" t="n">
        <v>84.1076306519742</v>
      </c>
      <c r="L37" s="95" t="n">
        <v>83.4730203189467</v>
      </c>
      <c r="M37" s="95" t="n">
        <v>83.3565186411371</v>
      </c>
      <c r="N37" s="95" t="n">
        <v>83.4319145116319</v>
      </c>
      <c r="O37" s="95" t="n">
        <v>83.2052070074767</v>
      </c>
      <c r="P37" s="95" t="n">
        <v>96.6008061173445</v>
      </c>
      <c r="Q37" s="94" t="s">
        <v>145</v>
      </c>
      <c r="R37" s="94" t="s">
        <v>145</v>
      </c>
      <c r="S37" s="95" t="n">
        <v>85.7748107000194</v>
      </c>
      <c r="T37" s="95" t="n">
        <v>84.8915793122613</v>
      </c>
      <c r="U37" s="95" t="n">
        <v>89.2375194582444</v>
      </c>
      <c r="V37" s="95" t="n">
        <v>83.3035306866799</v>
      </c>
    </row>
    <row r="38" customFormat="false" ht="15" hidden="false" customHeight="tru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9.2934090702474</v>
      </c>
      <c r="F38" s="95" t="n">
        <v>88.0692337823326</v>
      </c>
      <c r="G38" s="95" t="n">
        <v>85.6971987783351</v>
      </c>
      <c r="H38" s="95" t="n">
        <v>87.7357414794337</v>
      </c>
      <c r="I38" s="95" t="n">
        <v>79.6808591919731</v>
      </c>
      <c r="J38" s="95" t="n">
        <v>86.8622230260003</v>
      </c>
      <c r="K38" s="95" t="n">
        <v>86.7507046217327</v>
      </c>
      <c r="L38" s="95" t="n">
        <v>85.0443988167582</v>
      </c>
      <c r="M38" s="95" t="n">
        <v>84.1648073006449</v>
      </c>
      <c r="N38" s="95" t="n">
        <v>83.5818677857612</v>
      </c>
      <c r="O38" s="95" t="n">
        <v>85.7945806695351</v>
      </c>
      <c r="P38" s="95" t="n">
        <v>96.8924122689793</v>
      </c>
      <c r="Q38" s="94" t="s">
        <v>145</v>
      </c>
      <c r="R38" s="94" t="s">
        <v>145</v>
      </c>
      <c r="S38" s="95" t="n">
        <v>86.9327171821383</v>
      </c>
      <c r="T38" s="95" t="n">
        <v>86.0513303614251</v>
      </c>
      <c r="U38" s="95" t="n">
        <v>90.5662314553369</v>
      </c>
      <c r="V38" s="95" t="n">
        <v>85.8184647037305</v>
      </c>
    </row>
    <row r="39" customFormat="false" ht="12.75" hidden="false" customHeight="fals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9.6177480043879</v>
      </c>
      <c r="F39" s="95" t="n">
        <v>88.0692337823326</v>
      </c>
      <c r="G39" s="95" t="n">
        <v>85.9337283300417</v>
      </c>
      <c r="H39" s="95" t="n">
        <v>88.0657588809071</v>
      </c>
      <c r="I39" s="95" t="n">
        <v>79.6808591919731</v>
      </c>
      <c r="J39" s="95" t="n">
        <v>87.3732914025324</v>
      </c>
      <c r="K39" s="95" t="n">
        <v>86.7507046217327</v>
      </c>
      <c r="L39" s="95" t="n">
        <v>85.0443988167582</v>
      </c>
      <c r="M39" s="95" t="n">
        <v>85.9506011714629</v>
      </c>
      <c r="N39" s="95" t="n">
        <v>86.0283433864752</v>
      </c>
      <c r="O39" s="95" t="n">
        <v>85.7945806695351</v>
      </c>
      <c r="P39" s="95" t="n">
        <v>97.0076464438495</v>
      </c>
      <c r="Q39" s="94" t="s">
        <v>145</v>
      </c>
      <c r="R39" s="94" t="s">
        <v>145</v>
      </c>
      <c r="S39" s="95" t="n">
        <v>87.4720096954549</v>
      </c>
      <c r="T39" s="95" t="n">
        <v>86.0155569590245</v>
      </c>
      <c r="U39" s="95" t="n">
        <v>90.823130971688</v>
      </c>
      <c r="V39" s="95" t="n">
        <v>85.8184647037305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7990828570866</v>
      </c>
      <c r="F40" s="95" t="n">
        <v>88.1000749407184</v>
      </c>
      <c r="G40" s="95" t="n">
        <v>86.2580349280507</v>
      </c>
      <c r="H40" s="95" t="n">
        <v>88.6651865870886</v>
      </c>
      <c r="I40" s="95" t="n">
        <v>79.6808591919731</v>
      </c>
      <c r="J40" s="95" t="n">
        <v>87.3732914025324</v>
      </c>
      <c r="K40" s="95" t="n">
        <v>86.7507046217327</v>
      </c>
      <c r="L40" s="95" t="n">
        <v>86.096540077157</v>
      </c>
      <c r="M40" s="95" t="n">
        <v>85.9506011714629</v>
      </c>
      <c r="N40" s="95" t="n">
        <v>86.0283433864752</v>
      </c>
      <c r="O40" s="95" t="n">
        <v>85.7945806695351</v>
      </c>
      <c r="P40" s="95" t="n">
        <v>97.0076464438495</v>
      </c>
      <c r="Q40" s="94" t="s">
        <v>145</v>
      </c>
      <c r="R40" s="94" t="s">
        <v>145</v>
      </c>
      <c r="S40" s="95" t="n">
        <v>87.6455940440244</v>
      </c>
      <c r="T40" s="95" t="n">
        <v>87.8160824926478</v>
      </c>
      <c r="U40" s="95" t="n">
        <v>91.502033611189</v>
      </c>
      <c r="V40" s="95" t="n">
        <v>85.8184647037305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4"/>
      <c r="R41" s="94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9804177097852</v>
      </c>
      <c r="F42" s="95" t="n">
        <v>88.1000749407184</v>
      </c>
      <c r="G42" s="95" t="n">
        <v>86.670118572362</v>
      </c>
      <c r="H42" s="95" t="n">
        <v>88.9368113122875</v>
      </c>
      <c r="I42" s="95" t="n">
        <v>81.4993020366032</v>
      </c>
      <c r="J42" s="95" t="n">
        <v>87.3732914025324</v>
      </c>
      <c r="K42" s="95" t="n">
        <v>86.7507046217327</v>
      </c>
      <c r="L42" s="95" t="n">
        <v>86.4914347194458</v>
      </c>
      <c r="M42" s="95" t="n">
        <v>85.9506011714629</v>
      </c>
      <c r="N42" s="95" t="n">
        <v>86.0283433864752</v>
      </c>
      <c r="O42" s="95" t="n">
        <v>85.7945806695351</v>
      </c>
      <c r="P42" s="95" t="n">
        <v>97.0076464438495</v>
      </c>
      <c r="Q42" s="94" t="s">
        <v>145</v>
      </c>
      <c r="R42" s="94" t="s">
        <v>145</v>
      </c>
      <c r="S42" s="95" t="n">
        <v>88.3813911810499</v>
      </c>
      <c r="T42" s="95" t="n">
        <v>88.7254197250075</v>
      </c>
      <c r="U42" s="95" t="n">
        <v>91.502033611189</v>
      </c>
      <c r="V42" s="95" t="n">
        <v>85.8184647037305</v>
      </c>
    </row>
    <row r="43" customFormat="false" ht="15" hidden="false" customHeight="tru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90.1879208900301</v>
      </c>
      <c r="F43" s="95" t="n">
        <v>88.3033025315415</v>
      </c>
      <c r="G43" s="95" t="n">
        <v>87.013854472871</v>
      </c>
      <c r="H43" s="95" t="n">
        <v>89.1164181820928</v>
      </c>
      <c r="I43" s="95" t="n">
        <v>81.4993020366032</v>
      </c>
      <c r="J43" s="95" t="n">
        <v>87.7693133927499</v>
      </c>
      <c r="K43" s="95" t="n">
        <v>86.9320489337568</v>
      </c>
      <c r="L43" s="95" t="n">
        <v>87.2730239326796</v>
      </c>
      <c r="M43" s="95" t="n">
        <v>85.9506011714629</v>
      </c>
      <c r="N43" s="95" t="n">
        <v>86.0283433864752</v>
      </c>
      <c r="O43" s="95" t="n">
        <v>85.7945806695351</v>
      </c>
      <c r="P43" s="95" t="n">
        <v>97.1048484943944</v>
      </c>
      <c r="Q43" s="94" t="s">
        <v>145</v>
      </c>
      <c r="R43" s="94" t="s">
        <v>145</v>
      </c>
      <c r="S43" s="95" t="n">
        <v>89.3930143972699</v>
      </c>
      <c r="T43" s="95" t="n">
        <v>89.1355027031346</v>
      </c>
      <c r="U43" s="95" t="n">
        <v>91.502033611189</v>
      </c>
      <c r="V43" s="95" t="n">
        <v>85.8184647037305</v>
      </c>
    </row>
    <row r="44" customFormat="false" ht="12.75" hidden="false" customHeight="fals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1207634810696</v>
      </c>
      <c r="F44" s="95" t="n">
        <v>88.3607646756872</v>
      </c>
      <c r="G44" s="95" t="n">
        <v>88.5938413063141</v>
      </c>
      <c r="H44" s="95" t="n">
        <v>90.2188268980808</v>
      </c>
      <c r="I44" s="95" t="n">
        <v>83.8136838388597</v>
      </c>
      <c r="J44" s="95" t="n">
        <v>89.4326357481983</v>
      </c>
      <c r="K44" s="95" t="n">
        <v>89.3635545394872</v>
      </c>
      <c r="L44" s="95" t="n">
        <v>88.0628132172573</v>
      </c>
      <c r="M44" s="95" t="n">
        <v>85.9506011714629</v>
      </c>
      <c r="N44" s="95" t="n">
        <v>86.0283433864752</v>
      </c>
      <c r="O44" s="95" t="n">
        <v>85.7945806695351</v>
      </c>
      <c r="P44" s="95" t="n">
        <v>97.2992525954843</v>
      </c>
      <c r="Q44" s="94" t="s">
        <v>145</v>
      </c>
      <c r="R44" s="94" t="s">
        <v>145</v>
      </c>
      <c r="S44" s="95" t="n">
        <v>90.5844017845954</v>
      </c>
      <c r="T44" s="95" t="n">
        <v>89.1889005768395</v>
      </c>
      <c r="U44" s="95" t="n">
        <v>91.502033611189</v>
      </c>
      <c r="V44" s="95" t="n">
        <v>85.8184647037305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4451024152102</v>
      </c>
      <c r="F45" s="95" t="n">
        <v>88.5065301223645</v>
      </c>
      <c r="G45" s="95" t="n">
        <v>88.8303708580206</v>
      </c>
      <c r="H45" s="95" t="n">
        <v>90.9416832182839</v>
      </c>
      <c r="I45" s="95" t="n">
        <v>83.8136838388597</v>
      </c>
      <c r="J45" s="95" t="n">
        <v>89.9644452769289</v>
      </c>
      <c r="K45" s="95" t="n">
        <v>89.3635545394872</v>
      </c>
      <c r="L45" s="95" t="n">
        <v>88.0628132172573</v>
      </c>
      <c r="M45" s="95" t="n">
        <v>88.0672203605011</v>
      </c>
      <c r="N45" s="95" t="n">
        <v>88.1054864863499</v>
      </c>
      <c r="O45" s="95" t="n">
        <v>87.9523920545837</v>
      </c>
      <c r="P45" s="95" t="n">
        <v>97.3964546460292</v>
      </c>
      <c r="Q45" s="94" t="s">
        <v>145</v>
      </c>
      <c r="R45" s="94" t="s">
        <v>145</v>
      </c>
      <c r="S45" s="95" t="n">
        <v>91.1695348481909</v>
      </c>
      <c r="T45" s="95" t="n">
        <v>89.5818835434541</v>
      </c>
      <c r="U45" s="95" t="n">
        <v>92.7448973855063</v>
      </c>
      <c r="V45" s="95" t="n">
        <v>87.9768767938646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4"/>
      <c r="R46" s="94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5357698415595</v>
      </c>
      <c r="F47" s="95" t="n">
        <v>88.391605834073</v>
      </c>
      <c r="G47" s="95" t="n">
        <v>88.918147904323</v>
      </c>
      <c r="H47" s="95" t="n">
        <v>91.0606829913239</v>
      </c>
      <c r="I47" s="95" t="n">
        <v>83.8136838388597</v>
      </c>
      <c r="J47" s="95" t="n">
        <v>89.9644452769289</v>
      </c>
      <c r="K47" s="95" t="n">
        <v>89.3635545394872</v>
      </c>
      <c r="L47" s="95" t="n">
        <v>88.0628132172573</v>
      </c>
      <c r="M47" s="95" t="n">
        <v>88.5371575255438</v>
      </c>
      <c r="N47" s="95" t="n">
        <v>88.2179514419468</v>
      </c>
      <c r="O47" s="95" t="n">
        <v>89.5060162518188</v>
      </c>
      <c r="P47" s="95" t="n">
        <v>97.3964546460292</v>
      </c>
      <c r="Q47" s="94" t="s">
        <v>145</v>
      </c>
      <c r="R47" s="94" t="s">
        <v>145</v>
      </c>
      <c r="S47" s="95" t="n">
        <v>91.2030157533976</v>
      </c>
      <c r="T47" s="95" t="n">
        <v>89.8851707741713</v>
      </c>
      <c r="U47" s="95" t="n">
        <v>93.2837774692654</v>
      </c>
      <c r="V47" s="95" t="n">
        <v>89.519757506266</v>
      </c>
    </row>
    <row r="48" customFormat="false" ht="15" hidden="false" customHeight="tru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2.0274377445629</v>
      </c>
      <c r="F48" s="95" t="n">
        <v>88.391605834073</v>
      </c>
      <c r="G48" s="95" t="n">
        <v>89.1546774560296</v>
      </c>
      <c r="H48" s="95" t="n">
        <v>91.4513074895627</v>
      </c>
      <c r="I48" s="95" t="n">
        <v>83.8136838388597</v>
      </c>
      <c r="J48" s="95" t="n">
        <v>89.9644452769289</v>
      </c>
      <c r="K48" s="95" t="n">
        <v>89.3635545394872</v>
      </c>
      <c r="L48" s="95" t="n">
        <v>88.0628132172573</v>
      </c>
      <c r="M48" s="95" t="n">
        <v>88.5371575255438</v>
      </c>
      <c r="N48" s="95" t="n">
        <v>88.2179514419468</v>
      </c>
      <c r="O48" s="95" t="n">
        <v>89.5060162518188</v>
      </c>
      <c r="P48" s="95" t="n">
        <v>98.5448471282433</v>
      </c>
      <c r="Q48" s="94" t="s">
        <v>145</v>
      </c>
      <c r="R48" s="94" t="s">
        <v>145</v>
      </c>
      <c r="S48" s="95" t="n">
        <v>91.2364966586043</v>
      </c>
      <c r="T48" s="95" t="n">
        <v>89.9209441765719</v>
      </c>
      <c r="U48" s="95" t="n">
        <v>93.5347292988396</v>
      </c>
      <c r="V48" s="95" t="n">
        <v>89.519757506266</v>
      </c>
    </row>
    <row r="49" customFormat="false" ht="12.75" hidden="false" customHeight="fals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509477619517</v>
      </c>
      <c r="F49" s="95" t="n">
        <v>88.5373712807503</v>
      </c>
      <c r="G49" s="95" t="n">
        <v>91.0247970155805</v>
      </c>
      <c r="H49" s="95" t="n">
        <v>92.1945024659399</v>
      </c>
      <c r="I49" s="95" t="n">
        <v>86.1280656411162</v>
      </c>
      <c r="J49" s="95" t="n">
        <v>91.9615661659991</v>
      </c>
      <c r="K49" s="95" t="n">
        <v>91.827853887575</v>
      </c>
      <c r="L49" s="95" t="n">
        <v>90.6227949993483</v>
      </c>
      <c r="M49" s="95" t="n">
        <v>88.5371575255438</v>
      </c>
      <c r="N49" s="95" t="n">
        <v>88.2179514419468</v>
      </c>
      <c r="O49" s="95" t="n">
        <v>89.5060162518188</v>
      </c>
      <c r="P49" s="95" t="n">
        <v>98.7572833536583</v>
      </c>
      <c r="Q49" s="94" t="s">
        <v>145</v>
      </c>
      <c r="R49" s="94" t="s">
        <v>145</v>
      </c>
      <c r="S49" s="95" t="n">
        <v>92.338001960377</v>
      </c>
      <c r="T49" s="95" t="n">
        <v>91.596525031689</v>
      </c>
      <c r="U49" s="95" t="n">
        <v>93.7916288151907</v>
      </c>
      <c r="V49" s="95" t="n">
        <v>89.519757506266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2322826146504</v>
      </c>
      <c r="F50" s="95" t="n">
        <v>88.5682124391361</v>
      </c>
      <c r="G50" s="95" t="n">
        <v>91.1735495209846</v>
      </c>
      <c r="H50" s="95" t="n">
        <v>92.9757514624176</v>
      </c>
      <c r="I50" s="95" t="n">
        <v>86.1280656411162</v>
      </c>
      <c r="J50" s="95" t="n">
        <v>92.3161058518195</v>
      </c>
      <c r="K50" s="95" t="n">
        <v>91.827853887575</v>
      </c>
      <c r="L50" s="95" t="n">
        <v>90.6227949993483</v>
      </c>
      <c r="M50" s="95" t="n">
        <v>89.2627398554965</v>
      </c>
      <c r="N50" s="95" t="n">
        <v>88.3304163975438</v>
      </c>
      <c r="O50" s="95" t="n">
        <v>91.6638276368675</v>
      </c>
      <c r="P50" s="95" t="n">
        <v>98.7572833536583</v>
      </c>
      <c r="Q50" s="94" t="s">
        <v>145</v>
      </c>
      <c r="R50" s="94" t="s">
        <v>145</v>
      </c>
      <c r="S50" s="95" t="n">
        <v>92.7037101251242</v>
      </c>
      <c r="T50" s="95" t="n">
        <v>91.7753920436919</v>
      </c>
      <c r="U50" s="95" t="n">
        <v>94.6673089512993</v>
      </c>
      <c r="V50" s="95" t="n">
        <v>91.6030091052897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4"/>
      <c r="R51" s="94"/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8547921553851</v>
      </c>
      <c r="F52" s="95" t="n">
        <v>91.9854202521062</v>
      </c>
      <c r="G52" s="95" t="n">
        <v>91.3832774854906</v>
      </c>
      <c r="H52" s="95" t="n">
        <v>93.3371796225191</v>
      </c>
      <c r="I52" s="95" t="n">
        <v>86.1280656411162</v>
      </c>
      <c r="J52" s="95" t="n">
        <v>92.3161058518195</v>
      </c>
      <c r="K52" s="95" t="n">
        <v>91.827853887575</v>
      </c>
      <c r="L52" s="95" t="n">
        <v>90.6227949993483</v>
      </c>
      <c r="M52" s="95" t="n">
        <v>92.2553424856775</v>
      </c>
      <c r="N52" s="95" t="n">
        <v>91.8529518667275</v>
      </c>
      <c r="O52" s="95" t="n">
        <v>93.2174518341025</v>
      </c>
      <c r="P52" s="95" t="n">
        <v>98.7572833536583</v>
      </c>
      <c r="Q52" s="94" t="s">
        <v>145</v>
      </c>
      <c r="R52" s="94" t="s">
        <v>145</v>
      </c>
      <c r="S52" s="95" t="n">
        <v>93.349625176597</v>
      </c>
      <c r="T52" s="95" t="n">
        <v>91.9184856532942</v>
      </c>
      <c r="U52" s="95" t="n">
        <v>95.4082690664682</v>
      </c>
      <c r="V52" s="95" t="n">
        <v>93.1570658101863</v>
      </c>
    </row>
    <row r="53" customFormat="false" ht="15" hidden="false" customHeight="tru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8809604829314</v>
      </c>
      <c r="F53" s="95" t="n">
        <v>91.9854202521062</v>
      </c>
      <c r="G53" s="95" t="n">
        <v>91.471054531793</v>
      </c>
      <c r="H53" s="95" t="n">
        <v>93.5167864923245</v>
      </c>
      <c r="I53" s="95" t="n">
        <v>86.1280656411162</v>
      </c>
      <c r="J53" s="95" t="n">
        <v>92.3161058518195</v>
      </c>
      <c r="K53" s="95" t="n">
        <v>91.827853887575</v>
      </c>
      <c r="L53" s="95" t="n">
        <v>90.6227949993483</v>
      </c>
      <c r="M53" s="95" t="n">
        <v>92.2553424856775</v>
      </c>
      <c r="N53" s="95" t="n">
        <v>91.8529518667275</v>
      </c>
      <c r="O53" s="95" t="n">
        <v>93.2174518341025</v>
      </c>
      <c r="P53" s="95" t="n">
        <v>98.7572833536583</v>
      </c>
      <c r="Q53" s="94" t="s">
        <v>145</v>
      </c>
      <c r="R53" s="94" t="s">
        <v>145</v>
      </c>
      <c r="S53" s="95" t="n">
        <v>93.4897286199598</v>
      </c>
      <c r="T53" s="95" t="n">
        <v>92.0076569293998</v>
      </c>
      <c r="U53" s="95" t="n">
        <v>95.7569644923714</v>
      </c>
      <c r="V53" s="95" t="n">
        <v>93.1570658101863</v>
      </c>
    </row>
    <row r="54" customFormat="false" ht="12.75" hidden="false" customHeight="fals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5.0474745817621</v>
      </c>
      <c r="F54" s="95" t="n">
        <v>92.219489001315</v>
      </c>
      <c r="G54" s="95" t="n">
        <v>93.6581084046522</v>
      </c>
      <c r="H54" s="95" t="n">
        <v>94.5608025320379</v>
      </c>
      <c r="I54" s="95" t="n">
        <v>88.9383864009991</v>
      </c>
      <c r="J54" s="95" t="n">
        <v>95.0845295691263</v>
      </c>
      <c r="K54" s="95" t="n">
        <v>94.6471327886507</v>
      </c>
      <c r="L54" s="95" t="n">
        <v>92.3028034811399</v>
      </c>
      <c r="M54" s="95" t="n">
        <v>92.2553424856775</v>
      </c>
      <c r="N54" s="95" t="n">
        <v>91.8529518667275</v>
      </c>
      <c r="O54" s="95" t="n">
        <v>93.2174518341025</v>
      </c>
      <c r="P54" s="95" t="n">
        <v>98.9697195790735</v>
      </c>
      <c r="Q54" s="94" t="s">
        <v>145</v>
      </c>
      <c r="R54" s="94" t="s">
        <v>145</v>
      </c>
      <c r="S54" s="95" t="n">
        <v>93.7197141488754</v>
      </c>
      <c r="T54" s="95" t="n">
        <v>92.0968282055053</v>
      </c>
      <c r="U54" s="95" t="n">
        <v>95.897632200088</v>
      </c>
      <c r="V54" s="95" t="n">
        <v>93.1570658101863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3578076320669</v>
      </c>
      <c r="F55" s="95" t="n">
        <v>92.219489001315</v>
      </c>
      <c r="G55" s="95" t="n">
        <v>93.9556134154606</v>
      </c>
      <c r="H55" s="95" t="n">
        <v>95.1018375619448</v>
      </c>
      <c r="I55" s="95" t="n">
        <v>88.9383864009991</v>
      </c>
      <c r="J55" s="95" t="n">
        <v>95.0845295691263</v>
      </c>
      <c r="K55" s="95" t="n">
        <v>94.6471327886507</v>
      </c>
      <c r="L55" s="95" t="n">
        <v>93.6412093998474</v>
      </c>
      <c r="M55" s="95" t="n">
        <v>92.2553424856775</v>
      </c>
      <c r="N55" s="95" t="n">
        <v>91.8529518667275</v>
      </c>
      <c r="O55" s="95" t="n">
        <v>93.2676284786482</v>
      </c>
      <c r="P55" s="95" t="n">
        <v>99.2001879288138</v>
      </c>
      <c r="Q55" s="94" t="s">
        <v>145</v>
      </c>
      <c r="R55" s="94" t="s">
        <v>145</v>
      </c>
      <c r="S55" s="95" t="n">
        <v>95.979125932767</v>
      </c>
      <c r="T55" s="95" t="n">
        <v>94.0041494865385</v>
      </c>
      <c r="U55" s="95" t="n">
        <v>96.2344322524375</v>
      </c>
      <c r="V55" s="95" t="n">
        <v>93.1682418026813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4"/>
      <c r="R56" s="94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7728139925567</v>
      </c>
      <c r="F57" s="95" t="n">
        <v>93.751486302737</v>
      </c>
      <c r="G57" s="95" t="n">
        <v>94.4554741060743</v>
      </c>
      <c r="H57" s="95" t="n">
        <v>95.5530691569489</v>
      </c>
      <c r="I57" s="95" t="n">
        <v>91.6804071225993</v>
      </c>
      <c r="J57" s="95" t="n">
        <v>95.1524233383828</v>
      </c>
      <c r="K57" s="95" t="n">
        <v>94.6471327886507</v>
      </c>
      <c r="L57" s="95" t="n">
        <v>93.6412093998474</v>
      </c>
      <c r="M57" s="95" t="n">
        <v>93.1425743866178</v>
      </c>
      <c r="N57" s="95" t="n">
        <v>92.0778817779214</v>
      </c>
      <c r="O57" s="95" t="n">
        <v>95.9191521656759</v>
      </c>
      <c r="P57" s="95" t="n">
        <v>99.218220053139</v>
      </c>
      <c r="Q57" s="94" t="s">
        <v>145</v>
      </c>
      <c r="R57" s="94" t="s">
        <v>145</v>
      </c>
      <c r="S57" s="95" t="n">
        <v>96.332474452442</v>
      </c>
      <c r="T57" s="95" t="n">
        <v>94.3795079818486</v>
      </c>
      <c r="U57" s="95" t="n">
        <v>97.7652242809397</v>
      </c>
      <c r="V57" s="95" t="n">
        <v>95.7725837596921</v>
      </c>
    </row>
    <row r="58" customFormat="false" ht="15" hidden="false" customHeight="tru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175657909336</v>
      </c>
      <c r="F58" s="95" t="n">
        <v>93.751486302737</v>
      </c>
      <c r="G58" s="95" t="n">
        <v>94.5432511523767</v>
      </c>
      <c r="H58" s="95" t="n">
        <v>95.5530691569489</v>
      </c>
      <c r="I58" s="95" t="n">
        <v>91.6804071225993</v>
      </c>
      <c r="J58" s="95" t="n">
        <v>95.1524233383828</v>
      </c>
      <c r="K58" s="95" t="n">
        <v>94.6471327886507</v>
      </c>
      <c r="L58" s="95" t="n">
        <v>93.6412093998474</v>
      </c>
      <c r="M58" s="95" t="n">
        <v>95.4960641045235</v>
      </c>
      <c r="N58" s="95" t="n">
        <v>95.1417617748623</v>
      </c>
      <c r="O58" s="95" t="n">
        <v>96.4250535176639</v>
      </c>
      <c r="P58" s="95" t="n">
        <v>99.5678718442369</v>
      </c>
      <c r="Q58" s="94" t="s">
        <v>145</v>
      </c>
      <c r="R58" s="94" t="s">
        <v>145</v>
      </c>
      <c r="S58" s="95" t="n">
        <v>96.3659553576486</v>
      </c>
      <c r="T58" s="95" t="n">
        <v>94.4510547866498</v>
      </c>
      <c r="U58" s="95" t="n">
        <v>97.8999443018795</v>
      </c>
      <c r="V58" s="95" t="n">
        <v>96.3738676885748</v>
      </c>
    </row>
    <row r="59" customFormat="false" ht="12.75" hidden="false" customHeight="fals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3300095644563</v>
      </c>
      <c r="F59" s="95" t="n">
        <v>96.6430944731436</v>
      </c>
      <c r="G59" s="95" t="n">
        <v>96.3450229681252</v>
      </c>
      <c r="H59" s="95" t="n">
        <v>96.8081028250958</v>
      </c>
      <c r="I59" s="95" t="n">
        <v>94.2284019490139</v>
      </c>
      <c r="J59" s="95" t="n">
        <v>97.1910265318502</v>
      </c>
      <c r="K59" s="95" t="n">
        <v>97.114001827092</v>
      </c>
      <c r="L59" s="95" t="n">
        <v>95.058865905818</v>
      </c>
      <c r="M59" s="95" t="n">
        <v>95.4960641045235</v>
      </c>
      <c r="N59" s="95" t="n">
        <v>95.1417617748623</v>
      </c>
      <c r="O59" s="95" t="n">
        <v>96.4250535176639</v>
      </c>
      <c r="P59" s="95" t="n">
        <v>99.780308069652</v>
      </c>
      <c r="Q59" s="94" t="s">
        <v>145</v>
      </c>
      <c r="R59" s="94" t="s">
        <v>145</v>
      </c>
      <c r="S59" s="95" t="n">
        <v>96.685822972117</v>
      </c>
      <c r="T59" s="95" t="n">
        <v>95.1468005241897</v>
      </c>
      <c r="U59" s="95" t="n">
        <v>97.9917402114317</v>
      </c>
      <c r="V59" s="95" t="n">
        <v>96.3738676885748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6926792698535</v>
      </c>
      <c r="F60" s="95" t="n">
        <v>96.7580187614352</v>
      </c>
      <c r="G60" s="95" t="n">
        <v>96.9326607050413</v>
      </c>
      <c r="H60" s="95" t="n">
        <v>97.1089238884319</v>
      </c>
      <c r="I60" s="95" t="n">
        <v>96.7907532300835</v>
      </c>
      <c r="J60" s="95" t="n">
        <v>97.2589203011067</v>
      </c>
      <c r="K60" s="95" t="n">
        <v>97.114001827092</v>
      </c>
      <c r="L60" s="95" t="n">
        <v>96.2647291580577</v>
      </c>
      <c r="M60" s="95" t="n">
        <v>95.4960641045235</v>
      </c>
      <c r="N60" s="95" t="n">
        <v>95.1417617748623</v>
      </c>
      <c r="O60" s="95" t="n">
        <v>96.4250535176639</v>
      </c>
      <c r="P60" s="95" t="n">
        <v>99.8594779958718</v>
      </c>
      <c r="Q60" s="94" t="s">
        <v>145</v>
      </c>
      <c r="R60" s="94" t="s">
        <v>145</v>
      </c>
      <c r="S60" s="95" t="n">
        <v>97.8208091790964</v>
      </c>
      <c r="T60" s="95" t="n">
        <v>96.8042324482106</v>
      </c>
      <c r="U60" s="95" t="n">
        <v>97.9917402114317</v>
      </c>
      <c r="V60" s="95" t="n">
        <v>96.3738676885748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4"/>
      <c r="R61" s="94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8.0030123201583</v>
      </c>
      <c r="F62" s="95" t="n">
        <v>96.9037842081125</v>
      </c>
      <c r="G62" s="95" t="n">
        <v>97.1691902567479</v>
      </c>
      <c r="H62" s="95" t="n">
        <v>97.6207625802015</v>
      </c>
      <c r="I62" s="95" t="n">
        <v>96.7907532300835</v>
      </c>
      <c r="J62" s="95" t="n">
        <v>97.524825065472</v>
      </c>
      <c r="K62" s="95" t="n">
        <v>97.114001827092</v>
      </c>
      <c r="L62" s="95" t="n">
        <v>96.2647291580577</v>
      </c>
      <c r="M62" s="95" t="n">
        <v>97.052472818149</v>
      </c>
      <c r="N62" s="95" t="n">
        <v>96.266411330832</v>
      </c>
      <c r="O62" s="95" t="n">
        <v>99.0144271797223</v>
      </c>
      <c r="P62" s="95" t="n">
        <v>99.877510120197</v>
      </c>
      <c r="Q62" s="94" t="s">
        <v>145</v>
      </c>
      <c r="R62" s="94" t="s">
        <v>145</v>
      </c>
      <c r="S62" s="95" t="n">
        <v>97.9670924449953</v>
      </c>
      <c r="T62" s="95" t="n">
        <v>97.0904196674153</v>
      </c>
      <c r="U62" s="95" t="n">
        <v>99.4122481180763</v>
      </c>
      <c r="V62" s="95" t="n">
        <v>98.9527862042406</v>
      </c>
    </row>
    <row r="63" customFormat="false" ht="15" hidden="false" customHeight="tru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56102276209</v>
      </c>
      <c r="F63" s="95" t="n">
        <v>97.0495496547898</v>
      </c>
      <c r="G63" s="95" t="n">
        <v>98.0469607197718</v>
      </c>
      <c r="H63" s="95" t="n">
        <v>97.8901728849096</v>
      </c>
      <c r="I63" s="95" t="n">
        <v>96.7907532300835</v>
      </c>
      <c r="J63" s="95" t="n">
        <v>98.6091852751318</v>
      </c>
      <c r="K63" s="95" t="n">
        <v>98.5236412776298</v>
      </c>
      <c r="L63" s="95" t="n">
        <v>97.1815943948739</v>
      </c>
      <c r="M63" s="95" t="n">
        <v>98.0901466348494</v>
      </c>
      <c r="N63" s="95" t="n">
        <v>97.7381906497057</v>
      </c>
      <c r="O63" s="95" t="n">
        <v>99.0144271797223</v>
      </c>
      <c r="P63" s="95" t="n">
        <v>99.8955422445222</v>
      </c>
      <c r="Q63" s="94" t="s">
        <v>145</v>
      </c>
      <c r="R63" s="94" t="s">
        <v>145</v>
      </c>
      <c r="S63" s="95" t="n">
        <v>98.1635970687042</v>
      </c>
      <c r="T63" s="95" t="n">
        <v>97.3045356220269</v>
      </c>
      <c r="U63" s="95" t="n">
        <v>99.8837681913656</v>
      </c>
      <c r="V63" s="95" t="n">
        <v>98.9527862042406</v>
      </c>
    </row>
    <row r="64" customFormat="false" ht="12.75" hidden="false" customHeight="fals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8.9498607950336</v>
      </c>
      <c r="F64" s="95" t="n">
        <v>99.6145656008303</v>
      </c>
      <c r="G64" s="95" t="n">
        <v>98.3712673177808</v>
      </c>
      <c r="H64" s="95" t="n">
        <v>98.0405834165776</v>
      </c>
      <c r="I64" s="95" t="n">
        <v>96.7907532300835</v>
      </c>
      <c r="J64" s="95" t="n">
        <v>98.6091852751318</v>
      </c>
      <c r="K64" s="95" t="n">
        <v>98.5236412776298</v>
      </c>
      <c r="L64" s="95" t="n">
        <v>98.3874576471136</v>
      </c>
      <c r="M64" s="95" t="n">
        <v>98.432261217437</v>
      </c>
      <c r="N64" s="95" t="n">
        <v>97.775678968238</v>
      </c>
      <c r="O64" s="95" t="n">
        <v>100</v>
      </c>
      <c r="P64" s="95" t="n">
        <v>99.8955422445222</v>
      </c>
      <c r="Q64" s="94" t="s">
        <v>145</v>
      </c>
      <c r="R64" s="94" t="s">
        <v>145</v>
      </c>
      <c r="S64" s="95" t="n">
        <v>98.5398658635186</v>
      </c>
      <c r="T64" s="95" t="n">
        <v>98.5695090392251</v>
      </c>
      <c r="U64" s="95" t="n">
        <v>99.8837681913656</v>
      </c>
      <c r="V64" s="95" t="n">
        <v>99.988824007505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2480314016278</v>
      </c>
      <c r="F65" s="95" t="n">
        <v>99.7603310475076</v>
      </c>
      <c r="G65" s="95" t="n">
        <v>98.8979295955951</v>
      </c>
      <c r="H65" s="95" t="n">
        <v>98.4604042529538</v>
      </c>
      <c r="I65" s="95" t="n">
        <v>100</v>
      </c>
      <c r="J65" s="95" t="n">
        <v>98.7449728136448</v>
      </c>
      <c r="K65" s="95" t="n">
        <v>98.5236412776298</v>
      </c>
      <c r="L65" s="95" t="n">
        <v>98.3874576471136</v>
      </c>
      <c r="M65" s="95" t="n">
        <v>98.432261217437</v>
      </c>
      <c r="N65" s="95" t="n">
        <v>97.775678968238</v>
      </c>
      <c r="O65" s="95" t="n">
        <v>100</v>
      </c>
      <c r="P65" s="95" t="n">
        <v>99.8955422445222</v>
      </c>
      <c r="Q65" s="94" t="s">
        <v>145</v>
      </c>
      <c r="R65" s="94" t="s">
        <v>145</v>
      </c>
      <c r="S65" s="95" t="n">
        <v>99.3884653612364</v>
      </c>
      <c r="T65" s="95" t="n">
        <v>98.5695090392251</v>
      </c>
      <c r="U65" s="95" t="n">
        <v>99.8837681913656</v>
      </c>
      <c r="V65" s="95" t="n">
        <v>99.988824007505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7</v>
      </c>
      <c r="D67" s="95" t="n">
        <v>99.4</v>
      </c>
      <c r="E67" s="95" t="n">
        <v>99.1</v>
      </c>
      <c r="F67" s="95" t="n">
        <v>98.6</v>
      </c>
      <c r="G67" s="95" t="n">
        <v>98.6</v>
      </c>
      <c r="H67" s="95" t="n">
        <v>99.6</v>
      </c>
      <c r="I67" s="95" t="n">
        <v>97.5</v>
      </c>
      <c r="J67" s="95" t="n">
        <v>98.4</v>
      </c>
      <c r="K67" s="95" t="n">
        <v>98.2</v>
      </c>
      <c r="L67" s="95" t="n">
        <v>98.6</v>
      </c>
      <c r="M67" s="95" t="n">
        <v>100</v>
      </c>
      <c r="N67" s="95" t="n">
        <v>100</v>
      </c>
      <c r="O67" s="95" t="n">
        <v>99.9</v>
      </c>
      <c r="P67" s="95" t="n">
        <v>99.7</v>
      </c>
      <c r="Q67" s="95" t="n">
        <v>99.9</v>
      </c>
      <c r="R67" s="95" t="n">
        <v>99.7</v>
      </c>
      <c r="S67" s="95" t="n">
        <v>99.6</v>
      </c>
      <c r="T67" s="95" t="n">
        <v>99.9</v>
      </c>
      <c r="U67" s="95" t="n">
        <v>100</v>
      </c>
      <c r="V67" s="95" t="n">
        <v>100</v>
      </c>
    </row>
    <row r="68" customFormat="false" ht="15" hidden="false" customHeight="true" outlineLevel="0" collapsed="false">
      <c r="A68" s="27"/>
      <c r="B68" s="27" t="s">
        <v>146</v>
      </c>
      <c r="C68" s="95" t="n">
        <v>99.9</v>
      </c>
      <c r="D68" s="95" t="n">
        <v>99.7</v>
      </c>
      <c r="E68" s="95" t="n">
        <v>99.5</v>
      </c>
      <c r="F68" s="95" t="n">
        <v>100.3</v>
      </c>
      <c r="G68" s="95" t="n">
        <v>99.1</v>
      </c>
      <c r="H68" s="95" t="n">
        <v>99.8</v>
      </c>
      <c r="I68" s="95" t="n">
        <v>97.5</v>
      </c>
      <c r="J68" s="95" t="n">
        <v>99</v>
      </c>
      <c r="K68" s="95" t="n">
        <v>98.8</v>
      </c>
      <c r="L68" s="95" t="n">
        <v>99.1</v>
      </c>
      <c r="M68" s="95" t="n">
        <v>100</v>
      </c>
      <c r="N68" s="95" t="n">
        <v>100</v>
      </c>
      <c r="O68" s="95" t="n">
        <v>99.9</v>
      </c>
      <c r="P68" s="95" t="n">
        <v>99.8</v>
      </c>
      <c r="Q68" s="95" t="n">
        <v>100</v>
      </c>
      <c r="R68" s="95" t="n">
        <v>99.9</v>
      </c>
      <c r="S68" s="95" t="n">
        <v>99.6</v>
      </c>
      <c r="T68" s="95" t="n">
        <v>99.9</v>
      </c>
      <c r="U68" s="95" t="n">
        <v>100</v>
      </c>
      <c r="V68" s="95" t="n">
        <v>100</v>
      </c>
    </row>
    <row r="69" customFormat="false" ht="12.75" hidden="false" customHeight="false" outlineLevel="0" collapsed="false">
      <c r="A69" s="27"/>
      <c r="B69" s="27" t="s">
        <v>149</v>
      </c>
      <c r="C69" s="95" t="n">
        <v>100.1</v>
      </c>
      <c r="D69" s="95" t="n">
        <v>100.1</v>
      </c>
      <c r="E69" s="95" t="n">
        <v>100.2</v>
      </c>
      <c r="F69" s="95" t="n">
        <v>100.5</v>
      </c>
      <c r="G69" s="95" t="n">
        <v>100.2</v>
      </c>
      <c r="H69" s="95" t="n">
        <v>100.3</v>
      </c>
      <c r="I69" s="95" t="n">
        <v>97.5</v>
      </c>
      <c r="J69" s="95" t="n">
        <v>100.4</v>
      </c>
      <c r="K69" s="95" t="n">
        <v>100</v>
      </c>
      <c r="L69" s="95" t="n">
        <v>101.2</v>
      </c>
      <c r="M69" s="95" t="n">
        <v>100</v>
      </c>
      <c r="N69" s="95" t="n">
        <v>100</v>
      </c>
      <c r="O69" s="95" t="n">
        <v>100.1</v>
      </c>
      <c r="P69" s="95" t="n">
        <v>100.1</v>
      </c>
      <c r="Q69" s="95" t="n">
        <v>100</v>
      </c>
      <c r="R69" s="95" t="n">
        <v>100.1</v>
      </c>
      <c r="S69" s="95" t="n">
        <v>100.2</v>
      </c>
      <c r="T69" s="95" t="n">
        <v>100</v>
      </c>
      <c r="U69" s="95" t="n">
        <v>100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3</v>
      </c>
      <c r="D70" s="95" t="n">
        <v>100.7</v>
      </c>
      <c r="E70" s="95" t="n">
        <v>101.2</v>
      </c>
      <c r="F70" s="95" t="n">
        <v>100.6</v>
      </c>
      <c r="G70" s="95" t="n">
        <v>102.1</v>
      </c>
      <c r="H70" s="95" t="n">
        <v>100.4</v>
      </c>
      <c r="I70" s="95" t="n">
        <v>107.4</v>
      </c>
      <c r="J70" s="95" t="n">
        <v>102.2</v>
      </c>
      <c r="K70" s="95" t="n">
        <v>102</v>
      </c>
      <c r="L70" s="95" t="n">
        <v>101.2</v>
      </c>
      <c r="M70" s="95" t="n">
        <v>100</v>
      </c>
      <c r="N70" s="95" t="n">
        <v>100</v>
      </c>
      <c r="O70" s="95" t="n">
        <v>100.1</v>
      </c>
      <c r="P70" s="95" t="n">
        <v>100.4</v>
      </c>
      <c r="Q70" s="95" t="n">
        <v>100.1</v>
      </c>
      <c r="R70" s="95" t="n">
        <v>100.2</v>
      </c>
      <c r="S70" s="95" t="n">
        <v>100.6</v>
      </c>
      <c r="T70" s="95" t="n">
        <v>100.1</v>
      </c>
      <c r="U70" s="95" t="n">
        <v>100</v>
      </c>
      <c r="V70" s="95" t="n">
        <v>100</v>
      </c>
    </row>
    <row r="71" customFormat="false" ht="12.75" hidden="false" customHeight="false" outlineLevel="0" collapsed="false">
      <c r="A71" s="27"/>
      <c r="B71" s="27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4</v>
      </c>
      <c r="D72" s="95" t="n">
        <v>100.8</v>
      </c>
      <c r="E72" s="95" t="n">
        <v>101.3</v>
      </c>
      <c r="F72" s="95" t="n">
        <v>100.6</v>
      </c>
      <c r="G72" s="95" t="n">
        <v>102</v>
      </c>
      <c r="H72" s="95" t="n">
        <v>100.9</v>
      </c>
      <c r="I72" s="95" t="n">
        <v>107.4</v>
      </c>
      <c r="J72" s="95" t="n">
        <v>102.2</v>
      </c>
      <c r="K72" s="95" t="n">
        <v>102</v>
      </c>
      <c r="L72" s="95" t="n">
        <v>101.2</v>
      </c>
      <c r="M72" s="95" t="n">
        <v>100</v>
      </c>
      <c r="N72" s="95" t="n">
        <v>100</v>
      </c>
      <c r="O72" s="95" t="n">
        <v>100.1</v>
      </c>
      <c r="P72" s="95" t="n">
        <v>100.7</v>
      </c>
      <c r="Q72" s="95" t="n">
        <v>100.2</v>
      </c>
      <c r="R72" s="95" t="n">
        <v>100.5</v>
      </c>
      <c r="S72" s="95" t="n">
        <v>100.7</v>
      </c>
      <c r="T72" s="95" t="n">
        <v>101</v>
      </c>
      <c r="U72" s="95" t="n">
        <v>100</v>
      </c>
      <c r="V72" s="95" t="n">
        <v>100</v>
      </c>
    </row>
    <row r="73" customFormat="false" ht="15" hidden="false" customHeight="true" outlineLevel="0" collapsed="false">
      <c r="A73" s="27"/>
      <c r="B73" s="27" t="s">
        <v>146</v>
      </c>
      <c r="C73" s="95" t="n">
        <v>100.5</v>
      </c>
      <c r="D73" s="95" t="n">
        <v>101.1</v>
      </c>
      <c r="E73" s="95" t="n">
        <v>101.8</v>
      </c>
      <c r="F73" s="95" t="n">
        <v>102.5</v>
      </c>
      <c r="G73" s="95" t="n">
        <v>102.1</v>
      </c>
      <c r="H73" s="95" t="n">
        <v>101.1</v>
      </c>
      <c r="I73" s="95" t="n">
        <v>107.4</v>
      </c>
      <c r="J73" s="95" t="n">
        <v>102.2</v>
      </c>
      <c r="K73" s="95" t="n">
        <v>102</v>
      </c>
      <c r="L73" s="95" t="n">
        <v>101.2</v>
      </c>
      <c r="M73" s="95" t="n">
        <v>102.1</v>
      </c>
      <c r="N73" s="95" t="n">
        <v>102.7</v>
      </c>
      <c r="O73" s="95" t="n">
        <v>100.1</v>
      </c>
      <c r="P73" s="95" t="n">
        <v>100.8</v>
      </c>
      <c r="Q73" s="95" t="n">
        <v>100.2</v>
      </c>
      <c r="R73" s="95" t="n">
        <v>100.5</v>
      </c>
      <c r="S73" s="95" t="n">
        <v>100.7</v>
      </c>
      <c r="T73" s="95" t="n">
        <v>101</v>
      </c>
      <c r="U73" s="95" t="n">
        <v>100</v>
      </c>
      <c r="V73" s="95" t="n">
        <v>100</v>
      </c>
    </row>
    <row r="74" customFormat="false" ht="12.75" hidden="false" customHeight="false" outlineLevel="0" collapsed="false">
      <c r="A74" s="27"/>
      <c r="B74" s="27" t="s">
        <v>147</v>
      </c>
      <c r="C74" s="95" t="n">
        <v>101</v>
      </c>
      <c r="D74" s="95" t="n">
        <v>101.6</v>
      </c>
      <c r="E74" s="95" t="n">
        <v>102.7</v>
      </c>
      <c r="F74" s="95" t="n">
        <v>102.5</v>
      </c>
      <c r="G74" s="95" t="n">
        <v>103.7</v>
      </c>
      <c r="H74" s="95" t="n">
        <v>101.3</v>
      </c>
      <c r="I74" s="95" t="n">
        <v>107.4</v>
      </c>
      <c r="J74" s="95" t="n">
        <v>103.8</v>
      </c>
      <c r="K74" s="95" t="n">
        <v>104.7</v>
      </c>
      <c r="L74" s="95" t="n">
        <v>103.7</v>
      </c>
      <c r="M74" s="95" t="n">
        <v>102.1</v>
      </c>
      <c r="N74" s="95" t="n">
        <v>102.7</v>
      </c>
      <c r="O74" s="95" t="n">
        <v>100.4</v>
      </c>
      <c r="P74" s="95" t="n">
        <v>101</v>
      </c>
      <c r="Q74" s="95" t="n">
        <v>100.5</v>
      </c>
      <c r="R74" s="95" t="n">
        <v>100.7</v>
      </c>
      <c r="S74" s="95" t="n">
        <v>101.2</v>
      </c>
      <c r="T74" s="95" t="n">
        <v>101.2</v>
      </c>
      <c r="U74" s="95" t="n">
        <v>100.2</v>
      </c>
      <c r="V74" s="95" t="n">
        <v>100.9</v>
      </c>
    </row>
    <row r="75" customFormat="false" ht="12.75" hidden="false" customHeight="false" outlineLevel="0" collapsed="false">
      <c r="A75" s="27"/>
      <c r="B75" s="27" t="s">
        <v>148</v>
      </c>
      <c r="C75" s="95" t="n">
        <v>101.1</v>
      </c>
      <c r="D75" s="95" t="n">
        <v>101.9</v>
      </c>
      <c r="E75" s="95" t="n">
        <v>103</v>
      </c>
      <c r="F75" s="95" t="n">
        <v>103</v>
      </c>
      <c r="G75" s="95" t="n">
        <v>104.2</v>
      </c>
      <c r="H75" s="95" t="n">
        <v>101.5</v>
      </c>
      <c r="I75" s="95" t="n">
        <v>109</v>
      </c>
      <c r="J75" s="95" t="n">
        <v>104</v>
      </c>
      <c r="K75" s="95" t="n">
        <v>104.9</v>
      </c>
      <c r="L75" s="95" t="n">
        <v>103.7</v>
      </c>
      <c r="M75" s="95" t="n">
        <v>102.1</v>
      </c>
      <c r="N75" s="95" t="n">
        <v>102.7</v>
      </c>
      <c r="O75" s="95" t="n">
        <v>100.4</v>
      </c>
      <c r="P75" s="95" t="n">
        <v>101.2</v>
      </c>
      <c r="Q75" s="95" t="n">
        <v>100.6</v>
      </c>
      <c r="R75" s="95" t="n">
        <v>100.8</v>
      </c>
      <c r="S75" s="95" t="n">
        <v>101.5</v>
      </c>
      <c r="T75" s="95" t="n">
        <v>101.2</v>
      </c>
      <c r="U75" s="95" t="n">
        <v>100.2</v>
      </c>
      <c r="V75" s="95" t="n">
        <v>100.9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4</v>
      </c>
      <c r="D77" s="95" t="n">
        <v>102.5</v>
      </c>
      <c r="E77" s="95" t="n">
        <v>103.2</v>
      </c>
      <c r="F77" s="95" t="n">
        <v>103</v>
      </c>
      <c r="G77" s="95" t="n">
        <v>104.5</v>
      </c>
      <c r="H77" s="95" t="n">
        <v>102.3</v>
      </c>
      <c r="I77" s="95" t="n">
        <v>109</v>
      </c>
      <c r="J77" s="95" t="n">
        <v>105.3</v>
      </c>
      <c r="K77" s="95" t="n">
        <v>104.9</v>
      </c>
      <c r="L77" s="95" t="n">
        <v>103.7</v>
      </c>
      <c r="M77" s="95" t="n">
        <v>102.1</v>
      </c>
      <c r="N77" s="95" t="n">
        <v>102.7</v>
      </c>
      <c r="O77" s="95" t="n">
        <v>100.4</v>
      </c>
      <c r="P77" s="95" t="n">
        <v>101.3</v>
      </c>
      <c r="Q77" s="95" t="n">
        <v>100.9</v>
      </c>
      <c r="R77" s="95" t="n">
        <v>101.8</v>
      </c>
      <c r="S77" s="95" t="n">
        <v>101.7</v>
      </c>
      <c r="T77" s="95" t="n">
        <v>102.5</v>
      </c>
      <c r="U77" s="95" t="n">
        <v>100.4</v>
      </c>
      <c r="V77" s="95" t="n">
        <v>100.9</v>
      </c>
    </row>
    <row r="78" customFormat="false" ht="15" hidden="false" customHeight="true" outlineLevel="0" collapsed="false">
      <c r="A78" s="27"/>
      <c r="B78" s="27" t="s">
        <v>146</v>
      </c>
      <c r="C78" s="95" t="n">
        <v>101.7</v>
      </c>
      <c r="D78" s="95" t="n">
        <v>103</v>
      </c>
      <c r="E78" s="95" t="n">
        <v>104.2</v>
      </c>
      <c r="F78" s="95" t="n">
        <v>104.3</v>
      </c>
      <c r="G78" s="95" t="n">
        <v>105.2</v>
      </c>
      <c r="H78" s="95" t="n">
        <v>102.4</v>
      </c>
      <c r="I78" s="95" t="n">
        <v>112.9</v>
      </c>
      <c r="J78" s="95" t="n">
        <v>105.3</v>
      </c>
      <c r="K78" s="95" t="n">
        <v>105.4</v>
      </c>
      <c r="L78" s="95" t="n">
        <v>103.7</v>
      </c>
      <c r="M78" s="95" t="n">
        <v>104.5</v>
      </c>
      <c r="N78" s="95" t="n">
        <v>105.9</v>
      </c>
      <c r="O78" s="95" t="n">
        <v>100.4</v>
      </c>
      <c r="P78" s="95" t="n">
        <v>102.1</v>
      </c>
      <c r="Q78" s="95" t="n">
        <v>100.9</v>
      </c>
      <c r="R78" s="95" t="n">
        <v>101.9</v>
      </c>
      <c r="S78" s="95" t="n">
        <v>102</v>
      </c>
      <c r="T78" s="95" t="n">
        <v>102.5</v>
      </c>
      <c r="U78" s="95" t="n">
        <v>100.4</v>
      </c>
      <c r="V78" s="95" t="n">
        <v>100.9</v>
      </c>
    </row>
    <row r="79" customFormat="false" ht="12.75" hidden="false" customHeight="false" outlineLevel="0" collapsed="false">
      <c r="A79" s="27"/>
      <c r="B79" s="27" t="s">
        <v>147</v>
      </c>
      <c r="C79" s="95" t="n">
        <v>102.6</v>
      </c>
      <c r="D79" s="95" t="n">
        <v>104.4</v>
      </c>
      <c r="E79" s="95" t="n">
        <v>105.9</v>
      </c>
      <c r="F79" s="95" t="n">
        <v>104.4</v>
      </c>
      <c r="G79" s="95" t="n">
        <v>107.6</v>
      </c>
      <c r="H79" s="95" t="n">
        <v>102.6</v>
      </c>
      <c r="I79" s="95" t="n">
        <v>112.9</v>
      </c>
      <c r="J79" s="95" t="n">
        <v>107.6</v>
      </c>
      <c r="K79" s="95" t="n">
        <v>109.1</v>
      </c>
      <c r="L79" s="95" t="n">
        <v>107.5</v>
      </c>
      <c r="M79" s="95" t="n">
        <v>104.6</v>
      </c>
      <c r="N79" s="95" t="n">
        <v>105.9</v>
      </c>
      <c r="O79" s="95" t="n">
        <v>100.6</v>
      </c>
      <c r="P79" s="95" t="n">
        <v>104.4</v>
      </c>
      <c r="Q79" s="95" t="n">
        <v>101.6</v>
      </c>
      <c r="R79" s="95" t="n">
        <v>103</v>
      </c>
      <c r="S79" s="95" t="n">
        <v>102.6</v>
      </c>
      <c r="T79" s="95" t="n">
        <v>103.4</v>
      </c>
      <c r="U79" s="95" t="n">
        <v>101.9</v>
      </c>
      <c r="V79" s="95" t="n">
        <v>101.8</v>
      </c>
    </row>
    <row r="80" customFormat="false" ht="12.75" hidden="false" customHeight="false" outlineLevel="0" collapsed="false">
      <c r="A80" s="27"/>
      <c r="B80" s="27" t="s">
        <v>148</v>
      </c>
      <c r="C80" s="95" t="n">
        <v>102.7</v>
      </c>
      <c r="D80" s="95" t="n">
        <v>104.7</v>
      </c>
      <c r="E80" s="95" t="n">
        <v>106.5</v>
      </c>
      <c r="F80" s="95" t="n">
        <v>104.5</v>
      </c>
      <c r="G80" s="95" t="n">
        <v>108.4</v>
      </c>
      <c r="H80" s="95" t="n">
        <v>103.7</v>
      </c>
      <c r="I80" s="95" t="n">
        <v>116.2</v>
      </c>
      <c r="J80" s="95" t="n">
        <v>108.6</v>
      </c>
      <c r="K80" s="95" t="n">
        <v>109.4</v>
      </c>
      <c r="L80" s="95" t="n">
        <v>107.5</v>
      </c>
      <c r="M80" s="95" t="n">
        <v>104.6</v>
      </c>
      <c r="N80" s="95" t="n">
        <v>105.9</v>
      </c>
      <c r="O80" s="95" t="n">
        <v>100.6</v>
      </c>
      <c r="P80" s="95" t="n">
        <v>104.8</v>
      </c>
      <c r="Q80" s="95" t="n">
        <v>101.6</v>
      </c>
      <c r="R80" s="95" t="n">
        <v>103.1</v>
      </c>
      <c r="S80" s="95" t="n">
        <v>103.1</v>
      </c>
      <c r="T80" s="95" t="n">
        <v>103.4</v>
      </c>
      <c r="U80" s="95" t="n">
        <v>101.9</v>
      </c>
      <c r="V80" s="95" t="n">
        <v>101.8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6.7</v>
      </c>
      <c r="D82" s="95" t="n">
        <v>106.4</v>
      </c>
      <c r="E82" s="95" t="n">
        <v>107.2</v>
      </c>
      <c r="F82" s="95" t="n">
        <v>104.8</v>
      </c>
      <c r="G82" s="95" t="n">
        <v>108.8</v>
      </c>
      <c r="H82" s="95" t="n">
        <v>104.6</v>
      </c>
      <c r="I82" s="95" t="n">
        <v>116.2</v>
      </c>
      <c r="J82" s="95" t="n">
        <v>108.6</v>
      </c>
      <c r="K82" s="95" t="n">
        <v>109.4</v>
      </c>
      <c r="L82" s="95" t="n">
        <v>108.3</v>
      </c>
      <c r="M82" s="95" t="n">
        <v>106.4</v>
      </c>
      <c r="N82" s="95" t="n">
        <v>105.9</v>
      </c>
      <c r="O82" s="95" t="n">
        <v>108</v>
      </c>
      <c r="P82" s="95" t="n">
        <v>105</v>
      </c>
      <c r="Q82" s="95" t="n">
        <v>106.6</v>
      </c>
      <c r="R82" s="95" t="n">
        <v>105.6</v>
      </c>
      <c r="S82" s="95" t="n">
        <v>103.5</v>
      </c>
      <c r="T82" s="95" t="n">
        <v>107.4</v>
      </c>
      <c r="U82" s="95" t="n">
        <v>107.6</v>
      </c>
      <c r="V82" s="95" t="n">
        <v>109.2</v>
      </c>
    </row>
    <row r="83" customFormat="false" ht="15" hidden="false" customHeight="true" outlineLevel="0" collapsed="false">
      <c r="A83" s="27"/>
      <c r="B83" s="27" t="s">
        <v>146</v>
      </c>
      <c r="C83" s="95" t="n">
        <v>107.1</v>
      </c>
      <c r="D83" s="95" t="n">
        <v>106.8</v>
      </c>
      <c r="E83" s="95" t="n">
        <v>107.7</v>
      </c>
      <c r="F83" s="95" t="n">
        <v>107.5</v>
      </c>
      <c r="G83" s="95" t="n">
        <v>109.2</v>
      </c>
      <c r="H83" s="95" t="n">
        <v>104.6</v>
      </c>
      <c r="I83" s="95" t="n">
        <v>116.2</v>
      </c>
      <c r="J83" s="95" t="n">
        <v>110.5</v>
      </c>
      <c r="K83" s="95" t="n">
        <v>109.4</v>
      </c>
      <c r="L83" s="95" t="n">
        <v>108.3</v>
      </c>
      <c r="M83" s="95" t="n">
        <v>106.5</v>
      </c>
      <c r="N83" s="95" t="n">
        <v>105.9</v>
      </c>
      <c r="O83" s="95" t="n">
        <v>108.1</v>
      </c>
      <c r="P83" s="95" t="n">
        <v>106.1</v>
      </c>
      <c r="Q83" s="95" t="n">
        <v>106.9</v>
      </c>
      <c r="R83" s="95" t="n">
        <v>106</v>
      </c>
      <c r="S83" s="95" t="n">
        <v>103.7</v>
      </c>
      <c r="T83" s="95" t="n">
        <v>107.4</v>
      </c>
      <c r="U83" s="95" t="n">
        <v>107.6</v>
      </c>
      <c r="V83" s="95" t="n">
        <v>109.4</v>
      </c>
    </row>
    <row r="84" customFormat="false" ht="12.75" hidden="false" customHeight="false" outlineLevel="0" collapsed="false">
      <c r="B84" s="27" t="s">
        <v>147</v>
      </c>
      <c r="C84" s="95" t="n">
        <v>107.9</v>
      </c>
      <c r="D84" s="95" t="n">
        <v>107.9</v>
      </c>
      <c r="E84" s="95" t="n">
        <v>109.5</v>
      </c>
      <c r="F84" s="95" t="n">
        <v>107.5</v>
      </c>
      <c r="G84" s="95" t="n">
        <v>111.1</v>
      </c>
      <c r="H84" s="95" t="n">
        <v>104.9</v>
      </c>
      <c r="I84" s="95" t="n">
        <v>121.3</v>
      </c>
      <c r="J84" s="95" t="n">
        <v>111.5</v>
      </c>
      <c r="K84" s="95" t="n">
        <v>111.6</v>
      </c>
      <c r="L84" s="95" t="n">
        <v>109.8</v>
      </c>
      <c r="M84" s="95" t="n">
        <v>109.6</v>
      </c>
      <c r="N84" s="95" t="n">
        <v>110.1</v>
      </c>
      <c r="O84" s="95" t="n">
        <v>108.1</v>
      </c>
      <c r="P84" s="95" t="n">
        <v>106.5</v>
      </c>
      <c r="Q84" s="95" t="n">
        <v>107.5</v>
      </c>
      <c r="R84" s="95" t="n">
        <v>106.5</v>
      </c>
      <c r="S84" s="95" t="n">
        <v>105.9</v>
      </c>
      <c r="T84" s="95" t="n">
        <v>107.5</v>
      </c>
      <c r="U84" s="95" t="n">
        <v>107.6</v>
      </c>
      <c r="V84" s="95" t="n">
        <v>110.6</v>
      </c>
    </row>
    <row r="85" customFormat="false" ht="12.75" hidden="false" customHeight="false" outlineLevel="0" collapsed="false">
      <c r="B85" s="27" t="s">
        <v>148</v>
      </c>
      <c r="C85" s="95" t="n">
        <v>108</v>
      </c>
      <c r="D85" s="95" t="n">
        <v>108.2</v>
      </c>
      <c r="E85" s="95" t="n">
        <v>110</v>
      </c>
      <c r="F85" s="95" t="n">
        <v>107.5</v>
      </c>
      <c r="G85" s="95" t="n">
        <v>111.6</v>
      </c>
      <c r="H85" s="95" t="n">
        <v>105</v>
      </c>
      <c r="I85" s="95" t="n">
        <v>123.7</v>
      </c>
      <c r="J85" s="95" t="n">
        <v>111.7</v>
      </c>
      <c r="K85" s="95" t="n">
        <v>111.9</v>
      </c>
      <c r="L85" s="95" t="n">
        <v>109.8</v>
      </c>
      <c r="M85" s="95" t="n">
        <v>109.6</v>
      </c>
      <c r="N85" s="95" t="n">
        <v>110.1</v>
      </c>
      <c r="O85" s="95" t="n">
        <v>108.1</v>
      </c>
      <c r="P85" s="95" t="n">
        <v>107.8</v>
      </c>
      <c r="Q85" s="95" t="n">
        <v>107.5</v>
      </c>
      <c r="R85" s="95" t="n">
        <v>106.5</v>
      </c>
      <c r="S85" s="95" t="n">
        <v>105.9</v>
      </c>
      <c r="T85" s="95" t="n">
        <v>107.5</v>
      </c>
      <c r="U85" s="95" t="n">
        <v>107.6</v>
      </c>
      <c r="V85" s="95" t="n">
        <v>110.6</v>
      </c>
    </row>
    <row r="87" customFormat="false" ht="12.75" hidden="false" customHeight="false" outlineLevel="0" collapsed="false">
      <c r="A87" s="27" t="n">
        <v>2009</v>
      </c>
      <c r="B87" s="27" t="s">
        <v>144</v>
      </c>
      <c r="C87" s="95" t="n">
        <v>109.6</v>
      </c>
      <c r="D87" s="95" t="n">
        <v>108.9</v>
      </c>
      <c r="E87" s="95" t="n">
        <v>110.2</v>
      </c>
      <c r="F87" s="95" t="n">
        <v>107.5</v>
      </c>
      <c r="G87" s="95" t="n">
        <v>111.5</v>
      </c>
      <c r="H87" s="95" t="n">
        <v>105.5</v>
      </c>
      <c r="I87" s="95" t="n">
        <v>123.7</v>
      </c>
      <c r="J87" s="95" t="n">
        <v>111.7</v>
      </c>
      <c r="K87" s="95" t="n">
        <v>111.9</v>
      </c>
      <c r="L87" s="95" t="n">
        <v>109.8</v>
      </c>
      <c r="M87" s="95" t="n">
        <v>110.2</v>
      </c>
      <c r="N87" s="95" t="n">
        <v>110.1</v>
      </c>
      <c r="O87" s="95" t="n">
        <v>110.6</v>
      </c>
      <c r="P87" s="95" t="n">
        <v>107.9</v>
      </c>
      <c r="Q87" s="95" t="n">
        <v>109.5</v>
      </c>
      <c r="R87" s="95" t="n">
        <v>107.7</v>
      </c>
      <c r="S87" s="95" t="n">
        <v>106.1</v>
      </c>
      <c r="T87" s="95" t="n">
        <v>109.7</v>
      </c>
      <c r="U87" s="95" t="n">
        <v>108.4</v>
      </c>
      <c r="V87" s="95" t="n">
        <v>112.5</v>
      </c>
    </row>
    <row r="88" customFormat="false" ht="12.75" hidden="false" customHeight="false" outlineLevel="0" collapsed="false">
      <c r="B88" s="27" t="s">
        <v>146</v>
      </c>
      <c r="C88" s="95" t="n">
        <v>110.5</v>
      </c>
      <c r="D88" s="95" t="n">
        <v>109.8</v>
      </c>
      <c r="E88" s="95" t="n">
        <v>111.1</v>
      </c>
      <c r="F88" s="95" t="n">
        <v>107.8</v>
      </c>
      <c r="G88" s="95" t="n">
        <v>113</v>
      </c>
      <c r="H88" s="95" t="n">
        <v>106.8</v>
      </c>
      <c r="I88" s="95" t="n">
        <v>123.7</v>
      </c>
      <c r="J88" s="95" t="n">
        <v>112.9</v>
      </c>
      <c r="K88" s="95" t="n">
        <v>113.9</v>
      </c>
      <c r="L88" s="95" t="n">
        <v>112.2</v>
      </c>
      <c r="M88" s="95" t="n">
        <v>110.2</v>
      </c>
      <c r="N88" s="95" t="n">
        <v>110.1</v>
      </c>
      <c r="O88" s="95" t="n">
        <v>110.6</v>
      </c>
      <c r="P88" s="95" t="n">
        <v>108.3</v>
      </c>
      <c r="Q88" s="95" t="n">
        <v>110.3</v>
      </c>
      <c r="R88" s="95" t="n">
        <v>108.7</v>
      </c>
      <c r="S88" s="95" t="n">
        <v>106.2</v>
      </c>
      <c r="T88" s="95" t="n">
        <v>110.6</v>
      </c>
      <c r="U88" s="95" t="n">
        <v>110.1</v>
      </c>
      <c r="V88" s="95" t="n">
        <v>114.2</v>
      </c>
      <c r="W88" s="95"/>
    </row>
    <row r="89" customFormat="false" ht="12.75" hidden="false" customHeight="false" outlineLevel="0" collapsed="false">
      <c r="B89" s="27" t="s">
        <v>149</v>
      </c>
      <c r="C89" s="95" t="n">
        <v>111.1</v>
      </c>
      <c r="D89" s="95" t="n">
        <v>111</v>
      </c>
      <c r="E89" s="95" t="n">
        <v>113.4</v>
      </c>
      <c r="F89" s="95" t="n">
        <v>111.7</v>
      </c>
      <c r="G89" s="95" t="n">
        <v>114.9</v>
      </c>
      <c r="H89" s="95" t="n">
        <v>107.1</v>
      </c>
      <c r="I89" s="95" t="n">
        <v>127.8</v>
      </c>
      <c r="J89" s="95" t="n">
        <v>114.2</v>
      </c>
      <c r="K89" s="95" t="n">
        <v>116.5</v>
      </c>
      <c r="L89" s="95" t="n">
        <v>114.1</v>
      </c>
      <c r="M89" s="95" t="n">
        <v>113.2</v>
      </c>
      <c r="N89" s="95" t="n">
        <v>114</v>
      </c>
      <c r="O89" s="95" t="n">
        <v>110.9</v>
      </c>
      <c r="P89" s="95" t="n">
        <v>110.6</v>
      </c>
      <c r="Q89" s="95" t="n">
        <v>110.5</v>
      </c>
      <c r="R89" s="95" t="n">
        <v>108.9</v>
      </c>
      <c r="S89" s="95" t="n">
        <v>106.6</v>
      </c>
      <c r="T89" s="95" t="n">
        <v>110.7</v>
      </c>
      <c r="U89" s="95" t="n">
        <v>110.1</v>
      </c>
      <c r="V89" s="95" t="n">
        <v>114.2</v>
      </c>
      <c r="W89" s="95"/>
    </row>
    <row r="90" customFormat="false" ht="12.75" hidden="false" customHeight="false" outlineLevel="0" collapsed="false">
      <c r="B90" s="27" t="s">
        <v>148</v>
      </c>
      <c r="C90" s="95" t="n">
        <v>111.2</v>
      </c>
      <c r="D90" s="95" t="n">
        <v>111.3</v>
      </c>
      <c r="E90" s="95" t="n">
        <v>113.8</v>
      </c>
      <c r="F90" s="95" t="n">
        <v>111.7</v>
      </c>
      <c r="G90" s="95" t="n">
        <v>115.7</v>
      </c>
      <c r="H90" s="95" t="n">
        <v>107.5</v>
      </c>
      <c r="I90" s="95" t="n">
        <v>132.1</v>
      </c>
      <c r="J90" s="95" t="n">
        <v>114.6</v>
      </c>
      <c r="K90" s="95" t="n">
        <v>116.9</v>
      </c>
      <c r="L90" s="95" t="n">
        <v>114.1</v>
      </c>
      <c r="M90" s="95" t="n">
        <v>113.2</v>
      </c>
      <c r="N90" s="95" t="n">
        <v>114</v>
      </c>
      <c r="O90" s="95" t="n">
        <v>110.9</v>
      </c>
      <c r="P90" s="95" t="n">
        <v>110.9</v>
      </c>
      <c r="Q90" s="95" t="n">
        <v>110.5</v>
      </c>
      <c r="R90" s="95" t="n">
        <v>109</v>
      </c>
      <c r="S90" s="95" t="n">
        <v>107.1</v>
      </c>
      <c r="T90" s="95" t="n">
        <v>110.7</v>
      </c>
      <c r="U90" s="95" t="n">
        <v>110.1</v>
      </c>
      <c r="V90" s="95" t="n">
        <v>114.2</v>
      </c>
      <c r="W90" s="95"/>
    </row>
    <row r="92" customFormat="false" ht="12.75" hidden="false" customHeight="false" outlineLevel="0" collapsed="false">
      <c r="A92" s="42" t="n">
        <v>2010</v>
      </c>
      <c r="B92" s="27" t="s">
        <v>144</v>
      </c>
      <c r="C92" s="95" t="n">
        <v>112.1</v>
      </c>
      <c r="D92" s="95" t="n">
        <v>112.1</v>
      </c>
      <c r="E92" s="95" t="n">
        <v>114.1</v>
      </c>
      <c r="F92" s="95" t="n">
        <v>111.8</v>
      </c>
      <c r="G92" s="95" t="n">
        <v>115.9</v>
      </c>
      <c r="H92" s="95" t="n">
        <v>107.9</v>
      </c>
      <c r="I92" s="95" t="n">
        <v>132.1</v>
      </c>
      <c r="J92" s="95" t="n">
        <v>115.3</v>
      </c>
      <c r="K92" s="95" t="n">
        <v>116.9</v>
      </c>
      <c r="L92" s="95" t="n">
        <v>114.5</v>
      </c>
      <c r="M92" s="95" t="n">
        <v>113.7</v>
      </c>
      <c r="N92" s="95" t="n">
        <v>114</v>
      </c>
      <c r="O92" s="95" t="n">
        <v>112.7</v>
      </c>
      <c r="P92" s="95" t="n">
        <v>111</v>
      </c>
      <c r="Q92" s="95" t="n">
        <v>111.6</v>
      </c>
      <c r="R92" s="95" t="n">
        <v>110.2</v>
      </c>
      <c r="S92" s="95" t="n">
        <v>108.1</v>
      </c>
      <c r="T92" s="95" t="n">
        <v>111.7</v>
      </c>
      <c r="U92" s="95" t="n">
        <v>111.8</v>
      </c>
      <c r="V92" s="95" t="n">
        <v>115.2</v>
      </c>
      <c r="W92" s="95"/>
    </row>
    <row r="93" customFormat="false" ht="12.75" hidden="false" customHeight="false" outlineLevel="0" collapsed="false">
      <c r="B93" s="27" t="s">
        <v>146</v>
      </c>
      <c r="C93" s="95" t="n">
        <v>112.7</v>
      </c>
      <c r="D93" s="95" t="n">
        <v>112.4</v>
      </c>
      <c r="E93" s="95" t="n">
        <v>114.6</v>
      </c>
      <c r="F93" s="95" t="n">
        <v>111.9</v>
      </c>
      <c r="G93" s="95" t="n">
        <v>116.1</v>
      </c>
      <c r="H93" s="95" t="n">
        <v>108.6</v>
      </c>
      <c r="I93" s="95" t="n">
        <v>132.1</v>
      </c>
      <c r="J93" s="95" t="n">
        <v>115.3</v>
      </c>
      <c r="K93" s="95" t="n">
        <v>116.9</v>
      </c>
      <c r="L93" s="95" t="n">
        <v>114.5</v>
      </c>
      <c r="M93" s="95" t="n">
        <v>113.7</v>
      </c>
      <c r="N93" s="95" t="n">
        <v>114</v>
      </c>
      <c r="O93" s="95" t="n">
        <v>112.7</v>
      </c>
      <c r="P93" s="95" t="n">
        <v>113</v>
      </c>
      <c r="Q93" s="95" t="n">
        <v>112.1</v>
      </c>
      <c r="R93" s="95" t="n">
        <v>110.4</v>
      </c>
      <c r="S93" s="95" t="n">
        <v>108.1</v>
      </c>
      <c r="T93" s="95" t="n">
        <v>111.7</v>
      </c>
      <c r="U93" s="95" t="n">
        <v>111.8</v>
      </c>
      <c r="V93" s="95" t="n">
        <v>116.8</v>
      </c>
      <c r="W93" s="95"/>
    </row>
    <row r="94" customFormat="false" ht="12.75" hidden="false" customHeight="false" outlineLevel="0" collapsed="false">
      <c r="B94" s="27" t="s">
        <v>149</v>
      </c>
      <c r="C94" s="95" t="n">
        <v>112.9</v>
      </c>
      <c r="D94" s="95" t="n">
        <v>112.8</v>
      </c>
      <c r="E94" s="95" t="n">
        <v>114.7</v>
      </c>
      <c r="F94" s="95" t="n">
        <v>113.8</v>
      </c>
      <c r="G94" s="95" t="n">
        <v>116.2</v>
      </c>
      <c r="H94" s="95" t="n">
        <v>109.2</v>
      </c>
      <c r="I94" s="95" t="n">
        <v>132.1</v>
      </c>
      <c r="J94" s="95" t="n">
        <v>115.3</v>
      </c>
      <c r="K94" s="95" t="n">
        <v>116.9</v>
      </c>
      <c r="L94" s="95" t="n">
        <v>114.5</v>
      </c>
      <c r="M94" s="95" t="n">
        <v>113.7</v>
      </c>
      <c r="N94" s="95" t="n">
        <v>114</v>
      </c>
      <c r="O94" s="95" t="n">
        <v>112.7</v>
      </c>
      <c r="P94" s="95" t="n">
        <v>113.1</v>
      </c>
      <c r="Q94" s="95" t="n">
        <v>112.4</v>
      </c>
      <c r="R94" s="95" t="n">
        <v>111.1</v>
      </c>
      <c r="S94" s="95" t="n">
        <v>108.7</v>
      </c>
      <c r="T94" s="95" t="n">
        <v>111.7</v>
      </c>
      <c r="U94" s="95" t="n">
        <v>111.8</v>
      </c>
      <c r="V94" s="95" t="n">
        <v>116.8</v>
      </c>
      <c r="W94" s="95"/>
    </row>
    <row r="95" customFormat="false" ht="12.75" hidden="false" customHeight="false" outlineLevel="0" collapsed="false">
      <c r="B95" s="27" t="s">
        <v>148</v>
      </c>
      <c r="C95" s="95" t="n">
        <v>113</v>
      </c>
      <c r="D95" s="95" t="n">
        <v>112.9</v>
      </c>
      <c r="E95" s="95" t="n">
        <v>114.8</v>
      </c>
      <c r="F95" s="95" t="n">
        <v>113.8</v>
      </c>
      <c r="G95" s="95" t="n">
        <v>116.2</v>
      </c>
      <c r="H95" s="95" t="n">
        <v>109.2</v>
      </c>
      <c r="I95" s="95" t="n">
        <v>132.1</v>
      </c>
      <c r="J95" s="95" t="n">
        <v>115.3</v>
      </c>
      <c r="K95" s="95" t="n">
        <v>116.9</v>
      </c>
      <c r="L95" s="95" t="n">
        <v>114.5</v>
      </c>
      <c r="M95" s="95" t="n">
        <v>113.7</v>
      </c>
      <c r="N95" s="95" t="n">
        <v>114</v>
      </c>
      <c r="O95" s="95" t="n">
        <v>112.7</v>
      </c>
      <c r="P95" s="95" t="n">
        <v>113.3</v>
      </c>
      <c r="Q95" s="95" t="n">
        <v>112.4</v>
      </c>
      <c r="R95" s="95" t="n">
        <v>111.2</v>
      </c>
      <c r="S95" s="95" t="n">
        <v>109</v>
      </c>
      <c r="T95" s="95" t="n">
        <v>111.8</v>
      </c>
      <c r="U95" s="95" t="n">
        <v>111.8</v>
      </c>
      <c r="V95" s="95" t="n">
        <v>116.8</v>
      </c>
    </row>
    <row r="97" customFormat="false" ht="12.75" hidden="false" customHeight="false" outlineLevel="0" collapsed="false">
      <c r="A97" s="42" t="n">
        <v>2011</v>
      </c>
      <c r="B97" s="27" t="s">
        <v>144</v>
      </c>
      <c r="C97" s="95" t="n">
        <v>113.5</v>
      </c>
      <c r="D97" s="95" t="n">
        <v>113.5</v>
      </c>
      <c r="E97" s="95" t="n">
        <v>115.6</v>
      </c>
      <c r="F97" s="95" t="n">
        <v>114.1</v>
      </c>
      <c r="G97" s="95" t="n">
        <v>116.7</v>
      </c>
      <c r="H97" s="95" t="n">
        <v>110.1</v>
      </c>
      <c r="I97" s="95" t="n">
        <v>132.1</v>
      </c>
      <c r="J97" s="95" t="n">
        <v>116.7</v>
      </c>
      <c r="K97" s="95" t="n">
        <v>116.9</v>
      </c>
      <c r="L97" s="95" t="n">
        <v>114.5</v>
      </c>
      <c r="M97" s="95" t="n">
        <v>116.5</v>
      </c>
      <c r="N97" s="95" t="n">
        <v>117.4</v>
      </c>
      <c r="O97" s="95" t="n">
        <v>113.6</v>
      </c>
      <c r="P97" s="95" t="n">
        <v>113.5</v>
      </c>
      <c r="Q97" s="95" t="n">
        <v>112.9</v>
      </c>
      <c r="R97" s="95" t="n">
        <v>111.7</v>
      </c>
      <c r="S97" s="95" t="n">
        <v>109.5</v>
      </c>
      <c r="T97" s="95" t="n">
        <v>111.9</v>
      </c>
      <c r="U97" s="95" t="n">
        <v>112</v>
      </c>
      <c r="V97" s="95" t="n">
        <v>117.2</v>
      </c>
    </row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2" right="0.220138888888889" top="0.420138888888889" bottom="1.05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89" activePane="bottomLeft" state="frozen"/>
      <selection pane="topLeft" activeCell="A1" activeCellId="0" sqref="A1"/>
      <selection pane="bottomLeft" activeCell="J13" activeCellId="0" sqref="J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true" hidden="false" outlineLevel="0" max="2" min="2" style="27" width="10.99"/>
    <col collapsed="false" customWidth="true" hidden="false" outlineLevel="0" max="6" min="3" style="27" width="10.82"/>
    <col collapsed="false" customWidth="true" hidden="false" outlineLevel="0" max="7" min="7" style="27" width="12.65"/>
    <col collapsed="false" customWidth="true" hidden="false" outlineLevel="0" max="8" min="8" style="27" width="13.33"/>
    <col collapsed="false" customWidth="true" hidden="false" outlineLevel="0" max="9" min="9" style="27" width="13.49"/>
    <col collapsed="false" customWidth="true" hidden="false" outlineLevel="0" max="10" min="10" style="27" width="13.99"/>
    <col collapsed="false" customWidth="true" hidden="false" outlineLevel="0" max="11" min="11" style="27" width="11.65"/>
    <col collapsed="false" customWidth="true" hidden="false" outlineLevel="0" max="12" min="12" style="27" width="12.33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2.82"/>
    <col collapsed="false" customWidth="false" hidden="false" outlineLevel="0" max="21" min="20" style="27" width="10.33"/>
    <col collapsed="false" customWidth="true" hidden="false" outlineLevel="0" max="22" min="22" style="27" width="13.49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2.75" hidden="false" customHeight="fals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NL-Mv-vj'!E22/'NL-Mv-vj'!E17*100-100</f>
        <v>8.25060355260143</v>
      </c>
      <c r="F23" s="95" t="n">
        <f aca="false">'NL-Mv-vj'!F22/'NL-Mv-vj'!F17*100-100</f>
        <v>6.83285618923813</v>
      </c>
      <c r="G23" s="95" t="n">
        <f aca="false">'NL-Mv-vj'!G22/'NL-Mv-vj'!G17*100-100</f>
        <v>9.74437162952742</v>
      </c>
      <c r="H23" s="95" t="n">
        <f aca="false">'NL-Mv-vj'!H22/'NL-Mv-vj'!H17*100-100</f>
        <v>9.78469560833348</v>
      </c>
      <c r="I23" s="95" t="n">
        <f aca="false">'NL-Mv-vj'!I22/'NL-Mv-vj'!I17*100-100</f>
        <v>11.6857908128491</v>
      </c>
      <c r="J23" s="95" t="n">
        <f aca="false">'NL-Mv-vj'!J22/'NL-Mv-vj'!J17*100-100</f>
        <v>9.57335246276753</v>
      </c>
      <c r="K23" s="95" t="n">
        <f aca="false">'NL-Mv-vj'!K22/'NL-Mv-vj'!K17*100-100</f>
        <v>11.6729342265051</v>
      </c>
      <c r="L23" s="95" t="n">
        <f aca="false">'NL-Mv-vj'!L22/'NL-Mv-vj'!L17*100-100</f>
        <v>7.93800166333709</v>
      </c>
      <c r="M23" s="95" t="n">
        <f aca="false">'NL-Mv-vj'!M22/'NL-Mv-vj'!M17*100-100</f>
        <v>6.7016795226033</v>
      </c>
      <c r="N23" s="95" t="n">
        <f aca="false">'NL-Mv-vj'!N22/'NL-Mv-vj'!N17*100-100</f>
        <v>7.09871630988937</v>
      </c>
      <c r="O23" s="95" t="n">
        <f aca="false">'NL-Mv-vj'!O22/'NL-Mv-vj'!O17*100-100</f>
        <v>5.61974368151728</v>
      </c>
      <c r="P23" s="95" t="n">
        <f aca="false">'NL-Mv-vj'!P22/'NL-Mv-vj'!P17*100-100</f>
        <v>7.20447141811506</v>
      </c>
      <c r="Q23" s="94" t="s">
        <v>145</v>
      </c>
      <c r="R23" s="94" t="s">
        <v>145</v>
      </c>
      <c r="S23" s="95" t="n">
        <f aca="false">'NL-Mv-vj'!S22/'NL-Mv-vj'!S17*100-100</f>
        <v>7.52651490234655</v>
      </c>
      <c r="T23" s="95" t="n">
        <f aca="false">'NL-Mv-vj'!T22/'NL-Mv-vj'!T17*100-100</f>
        <v>4.87025760224439</v>
      </c>
      <c r="U23" s="95" t="n">
        <f aca="false">'NL-Mv-vj'!U22/'NL-Mv-vj'!U17*100-100</f>
        <v>5.92566524437285</v>
      </c>
      <c r="V23" s="95" t="n">
        <f aca="false">'NL-Mv-vj'!V22/'NL-Mv-vj'!V17*100-100</f>
        <v>5.69020141801641</v>
      </c>
      <c r="W23" s="95"/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NL-Mv-vj'!E23/'NL-Mv-vj'!E18*100-100</f>
        <v>6.58685392035743</v>
      </c>
      <c r="F24" s="95" t="n">
        <f aca="false">'NL-Mv-vj'!F23/'NL-Mv-vj'!F18*100-100</f>
        <v>9.63533881611158</v>
      </c>
      <c r="G24" s="95" t="n">
        <f aca="false">'NL-Mv-vj'!G23/'NL-Mv-vj'!G18*100-100</f>
        <v>9.43738070836761</v>
      </c>
      <c r="H24" s="95" t="n">
        <f aca="false">'NL-Mv-vj'!H23/'NL-Mv-vj'!H18*100-100</f>
        <v>8.78777266998856</v>
      </c>
      <c r="I24" s="95" t="n">
        <f aca="false">'NL-Mv-vj'!I23/'NL-Mv-vj'!I18*100-100</f>
        <v>8.47240051347879</v>
      </c>
      <c r="J24" s="95" t="n">
        <f aca="false">'NL-Mv-vj'!J23/'NL-Mv-vj'!J18*100-100</f>
        <v>12.4890671550498</v>
      </c>
      <c r="K24" s="95" t="n">
        <f aca="false">'NL-Mv-vj'!K23/'NL-Mv-vj'!K18*100-100</f>
        <v>11.6729342265051</v>
      </c>
      <c r="L24" s="95" t="n">
        <f aca="false">'NL-Mv-vj'!L23/'NL-Mv-vj'!L18*100-100</f>
        <v>7.93800166333709</v>
      </c>
      <c r="M24" s="95" t="n">
        <f aca="false">'NL-Mv-vj'!M23/'NL-Mv-vj'!M18*100-100</f>
        <v>5.88352884112202</v>
      </c>
      <c r="N24" s="95" t="n">
        <f aca="false">'NL-Mv-vj'!N23/'NL-Mv-vj'!N18*100-100</f>
        <v>5.90825567830684</v>
      </c>
      <c r="O24" s="95" t="n">
        <f aca="false">'NL-Mv-vj'!O23/'NL-Mv-vj'!O18*100-100</f>
        <v>5.61974368151728</v>
      </c>
      <c r="P24" s="95" t="n">
        <f aca="false">'NL-Mv-vj'!P23/'NL-Mv-vj'!P18*100-100</f>
        <v>2.70756729616369</v>
      </c>
      <c r="Q24" s="94" t="s">
        <v>145</v>
      </c>
      <c r="R24" s="94" t="s">
        <v>145</v>
      </c>
      <c r="S24" s="95" t="n">
        <f aca="false">'NL-Mv-vj'!S23/'NL-Mv-vj'!S18*100-100</f>
        <v>5.95874301035902</v>
      </c>
      <c r="T24" s="95" t="n">
        <f aca="false">'NL-Mv-vj'!T23/'NL-Mv-vj'!T18*100-100</f>
        <v>4.88230898320485</v>
      </c>
      <c r="U24" s="95" t="n">
        <f aca="false">'NL-Mv-vj'!U23/'NL-Mv-vj'!U18*100-100</f>
        <v>5.92566524437285</v>
      </c>
      <c r="V24" s="95" t="n">
        <f aca="false">'NL-Mv-vj'!V23/'NL-Mv-vj'!V18*100-100</f>
        <v>5.69020141801641</v>
      </c>
      <c r="W24" s="95"/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NL-Mv-vj'!E24/'NL-Mv-vj'!E19*100-100</f>
        <v>5.74752598794626</v>
      </c>
      <c r="F25" s="95" t="n">
        <f aca="false">'NL-Mv-vj'!F24/'NL-Mv-vj'!F19*100-100</f>
        <v>3.92124885813092</v>
      </c>
      <c r="G25" s="95" t="n">
        <f aca="false">'NL-Mv-vj'!G24/'NL-Mv-vj'!G19*100-100</f>
        <v>8.55557939468395</v>
      </c>
      <c r="H25" s="95" t="n">
        <f aca="false">'NL-Mv-vj'!H24/'NL-Mv-vj'!H19*100-100</f>
        <v>8.61372349918554</v>
      </c>
      <c r="I25" s="95" t="n">
        <f aca="false">'NL-Mv-vj'!I24/'NL-Mv-vj'!I19*100-100</f>
        <v>6.76595310342717</v>
      </c>
      <c r="J25" s="95" t="n">
        <f aca="false">'NL-Mv-vj'!J24/'NL-Mv-vj'!J19*100-100</f>
        <v>11.2070481835016</v>
      </c>
      <c r="K25" s="95" t="n">
        <f aca="false">'NL-Mv-vj'!K24/'NL-Mv-vj'!K19*100-100</f>
        <v>10.2124932867095</v>
      </c>
      <c r="L25" s="95" t="n">
        <f aca="false">'NL-Mv-vj'!L24/'NL-Mv-vj'!L19*100-100</f>
        <v>7.31203271765877</v>
      </c>
      <c r="M25" s="95" t="n">
        <f aca="false">'NL-Mv-vj'!M24/'NL-Mv-vj'!M19*100-100</f>
        <v>4.74772267626253</v>
      </c>
      <c r="N25" s="95" t="n">
        <f aca="false">'NL-Mv-vj'!N24/'NL-Mv-vj'!N19*100-100</f>
        <v>5.64474077530932</v>
      </c>
      <c r="O25" s="95" t="n">
        <f aca="false">'NL-Mv-vj'!O24/'NL-Mv-vj'!O19*100-100</f>
        <v>2.36220472440945</v>
      </c>
      <c r="P25" s="95" t="n">
        <f aca="false">'NL-Mv-vj'!P24/'NL-Mv-vj'!P19*100-100</f>
        <v>2.49172912806921</v>
      </c>
      <c r="Q25" s="94" t="s">
        <v>145</v>
      </c>
      <c r="R25" s="94" t="s">
        <v>145</v>
      </c>
      <c r="S25" s="95" t="n">
        <f aca="false">'NL-Mv-vj'!S24/'NL-Mv-vj'!S19*100-100</f>
        <v>4.19759904984967</v>
      </c>
      <c r="T25" s="95" t="n">
        <f aca="false">'NL-Mv-vj'!T24/'NL-Mv-vj'!T19*100-100</f>
        <v>3.36346953259019</v>
      </c>
      <c r="U25" s="95" t="n">
        <f aca="false">'NL-Mv-vj'!U24/'NL-Mv-vj'!U19*100-100</f>
        <v>3.03044578202731</v>
      </c>
      <c r="V25" s="95" t="n">
        <f aca="false">'NL-Mv-vj'!V24/'NL-Mv-vj'!V19*100-100</f>
        <v>2.37676568358268</v>
      </c>
      <c r="W25" s="95"/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NL-Mv-vj'!E25/'NL-Mv-vj'!E20*100-100</f>
        <v>6.29158923467111</v>
      </c>
      <c r="F26" s="95" t="n">
        <f aca="false">'NL-Mv-vj'!F25/'NL-Mv-vj'!F20*100-100</f>
        <v>3.52813538356128</v>
      </c>
      <c r="G26" s="95" t="n">
        <f aca="false">'NL-Mv-vj'!G25/'NL-Mv-vj'!G20*100-100</f>
        <v>8.31156998469606</v>
      </c>
      <c r="H26" s="95" t="n">
        <f aca="false">'NL-Mv-vj'!H25/'NL-Mv-vj'!H20*100-100</f>
        <v>6.35752938038105</v>
      </c>
      <c r="I26" s="95" t="n">
        <f aca="false">'NL-Mv-vj'!I25/'NL-Mv-vj'!I20*100-100</f>
        <v>10.7448107448108</v>
      </c>
      <c r="J26" s="95" t="n">
        <f aca="false">'NL-Mv-vj'!J25/'NL-Mv-vj'!J20*100-100</f>
        <v>11.1199573917233</v>
      </c>
      <c r="K26" s="95" t="n">
        <f aca="false">'NL-Mv-vj'!K25/'NL-Mv-vj'!K20*100-100</f>
        <v>10.1335634117422</v>
      </c>
      <c r="L26" s="95" t="n">
        <f aca="false">'NL-Mv-vj'!L25/'NL-Mv-vj'!L20*100-100</f>
        <v>5.36811739901175</v>
      </c>
      <c r="M26" s="95" t="n">
        <f aca="false">'NL-Mv-vj'!M25/'NL-Mv-vj'!M20*100-100</f>
        <v>3.98858101907757</v>
      </c>
      <c r="N26" s="95" t="n">
        <f aca="false">'NL-Mv-vj'!N25/'NL-Mv-vj'!N20*100-100</f>
        <v>5.48726033152877</v>
      </c>
      <c r="O26" s="95" t="n">
        <f aca="false">'NL-Mv-vj'!O25/'NL-Mv-vj'!O20*100-100</f>
        <v>0</v>
      </c>
      <c r="P26" s="95" t="n">
        <f aca="false">'NL-Mv-vj'!P25/'NL-Mv-vj'!P20*100-100</f>
        <v>4.82824189908371</v>
      </c>
      <c r="Q26" s="94" t="s">
        <v>145</v>
      </c>
      <c r="R26" s="94" t="s">
        <v>145</v>
      </c>
      <c r="S26" s="95" t="n">
        <f aca="false">'NL-Mv-vj'!S25/'NL-Mv-vj'!S20*100-100</f>
        <v>3.5041541518944</v>
      </c>
      <c r="T26" s="95" t="n">
        <f aca="false">'NL-Mv-vj'!T25/'NL-Mv-vj'!T20*100-100</f>
        <v>1.31259402919819</v>
      </c>
      <c r="U26" s="95" t="n">
        <f aca="false">'NL-Mv-vj'!U25/'NL-Mv-vj'!U20*100-100</f>
        <v>0.823455913018307</v>
      </c>
      <c r="V26" s="95" t="n">
        <f aca="false">'NL-Mv-vj'!V25/'NL-Mv-vj'!V20*100-100</f>
        <v>0</v>
      </c>
      <c r="W26" s="95"/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NL-Mv-vj'!E27/'NL-Mv-vj'!E22*100-100</f>
        <v>6.11517167704466</v>
      </c>
      <c r="F28" s="95" t="n">
        <f aca="false">'NL-Mv-vj'!F27/'NL-Mv-vj'!F22*100-100</f>
        <v>3.39522205506103</v>
      </c>
      <c r="G28" s="95" t="n">
        <f aca="false">'NL-Mv-vj'!G27/'NL-Mv-vj'!G22*100-100</f>
        <v>7.7248784650774</v>
      </c>
      <c r="H28" s="95" t="n">
        <f aca="false">'NL-Mv-vj'!H27/'NL-Mv-vj'!H22*100-100</f>
        <v>6.45491512759597</v>
      </c>
      <c r="I28" s="95" t="n">
        <f aca="false">'NL-Mv-vj'!I27/'NL-Mv-vj'!I22*100-100</f>
        <v>7.33727810650886</v>
      </c>
      <c r="J28" s="95" t="n">
        <f aca="false">'NL-Mv-vj'!J27/'NL-Mv-vj'!J22*100-100</f>
        <v>11.1199573917233</v>
      </c>
      <c r="K28" s="95" t="n">
        <f aca="false">'NL-Mv-vj'!K27/'NL-Mv-vj'!K22*100-100</f>
        <v>10.1335634117422</v>
      </c>
      <c r="L28" s="95" t="n">
        <f aca="false">'NL-Mv-vj'!L27/'NL-Mv-vj'!L22*100-100</f>
        <v>5.36811739901175</v>
      </c>
      <c r="M28" s="95" t="n">
        <f aca="false">'NL-Mv-vj'!M27/'NL-Mv-vj'!M22*100-100</f>
        <v>4.26759415392401</v>
      </c>
      <c r="N28" s="95" t="n">
        <f aca="false">'NL-Mv-vj'!N27/'NL-Mv-vj'!N22*100-100</f>
        <v>5.42947813898383</v>
      </c>
      <c r="O28" s="95" t="n">
        <f aca="false">'NL-Mv-vj'!O27/'NL-Mv-vj'!O22*100-100</f>
        <v>1.38256453179768</v>
      </c>
      <c r="P28" s="95" t="n">
        <f aca="false">'NL-Mv-vj'!P27/'NL-Mv-vj'!P22*100-100</f>
        <v>4.84817834161086</v>
      </c>
      <c r="Q28" s="94" t="s">
        <v>145</v>
      </c>
      <c r="R28" s="94" t="s">
        <v>145</v>
      </c>
      <c r="S28" s="95" t="n">
        <f aca="false">'NL-Mv-vj'!S27/'NL-Mv-vj'!S22*100-100</f>
        <v>3.54319814366136</v>
      </c>
      <c r="T28" s="95" t="n">
        <f aca="false">'NL-Mv-vj'!T27/'NL-Mv-vj'!T22*100-100</f>
        <v>2.57627325301435</v>
      </c>
      <c r="U28" s="95" t="n">
        <f aca="false">'NL-Mv-vj'!U27/'NL-Mv-vj'!U22*100-100</f>
        <v>3.85207177139108</v>
      </c>
      <c r="V28" s="95" t="n">
        <f aca="false">'NL-Mv-vj'!V27/'NL-Mv-vj'!V22*100-100</f>
        <v>1.30427084993565</v>
      </c>
      <c r="W28" s="95"/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NL-Mv-vj'!E28/'NL-Mv-vj'!E23*100-100</f>
        <v>5.77685734026683</v>
      </c>
      <c r="F29" s="95" t="n">
        <f aca="false">'NL-Mv-vj'!F28/'NL-Mv-vj'!F23*100-100</f>
        <v>0.703866897960154</v>
      </c>
      <c r="G29" s="95" t="n">
        <f aca="false">'NL-Mv-vj'!G28/'NL-Mv-vj'!G23*100-100</f>
        <v>8.0038832578694</v>
      </c>
      <c r="H29" s="95" t="n">
        <f aca="false">'NL-Mv-vj'!H28/'NL-Mv-vj'!H23*100-100</f>
        <v>6.09632498278484</v>
      </c>
      <c r="I29" s="95" t="n">
        <f aca="false">'NL-Mv-vj'!I28/'NL-Mv-vj'!I23*100-100</f>
        <v>7.33727810650886</v>
      </c>
      <c r="J29" s="95" t="n">
        <f aca="false">'NL-Mv-vj'!J28/'NL-Mv-vj'!J23*100-100</f>
        <v>9.89672072729782</v>
      </c>
      <c r="K29" s="95" t="n">
        <f aca="false">'NL-Mv-vj'!K28/'NL-Mv-vj'!K23*100-100</f>
        <v>11.8945510045204</v>
      </c>
      <c r="L29" s="95" t="n">
        <f aca="false">'NL-Mv-vj'!L28/'NL-Mv-vj'!L23*100-100</f>
        <v>6.79676726841414</v>
      </c>
      <c r="M29" s="95" t="n">
        <f aca="false">'NL-Mv-vj'!M28/'NL-Mv-vj'!M23*100-100</f>
        <v>1.52189949670249</v>
      </c>
      <c r="N29" s="95" t="n">
        <f aca="false">'NL-Mv-vj'!N28/'NL-Mv-vj'!N23*100-100</f>
        <v>1.66376782969139</v>
      </c>
      <c r="O29" s="95" t="n">
        <f aca="false">'NL-Mv-vj'!O28/'NL-Mv-vj'!O23*100-100</f>
        <v>1.38256453179768</v>
      </c>
      <c r="P29" s="95" t="n">
        <f aca="false">'NL-Mv-vj'!P28/'NL-Mv-vj'!P23*100-100</f>
        <v>4.95032562762164</v>
      </c>
      <c r="Q29" s="94" t="s">
        <v>145</v>
      </c>
      <c r="R29" s="94" t="s">
        <v>145</v>
      </c>
      <c r="S29" s="95" t="n">
        <f aca="false">'NL-Mv-vj'!S28/'NL-Mv-vj'!S23*100-100</f>
        <v>3.51590305206145</v>
      </c>
      <c r="T29" s="95" t="n">
        <f aca="false">'NL-Mv-vj'!T28/'NL-Mv-vj'!T23*100-100</f>
        <v>2.56978341739476</v>
      </c>
      <c r="U29" s="95" t="n">
        <f aca="false">'NL-Mv-vj'!U28/'NL-Mv-vj'!U23*100-100</f>
        <v>4.12190654593397</v>
      </c>
      <c r="V29" s="95" t="n">
        <f aca="false">'NL-Mv-vj'!V28/'NL-Mv-vj'!V23*100-100</f>
        <v>1.30427084993565</v>
      </c>
      <c r="W29" s="95"/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NL-Mv-vj'!E29/'NL-Mv-vj'!E24*100-100</f>
        <v>3.1427428538003</v>
      </c>
      <c r="F30" s="95" t="n">
        <f aca="false">'NL-Mv-vj'!F29/'NL-Mv-vj'!F24*100-100</f>
        <v>0.703866897960154</v>
      </c>
      <c r="G30" s="95" t="n">
        <f aca="false">'NL-Mv-vj'!G29/'NL-Mv-vj'!G24*100-100</f>
        <v>2.66825880114354</v>
      </c>
      <c r="H30" s="95" t="n">
        <f aca="false">'NL-Mv-vj'!H29/'NL-Mv-vj'!H24*100-100</f>
        <v>5.99442427009774</v>
      </c>
      <c r="I30" s="95" t="n">
        <f aca="false">'NL-Mv-vj'!I29/'NL-Mv-vj'!I24*100-100</f>
        <v>3.72671017841164</v>
      </c>
      <c r="J30" s="95" t="n">
        <f aca="false">'NL-Mv-vj'!J29/'NL-Mv-vj'!J24*100-100</f>
        <v>1.91557424375503</v>
      </c>
      <c r="K30" s="95" t="n">
        <f aca="false">'NL-Mv-vj'!K29/'NL-Mv-vj'!K24*100-100</f>
        <v>1.52619514144845</v>
      </c>
      <c r="L30" s="95" t="n">
        <f aca="false">'NL-Mv-vj'!L29/'NL-Mv-vj'!L24*100-100</f>
        <v>1.43014301430139</v>
      </c>
      <c r="M30" s="95" t="n">
        <f aca="false">'NL-Mv-vj'!M29/'NL-Mv-vj'!M24*100-100</f>
        <v>2.46065518900274</v>
      </c>
      <c r="N30" s="95" t="n">
        <f aca="false">'NL-Mv-vj'!N29/'NL-Mv-vj'!N24*100-100</f>
        <v>2.88906104112674</v>
      </c>
      <c r="O30" s="95" t="n">
        <f aca="false">'NL-Mv-vj'!O29/'NL-Mv-vj'!O24*100-100</f>
        <v>1.38256453179768</v>
      </c>
      <c r="P30" s="95" t="n">
        <f aca="false">'NL-Mv-vj'!P29/'NL-Mv-vj'!P24*100-100</f>
        <v>4.59675027117554</v>
      </c>
      <c r="Q30" s="94" t="s">
        <v>145</v>
      </c>
      <c r="R30" s="94" t="s">
        <v>145</v>
      </c>
      <c r="S30" s="95" t="n">
        <f aca="false">'NL-Mv-vj'!S29/'NL-Mv-vj'!S24*100-100</f>
        <v>2.68046587225554</v>
      </c>
      <c r="T30" s="95" t="n">
        <f aca="false">'NL-Mv-vj'!T29/'NL-Mv-vj'!T24*100-100</f>
        <v>2.88832979263496</v>
      </c>
      <c r="U30" s="95" t="n">
        <f aca="false">'NL-Mv-vj'!U29/'NL-Mv-vj'!U24*100-100</f>
        <v>4.17841647630071</v>
      </c>
      <c r="V30" s="95" t="n">
        <f aca="false">'NL-Mv-vj'!V29/'NL-Mv-vj'!V24*100-100</f>
        <v>1.30427084993565</v>
      </c>
      <c r="W30" s="95"/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NL-Mv-vj'!E30/'NL-Mv-vj'!E25*100-100</f>
        <v>1.560059906538</v>
      </c>
      <c r="F31" s="95" t="n">
        <f aca="false">'NL-Mv-vj'!F30/'NL-Mv-vj'!F25*100-100</f>
        <v>0.670086332544287</v>
      </c>
      <c r="G31" s="95" t="n">
        <f aca="false">'NL-Mv-vj'!G30/'NL-Mv-vj'!G25*100-100</f>
        <v>2.31968504158439</v>
      </c>
      <c r="H31" s="95" t="n">
        <f aca="false">'NL-Mv-vj'!H30/'NL-Mv-vj'!H25*100-100</f>
        <v>6.12786637763266</v>
      </c>
      <c r="I31" s="95" t="n">
        <f aca="false">'NL-Mv-vj'!I30/'NL-Mv-vj'!I25*100-100</f>
        <v>2.47113075160621</v>
      </c>
      <c r="J31" s="95" t="n">
        <f aca="false">'NL-Mv-vj'!J30/'NL-Mv-vj'!J25*100-100</f>
        <v>1.6142303958957</v>
      </c>
      <c r="K31" s="95" t="n">
        <f aca="false">'NL-Mv-vj'!K30/'NL-Mv-vj'!K25*100-100</f>
        <v>1.59895633830953</v>
      </c>
      <c r="L31" s="95" t="n">
        <f aca="false">'NL-Mv-vj'!L30/'NL-Mv-vj'!L25*100-100</f>
        <v>1.85471357380034</v>
      </c>
      <c r="M31" s="95" t="n">
        <f aca="false">'NL-Mv-vj'!M30/'NL-Mv-vj'!M25*100-100</f>
        <v>2.83519805253951</v>
      </c>
      <c r="N31" s="95" t="n">
        <f aca="false">'NL-Mv-vj'!N30/'NL-Mv-vj'!N25*100-100</f>
        <v>2.88906104112674</v>
      </c>
      <c r="O31" s="95" t="n">
        <f aca="false">'NL-Mv-vj'!O30/'NL-Mv-vj'!O25*100-100</f>
        <v>2.59135574058888</v>
      </c>
      <c r="P31" s="95" t="n">
        <f aca="false">'NL-Mv-vj'!P30/'NL-Mv-vj'!P25*100-100</f>
        <v>0.326570619833547</v>
      </c>
      <c r="Q31" s="94" t="s">
        <v>145</v>
      </c>
      <c r="R31" s="94" t="s">
        <v>145</v>
      </c>
      <c r="S31" s="95" t="n">
        <f aca="false">'NL-Mv-vj'!S30/'NL-Mv-vj'!S25*100-100</f>
        <v>2.63466150595858</v>
      </c>
      <c r="T31" s="95" t="n">
        <f aca="false">'NL-Mv-vj'!T30/'NL-Mv-vj'!T25*100-100</f>
        <v>3.16002660036628</v>
      </c>
      <c r="U31" s="95" t="n">
        <f aca="false">'NL-Mv-vj'!U30/'NL-Mv-vj'!U25*100-100</f>
        <v>5.85136312972313</v>
      </c>
      <c r="V31" s="95" t="n">
        <f aca="false">'NL-Mv-vj'!V30/'NL-Mv-vj'!V25*100-100</f>
        <v>2.51289013339475</v>
      </c>
      <c r="W31" s="95"/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NL-Mv-vj'!E32/'NL-Mv-vj'!E27*100-100</f>
        <v>1.66174496429589</v>
      </c>
      <c r="F33" s="95" t="n">
        <f aca="false">'NL-Mv-vj'!F32/'NL-Mv-vj'!F27*100-100</f>
        <v>2.43125490178377</v>
      </c>
      <c r="G33" s="95" t="n">
        <f aca="false">'NL-Mv-vj'!G32/'NL-Mv-vj'!G27*100-100</f>
        <v>2.38641211283337</v>
      </c>
      <c r="H33" s="95" t="n">
        <f aca="false">'NL-Mv-vj'!H32/'NL-Mv-vj'!H27*100-100</f>
        <v>4.17896396769508</v>
      </c>
      <c r="I33" s="95" t="n">
        <f aca="false">'NL-Mv-vj'!I32/'NL-Mv-vj'!I27*100-100</f>
        <v>2.47113075160621</v>
      </c>
      <c r="J33" s="95" t="n">
        <f aca="false">'NL-Mv-vj'!J32/'NL-Mv-vj'!J27*100-100</f>
        <v>2.04962728350901</v>
      </c>
      <c r="K33" s="95" t="n">
        <f aca="false">'NL-Mv-vj'!K32/'NL-Mv-vj'!K27*100-100</f>
        <v>1.59895633830953</v>
      </c>
      <c r="L33" s="95" t="n">
        <f aca="false">'NL-Mv-vj'!L32/'NL-Mv-vj'!L27*100-100</f>
        <v>2.79544768491793</v>
      </c>
      <c r="M33" s="95" t="n">
        <f aca="false">'NL-Mv-vj'!M32/'NL-Mv-vj'!M27*100-100</f>
        <v>2.82301845819761</v>
      </c>
      <c r="N33" s="95" t="n">
        <f aca="false">'NL-Mv-vj'!N32/'NL-Mv-vj'!N27*100-100</f>
        <v>2.88634187809897</v>
      </c>
      <c r="O33" s="95" t="n">
        <f aca="false">'NL-Mv-vj'!O32/'NL-Mv-vj'!O27*100-100</f>
        <v>2.70978817703029</v>
      </c>
      <c r="P33" s="95" t="n">
        <f aca="false">'NL-Mv-vj'!P32/'NL-Mv-vj'!P27*100-100</f>
        <v>0.326508523796235</v>
      </c>
      <c r="Q33" s="94" t="s">
        <v>145</v>
      </c>
      <c r="R33" s="94" t="s">
        <v>145</v>
      </c>
      <c r="S33" s="95" t="n">
        <f aca="false">'NL-Mv-vj'!S32/'NL-Mv-vj'!S27*100-100</f>
        <v>2.43891212311182</v>
      </c>
      <c r="T33" s="95" t="n">
        <f aca="false">'NL-Mv-vj'!T32/'NL-Mv-vj'!T27*100-100</f>
        <v>3.96465687143839</v>
      </c>
      <c r="U33" s="95" t="n">
        <f aca="false">'NL-Mv-vj'!U32/'NL-Mv-vj'!U27*100-100</f>
        <v>3.59218839071809</v>
      </c>
      <c r="V33" s="95" t="n">
        <f aca="false">'NL-Mv-vj'!V32/'NL-Mv-vj'!V27*100-100</f>
        <v>2.71149674620388</v>
      </c>
      <c r="W33" s="95"/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NL-Mv-vj'!E33/'NL-Mv-vj'!E28*100-100</f>
        <v>1.67998895524242</v>
      </c>
      <c r="F34" s="95" t="n">
        <f aca="false">'NL-Mv-vj'!F33/'NL-Mv-vj'!F28*100-100</f>
        <v>2.6412879323078</v>
      </c>
      <c r="G34" s="95" t="n">
        <f aca="false">'NL-Mv-vj'!G33/'NL-Mv-vj'!G28*100-100</f>
        <v>2.5954513378794</v>
      </c>
      <c r="H34" s="95" t="n">
        <f aca="false">'NL-Mv-vj'!H33/'NL-Mv-vj'!H28*100-100</f>
        <v>3.45781169164694</v>
      </c>
      <c r="I34" s="95" t="n">
        <f aca="false">'NL-Mv-vj'!I33/'NL-Mv-vj'!I28*100-100</f>
        <v>2.47113075160621</v>
      </c>
      <c r="J34" s="95" t="n">
        <f aca="false">'NL-Mv-vj'!J33/'NL-Mv-vj'!J28*100-100</f>
        <v>2.46578457635832</v>
      </c>
      <c r="K34" s="95" t="n">
        <f aca="false">'NL-Mv-vj'!K33/'NL-Mv-vj'!K28*100-100</f>
        <v>2.50646489583465</v>
      </c>
      <c r="L34" s="95" t="n">
        <f aca="false">'NL-Mv-vj'!L33/'NL-Mv-vj'!L28*100-100</f>
        <v>2.91643267335901</v>
      </c>
      <c r="M34" s="95" t="n">
        <f aca="false">'NL-Mv-vj'!M33/'NL-Mv-vj'!M28*100-100</f>
        <v>1.71858216970999</v>
      </c>
      <c r="N34" s="95" t="n">
        <f aca="false">'NL-Mv-vj'!N33/'NL-Mv-vj'!N28*100-100</f>
        <v>1.29790698572425</v>
      </c>
      <c r="O34" s="95" t="n">
        <f aca="false">'NL-Mv-vj'!O33/'NL-Mv-vj'!O28*100-100</f>
        <v>2.70978817703029</v>
      </c>
      <c r="P34" s="95" t="n">
        <f aca="false">'NL-Mv-vj'!P33/'NL-Mv-vj'!P28*100-100</f>
        <v>0.325840563799801</v>
      </c>
      <c r="Q34" s="94" t="s">
        <v>145</v>
      </c>
      <c r="R34" s="94" t="s">
        <v>145</v>
      </c>
      <c r="S34" s="95" t="n">
        <f aca="false">'NL-Mv-vj'!S33/'NL-Mv-vj'!S28*100-100</f>
        <v>2.56883484611107</v>
      </c>
      <c r="T34" s="95" t="n">
        <f aca="false">'NL-Mv-vj'!T33/'NL-Mv-vj'!T28*100-100</f>
        <v>3.75415640293919</v>
      </c>
      <c r="U34" s="95" t="n">
        <f aca="false">'NL-Mv-vj'!U33/'NL-Mv-vj'!U28*100-100</f>
        <v>3.24435077724101</v>
      </c>
      <c r="V34" s="95" t="n">
        <f aca="false">'NL-Mv-vj'!V33/'NL-Mv-vj'!V28*100-100</f>
        <v>2.71149674620388</v>
      </c>
      <c r="W34" s="95"/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NL-Mv-vj'!E34/'NL-Mv-vj'!E29*100-100</f>
        <v>1.78155867611174</v>
      </c>
      <c r="F35" s="95" t="n">
        <f aca="false">'NL-Mv-vj'!F34/'NL-Mv-vj'!F29*100-100</f>
        <v>2.6412879323078</v>
      </c>
      <c r="G35" s="95" t="n">
        <f aca="false">'NL-Mv-vj'!G34/'NL-Mv-vj'!G29*100-100</f>
        <v>2.58984981357644</v>
      </c>
      <c r="H35" s="95" t="n">
        <f aca="false">'NL-Mv-vj'!H34/'NL-Mv-vj'!H29*100-100</f>
        <v>4.32414705548072</v>
      </c>
      <c r="I35" s="95" t="n">
        <f aca="false">'NL-Mv-vj'!I34/'NL-Mv-vj'!I29*100-100</f>
        <v>2.47113075160621</v>
      </c>
      <c r="J35" s="95" t="n">
        <f aca="false">'NL-Mv-vj'!J34/'NL-Mv-vj'!J29*100-100</f>
        <v>2.46578457635832</v>
      </c>
      <c r="K35" s="95" t="n">
        <f aca="false">'NL-Mv-vj'!K34/'NL-Mv-vj'!K29*100-100</f>
        <v>2.50646489583465</v>
      </c>
      <c r="L35" s="95" t="n">
        <f aca="false">'NL-Mv-vj'!L34/'NL-Mv-vj'!L29*100-100</f>
        <v>3.01060889350137</v>
      </c>
      <c r="M35" s="95" t="n">
        <f aca="false">'NL-Mv-vj'!M34/'NL-Mv-vj'!M29*100-100</f>
        <v>2.01748650504774</v>
      </c>
      <c r="N35" s="95" t="n">
        <f aca="false">'NL-Mv-vj'!N34/'NL-Mv-vj'!N29*100-100</f>
        <v>1.79678623522493</v>
      </c>
      <c r="O35" s="95" t="n">
        <f aca="false">'NL-Mv-vj'!O34/'NL-Mv-vj'!O29*100-100</f>
        <v>2.70978817703029</v>
      </c>
      <c r="P35" s="95" t="n">
        <f aca="false">'NL-Mv-vj'!P34/'NL-Mv-vj'!P29*100-100</f>
        <v>0.344529209830895</v>
      </c>
      <c r="Q35" s="94" t="s">
        <v>145</v>
      </c>
      <c r="R35" s="94" t="s">
        <v>145</v>
      </c>
      <c r="S35" s="95" t="n">
        <f aca="false">'NL-Mv-vj'!S34/'NL-Mv-vj'!S29*100-100</f>
        <v>2.94954491688952</v>
      </c>
      <c r="T35" s="95" t="n">
        <f aca="false">'NL-Mv-vj'!T34/'NL-Mv-vj'!T29*100-100</f>
        <v>4.18689657001745</v>
      </c>
      <c r="U35" s="95" t="n">
        <f aca="false">'NL-Mv-vj'!U34/'NL-Mv-vj'!U29*100-100</f>
        <v>3.8662913887988</v>
      </c>
      <c r="V35" s="95" t="n">
        <f aca="false">'NL-Mv-vj'!V34/'NL-Mv-vj'!V29*100-100</f>
        <v>2.71149674620388</v>
      </c>
      <c r="W35" s="95"/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NL-Mv-vj'!E35/'NL-Mv-vj'!E30*100-100</f>
        <v>2.10752671232981</v>
      </c>
      <c r="F36" s="95" t="n">
        <f aca="false">'NL-Mv-vj'!F35/'NL-Mv-vj'!F30*100-100</f>
        <v>2.42444743892594</v>
      </c>
      <c r="G36" s="95" t="n">
        <f aca="false">'NL-Mv-vj'!G35/'NL-Mv-vj'!G30*100-100</f>
        <v>2.40745439092845</v>
      </c>
      <c r="H36" s="95" t="n">
        <f aca="false">'NL-Mv-vj'!H35/'NL-Mv-vj'!H30*100-100</f>
        <v>4.66261195429922</v>
      </c>
      <c r="I36" s="95" t="n">
        <f aca="false">'NL-Mv-vj'!I35/'NL-Mv-vj'!I30*100-100</f>
        <v>0</v>
      </c>
      <c r="J36" s="95" t="n">
        <f aca="false">'NL-Mv-vj'!J35/'NL-Mv-vj'!J30*100-100</f>
        <v>2.38170805738125</v>
      </c>
      <c r="K36" s="95" t="n">
        <f aca="false">'NL-Mv-vj'!K35/'NL-Mv-vj'!K30*100-100</f>
        <v>2.50646489583465</v>
      </c>
      <c r="L36" s="95" t="n">
        <f aca="false">'NL-Mv-vj'!L35/'NL-Mv-vj'!L30*100-100</f>
        <v>3.01060889350137</v>
      </c>
      <c r="M36" s="95" t="n">
        <f aca="false">'NL-Mv-vj'!M35/'NL-Mv-vj'!M30*100-100</f>
        <v>2.22221777425054</v>
      </c>
      <c r="N36" s="95" t="n">
        <f aca="false">'NL-Mv-vj'!N35/'NL-Mv-vj'!N30*100-100</f>
        <v>1.8883488680485</v>
      </c>
      <c r="O36" s="95" t="n">
        <f aca="false">'NL-Mv-vj'!O35/'NL-Mv-vj'!O30*100-100</f>
        <v>3.25827665435028</v>
      </c>
      <c r="P36" s="95" t="n">
        <f aca="false">'NL-Mv-vj'!P35/'NL-Mv-vj'!P30*100-100</f>
        <v>1.55171286912721</v>
      </c>
      <c r="Q36" s="94" t="s">
        <v>145</v>
      </c>
      <c r="R36" s="94" t="s">
        <v>145</v>
      </c>
      <c r="S36" s="95" t="n">
        <f aca="false">'NL-Mv-vj'!S35/'NL-Mv-vj'!S30*100-100</f>
        <v>5.12108822977307</v>
      </c>
      <c r="T36" s="95" t="n">
        <f aca="false">'NL-Mv-vj'!T35/'NL-Mv-vj'!T30*100-100</f>
        <v>4.29606149578332</v>
      </c>
      <c r="U36" s="95" t="n">
        <f aca="false">'NL-Mv-vj'!U35/'NL-Mv-vj'!U30*100-100</f>
        <v>2.88158029220583</v>
      </c>
      <c r="V36" s="95" t="n">
        <f aca="false">'NL-Mv-vj'!V35/'NL-Mv-vj'!V30*100-100</f>
        <v>3.41592208713288</v>
      </c>
      <c r="W36" s="95"/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NL-Mv-vj'!E37/'NL-Mv-vj'!E32*100-100</f>
        <v>1.99374662816034</v>
      </c>
      <c r="F38" s="95" t="n">
        <f aca="false">'NL-Mv-vj'!F37/'NL-Mv-vj'!F32*100-100</f>
        <v>0.27411955232688</v>
      </c>
      <c r="G38" s="95" t="n">
        <f aca="false">'NL-Mv-vj'!G37/'NL-Mv-vj'!G32*100-100</f>
        <v>2.60120020746666</v>
      </c>
      <c r="H38" s="95" t="n">
        <f aca="false">'NL-Mv-vj'!H37/'NL-Mv-vj'!H32*100-100</f>
        <v>3.6522804694971</v>
      </c>
      <c r="I38" s="95" t="n">
        <f aca="false">'NL-Mv-vj'!I37/'NL-Mv-vj'!I32*100-100</f>
        <v>3.72136372965413</v>
      </c>
      <c r="J38" s="95" t="n">
        <f aca="false">'NL-Mv-vj'!J37/'NL-Mv-vj'!J32*100-100</f>
        <v>2.02659752045726</v>
      </c>
      <c r="K38" s="95" t="n">
        <f aca="false">'NL-Mv-vj'!K37/'NL-Mv-vj'!K32*100-100</f>
        <v>2.50646489583465</v>
      </c>
      <c r="L38" s="95" t="n">
        <f aca="false">'NL-Mv-vj'!L37/'NL-Mv-vj'!L32*100-100</f>
        <v>2.5792151445842</v>
      </c>
      <c r="M38" s="95" t="n">
        <f aca="false">'NL-Mv-vj'!M37/'NL-Mv-vj'!M32*100-100</f>
        <v>1.79514255543825</v>
      </c>
      <c r="N38" s="95" t="n">
        <f aca="false">'NL-Mv-vj'!N37/'NL-Mv-vj'!N32*100-100</f>
        <v>1.79514255543822</v>
      </c>
      <c r="O38" s="95" t="n">
        <f aca="false">'NL-Mv-vj'!O37/'NL-Mv-vj'!O32*100-100</f>
        <v>1.73269165562868</v>
      </c>
      <c r="P38" s="95" t="n">
        <f aca="false">'NL-Mv-vj'!P37/'NL-Mv-vj'!P32*100-100</f>
        <v>1.53246607813355</v>
      </c>
      <c r="Q38" s="94" t="s">
        <v>145</v>
      </c>
      <c r="R38" s="94" t="s">
        <v>145</v>
      </c>
      <c r="S38" s="95" t="n">
        <f aca="false">'NL-Mv-vj'!S37/'NL-Mv-vj'!S32*100-100</f>
        <v>4.720814599809</v>
      </c>
      <c r="T38" s="95" t="n">
        <f aca="false">'NL-Mv-vj'!T37/'NL-Mv-vj'!T32*100-100</f>
        <v>2.58554034218672</v>
      </c>
      <c r="U38" s="95" t="n">
        <f aca="false">'NL-Mv-vj'!U37/'NL-Mv-vj'!U32*100-100</f>
        <v>1.772959294505</v>
      </c>
      <c r="V38" s="95" t="n">
        <f aca="false">'NL-Mv-vj'!V37/'NL-Mv-vj'!V32*100-100</f>
        <v>1.88707001826292</v>
      </c>
      <c r="W38" s="95"/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NL-Mv-vj'!E38/'NL-Mv-vj'!E33*100-100</f>
        <v>2.55941365728486</v>
      </c>
      <c r="F39" s="95" t="n">
        <f aca="false">'NL-Mv-vj'!F38/'NL-Mv-vj'!F33*100-100</f>
        <v>2.85654688101738</v>
      </c>
      <c r="G39" s="95" t="n">
        <f aca="false">'NL-Mv-vj'!G38/'NL-Mv-vj'!G33*100-100</f>
        <v>2.91038573775107</v>
      </c>
      <c r="H39" s="95" t="n">
        <f aca="false">'NL-Mv-vj'!H38/'NL-Mv-vj'!H33*100-100</f>
        <v>3.74868819531746</v>
      </c>
      <c r="I39" s="95" t="n">
        <f aca="false">'NL-Mv-vj'!I38/'NL-Mv-vj'!I33*100-100</f>
        <v>3.72136372965413</v>
      </c>
      <c r="J39" s="95" t="n">
        <f aca="false">'NL-Mv-vj'!J38/'NL-Mv-vj'!J33*100-100</f>
        <v>2.53555856938866</v>
      </c>
      <c r="K39" s="95" t="n">
        <f aca="false">'NL-Mv-vj'!K38/'NL-Mv-vj'!K33*100-100</f>
        <v>3.14249010377567</v>
      </c>
      <c r="L39" s="95" t="n">
        <f aca="false">'NL-Mv-vj'!L38/'NL-Mv-vj'!L33*100-100</f>
        <v>2.99098964445759</v>
      </c>
      <c r="M39" s="95" t="n">
        <f aca="false">'NL-Mv-vj'!M38/'NL-Mv-vj'!M33*100-100</f>
        <v>2.7822262372168</v>
      </c>
      <c r="N39" s="95" t="n">
        <f aca="false">'NL-Mv-vj'!N38/'NL-Mv-vj'!N33*100-100</f>
        <v>1.97810030015735</v>
      </c>
      <c r="O39" s="95" t="n">
        <f aca="false">'NL-Mv-vj'!O38/'NL-Mv-vj'!O33*100-100</f>
        <v>4.89864679013996</v>
      </c>
      <c r="P39" s="95" t="n">
        <f aca="false">'NL-Mv-vj'!P38/'NL-Mv-vj'!P33*100-100</f>
        <v>1.63129727303011</v>
      </c>
      <c r="Q39" s="94" t="s">
        <v>145</v>
      </c>
      <c r="R39" s="94" t="s">
        <v>145</v>
      </c>
      <c r="S39" s="95" t="n">
        <f aca="false">'NL-Mv-vj'!S38/'NL-Mv-vj'!S33*100-100</f>
        <v>5.85888011130658</v>
      </c>
      <c r="T39" s="95" t="n">
        <f aca="false">'NL-Mv-vj'!T38/'NL-Mv-vj'!T33*100-100</f>
        <v>3.94208462142187</v>
      </c>
      <c r="U39" s="95" t="n">
        <f aca="false">'NL-Mv-vj'!U38/'NL-Mv-vj'!U33*100-100</f>
        <v>3.36772854239457</v>
      </c>
      <c r="V39" s="95" t="n">
        <f aca="false">'NL-Mv-vj'!V38/'NL-Mv-vj'!V33*100-100</f>
        <v>4.96304118268218</v>
      </c>
      <c r="W39" s="95"/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NL-Mv-vj'!E39/'NL-Mv-vj'!E34*100-100</f>
        <v>2.58063186250081</v>
      </c>
      <c r="F40" s="95" t="n">
        <f aca="false">'NL-Mv-vj'!F39/'NL-Mv-vj'!F34*100-100</f>
        <v>2.85654688101738</v>
      </c>
      <c r="G40" s="95" t="n">
        <f aca="false">'NL-Mv-vj'!G39/'NL-Mv-vj'!G34*100-100</f>
        <v>2.97733206951112</v>
      </c>
      <c r="H40" s="95" t="n">
        <f aca="false">'NL-Mv-vj'!H39/'NL-Mv-vj'!H34*100-100</f>
        <v>2.97431133684441</v>
      </c>
      <c r="I40" s="95" t="n">
        <f aca="false">'NL-Mv-vj'!I39/'NL-Mv-vj'!I34*100-100</f>
        <v>3.72136372965413</v>
      </c>
      <c r="J40" s="95" t="n">
        <f aca="false">'NL-Mv-vj'!J39/'NL-Mv-vj'!J34*100-100</f>
        <v>3.13884362967517</v>
      </c>
      <c r="K40" s="95" t="n">
        <f aca="false">'NL-Mv-vj'!K39/'NL-Mv-vj'!K34*100-100</f>
        <v>3.14249010377567</v>
      </c>
      <c r="L40" s="95" t="n">
        <f aca="false">'NL-Mv-vj'!L39/'NL-Mv-vj'!L34*100-100</f>
        <v>2.39287928678186</v>
      </c>
      <c r="M40" s="95" t="n">
        <f aca="false">'NL-Mv-vj'!M39/'NL-Mv-vj'!M34*100-100</f>
        <v>3.69664141143544</v>
      </c>
      <c r="N40" s="95" t="n">
        <f aca="false">'NL-Mv-vj'!N39/'NL-Mv-vj'!N34*100-100</f>
        <v>3.20477884627648</v>
      </c>
      <c r="O40" s="95" t="n">
        <f aca="false">'NL-Mv-vj'!O39/'NL-Mv-vj'!O34*100-100</f>
        <v>4.89864679013996</v>
      </c>
      <c r="P40" s="95" t="n">
        <f aca="false">'NL-Mv-vj'!P39/'NL-Mv-vj'!P34*100-100</f>
        <v>1.64853054856977</v>
      </c>
      <c r="Q40" s="94" t="s">
        <v>145</v>
      </c>
      <c r="R40" s="94" t="s">
        <v>145</v>
      </c>
      <c r="S40" s="95" t="n">
        <f aca="false">'NL-Mv-vj'!S39/'NL-Mv-vj'!S34*100-100</f>
        <v>4.44223992758982</v>
      </c>
      <c r="T40" s="95" t="n">
        <f aca="false">'NL-Mv-vj'!T39/'NL-Mv-vj'!T34*100-100</f>
        <v>3.09958014722287</v>
      </c>
      <c r="U40" s="95" t="n">
        <f aca="false">'NL-Mv-vj'!U39/'NL-Mv-vj'!U34*100-100</f>
        <v>2.89929356307113</v>
      </c>
      <c r="V40" s="95" t="n">
        <f aca="false">'NL-Mv-vj'!V39/'NL-Mv-vj'!V34*100-100</f>
        <v>4.96304118268218</v>
      </c>
      <c r="W40" s="95"/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NL-Mv-vj'!E40/'NL-Mv-vj'!E35*100-100</f>
        <v>2.21295605189069</v>
      </c>
      <c r="F41" s="95" t="n">
        <f aca="false">'NL-Mv-vj'!F40/'NL-Mv-vj'!F35*100-100</f>
        <v>2.89256644105139</v>
      </c>
      <c r="G41" s="95" t="n">
        <f aca="false">'NL-Mv-vj'!G40/'NL-Mv-vj'!G35*100-100</f>
        <v>3.18203241679473</v>
      </c>
      <c r="H41" s="95" t="n">
        <f aca="false">'NL-Mv-vj'!H40/'NL-Mv-vj'!H35*100-100</f>
        <v>2.77147722898579</v>
      </c>
      <c r="I41" s="95" t="n">
        <f aca="false">'NL-Mv-vj'!I40/'NL-Mv-vj'!I35*100-100</f>
        <v>3.72136372965413</v>
      </c>
      <c r="J41" s="95" t="n">
        <f aca="false">'NL-Mv-vj'!J40/'NL-Mv-vj'!J35*100-100</f>
        <v>3.13884362967517</v>
      </c>
      <c r="K41" s="95" t="n">
        <f aca="false">'NL-Mv-vj'!K40/'NL-Mv-vj'!K35*100-100</f>
        <v>3.14249010377567</v>
      </c>
      <c r="L41" s="95" t="n">
        <f aca="false">'NL-Mv-vj'!L40/'NL-Mv-vj'!L35*100-100</f>
        <v>3.65965022722649</v>
      </c>
      <c r="M41" s="95" t="n">
        <f aca="false">'NL-Mv-vj'!M40/'NL-Mv-vj'!M35*100-100</f>
        <v>3.11203319502073</v>
      </c>
      <c r="N41" s="95" t="n">
        <f aca="false">'NL-Mv-vj'!N40/'NL-Mv-vj'!N35*100-100</f>
        <v>3.11203319502073</v>
      </c>
      <c r="O41" s="95" t="n">
        <f aca="false">'NL-Mv-vj'!O40/'NL-Mv-vj'!O35*100-100</f>
        <v>3.11203319502076</v>
      </c>
      <c r="P41" s="95" t="n">
        <f aca="false">'NL-Mv-vj'!P40/'NL-Mv-vj'!P35*100-100</f>
        <v>0.421156243779961</v>
      </c>
      <c r="Q41" s="94" t="s">
        <v>145</v>
      </c>
      <c r="R41" s="94" t="s">
        <v>145</v>
      </c>
      <c r="S41" s="95" t="n">
        <f aca="false">'NL-Mv-vj'!S40/'NL-Mv-vj'!S35*100-100</f>
        <v>2.39563806349221</v>
      </c>
      <c r="T41" s="95" t="n">
        <f aca="false">'NL-Mv-vj'!T40/'NL-Mv-vj'!T35*100-100</f>
        <v>4.01286312732299</v>
      </c>
      <c r="U41" s="95" t="n">
        <f aca="false">'NL-Mv-vj'!U40/'NL-Mv-vj'!U35*100-100</f>
        <v>2.88329684813328</v>
      </c>
      <c r="V41" s="95" t="n">
        <f aca="false">'NL-Mv-vj'!V40/'NL-Mv-vj'!V35*100-100</f>
        <v>3.01900051092636</v>
      </c>
      <c r="W41" s="95"/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NL-Mv-vj'!E42/'NL-Mv-vj'!E37*100-100</f>
        <v>2.10324298725118</v>
      </c>
      <c r="F43" s="95" t="n">
        <f aca="false">'NL-Mv-vj'!F42/'NL-Mv-vj'!F37*100-100</f>
        <v>2.89256644105139</v>
      </c>
      <c r="G43" s="95" t="n">
        <f aca="false">'NL-Mv-vj'!G42/'NL-Mv-vj'!G37*100-100</f>
        <v>2.99309717970935</v>
      </c>
      <c r="H43" s="95" t="n">
        <f aca="false">'NL-Mv-vj'!H42/'NL-Mv-vj'!H37*100-100</f>
        <v>2.4120495396258</v>
      </c>
      <c r="I43" s="95" t="n">
        <f aca="false">'NL-Mv-vj'!I42/'NL-Mv-vj'!I37*100-100</f>
        <v>2.28215767634859</v>
      </c>
      <c r="J43" s="95" t="n">
        <f aca="false">'NL-Mv-vj'!J42/'NL-Mv-vj'!J37*100-100</f>
        <v>3.05624975961076</v>
      </c>
      <c r="K43" s="95" t="n">
        <f aca="false">'NL-Mv-vj'!K42/'NL-Mv-vj'!K37*100-100</f>
        <v>3.14249010377567</v>
      </c>
      <c r="L43" s="95" t="n">
        <f aca="false">'NL-Mv-vj'!L42/'NL-Mv-vj'!L37*100-100</f>
        <v>3.61603592270401</v>
      </c>
      <c r="M43" s="95" t="n">
        <f aca="false">'NL-Mv-vj'!M42/'NL-Mv-vj'!M37*100-100</f>
        <v>3.11203319502073</v>
      </c>
      <c r="N43" s="95" t="n">
        <f aca="false">'NL-Mv-vj'!N42/'NL-Mv-vj'!N37*100-100</f>
        <v>3.11203319502073</v>
      </c>
      <c r="O43" s="95" t="n">
        <f aca="false">'NL-Mv-vj'!O42/'NL-Mv-vj'!O37*100-100</f>
        <v>3.11203319502076</v>
      </c>
      <c r="P43" s="95" t="n">
        <f aca="false">'NL-Mv-vj'!P42/'NL-Mv-vj'!P37*100-100</f>
        <v>0.421156243779961</v>
      </c>
      <c r="Q43" s="94" t="s">
        <v>145</v>
      </c>
      <c r="R43" s="94" t="s">
        <v>145</v>
      </c>
      <c r="S43" s="95" t="n">
        <f aca="false">'NL-Mv-vj'!S42/'NL-Mv-vj'!S37*100-100</f>
        <v>3.03886474334117</v>
      </c>
      <c r="T43" s="95" t="n">
        <f aca="false">'NL-Mv-vj'!T42/'NL-Mv-vj'!T37*100-100</f>
        <v>4.51616101833135</v>
      </c>
      <c r="U43" s="95" t="n">
        <f aca="false">'NL-Mv-vj'!U42/'NL-Mv-vj'!U37*100-100</f>
        <v>2.5376256161</v>
      </c>
      <c r="V43" s="95" t="n">
        <f aca="false">'NL-Mv-vj'!V42/'NL-Mv-vj'!V37*100-100</f>
        <v>3.01900051092636</v>
      </c>
      <c r="W43" s="95"/>
    </row>
    <row r="44" customFormat="false" ht="12.75" hidden="false" customHeight="false" outlineLevel="0" collapsed="false">
      <c r="B44" s="27" t="s">
        <v>146</v>
      </c>
      <c r="C44" s="94" t="s">
        <v>145</v>
      </c>
      <c r="D44" s="94" t="s">
        <v>145</v>
      </c>
      <c r="E44" s="95" t="n">
        <f aca="false">'NL-Mv-vj'!E43/'NL-Mv-vj'!E38*100-100</f>
        <v>1.00176690429528</v>
      </c>
      <c r="F44" s="95" t="n">
        <f aca="false">'NL-Mv-vj'!F43/'NL-Mv-vj'!F38*100-100</f>
        <v>0.265778114735696</v>
      </c>
      <c r="G44" s="95" t="n">
        <f aca="false">'NL-Mv-vj'!G43/'NL-Mv-vj'!G38*100-100</f>
        <v>1.53640458883788</v>
      </c>
      <c r="H44" s="95" t="n">
        <f aca="false">'NL-Mv-vj'!H43/'NL-Mv-vj'!H38*100-100</f>
        <v>1.57367645087128</v>
      </c>
      <c r="I44" s="95" t="n">
        <f aca="false">'NL-Mv-vj'!I43/'NL-Mv-vj'!I38*100-100</f>
        <v>2.28215767634859</v>
      </c>
      <c r="J44" s="95" t="n">
        <f aca="false">'NL-Mv-vj'!J43/'NL-Mv-vj'!J38*100-100</f>
        <v>1.04428638267532</v>
      </c>
      <c r="K44" s="95" t="n">
        <f aca="false">'NL-Mv-vj'!K43/'NL-Mv-vj'!K38*100-100</f>
        <v>0.20904073668892</v>
      </c>
      <c r="L44" s="95" t="n">
        <f aca="false">'NL-Mv-vj'!L43/'NL-Mv-vj'!L38*100-100</f>
        <v>2.62054308917313</v>
      </c>
      <c r="M44" s="95" t="n">
        <f aca="false">'NL-Mv-vj'!M43/'NL-Mv-vj'!M38*100-100</f>
        <v>2.12178216536401</v>
      </c>
      <c r="N44" s="95" t="n">
        <f aca="false">'NL-Mv-vj'!N43/'NL-Mv-vj'!N38*100-100</f>
        <v>2.92704107424937</v>
      </c>
      <c r="O44" s="95" t="n">
        <f aca="false">'NL-Mv-vj'!O43/'NL-Mv-vj'!O38*100-100</f>
        <v>0</v>
      </c>
      <c r="P44" s="95" t="n">
        <f aca="false">'NL-Mv-vj'!P43/'NL-Mv-vj'!P38*100-100</f>
        <v>0.219249599055686</v>
      </c>
      <c r="Q44" s="94" t="s">
        <v>145</v>
      </c>
      <c r="R44" s="94" t="s">
        <v>145</v>
      </c>
      <c r="S44" s="95" t="n">
        <f aca="false">'NL-Mv-vj'!S43/'NL-Mv-vj'!S38*100-100</f>
        <v>2.83011654861416</v>
      </c>
      <c r="T44" s="95" t="n">
        <f aca="false">'NL-Mv-vj'!T43/'NL-Mv-vj'!T38*100-100</f>
        <v>3.58410768172396</v>
      </c>
      <c r="U44" s="95" t="n">
        <f aca="false">'NL-Mv-vj'!U43/'NL-Mv-vj'!U38*100-100</f>
        <v>1.03327933691668</v>
      </c>
      <c r="V44" s="95" t="n">
        <f aca="false">'NL-Mv-vj'!V43/'NL-Mv-vj'!V38*100-100</f>
        <v>0</v>
      </c>
      <c r="W44" s="95"/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NL-Mv-vj'!E44/'NL-Mv-vj'!E39*100-100</f>
        <v>1.67714042156932</v>
      </c>
      <c r="F45" s="95" t="n">
        <f aca="false">'NL-Mv-vj'!F44/'NL-Mv-vj'!F39*100-100</f>
        <v>0.331024673241927</v>
      </c>
      <c r="G45" s="95" t="n">
        <f aca="false">'NL-Mv-vj'!G44/'NL-Mv-vj'!G39*100-100</f>
        <v>3.09554004925256</v>
      </c>
      <c r="H45" s="95" t="n">
        <f aca="false">'NL-Mv-vj'!H44/'NL-Mv-vj'!H39*100-100</f>
        <v>2.44484126922171</v>
      </c>
      <c r="I45" s="95" t="n">
        <f aca="false">'NL-Mv-vj'!I44/'NL-Mv-vj'!I39*100-100</f>
        <v>5.18672199170125</v>
      </c>
      <c r="J45" s="95" t="n">
        <f aca="false">'NL-Mv-vj'!J44/'NL-Mv-vj'!J39*100-100</f>
        <v>2.35694948949386</v>
      </c>
      <c r="K45" s="95" t="n">
        <f aca="false">'NL-Mv-vj'!K44/'NL-Mv-vj'!K39*100-100</f>
        <v>3.01190627689711</v>
      </c>
      <c r="L45" s="95" t="n">
        <f aca="false">'NL-Mv-vj'!L44/'NL-Mv-vj'!L39*100-100</f>
        <v>3.54922186821824</v>
      </c>
      <c r="M45" s="95" t="n">
        <f aca="false">'NL-Mv-vj'!M44/'NL-Mv-vj'!M39*100-100</f>
        <v>0</v>
      </c>
      <c r="N45" s="95" t="n">
        <f aca="false">'NL-Mv-vj'!N44/'NL-Mv-vj'!N39*100-100</f>
        <v>0</v>
      </c>
      <c r="O45" s="95" t="n">
        <f aca="false">'NL-Mv-vj'!O44/'NL-Mv-vj'!O39*100-100</f>
        <v>0</v>
      </c>
      <c r="P45" s="95" t="n">
        <f aca="false">'NL-Mv-vj'!P44/'NL-Mv-vj'!P39*100-100</f>
        <v>0.300601202404778</v>
      </c>
      <c r="Q45" s="94" t="s">
        <v>145</v>
      </c>
      <c r="R45" s="94" t="s">
        <v>145</v>
      </c>
      <c r="S45" s="95" t="n">
        <f aca="false">'NL-Mv-vj'!S44/'NL-Mv-vj'!S39*100-100</f>
        <v>3.55815774666284</v>
      </c>
      <c r="T45" s="95" t="n">
        <f aca="false">'NL-Mv-vj'!T44/'NL-Mv-vj'!T39*100-100</f>
        <v>3.68926706982403</v>
      </c>
      <c r="U45" s="95" t="n">
        <f aca="false">'NL-Mv-vj'!U44/'NL-Mv-vj'!U39*100-100</f>
        <v>0.747499708761069</v>
      </c>
      <c r="V45" s="95" t="n">
        <f aca="false">'NL-Mv-vj'!V44/'NL-Mv-vj'!V39*100-100</f>
        <v>0</v>
      </c>
      <c r="W45" s="95"/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NL-Mv-vj'!E45/'NL-Mv-vj'!E40*100-100</f>
        <v>1.83300263850489</v>
      </c>
      <c r="F46" s="95" t="n">
        <f aca="false">'NL-Mv-vj'!F45/'NL-Mv-vj'!F40*100-100</f>
        <v>0.461356226904087</v>
      </c>
      <c r="G46" s="95" t="n">
        <f aca="false">'NL-Mv-vj'!G45/'NL-Mv-vj'!G40*100-100</f>
        <v>2.9821406575232</v>
      </c>
      <c r="H46" s="95" t="n">
        <f aca="false">'NL-Mv-vj'!H45/'NL-Mv-vj'!H40*100-100</f>
        <v>2.56752026226121</v>
      </c>
      <c r="I46" s="95" t="n">
        <f aca="false">'NL-Mv-vj'!I45/'NL-Mv-vj'!I40*100-100</f>
        <v>5.18672199170125</v>
      </c>
      <c r="J46" s="95" t="n">
        <f aca="false">'NL-Mv-vj'!J45/'NL-Mv-vj'!J40*100-100</f>
        <v>2.96561321291998</v>
      </c>
      <c r="K46" s="95" t="n">
        <f aca="false">'NL-Mv-vj'!K45/'NL-Mv-vj'!K40*100-100</f>
        <v>3.01190627689711</v>
      </c>
      <c r="L46" s="95" t="n">
        <f aca="false">'NL-Mv-vj'!L45/'NL-Mv-vj'!L40*100-100</f>
        <v>2.28380041560121</v>
      </c>
      <c r="M46" s="95" t="n">
        <f aca="false">'NL-Mv-vj'!M45/'NL-Mv-vj'!M40*100-100</f>
        <v>2.46259963303311</v>
      </c>
      <c r="N46" s="95" t="n">
        <f aca="false">'NL-Mv-vj'!N45/'NL-Mv-vj'!N40*100-100</f>
        <v>2.41448692152918</v>
      </c>
      <c r="O46" s="95" t="n">
        <f aca="false">'NL-Mv-vj'!O45/'NL-Mv-vj'!O40*100-100</f>
        <v>2.51509054325956</v>
      </c>
      <c r="P46" s="95" t="n">
        <f aca="false">'NL-Mv-vj'!P45/'NL-Mv-vj'!P40*100-100</f>
        <v>0.400801603206418</v>
      </c>
      <c r="Q46" s="94" t="s">
        <v>145</v>
      </c>
      <c r="R46" s="94" t="s">
        <v>145</v>
      </c>
      <c r="S46" s="95" t="n">
        <f aca="false">'NL-Mv-vj'!S45/'NL-Mv-vj'!S40*100-100</f>
        <v>4.02067079652228</v>
      </c>
      <c r="T46" s="95" t="n">
        <f aca="false">'NL-Mv-vj'!T45/'NL-Mv-vj'!T40*100-100</f>
        <v>2.0107946069607</v>
      </c>
      <c r="U46" s="95" t="n">
        <f aca="false">'NL-Mv-vj'!U45/'NL-Mv-vj'!U40*100-100</f>
        <v>1.35829087646118</v>
      </c>
      <c r="V46" s="95" t="n">
        <f aca="false">'NL-Mv-vj'!V45/'NL-Mv-vj'!V40*100-100</f>
        <v>2.51509054325956</v>
      </c>
      <c r="W46" s="95"/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NL-Mv-vj'!E47/'NL-Mv-vj'!E42*100-100</f>
        <v>1.72854513388762</v>
      </c>
      <c r="F48" s="95" t="n">
        <f aca="false">'NL-Mv-vj'!F47/'NL-Mv-vj'!F42*100-100</f>
        <v>0.330908791565491</v>
      </c>
      <c r="G48" s="95" t="n">
        <f aca="false">'NL-Mv-vj'!G47/'NL-Mv-vj'!G42*100-100</f>
        <v>2.59377668911813</v>
      </c>
      <c r="H48" s="95" t="n">
        <f aca="false">'NL-Mv-vj'!H47/'NL-Mv-vj'!H42*100-100</f>
        <v>2.38806816626105</v>
      </c>
      <c r="I48" s="95" t="n">
        <f aca="false">'NL-Mv-vj'!I47/'NL-Mv-vj'!I42*100-100</f>
        <v>2.83975659229208</v>
      </c>
      <c r="J48" s="95" t="n">
        <f aca="false">'NL-Mv-vj'!J47/'NL-Mv-vj'!J42*100-100</f>
        <v>2.96561321291998</v>
      </c>
      <c r="K48" s="95" t="n">
        <f aca="false">'NL-Mv-vj'!K47/'NL-Mv-vj'!K42*100-100</f>
        <v>3.01190627689711</v>
      </c>
      <c r="L48" s="95" t="n">
        <f aca="false">'NL-Mv-vj'!L47/'NL-Mv-vj'!L42*100-100</f>
        <v>1.81680244166213</v>
      </c>
      <c r="M48" s="95" t="n">
        <f aca="false">'NL-Mv-vj'!M47/'NL-Mv-vj'!M42*100-100</f>
        <v>3.00935225446639</v>
      </c>
      <c r="N48" s="95" t="n">
        <f aca="false">'NL-Mv-vj'!N47/'NL-Mv-vj'!N42*100-100</f>
        <v>2.54521704042932</v>
      </c>
      <c r="O48" s="95" t="n">
        <f aca="false">'NL-Mv-vj'!O47/'NL-Mv-vj'!O42*100-100</f>
        <v>4.32595573440642</v>
      </c>
      <c r="P48" s="95" t="n">
        <f aca="false">'NL-Mv-vj'!P47/'NL-Mv-vj'!P42*100-100</f>
        <v>0.400801603206418</v>
      </c>
      <c r="Q48" s="94" t="s">
        <v>145</v>
      </c>
      <c r="R48" s="94" t="s">
        <v>145</v>
      </c>
      <c r="S48" s="95" t="n">
        <f aca="false">'NL-Mv-vj'!S47/'NL-Mv-vj'!S42*100-100</f>
        <v>3.19255505558584</v>
      </c>
      <c r="T48" s="95" t="n">
        <f aca="false">'NL-Mv-vj'!T47/'NL-Mv-vj'!T42*100-100</f>
        <v>1.30712376763987</v>
      </c>
      <c r="U48" s="95" t="n">
        <f aca="false">'NL-Mv-vj'!U47/'NL-Mv-vj'!U42*100-100</f>
        <v>1.94721776965896</v>
      </c>
      <c r="V48" s="95" t="n">
        <f aca="false">'NL-Mv-vj'!V47/'NL-Mv-vj'!V42*100-100</f>
        <v>4.3129329047233</v>
      </c>
      <c r="W48" s="95"/>
    </row>
    <row r="49" customFormat="false" ht="12.75" hidden="false" customHeight="false" outlineLevel="0" collapsed="false">
      <c r="B49" s="27" t="s">
        <v>146</v>
      </c>
      <c r="C49" s="94" t="s">
        <v>145</v>
      </c>
      <c r="D49" s="94" t="s">
        <v>145</v>
      </c>
      <c r="E49" s="95" t="n">
        <f aca="false">'NL-Mv-vj'!E48/'NL-Mv-vj'!E43*100-100</f>
        <v>2.0396488092632</v>
      </c>
      <c r="F49" s="95" t="n">
        <f aca="false">'NL-Mv-vj'!F48/'NL-Mv-vj'!F43*100-100</f>
        <v>0.100000000000009</v>
      </c>
      <c r="G49" s="95" t="n">
        <f aca="false">'NL-Mv-vj'!G48/'NL-Mv-vj'!G43*100-100</f>
        <v>2.46032427379259</v>
      </c>
      <c r="H49" s="95" t="n">
        <f aca="false">'NL-Mv-vj'!H48/'NL-Mv-vj'!H43*100-100</f>
        <v>2.62004393253208</v>
      </c>
      <c r="I49" s="95" t="n">
        <f aca="false">'NL-Mv-vj'!I48/'NL-Mv-vj'!I43*100-100</f>
        <v>2.83975659229208</v>
      </c>
      <c r="J49" s="95" t="n">
        <f aca="false">'NL-Mv-vj'!J48/'NL-Mv-vj'!J43*100-100</f>
        <v>2.5010243322244</v>
      </c>
      <c r="K49" s="95" t="n">
        <f aca="false">'NL-Mv-vj'!K48/'NL-Mv-vj'!K43*100-100</f>
        <v>2.79701863185483</v>
      </c>
      <c r="L49" s="95" t="n">
        <f aca="false">'NL-Mv-vj'!L48/'NL-Mv-vj'!L43*100-100</f>
        <v>0.904963812399771</v>
      </c>
      <c r="M49" s="95" t="n">
        <f aca="false">'NL-Mv-vj'!M48/'NL-Mv-vj'!M43*100-100</f>
        <v>3.00935225446639</v>
      </c>
      <c r="N49" s="95" t="n">
        <f aca="false">'NL-Mv-vj'!N48/'NL-Mv-vj'!N43*100-100</f>
        <v>2.54521704042932</v>
      </c>
      <c r="O49" s="95" t="n">
        <f aca="false">'NL-Mv-vj'!O48/'NL-Mv-vj'!O43*100-100</f>
        <v>4.32595573440642</v>
      </c>
      <c r="P49" s="95" t="n">
        <f aca="false">'NL-Mv-vj'!P48/'NL-Mv-vj'!P43*100-100</f>
        <v>1.48293175487729</v>
      </c>
      <c r="Q49" s="94" t="s">
        <v>145</v>
      </c>
      <c r="R49" s="94" t="s">
        <v>145</v>
      </c>
      <c r="S49" s="95" t="n">
        <f aca="false">'NL-Mv-vj'!S48/'NL-Mv-vj'!S43*100-100</f>
        <v>2.06222183440623</v>
      </c>
      <c r="T49" s="95" t="n">
        <f aca="false">'NL-Mv-vj'!T48/'NL-Mv-vj'!T43*100-100</f>
        <v>0.881176915614844</v>
      </c>
      <c r="U49" s="95" t="n">
        <f aca="false">'NL-Mv-vj'!U48/'NL-Mv-vj'!U43*100-100</f>
        <v>2.22147596881609</v>
      </c>
      <c r="V49" s="95" t="n">
        <f aca="false">'NL-Mv-vj'!V48/'NL-Mv-vj'!V43*100-100</f>
        <v>4.3129329047233</v>
      </c>
      <c r="W49" s="95"/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NL-Mv-vj'!E49/'NL-Mv-vj'!E44*100-100</f>
        <v>2.11827053148326</v>
      </c>
      <c r="F50" s="95" t="n">
        <f aca="false">'NL-Mv-vj'!F49/'NL-Mv-vj'!F44*100-100</f>
        <v>0.199869937422207</v>
      </c>
      <c r="G50" s="95" t="n">
        <f aca="false">'NL-Mv-vj'!G49/'NL-Mv-vj'!G44*100-100</f>
        <v>2.74393306963783</v>
      </c>
      <c r="H50" s="95" t="n">
        <f aca="false">'NL-Mv-vj'!H49/'NL-Mv-vj'!H44*100-100</f>
        <v>2.18987060216489</v>
      </c>
      <c r="I50" s="95" t="n">
        <f aca="false">'NL-Mv-vj'!I49/'NL-Mv-vj'!I44*100-100</f>
        <v>2.76134122287969</v>
      </c>
      <c r="J50" s="95" t="n">
        <f aca="false">'NL-Mv-vj'!J49/'NL-Mv-vj'!J44*100-100</f>
        <v>2.8277489494116</v>
      </c>
      <c r="K50" s="95" t="n">
        <f aca="false">'NL-Mv-vj'!K49/'NL-Mv-vj'!K44*100-100</f>
        <v>2.75761115455512</v>
      </c>
      <c r="L50" s="95" t="n">
        <f aca="false">'NL-Mv-vj'!L49/'NL-Mv-vj'!L44*100-100</f>
        <v>2.90699523279517</v>
      </c>
      <c r="M50" s="95" t="n">
        <f aca="false">'NL-Mv-vj'!M49/'NL-Mv-vj'!M44*100-100</f>
        <v>3.00935225446639</v>
      </c>
      <c r="N50" s="95" t="n">
        <f aca="false">'NL-Mv-vj'!N49/'NL-Mv-vj'!N44*100-100</f>
        <v>2.54521704042932</v>
      </c>
      <c r="O50" s="95" t="n">
        <f aca="false">'NL-Mv-vj'!O49/'NL-Mv-vj'!O44*100-100</f>
        <v>4.32595573440642</v>
      </c>
      <c r="P50" s="95" t="n">
        <f aca="false">'NL-Mv-vj'!P49/'NL-Mv-vj'!P44*100-100</f>
        <v>1.4985014985015</v>
      </c>
      <c r="Q50" s="94" t="s">
        <v>145</v>
      </c>
      <c r="R50" s="94" t="s">
        <v>145</v>
      </c>
      <c r="S50" s="95" t="n">
        <f aca="false">'NL-Mv-vj'!S49/'NL-Mv-vj'!S44*100-100</f>
        <v>1.93587432409343</v>
      </c>
      <c r="T50" s="95" t="n">
        <f aca="false">'NL-Mv-vj'!T49/'NL-Mv-vj'!T44*100-100</f>
        <v>2.69946645746035</v>
      </c>
      <c r="U50" s="95" t="n">
        <f aca="false">'NL-Mv-vj'!U49/'NL-Mv-vj'!U44*100-100</f>
        <v>2.50223422763544</v>
      </c>
      <c r="V50" s="95" t="n">
        <f aca="false">'NL-Mv-vj'!V49/'NL-Mv-vj'!V44*100-100</f>
        <v>4.3129329047233</v>
      </c>
      <c r="W50" s="95"/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NL-Mv-vj'!E50/'NL-Mv-vj'!E45*100-100</f>
        <v>1.95437497715889</v>
      </c>
      <c r="F51" s="95" t="n">
        <f aca="false">'NL-Mv-vj'!F50/'NL-Mv-vj'!F45*100-100</f>
        <v>0.0696923907041196</v>
      </c>
      <c r="G51" s="95" t="n">
        <f aca="false">'NL-Mv-vj'!G50/'NL-Mv-vj'!G45*100-100</f>
        <v>2.63781254128628</v>
      </c>
      <c r="H51" s="95" t="n">
        <f aca="false">'NL-Mv-vj'!H50/'NL-Mv-vj'!H45*100-100</f>
        <v>2.23667318676235</v>
      </c>
      <c r="I51" s="95" t="n">
        <f aca="false">'NL-Mv-vj'!I50/'NL-Mv-vj'!I45*100-100</f>
        <v>2.76134122287969</v>
      </c>
      <c r="J51" s="95" t="n">
        <f aca="false">'NL-Mv-vj'!J50/'NL-Mv-vj'!J45*100-100</f>
        <v>2.61398885709984</v>
      </c>
      <c r="K51" s="95" t="n">
        <f aca="false">'NL-Mv-vj'!K50/'NL-Mv-vj'!K45*100-100</f>
        <v>2.75761115455512</v>
      </c>
      <c r="L51" s="95" t="n">
        <f aca="false">'NL-Mv-vj'!L50/'NL-Mv-vj'!L45*100-100</f>
        <v>2.90699523279517</v>
      </c>
      <c r="M51" s="95" t="n">
        <f aca="false">'NL-Mv-vj'!M50/'NL-Mv-vj'!M45*100-100</f>
        <v>1.35750792417603</v>
      </c>
      <c r="N51" s="95" t="n">
        <f aca="false">'NL-Mv-vj'!N50/'NL-Mv-vj'!N45*100-100</f>
        <v>0.255296145749995</v>
      </c>
      <c r="O51" s="95" t="n">
        <f aca="false">'NL-Mv-vj'!O50/'NL-Mv-vj'!O45*100-100</f>
        <v>4.21982335623162</v>
      </c>
      <c r="P51" s="95" t="n">
        <f aca="false">'NL-Mv-vj'!P50/'NL-Mv-vj'!P45*100-100</f>
        <v>1.39720558882233</v>
      </c>
      <c r="Q51" s="94" t="s">
        <v>145</v>
      </c>
      <c r="R51" s="94" t="s">
        <v>145</v>
      </c>
      <c r="S51" s="95" t="n">
        <f aca="false">'NL-Mv-vj'!S50/'NL-Mv-vj'!S45*100-100</f>
        <v>1.68277185957777</v>
      </c>
      <c r="T51" s="95" t="n">
        <f aca="false">'NL-Mv-vj'!T50/'NL-Mv-vj'!T45*100-100</f>
        <v>2.44860725570007</v>
      </c>
      <c r="U51" s="95" t="n">
        <f aca="false">'NL-Mv-vj'!U50/'NL-Mv-vj'!U45*100-100</f>
        <v>2.07279496768682</v>
      </c>
      <c r="V51" s="95" t="n">
        <f aca="false">'NL-Mv-vj'!V50/'NL-Mv-vj'!V45*100-100</f>
        <v>4.12168792934244</v>
      </c>
      <c r="W51" s="95"/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NL-Mv-vj'!E52/'NL-Mv-vj'!E47*100-100</f>
        <v>2.53346021761729</v>
      </c>
      <c r="F53" s="95" t="n">
        <f aca="false">'NL-Mv-vj'!F52/'NL-Mv-vj'!F47*100-100</f>
        <v>4.065786998801</v>
      </c>
      <c r="G53" s="95" t="n">
        <f aca="false">'NL-Mv-vj'!G52/'NL-Mv-vj'!G47*100-100</f>
        <v>2.77235821850465</v>
      </c>
      <c r="H53" s="95" t="n">
        <f aca="false">'NL-Mv-vj'!H52/'NL-Mv-vj'!H47*100-100</f>
        <v>2.49997754948987</v>
      </c>
      <c r="I53" s="95" t="n">
        <f aca="false">'NL-Mv-vj'!I52/'NL-Mv-vj'!I47*100-100</f>
        <v>2.76134122287969</v>
      </c>
      <c r="J53" s="95" t="n">
        <f aca="false">'NL-Mv-vj'!J52/'NL-Mv-vj'!J47*100-100</f>
        <v>2.61398885709984</v>
      </c>
      <c r="K53" s="95" t="n">
        <f aca="false">'NL-Mv-vj'!K52/'NL-Mv-vj'!K47*100-100</f>
        <v>2.75761115455512</v>
      </c>
      <c r="L53" s="95" t="n">
        <f aca="false">'NL-Mv-vj'!L52/'NL-Mv-vj'!L47*100-100</f>
        <v>2.90699523279517</v>
      </c>
      <c r="M53" s="95" t="n">
        <f aca="false">'NL-Mv-vj'!M52/'NL-Mv-vj'!M47*100-100</f>
        <v>4.19957570815505</v>
      </c>
      <c r="N53" s="95" t="n">
        <f aca="false">'NL-Mv-vj'!N52/'NL-Mv-vj'!N47*100-100</f>
        <v>4.12047702918234</v>
      </c>
      <c r="O53" s="95" t="n">
        <f aca="false">'NL-Mv-vj'!O52/'NL-Mv-vj'!O47*100-100</f>
        <v>4.14657666345227</v>
      </c>
      <c r="P53" s="95" t="n">
        <f aca="false">'NL-Mv-vj'!P52/'NL-Mv-vj'!P47*100-100</f>
        <v>1.39720558882233</v>
      </c>
      <c r="Q53" s="94" t="s">
        <v>145</v>
      </c>
      <c r="R53" s="94" t="s">
        <v>145</v>
      </c>
      <c r="S53" s="95" t="n">
        <f aca="false">'NL-Mv-vj'!S52/'NL-Mv-vj'!S47*100-100</f>
        <v>2.35366057302709</v>
      </c>
      <c r="T53" s="95" t="n">
        <f aca="false">'NL-Mv-vj'!T52/'NL-Mv-vj'!T47*100-100</f>
        <v>2.2621249552181</v>
      </c>
      <c r="U53" s="95" t="n">
        <f aca="false">'NL-Mv-vj'!U52/'NL-Mv-vj'!U47*100-100</f>
        <v>2.27745022214899</v>
      </c>
      <c r="V53" s="95" t="n">
        <f aca="false">'NL-Mv-vj'!V52/'NL-Mv-vj'!V47*100-100</f>
        <v>4.06313467020472</v>
      </c>
      <c r="W53" s="95"/>
    </row>
    <row r="54" customFormat="false" ht="12.75" hidden="false" customHeight="false" outlineLevel="0" collapsed="false">
      <c r="B54" s="27" t="s">
        <v>146</v>
      </c>
      <c r="C54" s="94" t="s">
        <v>145</v>
      </c>
      <c r="D54" s="94" t="s">
        <v>145</v>
      </c>
      <c r="E54" s="95" t="n">
        <f aca="false">'NL-Mv-vj'!E53/'NL-Mv-vj'!E48*100-100</f>
        <v>2.01409795143191</v>
      </c>
      <c r="F54" s="95" t="n">
        <f aca="false">'NL-Mv-vj'!F53/'NL-Mv-vj'!F48*100-100</f>
        <v>4.065786998801</v>
      </c>
      <c r="G54" s="95" t="n">
        <f aca="false">'NL-Mv-vj'!G53/'NL-Mv-vj'!G48*100-100</f>
        <v>2.59815541019238</v>
      </c>
      <c r="H54" s="95" t="n">
        <f aca="false">'NL-Mv-vj'!H53/'NL-Mv-vj'!H48*100-100</f>
        <v>2.25855601134791</v>
      </c>
      <c r="I54" s="95" t="n">
        <f aca="false">'NL-Mv-vj'!I53/'NL-Mv-vj'!I48*100-100</f>
        <v>2.76134122287969</v>
      </c>
      <c r="J54" s="95" t="n">
        <f aca="false">'NL-Mv-vj'!J53/'NL-Mv-vj'!J48*100-100</f>
        <v>2.61398885709984</v>
      </c>
      <c r="K54" s="95" t="n">
        <f aca="false">'NL-Mv-vj'!K53/'NL-Mv-vj'!K48*100-100</f>
        <v>2.75761115455512</v>
      </c>
      <c r="L54" s="95" t="n">
        <f aca="false">'NL-Mv-vj'!L53/'NL-Mv-vj'!L48*100-100</f>
        <v>2.90699523279517</v>
      </c>
      <c r="M54" s="95" t="n">
        <f aca="false">'NL-Mv-vj'!M53/'NL-Mv-vj'!M48*100-100</f>
        <v>4.19957570815505</v>
      </c>
      <c r="N54" s="95" t="n">
        <f aca="false">'NL-Mv-vj'!N53/'NL-Mv-vj'!N48*100-100</f>
        <v>4.12047702918234</v>
      </c>
      <c r="O54" s="95" t="n">
        <f aca="false">'NL-Mv-vj'!O53/'NL-Mv-vj'!O48*100-100</f>
        <v>4.14657666345227</v>
      </c>
      <c r="P54" s="95" t="n">
        <f aca="false">'NL-Mv-vj'!P53/'NL-Mv-vj'!P48*100-100</f>
        <v>0.215573144213835</v>
      </c>
      <c r="Q54" s="94" t="s">
        <v>145</v>
      </c>
      <c r="R54" s="94" t="s">
        <v>145</v>
      </c>
      <c r="S54" s="95" t="n">
        <f aca="false">'NL-Mv-vj'!S53/'NL-Mv-vj'!S48*100-100</f>
        <v>2.46966076501909</v>
      </c>
      <c r="T54" s="95" t="n">
        <f aca="false">'NL-Mv-vj'!T53/'NL-Mv-vj'!T48*100-100</f>
        <v>2.32060814300429</v>
      </c>
      <c r="U54" s="95" t="n">
        <f aca="false">'NL-Mv-vj'!U53/'NL-Mv-vj'!U48*100-100</f>
        <v>2.37583965890553</v>
      </c>
      <c r="V54" s="95" t="n">
        <f aca="false">'NL-Mv-vj'!V53/'NL-Mv-vj'!V48*100-100</f>
        <v>4.06313467020472</v>
      </c>
      <c r="W54" s="95"/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NL-Mv-vj'!E54/'NL-Mv-vj'!E49*100-100</f>
        <v>2.14562760276019</v>
      </c>
      <c r="F55" s="95" t="n">
        <f aca="false">'NL-Mv-vj'!F54/'NL-Mv-vj'!F49*100-100</f>
        <v>4.15882882821175</v>
      </c>
      <c r="G55" s="95" t="n">
        <f aca="false">'NL-Mv-vj'!G54/'NL-Mv-vj'!G49*100-100</f>
        <v>2.89296046287366</v>
      </c>
      <c r="H55" s="95" t="n">
        <f aca="false">'NL-Mv-vj'!H54/'NL-Mv-vj'!H49*100-100</f>
        <v>2.56663901079364</v>
      </c>
      <c r="I55" s="95" t="n">
        <f aca="false">'NL-Mv-vj'!I54/'NL-Mv-vj'!I49*100-100</f>
        <v>3.2629558541267</v>
      </c>
      <c r="J55" s="95" t="n">
        <f aca="false">'NL-Mv-vj'!J54/'NL-Mv-vj'!J49*100-100</f>
        <v>3.39594412462478</v>
      </c>
      <c r="K55" s="95" t="n">
        <f aca="false">'NL-Mv-vj'!K54/'NL-Mv-vj'!K49*100-100</f>
        <v>3.07017836279537</v>
      </c>
      <c r="L55" s="95" t="n">
        <f aca="false">'NL-Mv-vj'!L54/'NL-Mv-vj'!L49*100-100</f>
        <v>1.85384756870903</v>
      </c>
      <c r="M55" s="95" t="n">
        <f aca="false">'NL-Mv-vj'!M54/'NL-Mv-vj'!M49*100-100</f>
        <v>4.19957570815505</v>
      </c>
      <c r="N55" s="95" t="n">
        <f aca="false">'NL-Mv-vj'!N54/'NL-Mv-vj'!N49*100-100</f>
        <v>4.12047702918234</v>
      </c>
      <c r="O55" s="95" t="n">
        <f aca="false">'NL-Mv-vj'!O54/'NL-Mv-vj'!O49*100-100</f>
        <v>4.14657666345227</v>
      </c>
      <c r="P55" s="95" t="n">
        <f aca="false">'NL-Mv-vj'!P54/'NL-Mv-vj'!P49*100-100</f>
        <v>0.215109426060621</v>
      </c>
      <c r="Q55" s="94" t="s">
        <v>145</v>
      </c>
      <c r="R55" s="94" t="s">
        <v>145</v>
      </c>
      <c r="S55" s="95" t="n">
        <f aca="false">'NL-Mv-vj'!S54/'NL-Mv-vj'!S49*100-100</f>
        <v>1.49636353306759</v>
      </c>
      <c r="T55" s="95" t="n">
        <f aca="false">'NL-Mv-vj'!T54/'NL-Mv-vj'!T49*100-100</f>
        <v>0.546203225114937</v>
      </c>
      <c r="U55" s="95" t="n">
        <f aca="false">'NL-Mv-vj'!U54/'NL-Mv-vj'!U49*100-100</f>
        <v>2.24540655866747</v>
      </c>
      <c r="V55" s="95" t="n">
        <f aca="false">'NL-Mv-vj'!V54/'NL-Mv-vj'!V49*100-100</f>
        <v>4.06313467020472</v>
      </c>
      <c r="W55" s="95"/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NL-Mv-vj'!E55/'NL-Mv-vj'!E50*100-100</f>
        <v>2.27981655903649</v>
      </c>
      <c r="F56" s="95" t="n">
        <f aca="false">'NL-Mv-vj'!F55/'NL-Mv-vj'!F50*100-100</f>
        <v>4.12255871674965</v>
      </c>
      <c r="G56" s="95" t="n">
        <f aca="false">'NL-Mv-vj'!G55/'NL-Mv-vj'!G50*100-100</f>
        <v>3.05139364332373</v>
      </c>
      <c r="H56" s="95" t="n">
        <f aca="false">'NL-Mv-vj'!H55/'NL-Mv-vj'!H50*100-100</f>
        <v>2.28671031541658</v>
      </c>
      <c r="I56" s="95" t="n">
        <f aca="false">'NL-Mv-vj'!I55/'NL-Mv-vj'!I50*100-100</f>
        <v>3.2629558541267</v>
      </c>
      <c r="J56" s="95" t="n">
        <f aca="false">'NL-Mv-vj'!J55/'NL-Mv-vj'!J50*100-100</f>
        <v>2.99885235816863</v>
      </c>
      <c r="K56" s="95" t="n">
        <f aca="false">'NL-Mv-vj'!K55/'NL-Mv-vj'!K50*100-100</f>
        <v>3.07017836279537</v>
      </c>
      <c r="L56" s="95" t="n">
        <f aca="false">'NL-Mv-vj'!L55/'NL-Mv-vj'!L50*100-100</f>
        <v>3.33074520656842</v>
      </c>
      <c r="M56" s="95" t="n">
        <f aca="false">'NL-Mv-vj'!M55/'NL-Mv-vj'!M50*100-100</f>
        <v>3.35257760967855</v>
      </c>
      <c r="N56" s="95" t="n">
        <f aca="false">'NL-Mv-vj'!N55/'NL-Mv-vj'!N50*100-100</f>
        <v>3.98790769119665</v>
      </c>
      <c r="O56" s="95" t="n">
        <f aca="false">'NL-Mv-vj'!O55/'NL-Mv-vj'!O50*100-100</f>
        <v>1.74965510728427</v>
      </c>
      <c r="P56" s="95" t="n">
        <f aca="false">'NL-Mv-vj'!P55/'NL-Mv-vj'!P50*100-100</f>
        <v>0.448477884481036</v>
      </c>
      <c r="Q56" s="94" t="s">
        <v>145</v>
      </c>
      <c r="R56" s="94" t="s">
        <v>145</v>
      </c>
      <c r="S56" s="95" t="n">
        <f aca="false">'NL-Mv-vj'!S55/'NL-Mv-vj'!S50*100-100</f>
        <v>3.53320897644961</v>
      </c>
      <c r="T56" s="95" t="n">
        <f aca="false">'NL-Mv-vj'!T55/'NL-Mv-vj'!T50*100-100</f>
        <v>2.42849133434974</v>
      </c>
      <c r="U56" s="95" t="n">
        <f aca="false">'NL-Mv-vj'!U55/'NL-Mv-vj'!U50*100-100</f>
        <v>1.65540070643013</v>
      </c>
      <c r="V56" s="95" t="n">
        <f aca="false">'NL-Mv-vj'!V55/'NL-Mv-vj'!V50*100-100</f>
        <v>1.70871318822343</v>
      </c>
      <c r="W56" s="95"/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NL-Mv-vj'!E57/'NL-Mv-vj'!E52*100-100</f>
        <v>2.043605652012</v>
      </c>
      <c r="F58" s="95" t="n">
        <f aca="false">'NL-Mv-vj'!F57/'NL-Mv-vj'!F52*100-100</f>
        <v>1.91994127524833</v>
      </c>
      <c r="G58" s="95" t="n">
        <f aca="false">'NL-Mv-vj'!G57/'NL-Mv-vj'!G52*100-100</f>
        <v>3.36188053779478</v>
      </c>
      <c r="H58" s="95" t="n">
        <f aca="false">'NL-Mv-vj'!H57/'NL-Mv-vj'!H52*100-100</f>
        <v>2.37406952233985</v>
      </c>
      <c r="I58" s="95" t="n">
        <f aca="false">'NL-Mv-vj'!I57/'NL-Mv-vj'!I52*100-100</f>
        <v>6.4466111483554</v>
      </c>
      <c r="J58" s="95" t="n">
        <f aca="false">'NL-Mv-vj'!J57/'NL-Mv-vj'!J52*100-100</f>
        <v>3.07239723815471</v>
      </c>
      <c r="K58" s="95" t="n">
        <f aca="false">'NL-Mv-vj'!K57/'NL-Mv-vj'!K52*100-100</f>
        <v>3.07017836279537</v>
      </c>
      <c r="L58" s="95" t="n">
        <f aca="false">'NL-Mv-vj'!L57/'NL-Mv-vj'!L52*100-100</f>
        <v>3.33074520656842</v>
      </c>
      <c r="M58" s="95" t="n">
        <f aca="false">'NL-Mv-vj'!M57/'NL-Mv-vj'!M52*100-100</f>
        <v>0.961713302487624</v>
      </c>
      <c r="N58" s="95" t="n">
        <f aca="false">'NL-Mv-vj'!N57/'NL-Mv-vj'!N52*100-100</f>
        <v>0.244880438377521</v>
      </c>
      <c r="O58" s="95" t="n">
        <f aca="false">'NL-Mv-vj'!O57/'NL-Mv-vj'!O52*100-100</f>
        <v>2.89827739164288</v>
      </c>
      <c r="P58" s="95" t="n">
        <f aca="false">'NL-Mv-vj'!P57/'NL-Mv-vj'!P52*100-100</f>
        <v>0.466736916840844</v>
      </c>
      <c r="Q58" s="94" t="s">
        <v>145</v>
      </c>
      <c r="R58" s="94" t="s">
        <v>145</v>
      </c>
      <c r="S58" s="95" t="n">
        <f aca="false">'NL-Mv-vj'!S57/'NL-Mv-vj'!S52*100-100</f>
        <v>3.19535217222573</v>
      </c>
      <c r="T58" s="95" t="n">
        <f aca="false">'NL-Mv-vj'!T57/'NL-Mv-vj'!T52*100-100</f>
        <v>2.67739651177141</v>
      </c>
      <c r="U58" s="95" t="n">
        <f aca="false">'NL-Mv-vj'!U57/'NL-Mv-vj'!U52*100-100</f>
        <v>2.47038882219898</v>
      </c>
      <c r="V58" s="95" t="n">
        <f aca="false">'NL-Mv-vj'!V57/'NL-Mv-vj'!V52*100-100</f>
        <v>2.80764312052835</v>
      </c>
      <c r="W58" s="95"/>
    </row>
    <row r="59" customFormat="false" ht="12.75" hidden="false" customHeight="false" outlineLevel="0" collapsed="false">
      <c r="B59" s="27" t="s">
        <v>146</v>
      </c>
      <c r="C59" s="94" t="s">
        <v>145</v>
      </c>
      <c r="D59" s="94" t="s">
        <v>145</v>
      </c>
      <c r="E59" s="95" t="n">
        <f aca="false">'NL-Mv-vj'!E58/'NL-Mv-vj'!E53*100-100</f>
        <v>2.44426283519101</v>
      </c>
      <c r="F59" s="95" t="n">
        <f aca="false">'NL-Mv-vj'!F58/'NL-Mv-vj'!F53*100-100</f>
        <v>1.91994127524833</v>
      </c>
      <c r="G59" s="95" t="n">
        <f aca="false">'NL-Mv-vj'!G58/'NL-Mv-vj'!G53*100-100</f>
        <v>3.35865442495351</v>
      </c>
      <c r="H59" s="95" t="n">
        <f aca="false">'NL-Mv-vj'!H58/'NL-Mv-vj'!H53*100-100</f>
        <v>2.17745149400703</v>
      </c>
      <c r="I59" s="95" t="n">
        <f aca="false">'NL-Mv-vj'!I58/'NL-Mv-vj'!I53*100-100</f>
        <v>6.4466111483554</v>
      </c>
      <c r="J59" s="95" t="n">
        <f aca="false">'NL-Mv-vj'!J58/'NL-Mv-vj'!J53*100-100</f>
        <v>3.07239723815471</v>
      </c>
      <c r="K59" s="95" t="n">
        <f aca="false">'NL-Mv-vj'!K58/'NL-Mv-vj'!K53*100-100</f>
        <v>3.07017836279537</v>
      </c>
      <c r="L59" s="95" t="n">
        <f aca="false">'NL-Mv-vj'!L58/'NL-Mv-vj'!L53*100-100</f>
        <v>3.33074520656842</v>
      </c>
      <c r="M59" s="95" t="n">
        <f aca="false">'NL-Mv-vj'!M58/'NL-Mv-vj'!M53*100-100</f>
        <v>3.51277392889106</v>
      </c>
      <c r="N59" s="95" t="n">
        <f aca="false">'NL-Mv-vj'!N58/'NL-Mv-vj'!N53*100-100</f>
        <v>3.58051629402907</v>
      </c>
      <c r="O59" s="95" t="n">
        <f aca="false">'NL-Mv-vj'!O58/'NL-Mv-vj'!O53*100-100</f>
        <v>3.44098837765907</v>
      </c>
      <c r="P59" s="95" t="n">
        <f aca="false">'NL-Mv-vj'!P58/'NL-Mv-vj'!P53*100-100</f>
        <v>0.820788566728581</v>
      </c>
      <c r="Q59" s="94" t="s">
        <v>145</v>
      </c>
      <c r="R59" s="94" t="s">
        <v>145</v>
      </c>
      <c r="S59" s="95" t="n">
        <f aca="false">'NL-Mv-vj'!S58/'NL-Mv-vj'!S53*100-100</f>
        <v>3.07651629772168</v>
      </c>
      <c r="T59" s="95" t="n">
        <f aca="false">'NL-Mv-vj'!T58/'NL-Mv-vj'!T53*100-100</f>
        <v>2.65564621336343</v>
      </c>
      <c r="U59" s="95" t="n">
        <f aca="false">'NL-Mv-vj'!U58/'NL-Mv-vj'!U53*100-100</f>
        <v>2.23793623875667</v>
      </c>
      <c r="V59" s="95" t="n">
        <f aca="false">'NL-Mv-vj'!V58/'NL-Mv-vj'!V53*100-100</f>
        <v>3.45309488916587</v>
      </c>
      <c r="W59" s="95"/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NL-Mv-vj'!E59/'NL-Mv-vj'!E54*100-100</f>
        <v>2.40146831121815</v>
      </c>
      <c r="F60" s="95" t="n">
        <f aca="false">'NL-Mv-vj'!F59/'NL-Mv-vj'!F54*100-100</f>
        <v>4.79682279714811</v>
      </c>
      <c r="G60" s="95" t="n">
        <f aca="false">'NL-Mv-vj'!G59/'NL-Mv-vj'!G54*100-100</f>
        <v>2.86885418597616</v>
      </c>
      <c r="H60" s="95" t="n">
        <f aca="false">'NL-Mv-vj'!H59/'NL-Mv-vj'!H54*100-100</f>
        <v>2.37656643438125</v>
      </c>
      <c r="I60" s="95" t="n">
        <f aca="false">'NL-Mv-vj'!I59/'NL-Mv-vj'!I54*100-100</f>
        <v>5.94795539033457</v>
      </c>
      <c r="J60" s="95" t="n">
        <f aca="false">'NL-Mv-vj'!J59/'NL-Mv-vj'!J54*100-100</f>
        <v>2.21539399970683</v>
      </c>
      <c r="K60" s="95" t="n">
        <f aca="false">'NL-Mv-vj'!K59/'NL-Mv-vj'!K54*100-100</f>
        <v>2.60638538723603</v>
      </c>
      <c r="L60" s="95" t="n">
        <f aca="false">'NL-Mv-vj'!L59/'NL-Mv-vj'!L54*100-100</f>
        <v>2.98589243309519</v>
      </c>
      <c r="M60" s="95" t="n">
        <f aca="false">'NL-Mv-vj'!M59/'NL-Mv-vj'!M54*100-100</f>
        <v>3.51277392889106</v>
      </c>
      <c r="N60" s="95" t="n">
        <f aca="false">'NL-Mv-vj'!N59/'NL-Mv-vj'!N54*100-100</f>
        <v>3.58051629402907</v>
      </c>
      <c r="O60" s="95" t="n">
        <f aca="false">'NL-Mv-vj'!O59/'NL-Mv-vj'!O54*100-100</f>
        <v>3.44098837765907</v>
      </c>
      <c r="P60" s="95" t="n">
        <f aca="false">'NL-Mv-vj'!P59/'NL-Mv-vj'!P54*100-100</f>
        <v>0.819026762959467</v>
      </c>
      <c r="Q60" s="94" t="s">
        <v>145</v>
      </c>
      <c r="R60" s="94" t="s">
        <v>145</v>
      </c>
      <c r="S60" s="95" t="n">
        <f aca="false">'NL-Mv-vj'!S59/'NL-Mv-vj'!S54*100-100</f>
        <v>3.16487182038338</v>
      </c>
      <c r="T60" s="95" t="n">
        <f aca="false">'NL-Mv-vj'!T59/'NL-Mv-vj'!T54*100-100</f>
        <v>3.31170180136789</v>
      </c>
      <c r="U60" s="95" t="n">
        <f aca="false">'NL-Mv-vj'!U59/'NL-Mv-vj'!U54*100-100</f>
        <v>2.18369104982104</v>
      </c>
      <c r="V60" s="95" t="n">
        <f aca="false">'NL-Mv-vj'!V59/'NL-Mv-vj'!V54*100-100</f>
        <v>3.45309488916587</v>
      </c>
      <c r="W60" s="95"/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NL-Mv-vj'!E60/'NL-Mv-vj'!E55*100-100</f>
        <v>2.44853745672896</v>
      </c>
      <c r="F61" s="95" t="n">
        <f aca="false">'NL-Mv-vj'!F60/'NL-Mv-vj'!F55*100-100</f>
        <v>4.92144318871188</v>
      </c>
      <c r="G61" s="95" t="n">
        <f aca="false">'NL-Mv-vj'!G60/'NL-Mv-vj'!G55*100-100</f>
        <v>3.16856777510097</v>
      </c>
      <c r="H61" s="95" t="n">
        <f aca="false">'NL-Mv-vj'!H60/'NL-Mv-vj'!H55*100-100</f>
        <v>2.11046008987978</v>
      </c>
      <c r="I61" s="95" t="n">
        <f aca="false">'NL-Mv-vj'!I60/'NL-Mv-vj'!I55*100-100</f>
        <v>8.82899628252784</v>
      </c>
      <c r="J61" s="95" t="n">
        <f aca="false">'NL-Mv-vj'!J60/'NL-Mv-vj'!J55*100-100</f>
        <v>2.28679759139958</v>
      </c>
      <c r="K61" s="95" t="n">
        <f aca="false">'NL-Mv-vj'!K60/'NL-Mv-vj'!K55*100-100</f>
        <v>2.60638538723603</v>
      </c>
      <c r="L61" s="95" t="n">
        <f aca="false">'NL-Mv-vj'!L60/'NL-Mv-vj'!L55*100-100</f>
        <v>2.80167222852477</v>
      </c>
      <c r="M61" s="95" t="n">
        <f aca="false">'NL-Mv-vj'!M60/'NL-Mv-vj'!M55*100-100</f>
        <v>3.51277392889106</v>
      </c>
      <c r="N61" s="95" t="n">
        <f aca="false">'NL-Mv-vj'!N60/'NL-Mv-vj'!N55*100-100</f>
        <v>3.58051629402907</v>
      </c>
      <c r="O61" s="95" t="n">
        <f aca="false">'NL-Mv-vj'!O60/'NL-Mv-vj'!O55*100-100</f>
        <v>3.38533861160475</v>
      </c>
      <c r="P61" s="95" t="n">
        <f aca="false">'NL-Mv-vj'!P60/'NL-Mv-vj'!P55*100-100</f>
        <v>0.66460566337949</v>
      </c>
      <c r="Q61" s="94" t="s">
        <v>145</v>
      </c>
      <c r="R61" s="94" t="s">
        <v>145</v>
      </c>
      <c r="S61" s="95" t="n">
        <f aca="false">'NL-Mv-vj'!S60/'NL-Mv-vj'!S55*100-100</f>
        <v>1.91883727678406</v>
      </c>
      <c r="T61" s="95" t="n">
        <f aca="false">'NL-Mv-vj'!T60/'NL-Mv-vj'!T55*100-100</f>
        <v>2.97868017206319</v>
      </c>
      <c r="U61" s="95" t="n">
        <f aca="false">'NL-Mv-vj'!U60/'NL-Mv-vj'!U55*100-100</f>
        <v>1.82606985656075</v>
      </c>
      <c r="V61" s="95" t="n">
        <f aca="false">'NL-Mv-vj'!V60/'NL-Mv-vj'!V55*100-100</f>
        <v>3.44068517755495</v>
      </c>
      <c r="W61" s="95"/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NL-Mv-vj'!E62/'NL-Mv-vj'!E57*100-100</f>
        <v>2.32863401901811</v>
      </c>
      <c r="F63" s="95" t="n">
        <f aca="false">'NL-Mv-vj'!F62/'NL-Mv-vj'!F57*100-100</f>
        <v>3.36239779196275</v>
      </c>
      <c r="G63" s="95" t="n">
        <f aca="false">'NL-Mv-vj'!G62/'NL-Mv-vj'!G57*100-100</f>
        <v>2.87301098888777</v>
      </c>
      <c r="H63" s="95" t="n">
        <f aca="false">'NL-Mv-vj'!H62/'NL-Mv-vj'!H57*100-100</f>
        <v>2.16392151659338</v>
      </c>
      <c r="I63" s="95" t="n">
        <f aca="false">'NL-Mv-vj'!I62/'NL-Mv-vj'!I57*100-100</f>
        <v>5.57408749358027</v>
      </c>
      <c r="J63" s="95" t="n">
        <f aca="false">'NL-Mv-vj'!J62/'NL-Mv-vj'!J57*100-100</f>
        <v>2.49326464198644</v>
      </c>
      <c r="K63" s="95" t="n">
        <f aca="false">'NL-Mv-vj'!K62/'NL-Mv-vj'!K57*100-100</f>
        <v>2.60638538723603</v>
      </c>
      <c r="L63" s="95" t="n">
        <f aca="false">'NL-Mv-vj'!L62/'NL-Mv-vj'!L57*100-100</f>
        <v>2.80167222852477</v>
      </c>
      <c r="M63" s="95" t="n">
        <f aca="false">'NL-Mv-vj'!M62/'NL-Mv-vj'!M57*100-100</f>
        <v>4.19775645807469</v>
      </c>
      <c r="N63" s="95" t="n">
        <f aca="false">'NL-Mv-vj'!N62/'NL-Mv-vj'!N57*100-100</f>
        <v>4.54889868449924</v>
      </c>
      <c r="O63" s="95" t="n">
        <f aca="false">'NL-Mv-vj'!O62/'NL-Mv-vj'!O57*100-100</f>
        <v>3.22696244093163</v>
      </c>
      <c r="P63" s="95" t="n">
        <f aca="false">'NL-Mv-vj'!P62/'NL-Mv-vj'!P57*100-100</f>
        <v>0.664484876572956</v>
      </c>
      <c r="Q63" s="94" t="s">
        <v>145</v>
      </c>
      <c r="R63" s="94" t="s">
        <v>145</v>
      </c>
      <c r="S63" s="95" t="n">
        <f aca="false">'NL-Mv-vj'!S62/'NL-Mv-vj'!S57*100-100</f>
        <v>1.69685041502832</v>
      </c>
      <c r="T63" s="95" t="n">
        <f aca="false">'NL-Mv-vj'!T62/'NL-Mv-vj'!T57*100-100</f>
        <v>2.87235200048721</v>
      </c>
      <c r="U63" s="95" t="n">
        <f aca="false">'NL-Mv-vj'!U62/'NL-Mv-vj'!U57*100-100</f>
        <v>1.68467248886341</v>
      </c>
      <c r="V63" s="95" t="n">
        <f aca="false">'NL-Mv-vj'!V62/'NL-Mv-vj'!V57*100-100</f>
        <v>3.32057705838673</v>
      </c>
      <c r="W63" s="95"/>
    </row>
    <row r="64" customFormat="false" ht="12.75" hidden="false" customHeight="false" outlineLevel="0" collapsed="false">
      <c r="B64" s="27" t="s">
        <v>146</v>
      </c>
      <c r="C64" s="94" t="s">
        <v>145</v>
      </c>
      <c r="D64" s="94" t="s">
        <v>145</v>
      </c>
      <c r="E64" s="95" t="n">
        <f aca="false">'NL-Mv-vj'!E63/'NL-Mv-vj'!E58*100-100</f>
        <v>2.48021682888057</v>
      </c>
      <c r="F64" s="95" t="n">
        <f aca="false">'NL-Mv-vj'!F63/'NL-Mv-vj'!F58*100-100</f>
        <v>3.51787847011073</v>
      </c>
      <c r="G64" s="95" t="n">
        <f aca="false">'NL-Mv-vj'!G63/'NL-Mv-vj'!G58*100-100</f>
        <v>3.70593302503224</v>
      </c>
      <c r="H64" s="95" t="n">
        <f aca="false">'NL-Mv-vj'!H63/'NL-Mv-vj'!H58*100-100</f>
        <v>2.44586986957147</v>
      </c>
      <c r="I64" s="95" t="n">
        <f aca="false">'NL-Mv-vj'!I63/'NL-Mv-vj'!I58*100-100</f>
        <v>5.57408749358027</v>
      </c>
      <c r="J64" s="95" t="n">
        <f aca="false">'NL-Mv-vj'!J63/'NL-Mv-vj'!J58*100-100</f>
        <v>3.63286799796572</v>
      </c>
      <c r="K64" s="95" t="n">
        <f aca="false">'NL-Mv-vj'!K63/'NL-Mv-vj'!K58*100-100</f>
        <v>4.09574846565658</v>
      </c>
      <c r="L64" s="95" t="n">
        <f aca="false">'NL-Mv-vj'!L63/'NL-Mv-vj'!L58*100-100</f>
        <v>3.78079802441368</v>
      </c>
      <c r="M64" s="95" t="n">
        <f aca="false">'NL-Mv-vj'!M63/'NL-Mv-vj'!M58*100-100</f>
        <v>2.71642873939446</v>
      </c>
      <c r="N64" s="95" t="n">
        <f aca="false">'NL-Mv-vj'!N63/'NL-Mv-vj'!N58*100-100</f>
        <v>2.72901071664759</v>
      </c>
      <c r="O64" s="95" t="n">
        <f aca="false">'NL-Mv-vj'!O63/'NL-Mv-vj'!O58*100-100</f>
        <v>2.68537435821494</v>
      </c>
      <c r="P64" s="95" t="n">
        <f aca="false">'NL-Mv-vj'!P63/'NL-Mv-vj'!P58*100-100</f>
        <v>0.329092501643373</v>
      </c>
      <c r="Q64" s="94" t="s">
        <v>145</v>
      </c>
      <c r="R64" s="94" t="s">
        <v>145</v>
      </c>
      <c r="S64" s="95" t="n">
        <f aca="false">'NL-Mv-vj'!S63/'NL-Mv-vj'!S58*100-100</f>
        <v>1.86543235563208</v>
      </c>
      <c r="T64" s="95" t="n">
        <f aca="false">'NL-Mv-vj'!T63/'NL-Mv-vj'!T58*100-100</f>
        <v>3.0211211953352</v>
      </c>
      <c r="U64" s="95" t="n">
        <f aca="false">'NL-Mv-vj'!U63/'NL-Mv-vj'!U58*100-100</f>
        <v>2.02637897665076</v>
      </c>
      <c r="V64" s="95" t="n">
        <f aca="false">'NL-Mv-vj'!V63/'NL-Mv-vj'!V58*100-100</f>
        <v>2.67595207862721</v>
      </c>
      <c r="W64" s="95"/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NL-Mv-vj'!E64/'NL-Mv-vj'!E59*100-100</f>
        <v>1.66428754895436</v>
      </c>
      <c r="F65" s="95" t="n">
        <f aca="false">'NL-Mv-vj'!F64/'NL-Mv-vj'!F59*100-100</f>
        <v>3.07468541222302</v>
      </c>
      <c r="G65" s="95" t="n">
        <f aca="false">'NL-Mv-vj'!G64/'NL-Mv-vj'!G59*100-100</f>
        <v>2.10311263335935</v>
      </c>
      <c r="H65" s="95" t="n">
        <f aca="false">'NL-Mv-vj'!H64/'NL-Mv-vj'!H59*100-100</f>
        <v>1.27311718287524</v>
      </c>
      <c r="I65" s="95" t="n">
        <f aca="false">'NL-Mv-vj'!I64/'NL-Mv-vj'!I59*100-100</f>
        <v>2.71929824561401</v>
      </c>
      <c r="J65" s="95" t="n">
        <f aca="false">'NL-Mv-vj'!J64/'NL-Mv-vj'!J59*100-100</f>
        <v>1.45914576055731</v>
      </c>
      <c r="K65" s="95" t="n">
        <f aca="false">'NL-Mv-vj'!K64/'NL-Mv-vj'!K59*100-100</f>
        <v>1.45153059704784</v>
      </c>
      <c r="L65" s="95" t="n">
        <f aca="false">'NL-Mv-vj'!L64/'NL-Mv-vj'!L59*100-100</f>
        <v>3.50161103814715</v>
      </c>
      <c r="M65" s="95" t="n">
        <f aca="false">'NL-Mv-vj'!M64/'NL-Mv-vj'!M59*100-100</f>
        <v>3.07467866916451</v>
      </c>
      <c r="N65" s="95" t="n">
        <f aca="false">'NL-Mv-vj'!N64/'NL-Mv-vj'!N59*100-100</f>
        <v>2.76841330688032</v>
      </c>
      <c r="O65" s="95" t="n">
        <f aca="false">'NL-Mv-vj'!O64/'NL-Mv-vj'!O59*100-100</f>
        <v>3.70748716429927</v>
      </c>
      <c r="P65" s="95" t="n">
        <f aca="false">'NL-Mv-vj'!P64/'NL-Mv-vj'!P59*100-100</f>
        <v>0.115487892450417</v>
      </c>
      <c r="Q65" s="94" t="s">
        <v>145</v>
      </c>
      <c r="R65" s="94" t="s">
        <v>145</v>
      </c>
      <c r="S65" s="95" t="n">
        <f aca="false">'NL-Mv-vj'!S64/'NL-Mv-vj'!S59*100-100</f>
        <v>1.91759539755516</v>
      </c>
      <c r="T65" s="95" t="n">
        <f aca="false">'NL-Mv-vj'!T64/'NL-Mv-vj'!T59*100-100</f>
        <v>3.5972922853725</v>
      </c>
      <c r="U65" s="95" t="n">
        <f aca="false">'NL-Mv-vj'!U64/'NL-Mv-vj'!U59*100-100</f>
        <v>1.93080353084005</v>
      </c>
      <c r="V65" s="95" t="n">
        <f aca="false">'NL-Mv-vj'!V64/'NL-Mv-vj'!V59*100-100</f>
        <v>3.7509715088033</v>
      </c>
      <c r="W65" s="95"/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NL-Mv-vj'!E65/'NL-Mv-vj'!E60*100-100</f>
        <v>1.59208667773147</v>
      </c>
      <c r="F66" s="95" t="n">
        <f aca="false">'NL-Mv-vj'!F65/'NL-Mv-vj'!F60*100-100</f>
        <v>3.10290798065518</v>
      </c>
      <c r="G66" s="95" t="n">
        <f aca="false">'NL-Mv-vj'!G65/'NL-Mv-vj'!G60*100-100</f>
        <v>2.02745790351715</v>
      </c>
      <c r="H66" s="95" t="n">
        <f aca="false">'NL-Mv-vj'!H65/'NL-Mv-vj'!H60*100-100</f>
        <v>1.39171593135413</v>
      </c>
      <c r="I66" s="95" t="n">
        <f aca="false">'NL-Mv-vj'!I65/'NL-Mv-vj'!I60*100-100</f>
        <v>3.31565429838912</v>
      </c>
      <c r="J66" s="95" t="n">
        <f aca="false">'NL-Mv-vj'!J65/'NL-Mv-vj'!J60*100-100</f>
        <v>1.52793441253249</v>
      </c>
      <c r="K66" s="95" t="n">
        <f aca="false">'NL-Mv-vj'!K65/'NL-Mv-vj'!K60*100-100</f>
        <v>1.45153059704784</v>
      </c>
      <c r="L66" s="95" t="n">
        <f aca="false">'NL-Mv-vj'!L65/'NL-Mv-vj'!L60*100-100</f>
        <v>2.20509475030116</v>
      </c>
      <c r="M66" s="95" t="n">
        <f aca="false">'NL-Mv-vj'!M65/'NL-Mv-vj'!M60*100-100</f>
        <v>3.07467866916451</v>
      </c>
      <c r="N66" s="95" t="n">
        <f aca="false">'NL-Mv-vj'!N65/'NL-Mv-vj'!N60*100-100</f>
        <v>2.76841330688032</v>
      </c>
      <c r="O66" s="95" t="n">
        <f aca="false">'NL-Mv-vj'!O65/'NL-Mv-vj'!O60*100-100</f>
        <v>3.70748716429927</v>
      </c>
      <c r="P66" s="95" t="n">
        <f aca="false">'NL-Mv-vj'!P65/'NL-Mv-vj'!P60*100-100</f>
        <v>0.0361149981696514</v>
      </c>
      <c r="Q66" s="94" t="s">
        <v>145</v>
      </c>
      <c r="R66" s="94" t="s">
        <v>145</v>
      </c>
      <c r="S66" s="95" t="n">
        <f aca="false">'NL-Mv-vj'!S65/'NL-Mv-vj'!S60*100-100</f>
        <v>1.60257944633213</v>
      </c>
      <c r="T66" s="95" t="n">
        <f aca="false">'NL-Mv-vj'!T65/'NL-Mv-vj'!T60*100-100</f>
        <v>1.82355310958013</v>
      </c>
      <c r="U66" s="95" t="n">
        <f aca="false">'NL-Mv-vj'!U65/'NL-Mv-vj'!U60*100-100</f>
        <v>1.93080353084005</v>
      </c>
      <c r="V66" s="95" t="n">
        <f aca="false">'NL-Mv-vj'!V65/'NL-Mv-vj'!V60*100-100</f>
        <v>3.7509715088033</v>
      </c>
      <c r="W66" s="95"/>
    </row>
    <row r="67" customFormat="false" ht="12.75" hidden="false" customHeight="false" outlineLevel="0" collapsed="false">
      <c r="C67" s="94"/>
      <c r="D67" s="94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NL-Mv-vj'!E67/'NL-Mv-vj'!E62*100-100</f>
        <v>1.11934077725901</v>
      </c>
      <c r="F68" s="95" t="n">
        <f aca="false">'NL-Mv-vj'!F67/'NL-Mv-vj'!F62*100-100</f>
        <v>1.75041233502779</v>
      </c>
      <c r="G68" s="95" t="n">
        <f aca="false">'NL-Mv-vj'!G67/'NL-Mv-vj'!G62*100-100</f>
        <v>1.47249322493221</v>
      </c>
      <c r="H68" s="95" t="n">
        <f aca="false">'NL-Mv-vj'!H67/'NL-Mv-vj'!H62*100-100</f>
        <v>2.02747588472528</v>
      </c>
      <c r="I68" s="95" t="n">
        <f aca="false">'NL-Mv-vj'!I67/'NL-Mv-vj'!I62*100-100</f>
        <v>0.732762940929391</v>
      </c>
      <c r="J68" s="95" t="n">
        <f aca="false">'NL-Mv-vj'!J67/'NL-Mv-vj'!J62*100-100</f>
        <v>0.897386828369619</v>
      </c>
      <c r="K68" s="95" t="n">
        <f aca="false">'NL-Mv-vj'!K67/'NL-Mv-vj'!K62*100-100</f>
        <v>1.11827146701422</v>
      </c>
      <c r="L68" s="95" t="n">
        <f aca="false">'NL-Mv-vj'!L67/'NL-Mv-vj'!L62*100-100</f>
        <v>2.4258841866246</v>
      </c>
      <c r="M68" s="95" t="n">
        <f aca="false">'NL-Mv-vj'!M67/'NL-Mv-vj'!M62*100-100</f>
        <v>3.03704490597974</v>
      </c>
      <c r="N68" s="95" t="n">
        <f aca="false">'NL-Mv-vj'!N67/'NL-Mv-vj'!N62*100-100</f>
        <v>3.87839186851684</v>
      </c>
      <c r="O68" s="95" t="n">
        <f aca="false">'NL-Mv-vj'!O67/'NL-Mv-vj'!O62*100-100</f>
        <v>0.894387661982137</v>
      </c>
      <c r="P68" s="95" t="n">
        <f aca="false">'NL-Mv-vj'!P67/'NL-Mv-vj'!P62*100-100</f>
        <v>-0.177727818788583</v>
      </c>
      <c r="Q68" s="94" t="s">
        <v>145</v>
      </c>
      <c r="R68" s="94" t="s">
        <v>145</v>
      </c>
      <c r="S68" s="95" t="n">
        <f aca="false">'NL-Mv-vj'!S67/'NL-Mv-vj'!S62*100-100</f>
        <v>1.66679189333043</v>
      </c>
      <c r="T68" s="95" t="n">
        <f aca="false">'NL-Mv-vj'!T67/'NL-Mv-vj'!T62*100-100</f>
        <v>2.8937771020138</v>
      </c>
      <c r="U68" s="95" t="n">
        <f aca="false">'NL-Mv-vj'!U67/'NL-Mv-vj'!U62*100-100</f>
        <v>0.591226828735998</v>
      </c>
      <c r="V68" s="95" t="n">
        <f aca="false">'NL-Mv-vj'!V67/'NL-Mv-vj'!V62*100-100</f>
        <v>1.05829642188944</v>
      </c>
      <c r="W68" s="95"/>
    </row>
    <row r="69" customFormat="false" ht="12.75" hidden="false" customHeight="false" outlineLevel="0" collapsed="false">
      <c r="B69" s="27" t="s">
        <v>146</v>
      </c>
      <c r="C69" s="94" t="s">
        <v>145</v>
      </c>
      <c r="D69" s="94" t="s">
        <v>145</v>
      </c>
      <c r="E69" s="95" t="n">
        <f aca="false">'NL-Mv-vj'!E68/'NL-Mv-vj'!E63*100-100</f>
        <v>0.952686175118672</v>
      </c>
      <c r="F69" s="95" t="n">
        <f aca="false">'NL-Mv-vj'!F68/'NL-Mv-vj'!F63*100-100</f>
        <v>3.34926885984761</v>
      </c>
      <c r="G69" s="95" t="n">
        <f aca="false">'NL-Mv-vj'!G68/'NL-Mv-vj'!G63*100-100</f>
        <v>1.0740152193375</v>
      </c>
      <c r="H69" s="95" t="n">
        <f aca="false">'NL-Mv-vj'!H68/'NL-Mv-vj'!H63*100-100</f>
        <v>1.95098962317275</v>
      </c>
      <c r="I69" s="95" t="n">
        <f aca="false">'NL-Mv-vj'!I68/'NL-Mv-vj'!I63*100-100</f>
        <v>0.732762940929391</v>
      </c>
      <c r="J69" s="95" t="n">
        <f aca="false">'NL-Mv-vj'!J68/'NL-Mv-vj'!J63*100-100</f>
        <v>0.396326897720329</v>
      </c>
      <c r="K69" s="95" t="n">
        <f aca="false">'NL-Mv-vj'!K68/'NL-Mv-vj'!K63*100-100</f>
        <v>0.280499907216608</v>
      </c>
      <c r="L69" s="95" t="n">
        <f aca="false">'NL-Mv-vj'!L68/'NL-Mv-vj'!L63*100-100</f>
        <v>1.9740421188513</v>
      </c>
      <c r="M69" s="95" t="n">
        <f aca="false">'NL-Mv-vj'!M68/'NL-Mv-vj'!M63*100-100</f>
        <v>1.94703895413699</v>
      </c>
      <c r="N69" s="95" t="n">
        <f aca="false">'NL-Mv-vj'!N68/'NL-Mv-vj'!N63*100-100</f>
        <v>2.3141510347789</v>
      </c>
      <c r="O69" s="95" t="n">
        <f aca="false">'NL-Mv-vj'!O68/'NL-Mv-vj'!O63*100-100</f>
        <v>0.894387661982137</v>
      </c>
      <c r="P69" s="95" t="n">
        <f aca="false">'NL-Mv-vj'!P68/'NL-Mv-vj'!P63*100-100</f>
        <v>-0.0956421501655456</v>
      </c>
      <c r="Q69" s="94" t="s">
        <v>145</v>
      </c>
      <c r="R69" s="94" t="s">
        <v>145</v>
      </c>
      <c r="S69" s="95" t="n">
        <f aca="false">'NL-Mv-vj'!S68/'NL-Mv-vj'!S63*100-100</f>
        <v>1.46327454798798</v>
      </c>
      <c r="T69" s="95" t="n">
        <f aca="false">'NL-Mv-vj'!T68/'NL-Mv-vj'!T63*100-100</f>
        <v>2.66736217523817</v>
      </c>
      <c r="U69" s="95" t="n">
        <f aca="false">'NL-Mv-vj'!U68/'NL-Mv-vj'!U63*100-100</f>
        <v>0.116367064177766</v>
      </c>
      <c r="V69" s="95" t="n">
        <f aca="false">'NL-Mv-vj'!V68/'NL-Mv-vj'!V63*100-100</f>
        <v>1.05829642188944</v>
      </c>
      <c r="W69" s="95"/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NL-Mv-vj'!E69/'NL-Mv-vj'!E64*100-100</f>
        <v>1.26340673440257</v>
      </c>
      <c r="F70" s="95" t="n">
        <f aca="false">'NL-Mv-vj'!F69/'NL-Mv-vj'!F64*100-100</f>
        <v>0.88886037280713</v>
      </c>
      <c r="G70" s="95" t="n">
        <f aca="false">'NL-Mv-vj'!G69/'NL-Mv-vj'!G64*100-100</f>
        <v>1.85901100197445</v>
      </c>
      <c r="H70" s="95" t="n">
        <f aca="false">'NL-Mv-vj'!H69/'NL-Mv-vj'!H64*100-100</f>
        <v>2.30457276434397</v>
      </c>
      <c r="I70" s="95" t="n">
        <f aca="false">'NL-Mv-vj'!I69/'NL-Mv-vj'!I64*100-100</f>
        <v>0.732762940929391</v>
      </c>
      <c r="J70" s="95" t="n">
        <f aca="false">'NL-Mv-vj'!J69/'NL-Mv-vj'!J64*100-100</f>
        <v>1.8160729346578</v>
      </c>
      <c r="K70" s="95" t="n">
        <f aca="false">'NL-Mv-vj'!K69/'NL-Mv-vj'!K64*100-100</f>
        <v>1.49848168746622</v>
      </c>
      <c r="L70" s="95" t="n">
        <f aca="false">'NL-Mv-vj'!L69/'NL-Mv-vj'!L64*100-100</f>
        <v>2.85863911940294</v>
      </c>
      <c r="M70" s="95" t="n">
        <f aca="false">'NL-Mv-vj'!M69/'NL-Mv-vj'!M64*100-100</f>
        <v>1.59270828808846</v>
      </c>
      <c r="N70" s="95" t="n">
        <f aca="false">'NL-Mv-vj'!N69/'NL-Mv-vj'!N64*100-100</f>
        <v>2.27492261391976</v>
      </c>
      <c r="O70" s="95" t="n">
        <f aca="false">'NL-Mv-vj'!O69/'NL-Mv-vj'!O64*100-100</f>
        <v>0.0999999999999943</v>
      </c>
      <c r="P70" s="95" t="n">
        <f aca="false">'NL-Mv-vj'!P69/'NL-Mv-vj'!P64*100-100</f>
        <v>0.204671550785847</v>
      </c>
      <c r="Q70" s="94" t="s">
        <v>145</v>
      </c>
      <c r="R70" s="94" t="s">
        <v>145</v>
      </c>
      <c r="S70" s="95" t="n">
        <f aca="false">'NL-Mv-vj'!S69/'NL-Mv-vj'!S64*100-100</f>
        <v>1.684733505504</v>
      </c>
      <c r="T70" s="95" t="n">
        <f aca="false">'NL-Mv-vj'!T69/'NL-Mv-vj'!T64*100-100</f>
        <v>1.45125097478736</v>
      </c>
      <c r="U70" s="95" t="n">
        <f aca="false">'NL-Mv-vj'!U69/'NL-Mv-vj'!U64*100-100</f>
        <v>0.116367064177766</v>
      </c>
      <c r="V70" s="95" t="n">
        <f aca="false">'NL-Mv-vj'!V69/'NL-Mv-vj'!V64*100-100</f>
        <v>0.0111772416627076</v>
      </c>
      <c r="W70" s="95"/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NL-Mv-vj'!E70/'NL-Mv-vj'!E65*100-100</f>
        <v>1.96675800094528</v>
      </c>
      <c r="F71" s="95" t="n">
        <f aca="false">'NL-Mv-vj'!F70/'NL-Mv-vj'!F65*100-100</f>
        <v>0.84168621302247</v>
      </c>
      <c r="G71" s="95" t="n">
        <f aca="false">'NL-Mv-vj'!G70/'NL-Mv-vj'!G65*100-100</f>
        <v>3.23775271888755</v>
      </c>
      <c r="H71" s="95" t="n">
        <f aca="false">'NL-Mv-vj'!H70/'NL-Mv-vj'!H65*100-100</f>
        <v>1.96992462275827</v>
      </c>
      <c r="I71" s="95" t="n">
        <f aca="false">'NL-Mv-vj'!I70/'NL-Mv-vj'!I65*100-100</f>
        <v>7.40000000000001</v>
      </c>
      <c r="J71" s="95" t="n">
        <f aca="false">'NL-Mv-vj'!J70/'NL-Mv-vj'!J65*100-100</f>
        <v>3.4989398324871</v>
      </c>
      <c r="K71" s="95" t="n">
        <f aca="false">'NL-Mv-vj'!K70/'NL-Mv-vj'!K65*100-100</f>
        <v>3.52845132121556</v>
      </c>
      <c r="L71" s="95" t="n">
        <f aca="false">'NL-Mv-vj'!L70/'NL-Mv-vj'!L65*100-100</f>
        <v>2.85863911940294</v>
      </c>
      <c r="M71" s="95" t="n">
        <f aca="false">'NL-Mv-vj'!M70/'NL-Mv-vj'!M65*100-100</f>
        <v>1.59270828808846</v>
      </c>
      <c r="N71" s="95" t="n">
        <f aca="false">'NL-Mv-vj'!N70/'NL-Mv-vj'!N65*100-100</f>
        <v>2.27492261391976</v>
      </c>
      <c r="O71" s="95" t="n">
        <f aca="false">'NL-Mv-vj'!O70/'NL-Mv-vj'!O65*100-100</f>
        <v>0.0999999999999943</v>
      </c>
      <c r="P71" s="95" t="n">
        <f aca="false">'NL-Mv-vj'!P70/'NL-Mv-vj'!P65*100-100</f>
        <v>0.504985251737281</v>
      </c>
      <c r="Q71" s="94" t="s">
        <v>145</v>
      </c>
      <c r="R71" s="94" t="s">
        <v>145</v>
      </c>
      <c r="S71" s="95" t="n">
        <f aca="false">'NL-Mv-vj'!S70/'NL-Mv-vj'!S65*100-100</f>
        <v>1.21898917984113</v>
      </c>
      <c r="T71" s="95" t="n">
        <f aca="false">'NL-Mv-vj'!T70/'NL-Mv-vj'!T65*100-100</f>
        <v>1.55270222576213</v>
      </c>
      <c r="U71" s="95" t="n">
        <f aca="false">'NL-Mv-vj'!U70/'NL-Mv-vj'!U65*100-100</f>
        <v>0.116367064177766</v>
      </c>
      <c r="V71" s="95" t="n">
        <f aca="false">'NL-Mv-vj'!V70/'NL-Mv-vj'!V65*100-100</f>
        <v>0.0111772416627076</v>
      </c>
      <c r="W71" s="95"/>
    </row>
    <row r="72" customFormat="false" ht="12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NL-Mv-vj'!C72/'NL-Mv-vj'!C67*100-100</f>
        <v>0.702106318956865</v>
      </c>
      <c r="D73" s="95" t="n">
        <f aca="false">'NL-Mv-vj'!D72/'NL-Mv-vj'!D67*100-100</f>
        <v>1.40845070422535</v>
      </c>
      <c r="E73" s="95" t="n">
        <f aca="false">'NL-Mv-vj'!E72/'NL-Mv-vj'!E67*100-100</f>
        <v>2.21997981836527</v>
      </c>
      <c r="F73" s="95" t="n">
        <f aca="false">'NL-Mv-vj'!F72/'NL-Mv-vj'!F67*100-100</f>
        <v>2.02839756592293</v>
      </c>
      <c r="G73" s="95" t="n">
        <f aca="false">'NL-Mv-vj'!G72/'NL-Mv-vj'!G67*100-100</f>
        <v>3.44827586206897</v>
      </c>
      <c r="H73" s="95" t="n">
        <f aca="false">'NL-Mv-vj'!H72/'NL-Mv-vj'!H67*100-100</f>
        <v>1.30522088353415</v>
      </c>
      <c r="I73" s="95" t="n">
        <f aca="false">'NL-Mv-vj'!I72/'NL-Mv-vj'!I67*100-100</f>
        <v>10.1538461538462</v>
      </c>
      <c r="J73" s="95" t="n">
        <f aca="false">'NL-Mv-vj'!J72/'NL-Mv-vj'!J67*100-100</f>
        <v>3.86178861788618</v>
      </c>
      <c r="K73" s="95" t="n">
        <f aca="false">'NL-Mv-vj'!K72/'NL-Mv-vj'!K67*100-100</f>
        <v>3.86965376782078</v>
      </c>
      <c r="L73" s="95" t="n">
        <f aca="false">'NL-Mv-vj'!L72/'NL-Mv-vj'!L67*100-100</f>
        <v>2.63691683569979</v>
      </c>
      <c r="M73" s="95" t="n">
        <f aca="false">'NL-Mv-vj'!M72/'NL-Mv-vj'!M67*100-100</f>
        <v>0</v>
      </c>
      <c r="N73" s="95" t="n">
        <f aca="false">'NL-Mv-vj'!N72/'NL-Mv-vj'!N67*100-100</f>
        <v>0</v>
      </c>
      <c r="O73" s="95" t="n">
        <f aca="false">'NL-Mv-vj'!O72/'NL-Mv-vj'!O67*100-100</f>
        <v>0.2002002002002</v>
      </c>
      <c r="P73" s="95" t="n">
        <f aca="false">'NL-Mv-vj'!P72/'NL-Mv-vj'!P67*100-100</f>
        <v>1.00300902708123</v>
      </c>
      <c r="Q73" s="95" t="n">
        <f aca="false">'NL-Mv-vj'!Q72/'NL-Mv-vj'!Q67*100-100</f>
        <v>0.300300300300307</v>
      </c>
      <c r="R73" s="95" t="n">
        <f aca="false">'NL-Mv-vj'!R72/'NL-Mv-vj'!R67*100-100</f>
        <v>0.802407221665007</v>
      </c>
      <c r="S73" s="95" t="n">
        <f aca="false">'NL-Mv-vj'!S72/'NL-Mv-vj'!S67*100-100</f>
        <v>1.10441767068275</v>
      </c>
      <c r="T73" s="95" t="n">
        <f aca="false">'NL-Mv-vj'!T72/'NL-Mv-vj'!T67*100-100</f>
        <v>1.10110110110109</v>
      </c>
      <c r="U73" s="95" t="n">
        <f aca="false">'NL-Mv-vj'!U72/'NL-Mv-vj'!U67*100-100</f>
        <v>0</v>
      </c>
      <c r="V73" s="95" t="n">
        <f aca="false">'NL-Mv-vj'!V72/'NL-Mv-vj'!V67*100-100</f>
        <v>0</v>
      </c>
      <c r="W73" s="95"/>
    </row>
    <row r="74" customFormat="false" ht="12.75" hidden="false" customHeight="false" outlineLevel="0" collapsed="false">
      <c r="B74" s="27" t="s">
        <v>146</v>
      </c>
      <c r="C74" s="95" t="n">
        <f aca="false">'NL-Mv-vj'!C73/'NL-Mv-vj'!C68*100-100</f>
        <v>0.600600600600586</v>
      </c>
      <c r="D74" s="95" t="n">
        <f aca="false">'NL-Mv-vj'!D73/'NL-Mv-vj'!D68*100-100</f>
        <v>1.40421263791373</v>
      </c>
      <c r="E74" s="95" t="n">
        <f aca="false">'NL-Mv-vj'!E73/'NL-Mv-vj'!E68*100-100</f>
        <v>2.31155778894473</v>
      </c>
      <c r="F74" s="95" t="n">
        <f aca="false">'NL-Mv-vj'!F73/'NL-Mv-vj'!F68*100-100</f>
        <v>2.19341974077767</v>
      </c>
      <c r="G74" s="95" t="n">
        <f aca="false">'NL-Mv-vj'!G73/'NL-Mv-vj'!G68*100-100</f>
        <v>3.02724520686175</v>
      </c>
      <c r="H74" s="95" t="n">
        <f aca="false">'NL-Mv-vj'!H73/'NL-Mv-vj'!H68*100-100</f>
        <v>1.30260521042085</v>
      </c>
      <c r="I74" s="95" t="n">
        <f aca="false">'NL-Mv-vj'!I73/'NL-Mv-vj'!I68*100-100</f>
        <v>10.1538461538462</v>
      </c>
      <c r="J74" s="95" t="n">
        <f aca="false">'NL-Mv-vj'!J73/'NL-Mv-vj'!J68*100-100</f>
        <v>3.23232323232322</v>
      </c>
      <c r="K74" s="95" t="n">
        <f aca="false">'NL-Mv-vj'!K73/'NL-Mv-vj'!K68*100-100</f>
        <v>3.23886639676114</v>
      </c>
      <c r="L74" s="95" t="n">
        <f aca="false">'NL-Mv-vj'!L73/'NL-Mv-vj'!L68*100-100</f>
        <v>2.11907164480323</v>
      </c>
      <c r="M74" s="95" t="n">
        <f aca="false">'NL-Mv-vj'!M73/'NL-Mv-vj'!M68*100-100</f>
        <v>2.09999999999999</v>
      </c>
      <c r="N74" s="95" t="n">
        <f aca="false">'NL-Mv-vj'!N73/'NL-Mv-vj'!N68*100-100</f>
        <v>2.70000000000002</v>
      </c>
      <c r="O74" s="95" t="n">
        <f aca="false">'NL-Mv-vj'!O73/'NL-Mv-vj'!O68*100-100</f>
        <v>0.2002002002002</v>
      </c>
      <c r="P74" s="95" t="n">
        <f aca="false">'NL-Mv-vj'!P73/'NL-Mv-vj'!P68*100-100</f>
        <v>1.00200400801602</v>
      </c>
      <c r="Q74" s="95" t="n">
        <f aca="false">'NL-Mv-vj'!Q73/'NL-Mv-vj'!Q68*100-100</f>
        <v>0.200000000000003</v>
      </c>
      <c r="R74" s="95" t="n">
        <f aca="false">'NL-Mv-vj'!R73/'NL-Mv-vj'!R68*100-100</f>
        <v>0.600600600600586</v>
      </c>
      <c r="S74" s="95" t="n">
        <f aca="false">'NL-Mv-vj'!S73/'NL-Mv-vj'!S68*100-100</f>
        <v>1.10441767068275</v>
      </c>
      <c r="T74" s="95" t="n">
        <f aca="false">'NL-Mv-vj'!T73/'NL-Mv-vj'!T68*100-100</f>
        <v>1.10110110110109</v>
      </c>
      <c r="U74" s="95" t="n">
        <f aca="false">'NL-Mv-vj'!U73/'NL-Mv-vj'!U68*100-100</f>
        <v>0</v>
      </c>
      <c r="V74" s="95" t="n">
        <f aca="false">'NL-Mv-vj'!V73/'NL-Mv-vj'!V68*100-100</f>
        <v>0</v>
      </c>
      <c r="W74" s="95"/>
    </row>
    <row r="75" customFormat="false" ht="12.75" hidden="false" customHeight="false" outlineLevel="0" collapsed="false">
      <c r="B75" s="27" t="s">
        <v>147</v>
      </c>
      <c r="C75" s="95" t="n">
        <f aca="false">'NL-Mv-vj'!C74/'NL-Mv-vj'!C69*100-100</f>
        <v>0.899100899100901</v>
      </c>
      <c r="D75" s="95" t="n">
        <f aca="false">'NL-Mv-vj'!D74/'NL-Mv-vj'!D69*100-100</f>
        <v>1.4985014985015</v>
      </c>
      <c r="E75" s="95" t="n">
        <f aca="false">'NL-Mv-vj'!E74/'NL-Mv-vj'!E69*100-100</f>
        <v>2.49500998003992</v>
      </c>
      <c r="F75" s="95" t="n">
        <f aca="false">'NL-Mv-vj'!F74/'NL-Mv-vj'!F69*100-100</f>
        <v>1.99004975124377</v>
      </c>
      <c r="G75" s="95" t="n">
        <f aca="false">'NL-Mv-vj'!G74/'NL-Mv-vj'!G69*100-100</f>
        <v>3.49301397205588</v>
      </c>
      <c r="H75" s="95" t="n">
        <f aca="false">'NL-Mv-vj'!H74/'NL-Mv-vj'!H69*100-100</f>
        <v>0.997008973080753</v>
      </c>
      <c r="I75" s="95" t="n">
        <f aca="false">'NL-Mv-vj'!I74/'NL-Mv-vj'!I69*100-100</f>
        <v>10.1538461538462</v>
      </c>
      <c r="J75" s="95" t="n">
        <f aca="false">'NL-Mv-vj'!J74/'NL-Mv-vj'!J69*100-100</f>
        <v>3.38645418326693</v>
      </c>
      <c r="K75" s="95" t="n">
        <f aca="false">'NL-Mv-vj'!K74/'NL-Mv-vj'!K69*100-100</f>
        <v>4.69999999999999</v>
      </c>
      <c r="L75" s="95" t="n">
        <f aca="false">'NL-Mv-vj'!L74/'NL-Mv-vj'!L69*100-100</f>
        <v>2.4703557312253</v>
      </c>
      <c r="M75" s="95" t="n">
        <f aca="false">'NL-Mv-vj'!M74/'NL-Mv-vj'!M69*100-100</f>
        <v>2.09999999999999</v>
      </c>
      <c r="N75" s="95" t="n">
        <f aca="false">'NL-Mv-vj'!N74/'NL-Mv-vj'!N69*100-100</f>
        <v>2.70000000000002</v>
      </c>
      <c r="O75" s="95" t="n">
        <f aca="false">'NL-Mv-vj'!O74/'NL-Mv-vj'!O69*100-100</f>
        <v>0.299700299700305</v>
      </c>
      <c r="P75" s="95" t="n">
        <f aca="false">'NL-Mv-vj'!P74/'NL-Mv-vj'!P69*100-100</f>
        <v>0.899100899100901</v>
      </c>
      <c r="Q75" s="95" t="n">
        <f aca="false">'NL-Mv-vj'!Q74/'NL-Mv-vj'!Q69*100-100</f>
        <v>0.499999999999986</v>
      </c>
      <c r="R75" s="95" t="n">
        <f aca="false">'NL-Mv-vj'!R74/'NL-Mv-vj'!R69*100-100</f>
        <v>0.599400599400596</v>
      </c>
      <c r="S75" s="95" t="n">
        <f aca="false">'NL-Mv-vj'!S74/'NL-Mv-vj'!S69*100-100</f>
        <v>0.998003992015967</v>
      </c>
      <c r="T75" s="95" t="n">
        <f aca="false">'NL-Mv-vj'!T74/'NL-Mv-vj'!T69*100-100</f>
        <v>1.2</v>
      </c>
      <c r="U75" s="95" t="n">
        <f aca="false">'NL-Mv-vj'!U74/'NL-Mv-vj'!U69*100-100</f>
        <v>0.200000000000003</v>
      </c>
      <c r="V75" s="95" t="n">
        <f aca="false">'NL-Mv-vj'!V74/'NL-Mv-vj'!V69*100-100</f>
        <v>0.900000000000006</v>
      </c>
      <c r="W75" s="95"/>
    </row>
    <row r="76" customFormat="false" ht="12.75" hidden="false" customHeight="false" outlineLevel="0" collapsed="false">
      <c r="B76" s="27" t="s">
        <v>148</v>
      </c>
      <c r="C76" s="95" t="n">
        <f aca="false">'NL-Mv-vj'!C75/'NL-Mv-vj'!C70*100-100</f>
        <v>0.797607178464602</v>
      </c>
      <c r="D76" s="95" t="n">
        <f aca="false">'NL-Mv-vj'!D75/'NL-Mv-vj'!D70*100-100</f>
        <v>1.19165839126119</v>
      </c>
      <c r="E76" s="95" t="n">
        <f aca="false">'NL-Mv-vj'!E75/'NL-Mv-vj'!E70*100-100</f>
        <v>1.7786561264822</v>
      </c>
      <c r="F76" s="95" t="n">
        <f aca="false">'NL-Mv-vj'!F75/'NL-Mv-vj'!F70*100-100</f>
        <v>2.38568588469185</v>
      </c>
      <c r="G76" s="95" t="n">
        <f aca="false">'NL-Mv-vj'!G75/'NL-Mv-vj'!G70*100-100</f>
        <v>2.05680705190989</v>
      </c>
      <c r="H76" s="95" t="n">
        <f aca="false">'NL-Mv-vj'!H75/'NL-Mv-vj'!H70*100-100</f>
        <v>1.09561752988047</v>
      </c>
      <c r="I76" s="95" t="n">
        <f aca="false">'NL-Mv-vj'!I75/'NL-Mv-vj'!I70*100-100</f>
        <v>1.48975791433892</v>
      </c>
      <c r="J76" s="95" t="n">
        <f aca="false">'NL-Mv-vj'!J75/'NL-Mv-vj'!J70*100-100</f>
        <v>1.76125244618395</v>
      </c>
      <c r="K76" s="95" t="n">
        <f aca="false">'NL-Mv-vj'!K75/'NL-Mv-vj'!K70*100-100</f>
        <v>2.84313725490198</v>
      </c>
      <c r="L76" s="95" t="n">
        <f aca="false">'NL-Mv-vj'!L75/'NL-Mv-vj'!L70*100-100</f>
        <v>2.4703557312253</v>
      </c>
      <c r="M76" s="95" t="n">
        <f aca="false">'NL-Mv-vj'!M75/'NL-Mv-vj'!M70*100-100</f>
        <v>2.09999999999999</v>
      </c>
      <c r="N76" s="95" t="n">
        <f aca="false">'NL-Mv-vj'!N75/'NL-Mv-vj'!N70*100-100</f>
        <v>2.70000000000002</v>
      </c>
      <c r="O76" s="95" t="n">
        <f aca="false">'NL-Mv-vj'!O75/'NL-Mv-vj'!O70*100-100</f>
        <v>0.299700299700305</v>
      </c>
      <c r="P76" s="95" t="n">
        <f aca="false">'NL-Mv-vj'!P75/'NL-Mv-vj'!P70*100-100</f>
        <v>0.796812749003976</v>
      </c>
      <c r="Q76" s="95" t="n">
        <f aca="false">'NL-Mv-vj'!Q75/'NL-Mv-vj'!Q70*100-100</f>
        <v>0.499500499500499</v>
      </c>
      <c r="R76" s="95" t="n">
        <f aca="false">'NL-Mv-vj'!R75/'NL-Mv-vj'!R70*100-100</f>
        <v>0.598802395209575</v>
      </c>
      <c r="S76" s="95" t="n">
        <f aca="false">'NL-Mv-vj'!S75/'NL-Mv-vj'!S70*100-100</f>
        <v>0.894632206759454</v>
      </c>
      <c r="T76" s="95" t="n">
        <f aca="false">'NL-Mv-vj'!T75/'NL-Mv-vj'!T70*100-100</f>
        <v>1.09890109890112</v>
      </c>
      <c r="U76" s="95" t="n">
        <f aca="false">'NL-Mv-vj'!U75/'NL-Mv-vj'!U70*100-100</f>
        <v>0.200000000000003</v>
      </c>
      <c r="V76" s="95" t="n">
        <f aca="false">'NL-Mv-vj'!V75/'NL-Mv-vj'!V70*100-100</f>
        <v>0.900000000000006</v>
      </c>
      <c r="W76" s="95"/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NL-Mv-vj'!C77/'NL-Mv-vj'!C72*100-100</f>
        <v>0.996015936254977</v>
      </c>
      <c r="D78" s="95" t="n">
        <f aca="false">'NL-Mv-vj'!D77/'NL-Mv-vj'!D72*100-100</f>
        <v>1.68650793650794</v>
      </c>
      <c r="E78" s="95" t="n">
        <f aca="false">'NL-Mv-vj'!E77/'NL-Mv-vj'!E72*100-100</f>
        <v>1.87561697926949</v>
      </c>
      <c r="F78" s="95" t="n">
        <f aca="false">'NL-Mv-vj'!F77/'NL-Mv-vj'!F72*100-100</f>
        <v>2.38568588469185</v>
      </c>
      <c r="G78" s="95" t="n">
        <f aca="false">'NL-Mv-vj'!G77/'NL-Mv-vj'!G72*100-100</f>
        <v>2.45098039215685</v>
      </c>
      <c r="H78" s="95" t="n">
        <f aca="false">'NL-Mv-vj'!H77/'NL-Mv-vj'!H72*100-100</f>
        <v>1.38751238850345</v>
      </c>
      <c r="I78" s="95" t="n">
        <f aca="false">'NL-Mv-vj'!I77/'NL-Mv-vj'!I72*100-100</f>
        <v>1.48975791433892</v>
      </c>
      <c r="J78" s="95" t="n">
        <f aca="false">'NL-Mv-vj'!J77/'NL-Mv-vj'!J72*100-100</f>
        <v>3.03326810176125</v>
      </c>
      <c r="K78" s="95" t="n">
        <f aca="false">'NL-Mv-vj'!K77/'NL-Mv-vj'!K72*100-100</f>
        <v>2.84313725490198</v>
      </c>
      <c r="L78" s="95" t="n">
        <f aca="false">'NL-Mv-vj'!L77/'NL-Mv-vj'!L72*100-100</f>
        <v>2.4703557312253</v>
      </c>
      <c r="M78" s="95" t="n">
        <f aca="false">'NL-Mv-vj'!M77/'NL-Mv-vj'!M72*100-100</f>
        <v>2.09999999999999</v>
      </c>
      <c r="N78" s="95" t="n">
        <f aca="false">'NL-Mv-vj'!N77/'NL-Mv-vj'!N72*100-100</f>
        <v>2.70000000000002</v>
      </c>
      <c r="O78" s="95" t="n">
        <f aca="false">'NL-Mv-vj'!O77/'NL-Mv-vj'!O72*100-100</f>
        <v>0.299700299700305</v>
      </c>
      <c r="P78" s="95" t="n">
        <f aca="false">'NL-Mv-vj'!P77/'NL-Mv-vj'!P72*100-100</f>
        <v>0.595829195630572</v>
      </c>
      <c r="Q78" s="95" t="n">
        <f aca="false">'NL-Mv-vj'!Q77/'NL-Mv-vj'!Q72*100-100</f>
        <v>0.698602794411187</v>
      </c>
      <c r="R78" s="95" t="n">
        <f aca="false">'NL-Mv-vj'!R77/'NL-Mv-vj'!R72*100-100</f>
        <v>1.29353233830844</v>
      </c>
      <c r="S78" s="95" t="n">
        <f aca="false">'NL-Mv-vj'!S77/'NL-Mv-vj'!S72*100-100</f>
        <v>0.9930486593843</v>
      </c>
      <c r="T78" s="95" t="n">
        <f aca="false">'NL-Mv-vj'!T77/'NL-Mv-vj'!T72*100-100</f>
        <v>1.48514851485149</v>
      </c>
      <c r="U78" s="95" t="n">
        <f aca="false">'NL-Mv-vj'!U77/'NL-Mv-vj'!U72*100-100</f>
        <v>0.400000000000006</v>
      </c>
      <c r="V78" s="95" t="n">
        <f aca="false">'NL-Mv-vj'!V77/'NL-Mv-vj'!V72*100-100</f>
        <v>0.900000000000006</v>
      </c>
      <c r="W78" s="95"/>
    </row>
    <row r="79" customFormat="false" ht="12.75" hidden="false" customHeight="false" outlineLevel="0" collapsed="false">
      <c r="B79" s="27" t="s">
        <v>146</v>
      </c>
      <c r="C79" s="95" t="n">
        <f aca="false">'NL-Mv-vj'!C78/'NL-Mv-vj'!C73*100-100</f>
        <v>1.19402985074628</v>
      </c>
      <c r="D79" s="95" t="n">
        <f aca="false">'NL-Mv-vj'!D78/'NL-Mv-vj'!D73*100-100</f>
        <v>1.87932739861525</v>
      </c>
      <c r="E79" s="95" t="n">
        <f aca="false">'NL-Mv-vj'!E78/'NL-Mv-vj'!E73*100-100</f>
        <v>2.35756385068764</v>
      </c>
      <c r="F79" s="95" t="n">
        <f aca="false">'NL-Mv-vj'!F78/'NL-Mv-vj'!F73*100-100</f>
        <v>1.7560975609756</v>
      </c>
      <c r="G79" s="95" t="n">
        <f aca="false">'NL-Mv-vj'!G78/'NL-Mv-vj'!G73*100-100</f>
        <v>3.03623898139081</v>
      </c>
      <c r="H79" s="95" t="n">
        <f aca="false">'NL-Mv-vj'!H78/'NL-Mv-vj'!H73*100-100</f>
        <v>1.28585558852623</v>
      </c>
      <c r="I79" s="95" t="n">
        <f aca="false">'NL-Mv-vj'!I78/'NL-Mv-vj'!I73*100-100</f>
        <v>5.12104283054005</v>
      </c>
      <c r="J79" s="95" t="n">
        <f aca="false">'NL-Mv-vj'!J78/'NL-Mv-vj'!J73*100-100</f>
        <v>3.03326810176125</v>
      </c>
      <c r="K79" s="95" t="n">
        <f aca="false">'NL-Mv-vj'!K78/'NL-Mv-vj'!K73*100-100</f>
        <v>3.33333333333334</v>
      </c>
      <c r="L79" s="95" t="n">
        <f aca="false">'NL-Mv-vj'!L78/'NL-Mv-vj'!L73*100-100</f>
        <v>2.4703557312253</v>
      </c>
      <c r="M79" s="95" t="n">
        <f aca="false">'NL-Mv-vj'!M78/'NL-Mv-vj'!M73*100-100</f>
        <v>2.35063663075417</v>
      </c>
      <c r="N79" s="95" t="n">
        <f aca="false">'NL-Mv-vj'!N78/'NL-Mv-vj'!N73*100-100</f>
        <v>3.11587147030185</v>
      </c>
      <c r="O79" s="95" t="n">
        <f aca="false">'NL-Mv-vj'!O78/'NL-Mv-vj'!O73*100-100</f>
        <v>0.299700299700305</v>
      </c>
      <c r="P79" s="95" t="n">
        <f aca="false">'NL-Mv-vj'!P78/'NL-Mv-vj'!P73*100-100</f>
        <v>1.28968253968253</v>
      </c>
      <c r="Q79" s="95" t="n">
        <f aca="false">'NL-Mv-vj'!Q78/'NL-Mv-vj'!Q73*100-100</f>
        <v>0.698602794411187</v>
      </c>
      <c r="R79" s="95" t="n">
        <f aca="false">'NL-Mv-vj'!R78/'NL-Mv-vj'!R73*100-100</f>
        <v>1.39303482587066</v>
      </c>
      <c r="S79" s="95" t="n">
        <f aca="false">'NL-Mv-vj'!S78/'NL-Mv-vj'!S73*100-100</f>
        <v>1.29096325719959</v>
      </c>
      <c r="T79" s="95" t="n">
        <f aca="false">'NL-Mv-vj'!T78/'NL-Mv-vj'!T73*100-100</f>
        <v>1.48514851485149</v>
      </c>
      <c r="U79" s="95" t="n">
        <f aca="false">'NL-Mv-vj'!U78/'NL-Mv-vj'!U73*100-100</f>
        <v>0.400000000000006</v>
      </c>
      <c r="V79" s="95" t="n">
        <f aca="false">'NL-Mv-vj'!V78/'NL-Mv-vj'!V73*100-100</f>
        <v>0.900000000000006</v>
      </c>
      <c r="W79" s="95"/>
    </row>
    <row r="80" customFormat="false" ht="12.75" hidden="false" customHeight="false" outlineLevel="0" collapsed="false">
      <c r="B80" s="27" t="s">
        <v>147</v>
      </c>
      <c r="C80" s="95" t="n">
        <f aca="false">'NL-Mv-vj'!C79/'NL-Mv-vj'!C74*100-100</f>
        <v>1.58415841584159</v>
      </c>
      <c r="D80" s="95" t="n">
        <f aca="false">'NL-Mv-vj'!D79/'NL-Mv-vj'!D74*100-100</f>
        <v>2.75590551181104</v>
      </c>
      <c r="E80" s="95" t="n">
        <f aca="false">'NL-Mv-vj'!E79/'NL-Mv-vj'!E74*100-100</f>
        <v>3.11587147030185</v>
      </c>
      <c r="F80" s="95" t="n">
        <f aca="false">'NL-Mv-vj'!F79/'NL-Mv-vj'!F74*100-100</f>
        <v>1.85365853658537</v>
      </c>
      <c r="G80" s="95" t="n">
        <f aca="false">'NL-Mv-vj'!G79/'NL-Mv-vj'!G74*100-100</f>
        <v>3.76084860173577</v>
      </c>
      <c r="H80" s="95" t="n">
        <f aca="false">'NL-Mv-vj'!H79/'NL-Mv-vj'!H74*100-100</f>
        <v>1.2833168805528</v>
      </c>
      <c r="I80" s="95" t="n">
        <f aca="false">'NL-Mv-vj'!I79/'NL-Mv-vj'!I74*100-100</f>
        <v>5.12104283054005</v>
      </c>
      <c r="J80" s="95" t="n">
        <f aca="false">'NL-Mv-vj'!J79/'NL-Mv-vj'!J74*100-100</f>
        <v>3.66088631984584</v>
      </c>
      <c r="K80" s="95" t="n">
        <f aca="false">'NL-Mv-vj'!K79/'NL-Mv-vj'!K74*100-100</f>
        <v>4.20248328557784</v>
      </c>
      <c r="L80" s="95" t="n">
        <f aca="false">'NL-Mv-vj'!L79/'NL-Mv-vj'!L74*100-100</f>
        <v>3.66441658630666</v>
      </c>
      <c r="M80" s="95" t="n">
        <f aca="false">'NL-Mv-vj'!M79/'NL-Mv-vj'!M74*100-100</f>
        <v>2.44857982370226</v>
      </c>
      <c r="N80" s="95" t="n">
        <f aca="false">'NL-Mv-vj'!N79/'NL-Mv-vj'!N74*100-100</f>
        <v>3.11587147030185</v>
      </c>
      <c r="O80" s="95" t="n">
        <f aca="false">'NL-Mv-vj'!O79/'NL-Mv-vj'!O74*100-100</f>
        <v>0.199203187250973</v>
      </c>
      <c r="P80" s="95" t="n">
        <f aca="false">'NL-Mv-vj'!P79/'NL-Mv-vj'!P74*100-100</f>
        <v>3.36633663366337</v>
      </c>
      <c r="Q80" s="95" t="n">
        <f aca="false">'NL-Mv-vj'!Q79/'NL-Mv-vj'!Q74*100-100</f>
        <v>1.09452736318407</v>
      </c>
      <c r="R80" s="95" t="n">
        <f aca="false">'NL-Mv-vj'!R79/'NL-Mv-vj'!R74*100-100</f>
        <v>2.28401191658392</v>
      </c>
      <c r="S80" s="95" t="n">
        <f aca="false">'NL-Mv-vj'!S79/'NL-Mv-vj'!S74*100-100</f>
        <v>1.38339920948616</v>
      </c>
      <c r="T80" s="95" t="n">
        <f aca="false">'NL-Mv-vj'!T79/'NL-Mv-vj'!T74*100-100</f>
        <v>2.17391304347827</v>
      </c>
      <c r="U80" s="95" t="n">
        <f aca="false">'NL-Mv-vj'!U79/'NL-Mv-vj'!U74*100-100</f>
        <v>1.69660678642715</v>
      </c>
      <c r="V80" s="95" t="n">
        <f aca="false">'NL-Mv-vj'!V79/'NL-Mv-vj'!V74*100-100</f>
        <v>0.891972249752215</v>
      </c>
      <c r="W80" s="95"/>
    </row>
    <row r="81" customFormat="false" ht="12.75" hidden="false" customHeight="false" outlineLevel="0" collapsed="false">
      <c r="B81" s="27" t="s">
        <v>148</v>
      </c>
      <c r="C81" s="95" t="n">
        <f aca="false">'NL-Mv-vj'!C80/'NL-Mv-vj'!C75*100-100</f>
        <v>1.58259149357075</v>
      </c>
      <c r="D81" s="95" t="n">
        <f aca="false">'NL-Mv-vj'!D80/'NL-Mv-vj'!D75*100-100</f>
        <v>2.74779195289499</v>
      </c>
      <c r="E81" s="95" t="n">
        <f aca="false">'NL-Mv-vj'!E80/'NL-Mv-vj'!E75*100-100</f>
        <v>3.39805825242718</v>
      </c>
      <c r="F81" s="95" t="n">
        <f aca="false">'NL-Mv-vj'!F80/'NL-Mv-vj'!F75*100-100</f>
        <v>1.45631067961165</v>
      </c>
      <c r="G81" s="95" t="n">
        <f aca="false">'NL-Mv-vj'!G80/'NL-Mv-vj'!G75*100-100</f>
        <v>4.03071017274472</v>
      </c>
      <c r="H81" s="95" t="n">
        <f aca="false">'NL-Mv-vj'!H80/'NL-Mv-vj'!H75*100-100</f>
        <v>2.16748768472908</v>
      </c>
      <c r="I81" s="95" t="n">
        <f aca="false">'NL-Mv-vj'!I80/'NL-Mv-vj'!I75*100-100</f>
        <v>6.60550458715596</v>
      </c>
      <c r="J81" s="95" t="n">
        <f aca="false">'NL-Mv-vj'!J80/'NL-Mv-vj'!J75*100-100</f>
        <v>4.42307692307691</v>
      </c>
      <c r="K81" s="95" t="n">
        <f aca="false">'NL-Mv-vj'!K80/'NL-Mv-vj'!K75*100-100</f>
        <v>4.28979980934223</v>
      </c>
      <c r="L81" s="95" t="n">
        <f aca="false">'NL-Mv-vj'!L80/'NL-Mv-vj'!L75*100-100</f>
        <v>3.66441658630666</v>
      </c>
      <c r="M81" s="95" t="n">
        <f aca="false">'NL-Mv-vj'!M80/'NL-Mv-vj'!M75*100-100</f>
        <v>2.44857982370226</v>
      </c>
      <c r="N81" s="95" t="n">
        <f aca="false">'NL-Mv-vj'!N80/'NL-Mv-vj'!N75*100-100</f>
        <v>3.11587147030185</v>
      </c>
      <c r="O81" s="95" t="n">
        <f aca="false">'NL-Mv-vj'!O80/'NL-Mv-vj'!O75*100-100</f>
        <v>0.199203187250973</v>
      </c>
      <c r="P81" s="95" t="n">
        <f aca="false">'NL-Mv-vj'!P80/'NL-Mv-vj'!P75*100-100</f>
        <v>3.55731225296442</v>
      </c>
      <c r="Q81" s="95" t="n">
        <f aca="false">'NL-Mv-vj'!Q80/'NL-Mv-vj'!Q75*100-100</f>
        <v>0.994035785288276</v>
      </c>
      <c r="R81" s="95" t="n">
        <f aca="false">'NL-Mv-vj'!R80/'NL-Mv-vj'!R75*100-100</f>
        <v>2.28174603174602</v>
      </c>
      <c r="S81" s="95" t="n">
        <f aca="false">'NL-Mv-vj'!S80/'NL-Mv-vj'!S75*100-100</f>
        <v>1.57635467980295</v>
      </c>
      <c r="T81" s="95" t="n">
        <f aca="false">'NL-Mv-vj'!T80/'NL-Mv-vj'!T75*100-100</f>
        <v>2.17391304347827</v>
      </c>
      <c r="U81" s="95" t="n">
        <f aca="false">'NL-Mv-vj'!U80/'NL-Mv-vj'!U75*100-100</f>
        <v>1.69660678642715</v>
      </c>
      <c r="V81" s="95" t="n">
        <f aca="false">'NL-Mv-vj'!V80/'NL-Mv-vj'!V75*100-100</f>
        <v>0.891972249752215</v>
      </c>
      <c r="W81" s="95"/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NL-Mv-vj'!C82/'NL-Mv-vj'!C77*100-100</f>
        <v>5.22682445759368</v>
      </c>
      <c r="D83" s="95" t="n">
        <f aca="false">'NL-Mv-vj'!D82/'NL-Mv-vj'!D77*100-100</f>
        <v>3.80487804878049</v>
      </c>
      <c r="E83" s="95" t="n">
        <f aca="false">'NL-Mv-vj'!E82/'NL-Mv-vj'!E77*100-100</f>
        <v>3.87596899224806</v>
      </c>
      <c r="F83" s="95" t="n">
        <f aca="false">'NL-Mv-vj'!F82/'NL-Mv-vj'!F77*100-100</f>
        <v>1.74757281553397</v>
      </c>
      <c r="G83" s="95" t="n">
        <f aca="false">'NL-Mv-vj'!G82/'NL-Mv-vj'!G77*100-100</f>
        <v>4.11483253588516</v>
      </c>
      <c r="H83" s="95" t="n">
        <f aca="false">'NL-Mv-vj'!H82/'NL-Mv-vj'!H77*100-100</f>
        <v>2.24828934506354</v>
      </c>
      <c r="I83" s="95" t="n">
        <f aca="false">'NL-Mv-vj'!I82/'NL-Mv-vj'!I77*100-100</f>
        <v>6.60550458715596</v>
      </c>
      <c r="J83" s="95" t="n">
        <f aca="false">'NL-Mv-vj'!J82/'NL-Mv-vj'!J77*100-100</f>
        <v>3.13390313390313</v>
      </c>
      <c r="K83" s="95" t="n">
        <f aca="false">'NL-Mv-vj'!K82/'NL-Mv-vj'!K77*100-100</f>
        <v>4.28979980934223</v>
      </c>
      <c r="L83" s="95" t="n">
        <f aca="false">'NL-Mv-vj'!L82/'NL-Mv-vj'!L77*100-100</f>
        <v>4.43587270973961</v>
      </c>
      <c r="M83" s="95" t="n">
        <f aca="false">'NL-Mv-vj'!M82/'NL-Mv-vj'!M77*100-100</f>
        <v>4.21155729676788</v>
      </c>
      <c r="N83" s="95" t="n">
        <f aca="false">'NL-Mv-vj'!N82/'NL-Mv-vj'!N77*100-100</f>
        <v>3.11587147030185</v>
      </c>
      <c r="O83" s="95" t="n">
        <f aca="false">'NL-Mv-vj'!O82/'NL-Mv-vj'!O77*100-100</f>
        <v>7.56972111553785</v>
      </c>
      <c r="P83" s="95" t="n">
        <f aca="false">'NL-Mv-vj'!P82/'NL-Mv-vj'!P77*100-100</f>
        <v>3.65251727541956</v>
      </c>
      <c r="Q83" s="95" t="n">
        <f aca="false">'NL-Mv-vj'!Q82/'NL-Mv-vj'!Q77*100-100</f>
        <v>5.64915758176412</v>
      </c>
      <c r="R83" s="95" t="n">
        <f aca="false">'NL-Mv-vj'!R82/'NL-Mv-vj'!R77*100-100</f>
        <v>3.7328094302554</v>
      </c>
      <c r="S83" s="95" t="n">
        <f aca="false">'NL-Mv-vj'!S82/'NL-Mv-vj'!S77*100-100</f>
        <v>1.76991150442478</v>
      </c>
      <c r="T83" s="95" t="n">
        <f aca="false">'NL-Mv-vj'!T82/'NL-Mv-vj'!T77*100-100</f>
        <v>4.78048780487805</v>
      </c>
      <c r="U83" s="95" t="n">
        <f aca="false">'NL-Mv-vj'!U82/'NL-Mv-vj'!U77*100-100</f>
        <v>7.17131474103584</v>
      </c>
      <c r="V83" s="95" t="n">
        <f aca="false">'NL-Mv-vj'!V82/'NL-Mv-vj'!V77*100-100</f>
        <v>8.22596630327057</v>
      </c>
      <c r="W83" s="95"/>
    </row>
    <row r="84" customFormat="false" ht="12.75" hidden="false" customHeight="false" outlineLevel="0" collapsed="false">
      <c r="B84" s="27" t="s">
        <v>146</v>
      </c>
      <c r="C84" s="95" t="n">
        <f aca="false">'NL-Mv-vj'!C83/'NL-Mv-vj'!C78*100-100</f>
        <v>5.30973451327432</v>
      </c>
      <c r="D84" s="95" t="n">
        <f aca="false">'NL-Mv-vj'!D83/'NL-Mv-vj'!D78*100-100</f>
        <v>3.6893203883495</v>
      </c>
      <c r="E84" s="95" t="n">
        <f aca="false">'NL-Mv-vj'!E83/'NL-Mv-vj'!E78*100-100</f>
        <v>3.35892514395393</v>
      </c>
      <c r="F84" s="95" t="n">
        <f aca="false">'NL-Mv-vj'!F83/'NL-Mv-vj'!F78*100-100</f>
        <v>3.06807286673059</v>
      </c>
      <c r="G84" s="95" t="n">
        <f aca="false">'NL-Mv-vj'!G83/'NL-Mv-vj'!G78*100-100</f>
        <v>3.8022813688213</v>
      </c>
      <c r="H84" s="95" t="n">
        <f aca="false">'NL-Mv-vj'!H83/'NL-Mv-vj'!H78*100-100</f>
        <v>2.14843749999997</v>
      </c>
      <c r="I84" s="95" t="n">
        <f aca="false">'NL-Mv-vj'!I83/'NL-Mv-vj'!I78*100-100</f>
        <v>2.92294065544729</v>
      </c>
      <c r="J84" s="95" t="n">
        <f aca="false">'NL-Mv-vj'!J83/'NL-Mv-vj'!J78*100-100</f>
        <v>4.93827160493827</v>
      </c>
      <c r="K84" s="95" t="n">
        <f aca="false">'NL-Mv-vj'!K83/'NL-Mv-vj'!K78*100-100</f>
        <v>3.79506641366223</v>
      </c>
      <c r="L84" s="95" t="n">
        <f aca="false">'NL-Mv-vj'!L83/'NL-Mv-vj'!L78*100-100</f>
        <v>4.43587270973961</v>
      </c>
      <c r="M84" s="95" t="n">
        <f aca="false">'NL-Mv-vj'!M83/'NL-Mv-vj'!M78*100-100</f>
        <v>1.91387559808614</v>
      </c>
      <c r="N84" s="95" t="n">
        <f aca="false">'NL-Mv-vj'!N83/'NL-Mv-vj'!N78*100-100</f>
        <v>0</v>
      </c>
      <c r="O84" s="95" t="n">
        <f aca="false">'NL-Mv-vj'!O83/'NL-Mv-vj'!O78*100-100</f>
        <v>7.66932270916334</v>
      </c>
      <c r="P84" s="95" t="n">
        <f aca="false">'NL-Mv-vj'!P83/'NL-Mv-vj'!P78*100-100</f>
        <v>3.9177277179236</v>
      </c>
      <c r="Q84" s="95" t="n">
        <f aca="false">'NL-Mv-vj'!Q83/'NL-Mv-vj'!Q78*100-100</f>
        <v>5.94648166501486</v>
      </c>
      <c r="R84" s="95" t="n">
        <f aca="false">'NL-Mv-vj'!R83/'NL-Mv-vj'!R78*100-100</f>
        <v>4.02355250245338</v>
      </c>
      <c r="S84" s="95" t="n">
        <f aca="false">'NL-Mv-vj'!S83/'NL-Mv-vj'!S78*100-100</f>
        <v>1.66666666666666</v>
      </c>
      <c r="T84" s="95" t="n">
        <f aca="false">'NL-Mv-vj'!T83/'NL-Mv-vj'!T78*100-100</f>
        <v>4.78048780487805</v>
      </c>
      <c r="U84" s="95" t="n">
        <f aca="false">'NL-Mv-vj'!U83/'NL-Mv-vj'!U78*100-100</f>
        <v>7.17131474103584</v>
      </c>
      <c r="V84" s="95" t="n">
        <f aca="false">'NL-Mv-vj'!V83/'NL-Mv-vj'!V78*100-100</f>
        <v>8.42418235877108</v>
      </c>
      <c r="W84" s="95"/>
    </row>
    <row r="85" customFormat="false" ht="12.75" hidden="false" customHeight="false" outlineLevel="0" collapsed="false">
      <c r="B85" s="27" t="s">
        <v>147</v>
      </c>
      <c r="C85" s="95" t="n">
        <f aca="false">'NL-Mv-vj'!C84/'NL-Mv-vj'!C79*100-100</f>
        <v>5.16569200779729</v>
      </c>
      <c r="D85" s="95" t="n">
        <f aca="false">'NL-Mv-vj'!D84/'NL-Mv-vj'!D79*100-100</f>
        <v>3.35249042145594</v>
      </c>
      <c r="E85" s="95" t="n">
        <f aca="false">'NL-Mv-vj'!E84/'NL-Mv-vj'!E79*100-100</f>
        <v>3.39943342776203</v>
      </c>
      <c r="F85" s="95" t="n">
        <f aca="false">'NL-Mv-vj'!F84/'NL-Mv-vj'!F79*100-100</f>
        <v>2.96934865900383</v>
      </c>
      <c r="G85" s="95" t="n">
        <f aca="false">'NL-Mv-vj'!G84/'NL-Mv-vj'!G79*100-100</f>
        <v>3.25278810408922</v>
      </c>
      <c r="H85" s="95" t="n">
        <f aca="false">'NL-Mv-vj'!H84/'NL-Mv-vj'!H79*100-100</f>
        <v>2.24171539961016</v>
      </c>
      <c r="I85" s="95" t="n">
        <f aca="false">'NL-Mv-vj'!I84/'NL-Mv-vj'!I79*100-100</f>
        <v>7.44021257750221</v>
      </c>
      <c r="J85" s="95" t="n">
        <f aca="false">'NL-Mv-vj'!J84/'NL-Mv-vj'!J79*100-100</f>
        <v>3.62453531598514</v>
      </c>
      <c r="K85" s="95" t="n">
        <f aca="false">'NL-Mv-vj'!K84/'NL-Mv-vj'!K79*100-100</f>
        <v>2.29147571035746</v>
      </c>
      <c r="L85" s="95" t="n">
        <f aca="false">'NL-Mv-vj'!L84/'NL-Mv-vj'!L79*100-100</f>
        <v>2.13953488372091</v>
      </c>
      <c r="M85" s="95" t="n">
        <f aca="false">'NL-Mv-vj'!M84/'NL-Mv-vj'!M79*100-100</f>
        <v>4.78011472275335</v>
      </c>
      <c r="N85" s="95" t="n">
        <f aca="false">'NL-Mv-vj'!N84/'NL-Mv-vj'!N79*100-100</f>
        <v>3.96600566572236</v>
      </c>
      <c r="O85" s="95" t="n">
        <f aca="false">'NL-Mv-vj'!O84/'NL-Mv-vj'!O79*100-100</f>
        <v>7.45526838966202</v>
      </c>
      <c r="P85" s="95" t="n">
        <f aca="false">'NL-Mv-vj'!P84/'NL-Mv-vj'!P79*100-100</f>
        <v>2.01149425287355</v>
      </c>
      <c r="Q85" s="95" t="n">
        <f aca="false">'NL-Mv-vj'!Q84/'NL-Mv-vj'!Q79*100-100</f>
        <v>5.80708661417324</v>
      </c>
      <c r="R85" s="95" t="n">
        <f aca="false">'NL-Mv-vj'!R84/'NL-Mv-vj'!R79*100-100</f>
        <v>3.39805825242718</v>
      </c>
      <c r="S85" s="95" t="n">
        <f aca="false">'NL-Mv-vj'!S84/'NL-Mv-vj'!S79*100-100</f>
        <v>3.21637426900585</v>
      </c>
      <c r="T85" s="95" t="n">
        <f aca="false">'NL-Mv-vj'!T84/'NL-Mv-vj'!T79*100-100</f>
        <v>3.96518375241779</v>
      </c>
      <c r="U85" s="95" t="n">
        <f aca="false">'NL-Mv-vj'!U84/'NL-Mv-vj'!U79*100-100</f>
        <v>5.59371933267909</v>
      </c>
      <c r="V85" s="95" t="n">
        <f aca="false">'NL-Mv-vj'!V84/'NL-Mv-vj'!V79*100-100</f>
        <v>8.64440078585463</v>
      </c>
      <c r="W85" s="95"/>
    </row>
    <row r="86" customFormat="false" ht="12.75" hidden="false" customHeight="false" outlineLevel="0" collapsed="false">
      <c r="B86" s="27" t="s">
        <v>148</v>
      </c>
      <c r="C86" s="95" t="n">
        <f aca="false">'NL-Mv-vj'!C85/'NL-Mv-vj'!C80*100-100</f>
        <v>5.16066212268744</v>
      </c>
      <c r="D86" s="95" t="n">
        <f aca="false">'NL-Mv-vj'!D85/'NL-Mv-vj'!D80*100-100</f>
        <v>3.34288443170965</v>
      </c>
      <c r="E86" s="95" t="n">
        <f aca="false">'NL-Mv-vj'!E85/'NL-Mv-vj'!E80*100-100</f>
        <v>3.28638497652582</v>
      </c>
      <c r="F86" s="95" t="n">
        <f aca="false">'NL-Mv-vj'!F85/'NL-Mv-vj'!F80*100-100</f>
        <v>2.87081339712918</v>
      </c>
      <c r="G86" s="95" t="n">
        <f aca="false">'NL-Mv-vj'!G85/'NL-Mv-vj'!G80*100-100</f>
        <v>2.95202952029518</v>
      </c>
      <c r="H86" s="95" t="n">
        <f aca="false">'NL-Mv-vj'!H85/'NL-Mv-vj'!H80*100-100</f>
        <v>1.25361620057861</v>
      </c>
      <c r="I86" s="95" t="n">
        <f aca="false">'NL-Mv-vj'!I85/'NL-Mv-vj'!I80*100-100</f>
        <v>6.45438898450948</v>
      </c>
      <c r="J86" s="95" t="n">
        <f aca="false">'NL-Mv-vj'!J85/'NL-Mv-vj'!J80*100-100</f>
        <v>2.85451197053408</v>
      </c>
      <c r="K86" s="95" t="n">
        <f aca="false">'NL-Mv-vj'!K85/'NL-Mv-vj'!K80*100-100</f>
        <v>2.28519195612431</v>
      </c>
      <c r="L86" s="95" t="n">
        <f aca="false">'NL-Mv-vj'!L85/'NL-Mv-vj'!L80*100-100</f>
        <v>2.13953488372091</v>
      </c>
      <c r="M86" s="95" t="n">
        <f aca="false">'NL-Mv-vj'!M85/'NL-Mv-vj'!M80*100-100</f>
        <v>4.78011472275335</v>
      </c>
      <c r="N86" s="95" t="n">
        <f aca="false">'NL-Mv-vj'!N85/'NL-Mv-vj'!N80*100-100</f>
        <v>3.96600566572236</v>
      </c>
      <c r="O86" s="95" t="n">
        <f aca="false">'NL-Mv-vj'!O85/'NL-Mv-vj'!O80*100-100</f>
        <v>7.45526838966202</v>
      </c>
      <c r="P86" s="95" t="n">
        <f aca="false">'NL-Mv-vj'!P85/'NL-Mv-vj'!P80*100-100</f>
        <v>2.86259541984732</v>
      </c>
      <c r="Q86" s="95" t="n">
        <f aca="false">'NL-Mv-vj'!Q85/'NL-Mv-vj'!Q80*100-100</f>
        <v>5.80708661417324</v>
      </c>
      <c r="R86" s="95" t="n">
        <f aca="false">'NL-Mv-vj'!R85/'NL-Mv-vj'!R80*100-100</f>
        <v>3.29776915615906</v>
      </c>
      <c r="S86" s="95" t="n">
        <f aca="false">'NL-Mv-vj'!S85/'NL-Mv-vj'!S80*100-100</f>
        <v>2.71580989330748</v>
      </c>
      <c r="T86" s="95" t="n">
        <f aca="false">'NL-Mv-vj'!T85/'NL-Mv-vj'!T80*100-100</f>
        <v>3.96518375241779</v>
      </c>
      <c r="U86" s="95" t="n">
        <f aca="false">'NL-Mv-vj'!U85/'NL-Mv-vj'!U80*100-100</f>
        <v>5.59371933267909</v>
      </c>
      <c r="V86" s="95" t="n">
        <f aca="false">'NL-Mv-vj'!V85/'NL-Mv-vj'!V80*100-100</f>
        <v>8.64440078585463</v>
      </c>
    </row>
    <row r="87" customFormat="false" ht="12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f aca="false">'NL-Mv-vj'!C87/'NL-Mv-vj'!C82*100-100</f>
        <v>2.71790065604498</v>
      </c>
      <c r="D88" s="95" t="n">
        <f aca="false">'NL-Mv-vj'!D87/'NL-Mv-vj'!D82*100-100</f>
        <v>2.34962406015038</v>
      </c>
      <c r="E88" s="95" t="n">
        <f aca="false">'NL-Mv-vj'!E87/'NL-Mv-vj'!E82*100-100</f>
        <v>2.79850746268657</v>
      </c>
      <c r="F88" s="95" t="n">
        <f aca="false">'NL-Mv-vj'!F87/'NL-Mv-vj'!F82*100-100</f>
        <v>2.57633587786259</v>
      </c>
      <c r="G88" s="95" t="n">
        <f aca="false">'NL-Mv-vj'!G87/'NL-Mv-vj'!G82*100-100</f>
        <v>2.48161764705883</v>
      </c>
      <c r="H88" s="95" t="n">
        <f aca="false">'NL-Mv-vj'!H87/'NL-Mv-vj'!H82*100-100</f>
        <v>0.86042065009562</v>
      </c>
      <c r="I88" s="95" t="n">
        <f aca="false">'NL-Mv-vj'!I87/'NL-Mv-vj'!I82*100-100</f>
        <v>6.45438898450948</v>
      </c>
      <c r="J88" s="95" t="n">
        <f aca="false">'NL-Mv-vj'!J87/'NL-Mv-vj'!J82*100-100</f>
        <v>2.85451197053408</v>
      </c>
      <c r="K88" s="95" t="n">
        <f aca="false">'NL-Mv-vj'!K87/'NL-Mv-vj'!K82*100-100</f>
        <v>2.28519195612431</v>
      </c>
      <c r="L88" s="95" t="n">
        <f aca="false">'NL-Mv-vj'!L87/'NL-Mv-vj'!L82*100-100</f>
        <v>1.38504155124654</v>
      </c>
      <c r="M88" s="95" t="n">
        <f aca="false">'NL-Mv-vj'!M87/'NL-Mv-vj'!M82*100-100</f>
        <v>3.57142857142856</v>
      </c>
      <c r="N88" s="95" t="n">
        <f aca="false">'NL-Mv-vj'!N87/'NL-Mv-vj'!N82*100-100</f>
        <v>3.96600566572236</v>
      </c>
      <c r="O88" s="95" t="n">
        <f aca="false">'NL-Mv-vj'!O87/'NL-Mv-vj'!O82*100-100</f>
        <v>2.40740740740739</v>
      </c>
      <c r="P88" s="95" t="n">
        <f aca="false">'NL-Mv-vj'!P87/'NL-Mv-vj'!P82*100-100</f>
        <v>2.76190476190476</v>
      </c>
      <c r="Q88" s="95" t="n">
        <f aca="false">'NL-Mv-vj'!Q87/'NL-Mv-vj'!Q82*100-100</f>
        <v>2.72045028142588</v>
      </c>
      <c r="R88" s="95" t="n">
        <f aca="false">'NL-Mv-vj'!R87/'NL-Mv-vj'!R82*100-100</f>
        <v>1.98863636363637</v>
      </c>
      <c r="S88" s="95" t="n">
        <f aca="false">'NL-Mv-vj'!S87/'NL-Mv-vj'!S82*100-100</f>
        <v>2.51207729468599</v>
      </c>
      <c r="T88" s="95" t="n">
        <f aca="false">'NL-Mv-vj'!T87/'NL-Mv-vj'!T82*100-100</f>
        <v>2.14152700186219</v>
      </c>
      <c r="U88" s="95" t="n">
        <f aca="false">'NL-Mv-vj'!U87/'NL-Mv-vj'!U82*100-100</f>
        <v>0.74349442379183</v>
      </c>
      <c r="V88" s="95" t="n">
        <f aca="false">'NL-Mv-vj'!V87/'NL-Mv-vj'!V82*100-100</f>
        <v>3.02197802197802</v>
      </c>
    </row>
    <row r="89" customFormat="false" ht="12.75" hidden="false" customHeight="false" outlineLevel="0" collapsed="false">
      <c r="B89" s="27" t="s">
        <v>146</v>
      </c>
      <c r="C89" s="95" t="n">
        <v>3.17460317460319</v>
      </c>
      <c r="D89" s="95" t="n">
        <v>2.9</v>
      </c>
      <c r="E89" s="95" t="n">
        <v>3.15691736304548</v>
      </c>
      <c r="F89" s="95" t="n">
        <v>0.279069767441854</v>
      </c>
      <c r="G89" s="95" t="n">
        <v>3.6</v>
      </c>
      <c r="H89" s="95" t="n">
        <v>2.10325047801148</v>
      </c>
      <c r="I89" s="95" t="n">
        <v>6.45438898450948</v>
      </c>
      <c r="J89" s="95" t="n">
        <v>2.17194570135749</v>
      </c>
      <c r="K89" s="95" t="n">
        <v>4.2</v>
      </c>
      <c r="L89" s="95" t="n">
        <v>3.601108033241</v>
      </c>
      <c r="M89" s="95" t="n">
        <v>3.47417840375587</v>
      </c>
      <c r="N89" s="95" t="n">
        <v>3.9</v>
      </c>
      <c r="O89" s="95" t="n">
        <v>2.31267345050878</v>
      </c>
      <c r="P89" s="95" t="n">
        <v>2.07351555136664</v>
      </c>
      <c r="Q89" s="95" t="n">
        <v>3.18054256314311</v>
      </c>
      <c r="R89" s="95" t="n">
        <v>2.54716981132074</v>
      </c>
      <c r="S89" s="95" t="n">
        <v>2.41080038572805</v>
      </c>
      <c r="T89" s="95" t="n">
        <v>2.9</v>
      </c>
      <c r="U89" s="95" t="n">
        <v>2.32342007434944</v>
      </c>
      <c r="V89" s="95" t="n">
        <v>4.38756855575868</v>
      </c>
    </row>
    <row r="90" customFormat="false" ht="12.75" hidden="false" customHeight="false" outlineLevel="0" collapsed="false">
      <c r="B90" s="27" t="s">
        <v>149</v>
      </c>
      <c r="C90" s="95" t="n">
        <f aca="false">'NL-Mv-vj'!C89/'NL-Mv-vj'!C84*100-100</f>
        <v>2.96570898980536</v>
      </c>
      <c r="D90" s="95" t="n">
        <f aca="false">'NL-Mv-vj'!D89/'NL-Mv-vj'!D84*100-100</f>
        <v>2.87303058387396</v>
      </c>
      <c r="E90" s="95" t="n">
        <f aca="false">'NL-Mv-vj'!E89/'NL-Mv-vj'!E84*100-100</f>
        <v>3.56164383561644</v>
      </c>
      <c r="F90" s="95" t="n">
        <f aca="false">'NL-Mv-vj'!F89/'NL-Mv-vj'!F84*100-100</f>
        <v>3.90697674418605</v>
      </c>
      <c r="G90" s="95" t="n">
        <v>3.6</v>
      </c>
      <c r="H90" s="95" t="n">
        <f aca="false">'NL-Mv-vj'!H89/'NL-Mv-vj'!H84*100-100</f>
        <v>2.09723546234508</v>
      </c>
      <c r="I90" s="95" t="n">
        <f aca="false">'NL-Mv-vj'!I89/'NL-Mv-vj'!I84*100-100</f>
        <v>5.358615004122</v>
      </c>
      <c r="J90" s="95" t="n">
        <v>2.5</v>
      </c>
      <c r="K90" s="95" t="n">
        <f aca="false">'NL-Mv-vj'!K89/'NL-Mv-vj'!K84*100-100</f>
        <v>4.39068100358423</v>
      </c>
      <c r="L90" s="95" t="n">
        <f aca="false">'NL-Mv-vj'!L89/'NL-Mv-vj'!L84*100-100</f>
        <v>3.91621129326047</v>
      </c>
      <c r="M90" s="95" t="n">
        <v>3.4</v>
      </c>
      <c r="N90" s="95" t="n">
        <v>3.6</v>
      </c>
      <c r="O90" s="95" t="n">
        <f aca="false">'NL-Mv-vj'!O89/'NL-Mv-vj'!O84*100-100</f>
        <v>2.59019426456986</v>
      </c>
      <c r="P90" s="95" t="n">
        <f aca="false">'NL-Mv-vj'!P89/'NL-Mv-vj'!P84*100-100</f>
        <v>3.84976525821597</v>
      </c>
      <c r="Q90" s="95" t="n">
        <f aca="false">'NL-Mv-vj'!Q89/'NL-Mv-vj'!Q84*100-100</f>
        <v>2.7906976744186</v>
      </c>
      <c r="R90" s="95" t="n">
        <f aca="false">'NL-Mv-vj'!R89/'NL-Mv-vj'!R84*100-100</f>
        <v>2.25352112676056</v>
      </c>
      <c r="S90" s="95" t="n">
        <f aca="false">'NL-Mv-vj'!S89/'NL-Mv-vj'!S84*100-100</f>
        <v>0.661000944287054</v>
      </c>
      <c r="T90" s="95" t="n">
        <f aca="false">'NL-Mv-vj'!T89/'NL-Mv-vj'!T84*100-100</f>
        <v>2.97674418604652</v>
      </c>
      <c r="U90" s="95" t="n">
        <f aca="false">'NL-Mv-vj'!U89/'NL-Mv-vj'!U84*100-100</f>
        <v>2.32342007434944</v>
      </c>
      <c r="V90" s="95" t="n">
        <f aca="false">'NL-Mv-vj'!V89/'NL-Mv-vj'!V84*100-100</f>
        <v>3.25497287522605</v>
      </c>
    </row>
    <row r="91" customFormat="false" ht="12.75" hidden="false" customHeight="false" outlineLevel="0" collapsed="false">
      <c r="B91" s="27" t="s">
        <v>148</v>
      </c>
      <c r="C91" s="95" t="n">
        <f aca="false">'NL-Mv-vj'!C90/'NL-Mv-vj'!C85*100-100</f>
        <v>2.96296296296296</v>
      </c>
      <c r="D91" s="95" t="n">
        <f aca="false">'NL-Mv-vj'!D90/'NL-Mv-vj'!D85*100-100</f>
        <v>2.86506469500924</v>
      </c>
      <c r="E91" s="95" t="n">
        <f aca="false">'NL-Mv-vj'!E90/'NL-Mv-vj'!E85*100-100</f>
        <v>3.45454545454544</v>
      </c>
      <c r="F91" s="95" t="n">
        <f aca="false">'NL-Mv-vj'!F90/'NL-Mv-vj'!F85*100-100</f>
        <v>3.90697674418605</v>
      </c>
      <c r="G91" s="95" t="n">
        <f aca="false">'NL-Mv-vj'!G90/'NL-Mv-vj'!G85*100-100</f>
        <v>3.67383512544804</v>
      </c>
      <c r="H91" s="95" t="n">
        <f aca="false">'NL-Mv-vj'!H90/'NL-Mv-vj'!H85*100-100</f>
        <v>2.38095238095238</v>
      </c>
      <c r="I91" s="95" t="n">
        <f aca="false">'NL-Mv-vj'!I90/'NL-Mv-vj'!I85*100-100</f>
        <v>6.79062247372674</v>
      </c>
      <c r="J91" s="95" t="n">
        <f aca="false">'NL-Mv-vj'!J90/'NL-Mv-vj'!J85*100-100</f>
        <v>2.59623992837959</v>
      </c>
      <c r="K91" s="95" t="n">
        <f aca="false">'NL-Mv-vj'!K90/'NL-Mv-vj'!K85*100-100</f>
        <v>4.46827524575515</v>
      </c>
      <c r="L91" s="95" t="n">
        <f aca="false">'NL-Mv-vj'!L90/'NL-Mv-vj'!L85*100-100</f>
        <v>3.91621129326047</v>
      </c>
      <c r="M91" s="95" t="n">
        <f aca="false">'NL-Mv-vj'!M90/'NL-Mv-vj'!M85*100-100</f>
        <v>3.28467153284673</v>
      </c>
      <c r="N91" s="95" t="n">
        <f aca="false">'NL-Mv-vj'!N90/'NL-Mv-vj'!N85*100-100</f>
        <v>3.54223433242507</v>
      </c>
      <c r="O91" s="95" t="n">
        <f aca="false">'NL-Mv-vj'!O90/'NL-Mv-vj'!O85*100-100</f>
        <v>2.59019426456986</v>
      </c>
      <c r="P91" s="95" t="n">
        <f aca="false">'NL-Mv-vj'!P90/'NL-Mv-vj'!P85*100-100</f>
        <v>2.87569573283859</v>
      </c>
      <c r="Q91" s="95" t="n">
        <f aca="false">'NL-Mv-vj'!Q90/'NL-Mv-vj'!Q85*100-100</f>
        <v>2.7906976744186</v>
      </c>
      <c r="R91" s="95" t="n">
        <f aca="false">'NL-Mv-vj'!R90/'NL-Mv-vj'!R85*100-100</f>
        <v>2.34741784037557</v>
      </c>
      <c r="S91" s="95" t="n">
        <f aca="false">'NL-Mv-vj'!S90/'NL-Mv-vj'!S85*100-100</f>
        <v>1.13314447592067</v>
      </c>
      <c r="T91" s="95" t="n">
        <f aca="false">'NL-Mv-vj'!T90/'NL-Mv-vj'!T85*100-100</f>
        <v>2.97674418604652</v>
      </c>
      <c r="U91" s="95" t="n">
        <f aca="false">'NL-Mv-vj'!U90/'NL-Mv-vj'!U85*100-100</f>
        <v>2.32342007434944</v>
      </c>
      <c r="V91" s="95" t="n">
        <f aca="false">'NL-Mv-vj'!V90/'NL-Mv-vj'!V85*100-100</f>
        <v>3.25497287522605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NL-Mv-vj'!C92/'NL-Mv-vj'!C87*100-100</f>
        <v>2.28102189781021</v>
      </c>
      <c r="D93" s="95" t="n">
        <f aca="false">'NL-Mv-vj'!D92/'NL-Mv-vj'!D87*100-100</f>
        <v>2.93847566574839</v>
      </c>
      <c r="E93" s="95" t="n">
        <f aca="false">'NL-Mv-vj'!E92/'NL-Mv-vj'!E87*100-100</f>
        <v>3.53901996370236</v>
      </c>
      <c r="F93" s="95" t="n">
        <f aca="false">'NL-Mv-vj'!F92/'NL-Mv-vj'!F87*100-100</f>
        <v>4</v>
      </c>
      <c r="G93" s="95" t="n">
        <f aca="false">'NL-Mv-vj'!G92/'NL-Mv-vj'!G87*100-100</f>
        <v>3.94618834080718</v>
      </c>
      <c r="H93" s="95" t="n">
        <f aca="false">'NL-Mv-vj'!H92/'NL-Mv-vj'!H87*100-100</f>
        <v>2.27488151658768</v>
      </c>
      <c r="I93" s="95" t="n">
        <f aca="false">'NL-Mv-vj'!I92/'NL-Mv-vj'!I87*100-100</f>
        <v>6.79062247372674</v>
      </c>
      <c r="J93" s="95" t="n">
        <f aca="false">'NL-Mv-vj'!J92/'NL-Mv-vj'!J87*100-100</f>
        <v>3.22291853178156</v>
      </c>
      <c r="K93" s="95" t="n">
        <f aca="false">'NL-Mv-vj'!K92/'NL-Mv-vj'!K87*100-100</f>
        <v>4.46827524575515</v>
      </c>
      <c r="L93" s="95" t="n">
        <f aca="false">'NL-Mv-vj'!L92/'NL-Mv-vj'!L87*100-100</f>
        <v>4.28051001821494</v>
      </c>
      <c r="M93" s="95" t="n">
        <f aca="false">'NL-Mv-vj'!M92/'NL-Mv-vj'!M87*100-100</f>
        <v>3.17604355716878</v>
      </c>
      <c r="N93" s="95" t="n">
        <f aca="false">'NL-Mv-vj'!N92/'NL-Mv-vj'!N87*100-100</f>
        <v>3.54223433242507</v>
      </c>
      <c r="O93" s="95" t="n">
        <f aca="false">'NL-Mv-vj'!O92/'NL-Mv-vj'!O87*100-100</f>
        <v>1.8987341772152</v>
      </c>
      <c r="P93" s="95" t="n">
        <f aca="false">'NL-Mv-vj'!P92/'NL-Mv-vj'!P87*100-100</f>
        <v>2.87303058387396</v>
      </c>
      <c r="Q93" s="95" t="n">
        <f aca="false">'NL-Mv-vj'!Q92/'NL-Mv-vj'!Q87*100-100</f>
        <v>1.91780821917808</v>
      </c>
      <c r="R93" s="95" t="n">
        <f aca="false">'NL-Mv-vj'!R92/'NL-Mv-vj'!R87*100-100</f>
        <v>2.32126276694522</v>
      </c>
      <c r="S93" s="95" t="n">
        <f aca="false">'NL-Mv-vj'!S92/'NL-Mv-vj'!S87*100-100</f>
        <v>1.88501413760602</v>
      </c>
      <c r="T93" s="95" t="n">
        <f aca="false">'NL-Mv-vj'!T92/'NL-Mv-vj'!T87*100-100</f>
        <v>1.82315405651778</v>
      </c>
      <c r="U93" s="95" t="n">
        <f aca="false">'NL-Mv-vj'!U92/'NL-Mv-vj'!U87*100-100</f>
        <v>3.13653136531364</v>
      </c>
      <c r="V93" s="95" t="n">
        <f aca="false">'NL-Mv-vj'!V92/'NL-Mv-vj'!V87*100-100</f>
        <v>2.40000000000001</v>
      </c>
    </row>
    <row r="94" customFormat="false" ht="12.75" hidden="false" customHeight="false" outlineLevel="0" collapsed="false">
      <c r="B94" s="27" t="s">
        <v>146</v>
      </c>
      <c r="C94" s="95" t="n">
        <f aca="false">'NL-Mv-vj'!C93/'NL-Mv-vj'!C88*100-100</f>
        <v>1.99095022624434</v>
      </c>
      <c r="D94" s="95" t="n">
        <f aca="false">'NL-Mv-vj'!D93/'NL-Mv-vj'!D88*100-100</f>
        <v>2.36794171220403</v>
      </c>
      <c r="E94" s="95" t="n">
        <f aca="false">'NL-Mv-vj'!E93/'NL-Mv-vj'!E88*100-100</f>
        <v>3.15031503150315</v>
      </c>
      <c r="F94" s="95" t="n">
        <f aca="false">'NL-Mv-vj'!F93/'NL-Mv-vj'!F88*100-100</f>
        <v>3.80333951762523</v>
      </c>
      <c r="G94" s="95" t="n">
        <f aca="false">'NL-Mv-vj'!G93/'NL-Mv-vj'!G88*100-100</f>
        <v>2.74336283185841</v>
      </c>
      <c r="H94" s="95" t="n">
        <f aca="false">'NL-Mv-vj'!H93/'NL-Mv-vj'!H88*100-100</f>
        <v>1.68539325842696</v>
      </c>
      <c r="I94" s="95" t="n">
        <f aca="false">'NL-Mv-vj'!I93/'NL-Mv-vj'!I88*100-100</f>
        <v>6.79062247372674</v>
      </c>
      <c r="J94" s="95" t="n">
        <f aca="false">'NL-Mv-vj'!J93/'NL-Mv-vj'!J88*100-100</f>
        <v>2.12577502214349</v>
      </c>
      <c r="K94" s="95" t="n">
        <f aca="false">'NL-Mv-vj'!K93/'NL-Mv-vj'!K88*100-100</f>
        <v>2.63388937664617</v>
      </c>
      <c r="L94" s="95" t="n">
        <f aca="false">'NL-Mv-vj'!L93/'NL-Mv-vj'!L88*100-100</f>
        <v>2.04991087344028</v>
      </c>
      <c r="M94" s="95" t="n">
        <f aca="false">'NL-Mv-vj'!M93/'NL-Mv-vj'!M88*100-100</f>
        <v>3.17604355716878</v>
      </c>
      <c r="N94" s="95" t="n">
        <f aca="false">'NL-Mv-vj'!N93/'NL-Mv-vj'!N88*100-100</f>
        <v>3.54223433242507</v>
      </c>
      <c r="O94" s="95" t="n">
        <f aca="false">'NL-Mv-vj'!O93/'NL-Mv-vj'!O88*100-100</f>
        <v>1.8987341772152</v>
      </c>
      <c r="P94" s="95" t="n">
        <f aca="false">'NL-Mv-vj'!P93/'NL-Mv-vj'!P88*100-100</f>
        <v>4.33979686057249</v>
      </c>
      <c r="Q94" s="95" t="n">
        <f aca="false">'NL-Mv-vj'!Q93/'NL-Mv-vj'!Q88*100-100</f>
        <v>1.63191296464188</v>
      </c>
      <c r="R94" s="95" t="n">
        <f aca="false">'NL-Mv-vj'!R93/'NL-Mv-vj'!R88*100-100</f>
        <v>1.56393744250229</v>
      </c>
      <c r="S94" s="95" t="n">
        <f aca="false">'NL-Mv-vj'!S93/'NL-Mv-vj'!S88*100-100</f>
        <v>1.78907721280601</v>
      </c>
      <c r="T94" s="95" t="n">
        <f aca="false">'NL-Mv-vj'!T93/'NL-Mv-vj'!T88*100-100</f>
        <v>0.994575045207967</v>
      </c>
      <c r="U94" s="95" t="n">
        <f aca="false">'NL-Mv-vj'!U93/'NL-Mv-vj'!U88*100-100</f>
        <v>1.54405086285196</v>
      </c>
      <c r="V94" s="95" t="n">
        <f aca="false">'NL-Mv-vj'!V93/'NL-Mv-vj'!V88*100-100</f>
        <v>2.27670753064797</v>
      </c>
    </row>
    <row r="95" customFormat="false" ht="12.75" hidden="false" customHeight="false" outlineLevel="0" collapsed="false">
      <c r="B95" s="27" t="s">
        <v>149</v>
      </c>
      <c r="C95" s="95" t="n">
        <f aca="false">'NL-Mv-vj'!C94/'NL-Mv-vj'!C89*100-100</f>
        <v>1.62016201620163</v>
      </c>
      <c r="D95" s="95" t="n">
        <f aca="false">'NL-Mv-vj'!D94/'NL-Mv-vj'!D89*100-100</f>
        <v>1.62162162162163</v>
      </c>
      <c r="E95" s="95" t="n">
        <f aca="false">'NL-Mv-vj'!E94/'NL-Mv-vj'!E89*100-100</f>
        <v>1.14638447971782</v>
      </c>
      <c r="F95" s="95" t="n">
        <f aca="false">'NL-Mv-vj'!F94/'NL-Mv-vj'!F89*100-100</f>
        <v>1.88003581020591</v>
      </c>
      <c r="G95" s="95" t="n">
        <f aca="false">'NL-Mv-vj'!G94/'NL-Mv-vj'!G89*100-100</f>
        <v>1.13141862489121</v>
      </c>
      <c r="H95" s="95" t="n">
        <f aca="false">'NL-Mv-vj'!H94/'NL-Mv-vj'!H89*100-100</f>
        <v>1.96078431372551</v>
      </c>
      <c r="I95" s="95" t="n">
        <f aca="false">'NL-Mv-vj'!I94/'NL-Mv-vj'!I89*100-100</f>
        <v>3.36463223787166</v>
      </c>
      <c r="J95" s="95" t="n">
        <f aca="false">'NL-Mv-vj'!J94/'NL-Mv-vj'!J89*100-100</f>
        <v>0.963222416812613</v>
      </c>
      <c r="K95" s="95" t="n">
        <f aca="false">'NL-Mv-vj'!K94/'NL-Mv-vj'!K89*100-100</f>
        <v>0.343347639484975</v>
      </c>
      <c r="L95" s="95" t="n">
        <f aca="false">'NL-Mv-vj'!L94/'NL-Mv-vj'!L89*100-100</f>
        <v>0.350569675723051</v>
      </c>
      <c r="M95" s="95" t="n">
        <f aca="false">'NL-Mv-vj'!M94/'NL-Mv-vj'!M89*100-100</f>
        <v>0.441696113074215</v>
      </c>
      <c r="N95" s="95" t="n">
        <f aca="false">'NL-Mv-vj'!N94/'NL-Mv-vj'!N89*100-100</f>
        <v>0</v>
      </c>
      <c r="O95" s="95" t="n">
        <f aca="false">'NL-Mv-vj'!O94/'NL-Mv-vj'!O89*100-100</f>
        <v>1.62308385933272</v>
      </c>
      <c r="P95" s="95" t="n">
        <f aca="false">'NL-Mv-vj'!P94/'NL-Mv-vj'!P89*100-100</f>
        <v>2.26039783001808</v>
      </c>
      <c r="Q95" s="95" t="n">
        <f aca="false">'NL-Mv-vj'!Q94/'NL-Mv-vj'!Q89*100-100</f>
        <v>1.71945701357468</v>
      </c>
      <c r="R95" s="95" t="n">
        <f aca="false">'NL-Mv-vj'!R94/'NL-Mv-vj'!R89*100-100</f>
        <v>2.02020202020201</v>
      </c>
      <c r="S95" s="95" t="n">
        <f aca="false">'NL-Mv-vj'!S94/'NL-Mv-vj'!S89*100-100</f>
        <v>1.96998123827392</v>
      </c>
      <c r="T95" s="95" t="n">
        <f aca="false">'NL-Mv-vj'!T94/'NL-Mv-vj'!T89*100-100</f>
        <v>0.903342366757002</v>
      </c>
      <c r="U95" s="95" t="n">
        <f aca="false">'NL-Mv-vj'!U94/'NL-Mv-vj'!U89*100-100</f>
        <v>1.54405086285196</v>
      </c>
      <c r="V95" s="95" t="n">
        <f aca="false">'NL-Mv-vj'!V94/'NL-Mv-vj'!V89*100-100</f>
        <v>2.27670753064797</v>
      </c>
    </row>
    <row r="96" customFormat="false" ht="12.75" hidden="false" customHeight="false" outlineLevel="0" collapsed="false">
      <c r="B96" s="27" t="s">
        <v>148</v>
      </c>
      <c r="C96" s="95" t="n">
        <f aca="false">'NL-Mv-vj'!C95/'NL-Mv-vj'!C90*100-100</f>
        <v>1.61870503597122</v>
      </c>
      <c r="D96" s="95" t="n">
        <f aca="false">'NL-Mv-vj'!D95/'NL-Mv-vj'!D90*100-100</f>
        <v>1.43755615453729</v>
      </c>
      <c r="E96" s="95" t="n">
        <f aca="false">'NL-Mv-vj'!E95/'NL-Mv-vj'!E90*100-100</f>
        <v>0.878734622144123</v>
      </c>
      <c r="F96" s="95" t="n">
        <f aca="false">'NL-Mv-vj'!F95/'NL-Mv-vj'!F90*100-100</f>
        <v>1.88003581020591</v>
      </c>
      <c r="G96" s="95" t="n">
        <f aca="false">'NL-Mv-vj'!G95/'NL-Mv-vj'!G90*100-100</f>
        <v>0.432152117545371</v>
      </c>
      <c r="H96" s="95" t="n">
        <f aca="false">'NL-Mv-vj'!H95/'NL-Mv-vj'!H90*100-100</f>
        <v>1.58139534883721</v>
      </c>
      <c r="I96" s="95" t="n">
        <f aca="false">'NL-Mv-vj'!I95/'NL-Mv-vj'!I90*100-100</f>
        <v>0</v>
      </c>
      <c r="J96" s="95" t="n">
        <f aca="false">'NL-Mv-vj'!J95/'NL-Mv-vj'!J90*100-100</f>
        <v>0.610820244328096</v>
      </c>
      <c r="K96" s="95" t="n">
        <f aca="false">'NL-Mv-vj'!K95/'NL-Mv-vj'!K90*100-100</f>
        <v>0</v>
      </c>
      <c r="L96" s="95" t="n">
        <f aca="false">'NL-Mv-vj'!L95/'NL-Mv-vj'!L90*100-100</f>
        <v>0.350569675723051</v>
      </c>
      <c r="M96" s="95" t="n">
        <f aca="false">'NL-Mv-vj'!M95/'NL-Mv-vj'!M90*100-100</f>
        <v>0.441696113074215</v>
      </c>
      <c r="N96" s="95" t="n">
        <f aca="false">'NL-Mv-vj'!N95/'NL-Mv-vj'!N90*100-100</f>
        <v>0</v>
      </c>
      <c r="O96" s="95" t="n">
        <f aca="false">'NL-Mv-vj'!O95/'NL-Mv-vj'!O90*100-100</f>
        <v>1.62308385933272</v>
      </c>
      <c r="P96" s="95" t="n">
        <f aca="false">'NL-Mv-vj'!P95/'NL-Mv-vj'!P90*100-100</f>
        <v>2.16411181244362</v>
      </c>
      <c r="Q96" s="95" t="n">
        <f aca="false">'NL-Mv-vj'!Q95/'NL-Mv-vj'!Q90*100-100</f>
        <v>1.71945701357468</v>
      </c>
      <c r="R96" s="95" t="n">
        <f aca="false">'NL-Mv-vj'!R95/'NL-Mv-vj'!R90*100-100</f>
        <v>2.01834862385321</v>
      </c>
      <c r="S96" s="95" t="n">
        <f aca="false">'NL-Mv-vj'!S95/'NL-Mv-vj'!S90*100-100</f>
        <v>1.77404295051356</v>
      </c>
      <c r="T96" s="95" t="n">
        <f aca="false">'NL-Mv-vj'!T95/'NL-Mv-vj'!T90*100-100</f>
        <v>0.993676603432704</v>
      </c>
      <c r="U96" s="95" t="n">
        <f aca="false">'NL-Mv-vj'!U95/'NL-Mv-vj'!U90*100-100</f>
        <v>1.54405086285196</v>
      </c>
      <c r="V96" s="95" t="n">
        <f aca="false">'NL-Mv-vj'!V95/'NL-Mv-vj'!V90*100-100</f>
        <v>2.27670753064797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5" t="n">
        <v>1.2</v>
      </c>
      <c r="D98" s="95" t="n">
        <v>1.2</v>
      </c>
      <c r="E98" s="95" t="n">
        <v>1.3</v>
      </c>
      <c r="F98" s="95" t="n">
        <v>2.1</v>
      </c>
      <c r="G98" s="95" t="n">
        <v>0.7</v>
      </c>
      <c r="H98" s="95" t="n">
        <v>2</v>
      </c>
      <c r="I98" s="95" t="n">
        <v>0</v>
      </c>
      <c r="J98" s="95" t="n">
        <v>1.2</v>
      </c>
      <c r="K98" s="95" t="n">
        <v>0</v>
      </c>
      <c r="L98" s="95" t="n">
        <v>0</v>
      </c>
      <c r="M98" s="95" t="n">
        <v>2.5</v>
      </c>
      <c r="N98" s="95" t="n">
        <v>3</v>
      </c>
      <c r="O98" s="95" t="n">
        <v>0.8</v>
      </c>
      <c r="P98" s="95" t="n">
        <v>2.3</v>
      </c>
      <c r="Q98" s="95" t="n">
        <v>1.2</v>
      </c>
      <c r="R98" s="95" t="n">
        <v>1.4</v>
      </c>
      <c r="S98" s="95" t="n">
        <v>1.3</v>
      </c>
      <c r="T98" s="95" t="n">
        <v>0.2</v>
      </c>
      <c r="U98" s="95" t="n">
        <v>0.2</v>
      </c>
      <c r="V98" s="95" t="n">
        <v>1.7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  <row r="102" customFormat="false" ht="12.75" hidden="false" customHeight="false" outlineLevel="0" collapsed="false">
      <c r="C102" s="94"/>
      <c r="D102" s="94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</row>
    <row r="103" customFormat="false" ht="12.75" hidden="false" customHeight="false" outlineLevel="0" collapsed="false">
      <c r="C103" s="94"/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</row>
    <row r="104" customFormat="false" ht="12.75" hidden="false" customHeight="false" outlineLevel="0" collapsed="false">
      <c r="C104" s="94"/>
      <c r="D104" s="94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</row>
    <row r="105" customFormat="false" ht="12.75" hidden="false" customHeight="false" outlineLevel="0" collapsed="false">
      <c r="C105" s="94"/>
      <c r="D105" s="94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</row>
    <row r="106" customFormat="false" ht="12.75" hidden="false" customHeight="false" outlineLevel="0" collapsed="false">
      <c r="C106" s="94"/>
      <c r="D106" s="94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</row>
    <row r="107" customFormat="false" ht="12.75" hidden="false" customHeight="false" outlineLevel="0" collapsed="false">
      <c r="C107" s="94"/>
      <c r="D107" s="94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</row>
    <row r="108" customFormat="false" ht="12.75" hidden="false" customHeight="false" outlineLevel="0" collapsed="false">
      <c r="C108" s="94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</row>
    <row r="109" customFormat="false" ht="12.75" hidden="false" customHeight="false" outlineLevel="0" collapsed="false">
      <c r="C109" s="94"/>
      <c r="D109" s="94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C110" s="94"/>
      <c r="D110" s="94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</row>
    <row r="111" customFormat="false" ht="12.75" hidden="false" customHeight="false" outlineLevel="0" collapsed="false">
      <c r="C111" s="94"/>
      <c r="D111" s="94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</row>
    <row r="112" customFormat="false" ht="12.75" hidden="false" customHeight="false" outlineLevel="0" collapsed="false">
      <c r="C112" s="94"/>
      <c r="D112" s="94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2.75" hidden="false" customHeight="false" outlineLevel="0" collapsed="false">
      <c r="C113" s="94"/>
      <c r="D113" s="94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</row>
    <row r="114" customFormat="false" ht="12.75" hidden="false" customHeight="false" outlineLevel="0" collapsed="false">
      <c r="C114" s="94"/>
      <c r="D114" s="94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</row>
    <row r="115" customFormat="false" ht="12.75" hidden="false" customHeight="false" outlineLevel="0" collapsed="false">
      <c r="C115" s="94"/>
      <c r="D115" s="94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</row>
    <row r="116" customFormat="false" ht="12.75" hidden="false" customHeight="false" outlineLevel="0" collapsed="false">
      <c r="C116" s="94"/>
      <c r="D116" s="94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</row>
    <row r="117" customFormat="false" ht="12.75" hidden="false" customHeight="false" outlineLevel="0" collapsed="false">
      <c r="C117" s="94"/>
      <c r="D117" s="94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</row>
    <row r="118" customFormat="false" ht="12.75" hidden="false" customHeight="false" outlineLevel="0" collapsed="false"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</row>
    <row r="119" customFormat="false" ht="12.75" hidden="false" customHeight="false" outlineLevel="0" collapsed="false"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</row>
    <row r="120" customFormat="false" ht="12.75" hidden="false" customHeight="false" outlineLevel="0" collapsed="false"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</row>
    <row r="121" customFormat="false" ht="12.75" hidden="false" customHeight="false" outlineLevel="0" collapsed="false">
      <c r="C121" s="94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</row>
    <row r="122" customFormat="false" ht="12.75" hidden="false" customHeight="false" outlineLevel="0" collapsed="false">
      <c r="C122" s="94"/>
      <c r="D122" s="94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</row>
    <row r="123" customFormat="false" ht="12.75" hidden="false" customHeight="false" outlineLevel="0" collapsed="false">
      <c r="C123" s="94"/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</row>
    <row r="124" customFormat="false" ht="12.75" hidden="false" customHeight="false" outlineLevel="0" collapsed="false">
      <c r="C124" s="94"/>
      <c r="D124" s="94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</row>
    <row r="125" customFormat="false" ht="12.75" hidden="false" customHeight="false" outlineLevel="0" collapsed="false">
      <c r="C125" s="94"/>
      <c r="D125" s="94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</row>
    <row r="126" customFormat="false" ht="12.75" hidden="false" customHeight="false" outlineLevel="0" collapsed="false">
      <c r="C126" s="94"/>
      <c r="D126" s="94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</row>
    <row r="127" customFormat="false" ht="12.75" hidden="false" customHeight="false" outlineLevel="0" collapsed="false">
      <c r="C127" s="94"/>
      <c r="D127" s="94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</row>
    <row r="128" customFormat="false" ht="12.75" hidden="false" customHeight="false" outlineLevel="0" collapsed="false">
      <c r="C128" s="94"/>
      <c r="D128" s="94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</row>
    <row r="129" customFormat="false" ht="12.75" hidden="false" customHeight="false" outlineLevel="0" collapsed="false">
      <c r="C129" s="94"/>
      <c r="D129" s="94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</row>
    <row r="130" customFormat="false" ht="12.75" hidden="false" customHeight="false" outlineLevel="0" collapsed="false">
      <c r="C130" s="94"/>
      <c r="D130" s="94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</row>
    <row r="131" customFormat="false" ht="12.75" hidden="false" customHeight="false" outlineLevel="0" collapsed="false">
      <c r="C131" s="94"/>
      <c r="D131" s="94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</row>
    <row r="132" customFormat="false" ht="12.75" hidden="false" customHeight="false" outlineLevel="0" collapsed="false">
      <c r="C132" s="94"/>
      <c r="D132" s="94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</row>
    <row r="133" customFormat="false" ht="12.75" hidden="false" customHeight="false" outlineLevel="0" collapsed="false">
      <c r="C133" s="94"/>
      <c r="D133" s="94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4" customFormat="false" ht="12.75" hidden="false" customHeight="false" outlineLevel="0" collapsed="false">
      <c r="C134" s="94"/>
      <c r="D134" s="94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</row>
    <row r="135" customFormat="false" ht="12.75" hidden="false" customHeight="false" outlineLevel="0" collapsed="false">
      <c r="C135" s="94"/>
      <c r="D135" s="94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</row>
    <row r="136" customFormat="false" ht="12.75" hidden="false" customHeight="false" outlineLevel="0" collapsed="false">
      <c r="C136" s="94"/>
      <c r="D136" s="94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</row>
    <row r="137" customFormat="false" ht="12.75" hidden="false" customHeight="false" outlineLevel="0" collapsed="false">
      <c r="C137" s="94"/>
      <c r="D137" s="94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</row>
    <row r="138" customFormat="false" ht="12.75" hidden="false" customHeight="false" outlineLevel="0" collapsed="false">
      <c r="C138" s="94"/>
      <c r="D138" s="94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</row>
    <row r="139" customFormat="false" ht="12.75" hidden="false" customHeight="fals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</row>
    <row r="140" customFormat="false" ht="12.75" hidden="false" customHeight="false" outlineLevel="0" collapsed="false">
      <c r="C140" s="94"/>
      <c r="D140" s="94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</row>
    <row r="141" customFormat="false" ht="12.75" hidden="false" customHeight="false" outlineLevel="0" collapsed="false">
      <c r="C141" s="94"/>
      <c r="D141" s="94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</row>
    <row r="142" customFormat="false" ht="12.75" hidden="false" customHeight="false" outlineLevel="0" collapsed="false">
      <c r="C142" s="94"/>
      <c r="D142" s="94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</row>
    <row r="143" customFormat="false" ht="12.75" hidden="false" customHeight="false" outlineLevel="0" collapsed="false">
      <c r="C143" s="94"/>
      <c r="D143" s="94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</row>
    <row r="144" customFormat="false" ht="12.75" hidden="false" customHeight="false" outlineLevel="0" collapsed="false">
      <c r="C144" s="94"/>
      <c r="D144" s="94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</row>
    <row r="145" customFormat="false" ht="12.75" hidden="false" customHeight="false" outlineLevel="0" collapsed="false">
      <c r="C145" s="94"/>
      <c r="D145" s="94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</row>
    <row r="146" customFormat="false" ht="12.75" hidden="false" customHeight="false" outlineLevel="0" collapsed="false">
      <c r="C146" s="94"/>
      <c r="D146" s="94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</row>
    <row r="147" customFormat="false" ht="12.75" hidden="false" customHeight="false" outlineLevel="0" collapsed="false">
      <c r="C147" s="94"/>
      <c r="D147" s="94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</row>
    <row r="148" customFormat="false" ht="12.75" hidden="false" customHeight="false" outlineLevel="0" collapsed="false">
      <c r="C148" s="94"/>
      <c r="D148" s="94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</row>
    <row r="149" customFormat="false" ht="12.75" hidden="false" customHeight="false" outlineLevel="0" collapsed="false">
      <c r="C149" s="94"/>
      <c r="D149" s="94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</row>
    <row r="150" customFormat="false" ht="12.75" hidden="false" customHeight="false" outlineLevel="0" collapsed="false">
      <c r="C150" s="94"/>
      <c r="D150" s="94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</row>
    <row r="151" customFormat="false" ht="12.75" hidden="false" customHeight="false" outlineLevel="0" collapsed="false">
      <c r="C151" s="94"/>
      <c r="D151" s="94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</row>
    <row r="152" customFormat="false" ht="12.75" hidden="false" customHeight="false" outlineLevel="0" collapsed="false">
      <c r="C152" s="94"/>
      <c r="D152" s="94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</row>
    <row r="153" customFormat="false" ht="12.75" hidden="false" customHeight="false" outlineLevel="0" collapsed="false">
      <c r="C153" s="94"/>
      <c r="D153" s="94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</row>
    <row r="154" customFormat="false" ht="12.75" hidden="false" customHeight="false" outlineLevel="0" collapsed="false">
      <c r="C154" s="94"/>
      <c r="D154" s="94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</row>
    <row r="155" customFormat="false" ht="12.75" hidden="false" customHeight="false" outlineLevel="0" collapsed="false">
      <c r="C155" s="94"/>
      <c r="D155" s="94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</row>
    <row r="156" customFormat="false" ht="12.75" hidden="false" customHeight="false" outlineLevel="0" collapsed="false">
      <c r="C156" s="94"/>
      <c r="D156" s="94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</row>
    <row r="157" customFormat="false" ht="12.75" hidden="false" customHeight="false" outlineLevel="0" collapsed="false">
      <c r="C157" s="94"/>
      <c r="D157" s="94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</row>
    <row r="158" customFormat="false" ht="12.75" hidden="false" customHeight="false" outlineLevel="0" collapsed="false">
      <c r="C158" s="94"/>
      <c r="D158" s="94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</row>
    <row r="159" customFormat="false" ht="12.75" hidden="false" customHeight="false" outlineLevel="0" collapsed="false">
      <c r="C159" s="94"/>
      <c r="D159" s="94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</row>
    <row r="160" customFormat="false" ht="12.75" hidden="false" customHeight="false" outlineLevel="0" collapsed="false">
      <c r="C160" s="94"/>
      <c r="D160" s="94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</row>
    <row r="161" customFormat="false" ht="12.75" hidden="false" customHeight="false" outlineLevel="0" collapsed="false">
      <c r="C161" s="94"/>
      <c r="D161" s="94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12.75" hidden="false" customHeight="false" outlineLevel="0" collapsed="false">
      <c r="C162" s="94"/>
      <c r="D162" s="94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12.75" hidden="false" customHeight="false" outlineLevel="0" collapsed="false">
      <c r="C163" s="94"/>
      <c r="D163" s="94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</row>
    <row r="164" customFormat="false" ht="12.75" hidden="false" customHeight="false" outlineLevel="0" collapsed="false">
      <c r="C164" s="94"/>
      <c r="D164" s="94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</row>
    <row r="165" customFormat="false" ht="12.75" hidden="false" customHeight="false" outlineLevel="0" collapsed="false"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12.75" hidden="false" customHeight="false" outlineLevel="0" collapsed="false">
      <c r="C166" s="94"/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</row>
    <row r="167" customFormat="false" ht="12.75" hidden="false" customHeight="false" outlineLevel="0" collapsed="false"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</row>
    <row r="168" customFormat="false" ht="12.75" hidden="false" customHeight="false" outlineLevel="0" collapsed="false">
      <c r="C168" s="94"/>
      <c r="D168" s="94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</row>
    <row r="169" customFormat="false" ht="12.75" hidden="false" customHeight="false" outlineLevel="0" collapsed="false">
      <c r="C169" s="94"/>
      <c r="D169" s="94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</row>
    <row r="170" customFormat="false" ht="12.75" hidden="false" customHeight="false" outlineLevel="0" collapsed="false">
      <c r="C170" s="94"/>
      <c r="D170" s="94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</row>
    <row r="171" customFormat="false" ht="12.75" hidden="false" customHeight="false" outlineLevel="0" collapsed="false">
      <c r="C171" s="94"/>
      <c r="D171" s="94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</row>
    <row r="172" customFormat="false" ht="12.75" hidden="false" customHeight="false" outlineLevel="0" collapsed="false">
      <c r="C172" s="94"/>
      <c r="D172" s="94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</row>
    <row r="173" customFormat="false" ht="12.75" hidden="false" customHeight="false" outlineLevel="0" collapsed="false">
      <c r="C173" s="94"/>
      <c r="D173" s="94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</row>
    <row r="174" customFormat="false" ht="12.75" hidden="false" customHeight="false" outlineLevel="0" collapsed="false">
      <c r="C174" s="94"/>
      <c r="D174" s="94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</row>
    <row r="175" customFormat="false" ht="12.75" hidden="false" customHeight="false" outlineLevel="0" collapsed="false">
      <c r="C175" s="94"/>
      <c r="D175" s="94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</row>
    <row r="176" customFormat="false" ht="12.75" hidden="false" customHeight="false" outlineLevel="0" collapsed="false">
      <c r="C176" s="94"/>
      <c r="D176" s="9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12.75" hidden="false" customHeight="false" outlineLevel="0" collapsed="false">
      <c r="C177" s="94"/>
      <c r="D177" s="94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</row>
    <row r="178" customFormat="false" ht="12.75" hidden="false" customHeight="false" outlineLevel="0" collapsed="false">
      <c r="C178" s="94"/>
      <c r="D178" s="94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</row>
    <row r="179" customFormat="false" ht="12.75" hidden="false" customHeight="false" outlineLevel="0" collapsed="false">
      <c r="C179" s="94"/>
      <c r="D179" s="94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</row>
    <row r="180" customFormat="false" ht="12.75" hidden="false" customHeight="false" outlineLevel="0" collapsed="false">
      <c r="C180" s="94"/>
      <c r="D180" s="94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</row>
    <row r="181" customFormat="false" ht="12.75" hidden="false" customHeight="false" outlineLevel="0" collapsed="false">
      <c r="C181" s="94"/>
      <c r="D181" s="94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</row>
    <row r="182" customFormat="false" ht="12.75" hidden="false" customHeight="false" outlineLevel="0" collapsed="false">
      <c r="C182" s="94"/>
      <c r="D182" s="94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</row>
    <row r="183" customFormat="false" ht="12.75" hidden="false" customHeight="false" outlineLevel="0" collapsed="false">
      <c r="C183" s="94"/>
      <c r="D183" s="94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</row>
    <row r="184" customFormat="false" ht="12.75" hidden="false" customHeight="false" outlineLevel="0" collapsed="false">
      <c r="C184" s="94"/>
      <c r="D184" s="94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</row>
    <row r="185" customFormat="false" ht="12.75" hidden="false" customHeight="false" outlineLevel="0" collapsed="false">
      <c r="C185" s="94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</row>
    <row r="186" customFormat="false" ht="12.75" hidden="false" customHeight="false" outlineLevel="0" collapsed="false">
      <c r="C186" s="94"/>
      <c r="D186" s="94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</row>
    <row r="187" customFormat="false" ht="12.75" hidden="false" customHeight="false" outlineLevel="0" collapsed="false">
      <c r="C187" s="94"/>
      <c r="D187" s="94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</row>
    <row r="188" customFormat="false" ht="12.75" hidden="false" customHeight="false" outlineLevel="0" collapsed="false">
      <c r="C188" s="94"/>
      <c r="D188" s="94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12.75" hidden="false" customHeight="false" outlineLevel="0" collapsed="false">
      <c r="C189" s="94"/>
      <c r="D189" s="94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</row>
    <row r="190" customFormat="false" ht="12.75" hidden="false" customHeight="false" outlineLevel="0" collapsed="false">
      <c r="C190" s="94"/>
      <c r="D190" s="94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</row>
    <row r="191" customFormat="false" ht="12.75" hidden="false" customHeight="false" outlineLevel="0" collapsed="false">
      <c r="C191" s="94"/>
      <c r="D191" s="94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</row>
    <row r="192" customFormat="false" ht="12.75" hidden="false" customHeight="false" outlineLevel="0" collapsed="false">
      <c r="C192" s="94"/>
      <c r="D192" s="94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</row>
    <row r="193" customFormat="false" ht="12.75" hidden="false" customHeight="false" outlineLevel="0" collapsed="false">
      <c r="C193" s="94"/>
      <c r="D193" s="94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</row>
    <row r="194" customFormat="false" ht="12.75" hidden="false" customHeight="false" outlineLevel="0" collapsed="false">
      <c r="C194" s="94"/>
      <c r="D194" s="94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</row>
    <row r="195" customFormat="false" ht="12.75" hidden="false" customHeight="false" outlineLevel="0" collapsed="false">
      <c r="C195" s="94"/>
      <c r="D195" s="94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</row>
    <row r="196" customFormat="false" ht="12.75" hidden="false" customHeight="false" outlineLevel="0" collapsed="false">
      <c r="C196" s="94"/>
      <c r="D196" s="94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</row>
    <row r="197" customFormat="false" ht="12.75" hidden="false" customHeight="false" outlineLevel="0" collapsed="false">
      <c r="C197" s="94"/>
      <c r="D197" s="94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</row>
    <row r="198" customFormat="false" ht="12.75" hidden="false" customHeight="false" outlineLevel="0" collapsed="false">
      <c r="C198" s="94"/>
      <c r="D198" s="94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</row>
    <row r="199" customFormat="false" ht="12.75" hidden="false" customHeight="false" outlineLevel="0" collapsed="false">
      <c r="C199" s="94"/>
      <c r="D199" s="94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</row>
    <row r="200" customFormat="false" ht="12.75" hidden="false" customHeight="false" outlineLevel="0" collapsed="false">
      <c r="C200" s="94"/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</row>
    <row r="201" customFormat="false" ht="12.75" hidden="false" customHeight="false" outlineLevel="0" collapsed="false">
      <c r="C201" s="94"/>
      <c r="D201" s="94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</row>
    <row r="202" customFormat="false" ht="12.75" hidden="false" customHeight="false" outlineLevel="0" collapsed="false">
      <c r="C202" s="94"/>
      <c r="D202" s="94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</row>
    <row r="203" customFormat="false" ht="12.75" hidden="false" customHeight="false" outlineLevel="0" collapsed="false">
      <c r="C203" s="94"/>
      <c r="D203" s="94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</row>
    <row r="204" customFormat="false" ht="12.75" hidden="false" customHeight="false" outlineLevel="0" collapsed="false">
      <c r="C204" s="94"/>
      <c r="D204" s="94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</row>
    <row r="205" customFormat="false" ht="12.75" hidden="false" customHeight="false" outlineLevel="0" collapsed="false">
      <c r="C205" s="94"/>
      <c r="D205" s="94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</row>
    <row r="206" customFormat="false" ht="12.75" hidden="false" customHeight="false" outlineLevel="0" collapsed="false">
      <c r="C206" s="94"/>
      <c r="D206" s="94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</row>
    <row r="207" customFormat="false" ht="12.75" hidden="false" customHeight="false" outlineLevel="0" collapsed="false">
      <c r="C207" s="94"/>
      <c r="D207" s="94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</row>
    <row r="208" customFormat="false" ht="12.75" hidden="false" customHeight="false" outlineLevel="0" collapsed="false">
      <c r="C208" s="94"/>
      <c r="D208" s="94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</row>
    <row r="209" customFormat="false" ht="12.75" hidden="false" customHeight="false" outlineLevel="0" collapsed="false">
      <c r="C209" s="94"/>
      <c r="D209" s="94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</row>
    <row r="210" customFormat="false" ht="12.75" hidden="false" customHeight="false" outlineLevel="0" collapsed="false">
      <c r="C210" s="94"/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</row>
    <row r="211" customFormat="false" ht="12.75" hidden="false" customHeight="false" outlineLevel="0" collapsed="false">
      <c r="C211" s="94"/>
      <c r="D211" s="94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</row>
    <row r="212" customFormat="false" ht="12.75" hidden="false" customHeight="false" outlineLevel="0" collapsed="false">
      <c r="C212" s="94"/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</row>
    <row r="213" customFormat="false" ht="12.75" hidden="false" customHeight="false" outlineLevel="0" collapsed="false">
      <c r="C213" s="94"/>
      <c r="D213" s="94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</row>
    <row r="214" customFormat="false" ht="12.75" hidden="false" customHeight="false" outlineLevel="0" collapsed="false">
      <c r="C214" s="94"/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</row>
    <row r="215" customFormat="false" ht="12.75" hidden="false" customHeight="false" outlineLevel="0" collapsed="false">
      <c r="C215" s="94"/>
      <c r="D215" s="94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</row>
    <row r="216" customFormat="false" ht="12.75" hidden="false" customHeight="false" outlineLevel="0" collapsed="false">
      <c r="C216" s="94"/>
      <c r="D216" s="94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</row>
    <row r="217" customFormat="false" ht="12.75" hidden="false" customHeight="false" outlineLevel="0" collapsed="false">
      <c r="C217" s="94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</row>
    <row r="218" customFormat="false" ht="12.75" hidden="false" customHeight="false" outlineLevel="0" collapsed="false">
      <c r="C218" s="94"/>
      <c r="D218" s="94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</row>
    <row r="219" customFormat="false" ht="12.75" hidden="false" customHeight="false" outlineLevel="0" collapsed="false">
      <c r="C219" s="94"/>
      <c r="D219" s="94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</row>
    <row r="220" customFormat="false" ht="12.75" hidden="false" customHeight="false" outlineLevel="0" collapsed="false">
      <c r="C220" s="94"/>
      <c r="D220" s="94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</row>
    <row r="221" customFormat="false" ht="12.75" hidden="false" customHeight="false" outlineLevel="0" collapsed="false">
      <c r="C221" s="94"/>
      <c r="D221" s="94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</row>
    <row r="222" customFormat="false" ht="12.75" hidden="false" customHeight="false" outlineLevel="0" collapsed="false">
      <c r="C222" s="94"/>
      <c r="D222" s="94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</row>
    <row r="223" customFormat="false" ht="12.75" hidden="false" customHeight="false" outlineLevel="0" collapsed="false">
      <c r="C223" s="94"/>
      <c r="D223" s="94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</row>
    <row r="224" customFormat="false" ht="12.75" hidden="false" customHeight="false" outlineLevel="0" collapsed="false">
      <c r="C224" s="94"/>
      <c r="D224" s="94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</row>
    <row r="225" customFormat="false" ht="12.75" hidden="false" customHeight="false" outlineLevel="0" collapsed="false">
      <c r="C225" s="94"/>
      <c r="D225" s="94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</row>
    <row r="226" customFormat="false" ht="12.75" hidden="false" customHeight="false" outlineLevel="0" collapsed="false">
      <c r="C226" s="94"/>
      <c r="D226" s="94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</row>
    <row r="227" customFormat="false" ht="12.75" hidden="false" customHeight="false" outlineLevel="0" collapsed="false">
      <c r="C227" s="94"/>
      <c r="D227" s="94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</row>
    <row r="228" customFormat="false" ht="12.75" hidden="false" customHeight="false" outlineLevel="0" collapsed="false">
      <c r="C228" s="94"/>
      <c r="D228" s="94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</row>
    <row r="229" customFormat="false" ht="12.75" hidden="false" customHeight="false" outlineLevel="0" collapsed="false">
      <c r="C229" s="94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</row>
    <row r="230" customFormat="false" ht="12.75" hidden="false" customHeight="false" outlineLevel="0" collapsed="false">
      <c r="C230" s="94"/>
      <c r="D230" s="94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</row>
    <row r="231" customFormat="false" ht="12.75" hidden="false" customHeight="false" outlineLevel="0" collapsed="false">
      <c r="C231" s="94"/>
      <c r="D231" s="94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</row>
    <row r="232" customFormat="false" ht="12.75" hidden="false" customHeight="false" outlineLevel="0" collapsed="false">
      <c r="C232" s="94"/>
      <c r="D232" s="94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</row>
    <row r="233" customFormat="false" ht="12.75" hidden="false" customHeight="false" outlineLevel="0" collapsed="false">
      <c r="C233" s="94"/>
      <c r="D233" s="94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</row>
    <row r="234" customFormat="false" ht="12.75" hidden="false" customHeight="false" outlineLevel="0" collapsed="false">
      <c r="C234" s="94"/>
      <c r="D234" s="94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</row>
    <row r="235" customFormat="false" ht="12.75" hidden="false" customHeight="false" outlineLevel="0" collapsed="false">
      <c r="C235" s="94"/>
      <c r="D235" s="94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</row>
    <row r="236" customFormat="false" ht="12.75" hidden="false" customHeight="false" outlineLevel="0" collapsed="false">
      <c r="C236" s="94"/>
      <c r="D236" s="94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</row>
    <row r="237" customFormat="false" ht="12.75" hidden="false" customHeight="false" outlineLevel="0" collapsed="false">
      <c r="C237" s="94"/>
      <c r="D237" s="94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</row>
    <row r="238" customFormat="false" ht="12.75" hidden="false" customHeight="false" outlineLevel="0" collapsed="false">
      <c r="C238" s="94"/>
      <c r="D238" s="94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</row>
    <row r="239" customFormat="false" ht="12.75" hidden="false" customHeight="false" outlineLevel="0" collapsed="false">
      <c r="C239" s="94"/>
      <c r="D239" s="94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</row>
    <row r="240" customFormat="false" ht="12.75" hidden="false" customHeight="false" outlineLevel="0" collapsed="false">
      <c r="C240" s="94"/>
      <c r="D240" s="94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</row>
    <row r="241" customFormat="false" ht="12.75" hidden="false" customHeight="false" outlineLevel="0" collapsed="false">
      <c r="C241" s="94"/>
      <c r="D241" s="94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</row>
    <row r="242" customFormat="false" ht="12.75" hidden="false" customHeight="false" outlineLevel="0" collapsed="false">
      <c r="C242" s="94"/>
      <c r="D242" s="94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</row>
    <row r="243" customFormat="false" ht="12.75" hidden="false" customHeight="false" outlineLevel="0" collapsed="false">
      <c r="C243" s="94"/>
      <c r="D243" s="94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</row>
    <row r="244" customFormat="false" ht="12.75" hidden="false" customHeight="false" outlineLevel="0" collapsed="false">
      <c r="C244" s="94"/>
      <c r="D244" s="94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</row>
    <row r="245" customFormat="false" ht="12.75" hidden="false" customHeight="false" outlineLevel="0" collapsed="false">
      <c r="C245" s="94"/>
      <c r="D245" s="94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</row>
    <row r="246" customFormat="false" ht="12.75" hidden="false" customHeight="false" outlineLevel="0" collapsed="false">
      <c r="C246" s="94"/>
      <c r="D246" s="94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</row>
    <row r="247" customFormat="false" ht="12.75" hidden="false" customHeight="false" outlineLevel="0" collapsed="false">
      <c r="C247" s="94"/>
      <c r="D247" s="94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</row>
    <row r="248" customFormat="false" ht="12.75" hidden="false" customHeight="false" outlineLevel="0" collapsed="false">
      <c r="C248" s="94"/>
      <c r="D248" s="94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</row>
    <row r="249" customFormat="false" ht="12.75" hidden="false" customHeight="false" outlineLevel="0" collapsed="false">
      <c r="C249" s="94"/>
      <c r="D249" s="94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</row>
    <row r="250" customFormat="false" ht="12.75" hidden="false" customHeight="false" outlineLevel="0" collapsed="false">
      <c r="C250" s="94"/>
      <c r="D250" s="94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</row>
    <row r="251" customFormat="false" ht="12.75" hidden="false" customHeight="false" outlineLevel="0" collapsed="false">
      <c r="C251" s="94"/>
      <c r="D251" s="94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</row>
    <row r="252" customFormat="false" ht="12.75" hidden="false" customHeight="false" outlineLevel="0" collapsed="false">
      <c r="C252" s="94"/>
      <c r="D252" s="94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</row>
    <row r="253" customFormat="false" ht="12.75" hidden="false" customHeight="false" outlineLevel="0" collapsed="false">
      <c r="C253" s="94"/>
      <c r="D253" s="94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</row>
    <row r="254" customFormat="false" ht="12.75" hidden="false" customHeight="false" outlineLevel="0" collapsed="false">
      <c r="C254" s="94"/>
      <c r="D254" s="94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</row>
    <row r="255" customFormat="false" ht="12.75" hidden="false" customHeight="false" outlineLevel="0" collapsed="false">
      <c r="C255" s="94"/>
      <c r="D255" s="94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</row>
    <row r="256" customFormat="false" ht="12.75" hidden="false" customHeight="false" outlineLevel="0" collapsed="false">
      <c r="C256" s="94"/>
      <c r="D256" s="94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</row>
    <row r="257" customFormat="false" ht="12.75" hidden="false" customHeight="false" outlineLevel="0" collapsed="false">
      <c r="C257" s="94"/>
      <c r="D257" s="94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</row>
    <row r="258" customFormat="false" ht="12.75" hidden="false" customHeight="false" outlineLevel="0" collapsed="false">
      <c r="C258" s="94"/>
      <c r="D258" s="94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</row>
    <row r="259" customFormat="false" ht="12.75" hidden="false" customHeight="false" outlineLevel="0" collapsed="false"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</row>
    <row r="260" customFormat="false" ht="12.75" hidden="false" customHeight="false" outlineLevel="0" collapsed="false">
      <c r="C260" s="94"/>
      <c r="D260" s="94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</row>
    <row r="261" customFormat="false" ht="12.75" hidden="false" customHeight="false" outlineLevel="0" collapsed="false">
      <c r="C261" s="94"/>
      <c r="D261" s="94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</row>
    <row r="262" customFormat="false" ht="12.75" hidden="false" customHeight="false" outlineLevel="0" collapsed="false">
      <c r="C262" s="94"/>
      <c r="D262" s="94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</row>
    <row r="263" customFormat="false" ht="12.75" hidden="false" customHeight="false" outlineLevel="0" collapsed="false">
      <c r="C263" s="94"/>
      <c r="D263" s="94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</row>
    <row r="264" customFormat="false" ht="12.75" hidden="false" customHeight="false" outlineLevel="0" collapsed="false">
      <c r="C264" s="94"/>
      <c r="D264" s="94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</row>
    <row r="265" customFormat="false" ht="12.75" hidden="false" customHeight="false" outlineLevel="0" collapsed="false">
      <c r="C265" s="94"/>
      <c r="D265" s="94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</row>
    <row r="266" customFormat="false" ht="12.75" hidden="false" customHeight="false" outlineLevel="0" collapsed="false">
      <c r="C266" s="94"/>
      <c r="D266" s="94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</row>
    <row r="267" customFormat="false" ht="12.75" hidden="false" customHeight="false" outlineLevel="0" collapsed="false">
      <c r="C267" s="94"/>
      <c r="D267" s="94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</row>
    <row r="268" customFormat="false" ht="12.75" hidden="false" customHeight="false" outlineLevel="0" collapsed="false">
      <c r="C268" s="94"/>
      <c r="D268" s="94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</row>
    <row r="269" customFormat="false" ht="12.75" hidden="false" customHeight="false" outlineLevel="0" collapsed="false">
      <c r="C269" s="94"/>
      <c r="D269" s="94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</row>
    <row r="270" customFormat="false" ht="12.75" hidden="false" customHeight="false" outlineLevel="0" collapsed="false">
      <c r="C270" s="94"/>
      <c r="D270" s="94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</row>
    <row r="271" customFormat="false" ht="12.75" hidden="false" customHeight="false" outlineLevel="0" collapsed="false">
      <c r="C271" s="94"/>
      <c r="D271" s="94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</row>
    <row r="272" customFormat="false" ht="12.75" hidden="false" customHeight="false" outlineLevel="0" collapsed="false">
      <c r="C272" s="94"/>
      <c r="D272" s="94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</row>
    <row r="273" customFormat="false" ht="12.75" hidden="false" customHeight="false" outlineLevel="0" collapsed="false">
      <c r="C273" s="94"/>
      <c r="D273" s="94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</row>
    <row r="274" customFormat="false" ht="12.75" hidden="false" customHeight="false" outlineLevel="0" collapsed="false">
      <c r="C274" s="94"/>
      <c r="D274" s="94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</row>
    <row r="275" customFormat="false" ht="12.75" hidden="false" customHeight="false" outlineLevel="0" collapsed="false">
      <c r="C275" s="94"/>
      <c r="D275" s="94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</row>
    <row r="276" customFormat="false" ht="12.75" hidden="false" customHeight="false" outlineLevel="0" collapsed="false">
      <c r="C276" s="94"/>
      <c r="D276" s="94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</row>
    <row r="277" customFormat="false" ht="12.75" hidden="false" customHeight="false" outlineLevel="0" collapsed="false">
      <c r="C277" s="94"/>
      <c r="D277" s="94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</row>
    <row r="278" customFormat="false" ht="12.75" hidden="false" customHeight="false" outlineLevel="0" collapsed="false">
      <c r="C278" s="94"/>
      <c r="D278" s="94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</row>
    <row r="279" customFormat="false" ht="12.75" hidden="false" customHeight="false" outlineLevel="0" collapsed="false">
      <c r="C279" s="94"/>
      <c r="D279" s="94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</row>
    <row r="280" customFormat="false" ht="12.75" hidden="false" customHeight="false" outlineLevel="0" collapsed="false">
      <c r="C280" s="94"/>
      <c r="D280" s="94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</row>
    <row r="281" customFormat="false" ht="12.75" hidden="false" customHeight="false" outlineLevel="0" collapsed="false">
      <c r="C281" s="94"/>
      <c r="D281" s="94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</row>
    <row r="282" customFormat="false" ht="12.75" hidden="false" customHeight="false" outlineLevel="0" collapsed="false">
      <c r="C282" s="94"/>
      <c r="D282" s="94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</row>
    <row r="283" customFormat="false" ht="12.75" hidden="false" customHeight="false" outlineLevel="0" collapsed="false">
      <c r="C283" s="94"/>
      <c r="D283" s="94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</row>
    <row r="284" customFormat="false" ht="12.75" hidden="false" customHeight="false" outlineLevel="0" collapsed="false">
      <c r="C284" s="94"/>
      <c r="D284" s="94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</row>
    <row r="285" customFormat="false" ht="12.75" hidden="false" customHeight="false" outlineLevel="0" collapsed="false">
      <c r="C285" s="94"/>
      <c r="D285" s="94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</row>
    <row r="286" customFormat="false" ht="12.75" hidden="false" customHeight="false" outlineLevel="0" collapsed="false">
      <c r="C286" s="94"/>
      <c r="D286" s="94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</row>
    <row r="287" customFormat="false" ht="12.75" hidden="false" customHeight="false" outlineLevel="0" collapsed="false">
      <c r="C287" s="94"/>
      <c r="D287" s="94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</row>
    <row r="288" customFormat="false" ht="12.75" hidden="false" customHeight="false" outlineLevel="0" collapsed="false">
      <c r="C288" s="94"/>
      <c r="D288" s="94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</row>
    <row r="289" customFormat="false" ht="12.75" hidden="false" customHeight="false" outlineLevel="0" collapsed="false">
      <c r="C289" s="94"/>
      <c r="D289" s="94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</row>
    <row r="290" customFormat="false" ht="12.75" hidden="false" customHeight="false" outlineLevel="0" collapsed="false">
      <c r="C290" s="94"/>
      <c r="D290" s="94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</row>
    <row r="291" customFormat="false" ht="12.75" hidden="false" customHeight="false" outlineLevel="0" collapsed="false">
      <c r="C291" s="94"/>
      <c r="D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</row>
    <row r="292" customFormat="false" ht="12.75" hidden="false" customHeight="false" outlineLevel="0" collapsed="false">
      <c r="C292" s="94"/>
      <c r="D292" s="94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</row>
    <row r="293" customFormat="false" ht="12.75" hidden="false" customHeight="false" outlineLevel="0" collapsed="false">
      <c r="C293" s="94"/>
      <c r="D293" s="94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</row>
    <row r="294" customFormat="false" ht="12.75" hidden="false" customHeight="false" outlineLevel="0" collapsed="false"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</row>
    <row r="295" customFormat="false" ht="12.75" hidden="false" customHeight="false" outlineLevel="0" collapsed="false">
      <c r="C295" s="94"/>
      <c r="D295" s="94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</row>
    <row r="296" customFormat="false" ht="12.75" hidden="false" customHeight="false" outlineLevel="0" collapsed="false">
      <c r="C296" s="94"/>
      <c r="D296" s="94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</row>
    <row r="297" customFormat="false" ht="12.75" hidden="false" customHeight="false" outlineLevel="0" collapsed="false">
      <c r="C297" s="94"/>
      <c r="D297" s="94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</row>
    <row r="298" customFormat="false" ht="12.75" hidden="false" customHeight="false" outlineLevel="0" collapsed="false">
      <c r="C298" s="94"/>
      <c r="D298" s="94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</row>
    <row r="299" customFormat="false" ht="12.75" hidden="false" customHeight="false" outlineLevel="0" collapsed="false">
      <c r="C299" s="94"/>
      <c r="D299" s="94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</row>
    <row r="300" customFormat="false" ht="12.75" hidden="false" customHeight="false" outlineLevel="0" collapsed="false">
      <c r="C300" s="94"/>
      <c r="D300" s="94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</row>
    <row r="301" customFormat="false" ht="12.75" hidden="false" customHeight="false" outlineLevel="0" collapsed="false">
      <c r="C301" s="94"/>
      <c r="D301" s="94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</row>
    <row r="302" customFormat="false" ht="12.75" hidden="false" customHeight="false" outlineLevel="0" collapsed="false">
      <c r="C302" s="94"/>
      <c r="D302" s="94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</row>
    <row r="303" customFormat="false" ht="12.75" hidden="false" customHeight="false" outlineLevel="0" collapsed="false">
      <c r="C303" s="94"/>
      <c r="D303" s="94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</row>
    <row r="304" customFormat="false" ht="12.75" hidden="false" customHeight="false" outlineLevel="0" collapsed="false">
      <c r="C304" s="94"/>
      <c r="D304" s="94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</row>
    <row r="305" customFormat="false" ht="12.75" hidden="false" customHeight="false" outlineLevel="0" collapsed="false">
      <c r="C305" s="94"/>
      <c r="D305" s="94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</row>
    <row r="306" customFormat="false" ht="12.75" hidden="false" customHeight="false" outlineLevel="0" collapsed="false">
      <c r="C306" s="94"/>
      <c r="D306" s="94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</row>
    <row r="307" customFormat="false" ht="12.75" hidden="false" customHeight="false" outlineLevel="0" collapsed="false">
      <c r="C307" s="94"/>
      <c r="D307" s="94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</row>
    <row r="308" customFormat="false" ht="12.75" hidden="false" customHeight="false" outlineLevel="0" collapsed="false">
      <c r="C308" s="94"/>
      <c r="D308" s="94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</row>
    <row r="309" customFormat="false" ht="12.75" hidden="false" customHeight="false" outlineLevel="0" collapsed="false">
      <c r="C309" s="94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</row>
    <row r="310" customFormat="false" ht="12.75" hidden="false" customHeight="false" outlineLevel="0" collapsed="false">
      <c r="C310" s="94"/>
      <c r="D310" s="94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</row>
    <row r="311" customFormat="false" ht="12.75" hidden="false" customHeight="false" outlineLevel="0" collapsed="false">
      <c r="C311" s="94"/>
      <c r="D311" s="94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</row>
    <row r="312" customFormat="false" ht="12.75" hidden="false" customHeight="false" outlineLevel="0" collapsed="false">
      <c r="C312" s="94"/>
      <c r="D312" s="94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</row>
    <row r="313" customFormat="false" ht="12.75" hidden="false" customHeight="false" outlineLevel="0" collapsed="false">
      <c r="C313" s="94"/>
      <c r="D313" s="94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</row>
    <row r="314" customFormat="false" ht="12.75" hidden="false" customHeight="false" outlineLevel="0" collapsed="false">
      <c r="C314" s="94"/>
      <c r="D314" s="94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</row>
    <row r="315" customFormat="false" ht="12.75" hidden="false" customHeight="false" outlineLevel="0" collapsed="false">
      <c r="C315" s="94"/>
      <c r="D315" s="94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</row>
    <row r="316" customFormat="false" ht="12.75" hidden="false" customHeight="false" outlineLevel="0" collapsed="false">
      <c r="C316" s="94"/>
      <c r="D316" s="94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</row>
    <row r="317" customFormat="false" ht="12.75" hidden="false" customHeight="false" outlineLevel="0" collapsed="false">
      <c r="C317" s="94"/>
      <c r="D317" s="94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</row>
    <row r="318" customFormat="false" ht="12.75" hidden="false" customHeight="false" outlineLevel="0" collapsed="false">
      <c r="C318" s="94"/>
      <c r="D318" s="94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</row>
    <row r="319" customFormat="false" ht="12.75" hidden="false" customHeight="false" outlineLevel="0" collapsed="false">
      <c r="C319" s="94"/>
      <c r="D319" s="94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12.75" hidden="false" customHeight="false" outlineLevel="0" collapsed="false">
      <c r="C320" s="94"/>
      <c r="D320" s="94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</row>
    <row r="321" customFormat="false" ht="12.75" hidden="false" customHeight="false" outlineLevel="0" collapsed="false">
      <c r="C321" s="94"/>
      <c r="D321" s="94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</row>
    <row r="322" customFormat="false" ht="12.75" hidden="false" customHeight="false" outlineLevel="0" collapsed="false">
      <c r="C322" s="94"/>
      <c r="D322" s="94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</row>
    <row r="323" customFormat="false" ht="12.75" hidden="false" customHeight="false" outlineLevel="0" collapsed="false">
      <c r="C323" s="94"/>
      <c r="D323" s="94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</row>
    <row r="324" customFormat="false" ht="12.75" hidden="false" customHeight="false" outlineLevel="0" collapsed="false">
      <c r="C324" s="94"/>
      <c r="D324" s="94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</row>
    <row r="325" customFormat="false" ht="12.75" hidden="false" customHeight="false" outlineLevel="0" collapsed="false">
      <c r="C325" s="94"/>
      <c r="D325" s="94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</row>
    <row r="326" customFormat="false" ht="12.75" hidden="false" customHeight="false" outlineLevel="0" collapsed="false">
      <c r="C326" s="94"/>
      <c r="D326" s="94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</row>
    <row r="327" customFormat="false" ht="12.75" hidden="false" customHeight="false" outlineLevel="0" collapsed="false">
      <c r="C327" s="94"/>
      <c r="D327" s="94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</row>
    <row r="328" customFormat="false" ht="12.75" hidden="false" customHeight="false" outlineLevel="0" collapsed="false">
      <c r="C328" s="94"/>
      <c r="D328" s="94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</row>
    <row r="329" customFormat="false" ht="12.75" hidden="false" customHeight="false" outlineLevel="0" collapsed="false">
      <c r="C329" s="94"/>
      <c r="D329" s="94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</row>
    <row r="330" customFormat="false" ht="12.75" hidden="false" customHeight="false" outlineLevel="0" collapsed="false">
      <c r="C330" s="94"/>
      <c r="D330" s="94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</row>
    <row r="331" customFormat="false" ht="12.75" hidden="false" customHeight="false" outlineLevel="0" collapsed="false">
      <c r="C331" s="94"/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</row>
    <row r="332" customFormat="false" ht="12.75" hidden="false" customHeight="false" outlineLevel="0" collapsed="false">
      <c r="C332" s="94"/>
      <c r="D332" s="94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</row>
    <row r="333" customFormat="false" ht="12.75" hidden="false" customHeight="false" outlineLevel="0" collapsed="false">
      <c r="C333" s="94"/>
      <c r="D333" s="94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</row>
    <row r="334" customFormat="false" ht="12.75" hidden="false" customHeight="false" outlineLevel="0" collapsed="false">
      <c r="C334" s="94"/>
      <c r="D334" s="94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</row>
    <row r="335" customFormat="false" ht="12.75" hidden="false" customHeight="false" outlineLevel="0" collapsed="false">
      <c r="C335" s="94"/>
      <c r="D335" s="94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</row>
    <row r="336" customFormat="false" ht="12.75" hidden="false" customHeight="false" outlineLevel="0" collapsed="false">
      <c r="C336" s="94"/>
      <c r="D336" s="94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</row>
    <row r="337" customFormat="false" ht="12.75" hidden="false" customHeight="false" outlineLevel="0" collapsed="false">
      <c r="C337" s="94"/>
      <c r="D337" s="94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</row>
    <row r="338" customFormat="false" ht="12.75" hidden="false" customHeight="false" outlineLevel="0" collapsed="false">
      <c r="C338" s="94"/>
      <c r="D338" s="94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</row>
    <row r="339" customFormat="false" ht="12.75" hidden="false" customHeight="false" outlineLevel="0" collapsed="false">
      <c r="C339" s="94"/>
      <c r="D339" s="94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</row>
    <row r="340" customFormat="false" ht="12.75" hidden="false" customHeight="false" outlineLevel="0" collapsed="false">
      <c r="C340" s="94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</row>
    <row r="341" customFormat="false" ht="12.75" hidden="false" customHeight="false" outlineLevel="0" collapsed="false">
      <c r="C341" s="94"/>
      <c r="D341" s="94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</row>
    <row r="342" customFormat="false" ht="12.75" hidden="false" customHeight="false" outlineLevel="0" collapsed="false">
      <c r="C342" s="94"/>
      <c r="D342" s="94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</row>
    <row r="343" customFormat="false" ht="12.75" hidden="false" customHeight="false" outlineLevel="0" collapsed="false">
      <c r="C343" s="94"/>
      <c r="D343" s="94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</row>
    <row r="344" customFormat="false" ht="12.75" hidden="false" customHeight="false" outlineLevel="0" collapsed="false">
      <c r="C344" s="94"/>
      <c r="D344" s="94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</row>
    <row r="345" customFormat="false" ht="12.75" hidden="false" customHeight="false" outlineLevel="0" collapsed="false">
      <c r="C345" s="94"/>
      <c r="D345" s="94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</row>
    <row r="346" customFormat="false" ht="12.75" hidden="false" customHeight="false" outlineLevel="0" collapsed="false">
      <c r="C346" s="94"/>
      <c r="D346" s="94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</row>
    <row r="347" customFormat="false" ht="12.75" hidden="false" customHeight="false" outlineLevel="0" collapsed="false">
      <c r="C347" s="94"/>
      <c r="D347" s="94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</row>
    <row r="348" customFormat="false" ht="12.75" hidden="false" customHeight="false" outlineLevel="0" collapsed="false">
      <c r="C348" s="94"/>
      <c r="D348" s="94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</row>
    <row r="349" customFormat="false" ht="12.75" hidden="false" customHeight="false" outlineLevel="0" collapsed="false">
      <c r="C349" s="94"/>
      <c r="D349" s="94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</row>
    <row r="350" customFormat="false" ht="12.75" hidden="false" customHeight="false" outlineLevel="0" collapsed="false">
      <c r="C350" s="94"/>
      <c r="D350" s="94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</row>
    <row r="351" customFormat="false" ht="12.75" hidden="false" customHeight="false" outlineLevel="0" collapsed="false">
      <c r="C351" s="94"/>
      <c r="D351" s="94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</row>
    <row r="352" customFormat="false" ht="12.75" hidden="false" customHeight="false" outlineLevel="0" collapsed="false">
      <c r="C352" s="94"/>
      <c r="D352" s="94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</row>
    <row r="353" customFormat="false" ht="12.75" hidden="false" customHeight="false" outlineLevel="0" collapsed="false">
      <c r="C353" s="94"/>
      <c r="D353" s="94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</row>
    <row r="354" customFormat="false" ht="12.75" hidden="false" customHeight="false" outlineLevel="0" collapsed="false">
      <c r="C354" s="94"/>
      <c r="D354" s="94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</row>
    <row r="355" customFormat="false" ht="12.75" hidden="false" customHeight="false" outlineLevel="0" collapsed="false">
      <c r="C355" s="94"/>
      <c r="D355" s="94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</row>
    <row r="356" customFormat="false" ht="12.75" hidden="false" customHeight="false" outlineLevel="0" collapsed="false">
      <c r="C356" s="94"/>
      <c r="D356" s="94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</row>
    <row r="357" customFormat="false" ht="12.75" hidden="false" customHeight="false" outlineLevel="0" collapsed="false">
      <c r="C357" s="94"/>
      <c r="D357" s="94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</row>
    <row r="358" customFormat="false" ht="12.75" hidden="false" customHeight="false" outlineLevel="0" collapsed="false">
      <c r="C358" s="94"/>
      <c r="D358" s="94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</row>
    <row r="359" customFormat="false" ht="12.75" hidden="false" customHeight="false" outlineLevel="0" collapsed="false">
      <c r="C359" s="94"/>
      <c r="D359" s="94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</row>
    <row r="360" customFormat="false" ht="12.75" hidden="false" customHeight="false" outlineLevel="0" collapsed="false">
      <c r="C360" s="94"/>
      <c r="D360" s="94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</row>
    <row r="361" customFormat="false" ht="12.75" hidden="false" customHeight="false" outlineLevel="0" collapsed="false">
      <c r="C361" s="94"/>
      <c r="D361" s="94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</row>
    <row r="362" customFormat="false" ht="12.75" hidden="false" customHeight="false" outlineLevel="0" collapsed="false">
      <c r="C362" s="94"/>
      <c r="D362" s="94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</row>
    <row r="363" customFormat="false" ht="12.75" hidden="false" customHeight="false" outlineLevel="0" collapsed="false">
      <c r="C363" s="94"/>
      <c r="D363" s="94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</row>
    <row r="364" customFormat="false" ht="12.75" hidden="false" customHeight="false" outlineLevel="0" collapsed="false">
      <c r="C364" s="94"/>
      <c r="D364" s="94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</row>
    <row r="365" customFormat="false" ht="12.75" hidden="false" customHeight="false" outlineLevel="0" collapsed="false">
      <c r="C365" s="94"/>
      <c r="D365" s="94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</row>
    <row r="366" customFormat="false" ht="12.75" hidden="false" customHeight="false" outlineLevel="0" collapsed="false">
      <c r="C366" s="94"/>
      <c r="D366" s="94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</row>
    <row r="367" customFormat="false" ht="12.75" hidden="false" customHeight="false" outlineLevel="0" collapsed="false">
      <c r="C367" s="94"/>
      <c r="D367" s="94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</row>
    <row r="368" customFormat="false" ht="12.75" hidden="false" customHeight="false" outlineLevel="0" collapsed="false">
      <c r="C368" s="94"/>
      <c r="D368" s="94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</row>
    <row r="369" customFormat="false" ht="12.75" hidden="false" customHeight="false" outlineLevel="0" collapsed="false">
      <c r="C369" s="94"/>
      <c r="D369" s="94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</row>
    <row r="370" customFormat="false" ht="12.75" hidden="false" customHeight="false" outlineLevel="0" collapsed="false">
      <c r="C370" s="94"/>
      <c r="D370" s="94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</row>
    <row r="371" customFormat="false" ht="12.75" hidden="false" customHeight="false" outlineLevel="0" collapsed="false">
      <c r="C371" s="94"/>
      <c r="D371" s="94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</row>
    <row r="372" customFormat="false" ht="12.75" hidden="false" customHeight="false" outlineLevel="0" collapsed="false">
      <c r="C372" s="94"/>
      <c r="D372" s="94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</row>
    <row r="373" customFormat="false" ht="12.75" hidden="false" customHeight="false" outlineLevel="0" collapsed="false">
      <c r="C373" s="94"/>
      <c r="D373" s="94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</row>
    <row r="374" customFormat="false" ht="12.75" hidden="false" customHeight="false" outlineLevel="0" collapsed="false">
      <c r="C374" s="94"/>
      <c r="D374" s="94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</row>
    <row r="375" customFormat="false" ht="12.75" hidden="false" customHeight="false" outlineLevel="0" collapsed="false">
      <c r="C375" s="94"/>
      <c r="D375" s="94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</row>
    <row r="376" customFormat="false" ht="12.75" hidden="false" customHeight="false" outlineLevel="0" collapsed="false">
      <c r="C376" s="94"/>
      <c r="D376" s="94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</row>
    <row r="377" customFormat="false" ht="12.75" hidden="false" customHeight="false" outlineLevel="0" collapsed="false">
      <c r="C377" s="94"/>
      <c r="D377" s="94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</row>
    <row r="378" customFormat="false" ht="12.75" hidden="false" customHeight="false" outlineLevel="0" collapsed="false">
      <c r="C378" s="94"/>
      <c r="D378" s="94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</row>
    <row r="379" customFormat="false" ht="12.75" hidden="false" customHeight="false" outlineLevel="0" collapsed="false">
      <c r="C379" s="94"/>
      <c r="D379" s="94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</row>
    <row r="380" customFormat="false" ht="12.75" hidden="false" customHeight="false" outlineLevel="0" collapsed="false">
      <c r="C380" s="94"/>
      <c r="D380" s="94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</row>
    <row r="381" customFormat="false" ht="12.75" hidden="false" customHeight="false" outlineLevel="0" collapsed="false">
      <c r="C381" s="94"/>
      <c r="D381" s="94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</row>
    <row r="382" customFormat="false" ht="12.75" hidden="false" customHeight="false" outlineLevel="0" collapsed="false">
      <c r="C382" s="94"/>
      <c r="D382" s="94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</row>
    <row r="383" customFormat="false" ht="12.75" hidden="false" customHeight="false" outlineLevel="0" collapsed="false">
      <c r="C383" s="94"/>
      <c r="D383" s="94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</row>
    <row r="384" customFormat="false" ht="12.75" hidden="false" customHeight="false" outlineLevel="0" collapsed="false">
      <c r="C384" s="94"/>
      <c r="D384" s="94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</row>
    <row r="385" customFormat="false" ht="12.75" hidden="false" customHeight="false" outlineLevel="0" collapsed="false">
      <c r="C385" s="94"/>
      <c r="D385" s="94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</row>
    <row r="386" customFormat="false" ht="12.75" hidden="false" customHeight="false" outlineLevel="0" collapsed="false">
      <c r="C386" s="94"/>
      <c r="D386" s="94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</row>
    <row r="387" customFormat="false" ht="12.75" hidden="false" customHeight="false" outlineLevel="0" collapsed="false">
      <c r="C387" s="94"/>
      <c r="D387" s="94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</row>
    <row r="388" customFormat="false" ht="12.75" hidden="false" customHeight="false" outlineLevel="0" collapsed="false">
      <c r="C388" s="94"/>
      <c r="D388" s="94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</row>
    <row r="389" customFormat="false" ht="12.75" hidden="false" customHeight="false" outlineLevel="0" collapsed="false">
      <c r="C389" s="94"/>
      <c r="D389" s="94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</row>
    <row r="390" customFormat="false" ht="12.75" hidden="false" customHeight="false" outlineLevel="0" collapsed="false">
      <c r="C390" s="94"/>
      <c r="D390" s="94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</row>
    <row r="391" customFormat="false" ht="12.75" hidden="false" customHeight="false" outlineLevel="0" collapsed="false">
      <c r="C391" s="94"/>
      <c r="D391" s="94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</row>
    <row r="392" customFormat="false" ht="12.75" hidden="false" customHeight="false" outlineLevel="0" collapsed="false">
      <c r="C392" s="94"/>
      <c r="D392" s="94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</row>
    <row r="393" customFormat="false" ht="12.75" hidden="false" customHeight="false" outlineLevel="0" collapsed="false">
      <c r="C393" s="94"/>
      <c r="D393" s="94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</row>
    <row r="394" customFormat="false" ht="12.75" hidden="false" customHeight="false" outlineLevel="0" collapsed="false">
      <c r="C394" s="94"/>
      <c r="D394" s="94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</row>
    <row r="395" customFormat="false" ht="12.75" hidden="false" customHeight="false" outlineLevel="0" collapsed="false">
      <c r="C395" s="94"/>
      <c r="D395" s="94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</row>
    <row r="396" customFormat="false" ht="12.75" hidden="false" customHeight="false" outlineLevel="0" collapsed="false">
      <c r="C396" s="94"/>
      <c r="D396" s="94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</row>
    <row r="397" customFormat="false" ht="12.75" hidden="false" customHeight="false" outlineLevel="0" collapsed="false">
      <c r="C397" s="94"/>
      <c r="D397" s="94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</row>
    <row r="398" customFormat="false" ht="12.75" hidden="false" customHeight="false" outlineLevel="0" collapsed="false">
      <c r="C398" s="94"/>
      <c r="D398" s="94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</row>
    <row r="399" customFormat="false" ht="12.75" hidden="false" customHeight="false" outlineLevel="0" collapsed="false">
      <c r="C399" s="94"/>
      <c r="D399" s="94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</row>
    <row r="400" customFormat="false" ht="12.75" hidden="false" customHeight="false" outlineLevel="0" collapsed="false">
      <c r="C400" s="94"/>
      <c r="D400" s="94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</row>
    <row r="401" customFormat="false" ht="12.75" hidden="false" customHeight="false" outlineLevel="0" collapsed="false">
      <c r="C401" s="94"/>
      <c r="D401" s="94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</row>
    <row r="402" customFormat="false" ht="12.75" hidden="false" customHeight="false" outlineLevel="0" collapsed="false">
      <c r="C402" s="94"/>
      <c r="D402" s="94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</row>
    <row r="403" customFormat="false" ht="12.75" hidden="false" customHeight="false" outlineLevel="0" collapsed="false">
      <c r="C403" s="94"/>
      <c r="D403" s="94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</row>
    <row r="404" customFormat="false" ht="12.75" hidden="false" customHeight="false" outlineLevel="0" collapsed="false">
      <c r="C404" s="94"/>
      <c r="D404" s="94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</row>
    <row r="405" customFormat="false" ht="12.75" hidden="false" customHeight="false" outlineLevel="0" collapsed="false">
      <c r="C405" s="94"/>
      <c r="D405" s="94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</row>
    <row r="406" customFormat="false" ht="12.75" hidden="false" customHeight="false" outlineLevel="0" collapsed="false">
      <c r="C406" s="94"/>
      <c r="D406" s="94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</row>
    <row r="407" customFormat="false" ht="12.75" hidden="false" customHeight="false" outlineLevel="0" collapsed="false">
      <c r="C407" s="94"/>
      <c r="D407" s="94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</row>
    <row r="408" customFormat="false" ht="12.75" hidden="false" customHeight="false" outlineLevel="0" collapsed="false">
      <c r="C408" s="94"/>
      <c r="D408" s="94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</row>
    <row r="409" customFormat="false" ht="12.75" hidden="false" customHeight="false" outlineLevel="0" collapsed="false">
      <c r="C409" s="94"/>
      <c r="D409" s="94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</row>
    <row r="410" customFormat="false" ht="12.75" hidden="false" customHeight="false" outlineLevel="0" collapsed="false">
      <c r="C410" s="94"/>
      <c r="D410" s="94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</row>
    <row r="411" customFormat="false" ht="12.75" hidden="false" customHeight="false" outlineLevel="0" collapsed="false">
      <c r="C411" s="94"/>
      <c r="D411" s="94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</row>
    <row r="412" customFormat="false" ht="12.75" hidden="false" customHeight="false" outlineLevel="0" collapsed="false">
      <c r="C412" s="94"/>
      <c r="D412" s="94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</row>
    <row r="413" customFormat="false" ht="12.75" hidden="false" customHeight="false" outlineLevel="0" collapsed="false">
      <c r="C413" s="94"/>
      <c r="D413" s="94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</row>
    <row r="414" customFormat="false" ht="12.75" hidden="false" customHeight="false" outlineLevel="0" collapsed="false">
      <c r="C414" s="94"/>
      <c r="D414" s="94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</row>
    <row r="415" customFormat="false" ht="12.75" hidden="false" customHeight="false" outlineLevel="0" collapsed="false">
      <c r="C415" s="94"/>
      <c r="D415" s="94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</row>
    <row r="416" customFormat="false" ht="12.75" hidden="false" customHeight="false" outlineLevel="0" collapsed="false">
      <c r="C416" s="94"/>
      <c r="D416" s="94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</row>
    <row r="417" customFormat="false" ht="12.75" hidden="false" customHeight="false" outlineLevel="0" collapsed="false">
      <c r="C417" s="94"/>
      <c r="D417" s="94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</row>
    <row r="418" customFormat="false" ht="12.75" hidden="false" customHeight="false" outlineLevel="0" collapsed="false">
      <c r="C418" s="94"/>
      <c r="D418" s="94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</row>
    <row r="419" customFormat="false" ht="12.75" hidden="false" customHeight="false" outlineLevel="0" collapsed="false">
      <c r="C419" s="94"/>
      <c r="D419" s="94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</row>
    <row r="420" customFormat="false" ht="12.75" hidden="false" customHeight="false" outlineLevel="0" collapsed="false">
      <c r="C420" s="94"/>
      <c r="D420" s="94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</row>
    <row r="421" customFormat="false" ht="12.75" hidden="false" customHeight="false" outlineLevel="0" collapsed="false">
      <c r="C421" s="94"/>
      <c r="D421" s="94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</row>
    <row r="422" customFormat="false" ht="12.75" hidden="false" customHeight="false" outlineLevel="0" collapsed="false">
      <c r="C422" s="94"/>
      <c r="D422" s="94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</row>
    <row r="423" customFormat="false" ht="12.75" hidden="false" customHeight="false" outlineLevel="0" collapsed="false">
      <c r="C423" s="94"/>
      <c r="D423" s="94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</row>
    <row r="424" customFormat="false" ht="12.75" hidden="false" customHeight="false" outlineLevel="0" collapsed="false">
      <c r="C424" s="94"/>
      <c r="D424" s="94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</row>
    <row r="425" customFormat="false" ht="12.75" hidden="false" customHeight="false" outlineLevel="0" collapsed="false">
      <c r="C425" s="94"/>
      <c r="D425" s="94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</row>
    <row r="426" customFormat="false" ht="12.75" hidden="false" customHeight="false" outlineLevel="0" collapsed="false">
      <c r="C426" s="94"/>
      <c r="D426" s="94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</row>
    <row r="427" customFormat="false" ht="12.75" hidden="false" customHeight="false" outlineLevel="0" collapsed="false">
      <c r="C427" s="94"/>
      <c r="D427" s="94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</row>
    <row r="428" customFormat="false" ht="12.75" hidden="false" customHeight="false" outlineLevel="0" collapsed="false">
      <c r="C428" s="94"/>
      <c r="D428" s="94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</row>
    <row r="429" customFormat="false" ht="12.75" hidden="false" customHeight="false" outlineLevel="0" collapsed="false">
      <c r="C429" s="94"/>
      <c r="D429" s="94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</row>
    <row r="430" customFormat="false" ht="12.75" hidden="false" customHeight="false" outlineLevel="0" collapsed="false">
      <c r="C430" s="94"/>
      <c r="D430" s="94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</row>
    <row r="431" customFormat="false" ht="12.75" hidden="false" customHeight="false" outlineLevel="0" collapsed="false">
      <c r="C431" s="94"/>
      <c r="D431" s="94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</row>
    <row r="432" customFormat="false" ht="12.75" hidden="false" customHeight="false" outlineLevel="0" collapsed="false">
      <c r="C432" s="94"/>
      <c r="D432" s="94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</row>
    <row r="433" customFormat="false" ht="12.75" hidden="false" customHeight="false" outlineLevel="0" collapsed="false">
      <c r="C433" s="94"/>
      <c r="D433" s="94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</row>
    <row r="434" customFormat="false" ht="12.75" hidden="false" customHeight="false" outlineLevel="0" collapsed="false">
      <c r="C434" s="94"/>
      <c r="D434" s="94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</row>
    <row r="435" customFormat="false" ht="12.75" hidden="false" customHeight="false" outlineLevel="0" collapsed="false">
      <c r="C435" s="94"/>
      <c r="D435" s="94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</row>
    <row r="436" customFormat="false" ht="12.75" hidden="false" customHeight="false" outlineLevel="0" collapsed="false">
      <c r="C436" s="94"/>
      <c r="D436" s="94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</row>
    <row r="437" customFormat="false" ht="12.75" hidden="false" customHeight="false" outlineLevel="0" collapsed="false">
      <c r="C437" s="94"/>
      <c r="D437" s="94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</row>
    <row r="438" customFormat="false" ht="12.75" hidden="false" customHeight="false" outlineLevel="0" collapsed="false">
      <c r="C438" s="94"/>
      <c r="D438" s="94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</row>
    <row r="439" customFormat="false" ht="12.75" hidden="false" customHeight="false" outlineLevel="0" collapsed="false">
      <c r="C439" s="94"/>
      <c r="D439" s="94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</row>
    <row r="440" customFormat="false" ht="12.75" hidden="false" customHeight="false" outlineLevel="0" collapsed="false">
      <c r="C440" s="94"/>
      <c r="D440" s="94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</row>
    <row r="441" customFormat="false" ht="12.75" hidden="false" customHeight="false" outlineLevel="0" collapsed="false">
      <c r="C441" s="94"/>
      <c r="D441" s="94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</row>
    <row r="442" customFormat="false" ht="12.75" hidden="false" customHeight="false" outlineLevel="0" collapsed="false">
      <c r="C442" s="94"/>
      <c r="D442" s="94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</row>
    <row r="443" customFormat="false" ht="12.75" hidden="false" customHeight="false" outlineLevel="0" collapsed="false">
      <c r="C443" s="94"/>
      <c r="D443" s="94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</row>
    <row r="444" customFormat="false" ht="12.75" hidden="false" customHeight="false" outlineLevel="0" collapsed="false">
      <c r="C444" s="94"/>
      <c r="D444" s="94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</row>
    <row r="445" customFormat="false" ht="12.75" hidden="false" customHeight="false" outlineLevel="0" collapsed="false">
      <c r="C445" s="94"/>
      <c r="D445" s="94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</row>
    <row r="446" customFormat="false" ht="12.75" hidden="false" customHeight="false" outlineLevel="0" collapsed="false">
      <c r="C446" s="94"/>
      <c r="D446" s="94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</row>
    <row r="447" customFormat="false" ht="12.75" hidden="false" customHeight="false" outlineLevel="0" collapsed="false">
      <c r="C447" s="94"/>
      <c r="D447" s="94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</row>
    <row r="448" customFormat="false" ht="12.75" hidden="false" customHeight="false" outlineLevel="0" collapsed="false">
      <c r="C448" s="94"/>
      <c r="D448" s="94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</row>
    <row r="449" customFormat="false" ht="12.75" hidden="false" customHeight="false" outlineLevel="0" collapsed="false">
      <c r="C449" s="94"/>
      <c r="D449" s="94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</row>
    <row r="450" customFormat="false" ht="12.75" hidden="false" customHeight="false" outlineLevel="0" collapsed="false">
      <c r="C450" s="94"/>
      <c r="D450" s="94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</row>
    <row r="451" customFormat="false" ht="12.75" hidden="false" customHeight="false" outlineLevel="0" collapsed="false">
      <c r="C451" s="94"/>
      <c r="D451" s="94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</row>
    <row r="452" customFormat="false" ht="12.75" hidden="false" customHeight="false" outlineLevel="0" collapsed="false">
      <c r="C452" s="94"/>
      <c r="D452" s="94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</row>
    <row r="453" customFormat="false" ht="12.75" hidden="false" customHeight="false" outlineLevel="0" collapsed="false">
      <c r="C453" s="94"/>
      <c r="D453" s="94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</row>
    <row r="454" customFormat="false" ht="12.75" hidden="false" customHeight="false" outlineLevel="0" collapsed="false">
      <c r="C454" s="94"/>
      <c r="D454" s="94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</row>
    <row r="455" customFormat="false" ht="12.75" hidden="false" customHeight="false" outlineLevel="0" collapsed="false">
      <c r="C455" s="94"/>
      <c r="D455" s="94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</row>
    <row r="456" customFormat="false" ht="12.75" hidden="false" customHeight="false" outlineLevel="0" collapsed="false">
      <c r="C456" s="94"/>
      <c r="D456" s="94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</row>
    <row r="457" customFormat="false" ht="12.75" hidden="false" customHeight="false" outlineLevel="0" collapsed="false">
      <c r="C457" s="94"/>
      <c r="D457" s="94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</row>
    <row r="458" customFormat="false" ht="12.75" hidden="false" customHeight="false" outlineLevel="0" collapsed="false">
      <c r="C458" s="94"/>
      <c r="D458" s="94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</row>
    <row r="459" customFormat="false" ht="12.75" hidden="false" customHeight="false" outlineLevel="0" collapsed="false">
      <c r="C459" s="94"/>
      <c r="D459" s="94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2.75" hidden="false" customHeight="false" outlineLevel="0" collapsed="false">
      <c r="C460" s="94"/>
      <c r="D460" s="94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</row>
    <row r="461" customFormat="false" ht="12.75" hidden="false" customHeight="false" outlineLevel="0" collapsed="false">
      <c r="C461" s="94"/>
      <c r="D461" s="94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</row>
    <row r="462" customFormat="false" ht="12.75" hidden="false" customHeight="false" outlineLevel="0" collapsed="false">
      <c r="C462" s="94"/>
      <c r="D462" s="94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</row>
    <row r="463" customFormat="false" ht="12.75" hidden="false" customHeight="false" outlineLevel="0" collapsed="false">
      <c r="C463" s="94"/>
      <c r="D463" s="94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</row>
    <row r="464" customFormat="false" ht="12.75" hidden="false" customHeight="false" outlineLevel="0" collapsed="false">
      <c r="C464" s="94"/>
      <c r="D464" s="94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</row>
    <row r="465" customFormat="false" ht="12.75" hidden="false" customHeight="false" outlineLevel="0" collapsed="false">
      <c r="C465" s="94"/>
      <c r="D465" s="94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</row>
    <row r="466" customFormat="false" ht="12.75" hidden="false" customHeight="false" outlineLevel="0" collapsed="false">
      <c r="C466" s="94"/>
      <c r="D466" s="94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</row>
    <row r="467" customFormat="false" ht="12.75" hidden="false" customHeight="false" outlineLevel="0" collapsed="false">
      <c r="C467" s="94"/>
      <c r="D467" s="94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</row>
    <row r="468" customFormat="false" ht="12.75" hidden="false" customHeight="false" outlineLevel="0" collapsed="false">
      <c r="C468" s="94"/>
      <c r="D468" s="94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</row>
    <row r="469" customFormat="false" ht="12.75" hidden="false" customHeight="false" outlineLevel="0" collapsed="false">
      <c r="C469" s="94"/>
      <c r="D469" s="94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</row>
    <row r="470" customFormat="false" ht="12.75" hidden="false" customHeight="false" outlineLevel="0" collapsed="false">
      <c r="C470" s="94"/>
      <c r="D470" s="94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</row>
    <row r="471" customFormat="false" ht="12.75" hidden="false" customHeight="false" outlineLevel="0" collapsed="false">
      <c r="C471" s="94"/>
      <c r="D471" s="94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</row>
    <row r="472" customFormat="false" ht="12.75" hidden="false" customHeight="false" outlineLevel="0" collapsed="false">
      <c r="C472" s="94"/>
      <c r="D472" s="94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</row>
    <row r="473" customFormat="false" ht="12.75" hidden="false" customHeight="false" outlineLevel="0" collapsed="false">
      <c r="C473" s="94"/>
      <c r="D473" s="94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</row>
    <row r="474" customFormat="false" ht="12.75" hidden="false" customHeight="false" outlineLevel="0" collapsed="false">
      <c r="C474" s="94"/>
      <c r="D474" s="94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</row>
    <row r="475" customFormat="false" ht="12.75" hidden="false" customHeight="false" outlineLevel="0" collapsed="false">
      <c r="C475" s="94"/>
      <c r="D475" s="94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</row>
    <row r="476" customFormat="false" ht="12.75" hidden="false" customHeight="false" outlineLevel="0" collapsed="false">
      <c r="C476" s="94"/>
      <c r="D476" s="94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</row>
    <row r="477" customFormat="false" ht="12.75" hidden="false" customHeight="false" outlineLevel="0" collapsed="false">
      <c r="C477" s="94"/>
      <c r="D477" s="94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</row>
    <row r="478" customFormat="false" ht="12.75" hidden="false" customHeight="false" outlineLevel="0" collapsed="false">
      <c r="C478" s="94"/>
      <c r="D478" s="94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</row>
    <row r="479" customFormat="false" ht="12.75" hidden="false" customHeight="false" outlineLevel="0" collapsed="false">
      <c r="C479" s="94"/>
      <c r="D479" s="94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</row>
    <row r="480" customFormat="false" ht="12.75" hidden="false" customHeight="false" outlineLevel="0" collapsed="false">
      <c r="C480" s="94"/>
      <c r="D480" s="94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</row>
    <row r="481" customFormat="false" ht="12.75" hidden="false" customHeight="false" outlineLevel="0" collapsed="false">
      <c r="C481" s="94"/>
      <c r="D481" s="94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</row>
    <row r="482" customFormat="false" ht="12.75" hidden="false" customHeight="false" outlineLevel="0" collapsed="false">
      <c r="C482" s="94"/>
      <c r="D482" s="94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</row>
    <row r="483" customFormat="false" ht="12.75" hidden="false" customHeight="false" outlineLevel="0" collapsed="false">
      <c r="C483" s="94"/>
      <c r="D483" s="94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</row>
    <row r="484" customFormat="false" ht="12.75" hidden="false" customHeight="false" outlineLevel="0" collapsed="false">
      <c r="C484" s="94"/>
      <c r="D484" s="94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</row>
    <row r="485" customFormat="false" ht="12.75" hidden="false" customHeight="false" outlineLevel="0" collapsed="false">
      <c r="C485" s="94"/>
      <c r="D485" s="94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</row>
    <row r="486" customFormat="false" ht="12.75" hidden="false" customHeight="false" outlineLevel="0" collapsed="false">
      <c r="C486" s="94"/>
      <c r="D486" s="94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</row>
    <row r="487" customFormat="false" ht="12.75" hidden="false" customHeight="false" outlineLevel="0" collapsed="false">
      <c r="C487" s="94"/>
      <c r="D487" s="94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</row>
    <row r="488" customFormat="false" ht="12.75" hidden="false" customHeight="false" outlineLevel="0" collapsed="false">
      <c r="C488" s="94"/>
      <c r="D488" s="94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</row>
    <row r="489" customFormat="false" ht="12.75" hidden="false" customHeight="false" outlineLevel="0" collapsed="false">
      <c r="C489" s="94"/>
      <c r="D489" s="94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</row>
    <row r="490" customFormat="false" ht="12.75" hidden="false" customHeight="false" outlineLevel="0" collapsed="false">
      <c r="C490" s="94"/>
      <c r="D490" s="94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</row>
    <row r="491" customFormat="false" ht="12.75" hidden="false" customHeight="false" outlineLevel="0" collapsed="false">
      <c r="C491" s="94"/>
      <c r="D491" s="94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</row>
    <row r="492" customFormat="false" ht="12.75" hidden="false" customHeight="false" outlineLevel="0" collapsed="false">
      <c r="C492" s="94"/>
      <c r="D492" s="94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</row>
    <row r="493" customFormat="false" ht="12.75" hidden="false" customHeight="false" outlineLevel="0" collapsed="false">
      <c r="C493" s="94"/>
      <c r="D493" s="94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</row>
    <row r="494" customFormat="false" ht="12.75" hidden="false" customHeight="false" outlineLevel="0" collapsed="false">
      <c r="C494" s="94"/>
      <c r="D494" s="94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</row>
    <row r="495" customFormat="false" ht="12.75" hidden="false" customHeight="false" outlineLevel="0" collapsed="false">
      <c r="C495" s="94"/>
      <c r="D495" s="94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</row>
    <row r="496" customFormat="false" ht="12.75" hidden="false" customHeight="false" outlineLevel="0" collapsed="false">
      <c r="C496" s="94"/>
      <c r="D496" s="94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</row>
    <row r="497" customFormat="false" ht="12.75" hidden="false" customHeight="false" outlineLevel="0" collapsed="false">
      <c r="C497" s="94"/>
      <c r="D497" s="94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</row>
    <row r="498" customFormat="false" ht="12.75" hidden="false" customHeight="false" outlineLevel="0" collapsed="false">
      <c r="C498" s="94"/>
      <c r="D498" s="94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</row>
    <row r="499" customFormat="false" ht="12.75" hidden="false" customHeight="false" outlineLevel="0" collapsed="false">
      <c r="C499" s="94"/>
      <c r="D499" s="94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</row>
    <row r="500" customFormat="false" ht="12.75" hidden="false" customHeight="false" outlineLevel="0" collapsed="false">
      <c r="C500" s="94"/>
      <c r="D500" s="94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</row>
    <row r="501" customFormat="false" ht="12.75" hidden="false" customHeight="false" outlineLevel="0" collapsed="false">
      <c r="C501" s="94"/>
      <c r="D501" s="94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</row>
    <row r="502" customFormat="false" ht="12.75" hidden="false" customHeight="false" outlineLevel="0" collapsed="false">
      <c r="C502" s="94"/>
      <c r="D502" s="94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</row>
    <row r="503" customFormat="false" ht="12.75" hidden="false" customHeight="false" outlineLevel="0" collapsed="false">
      <c r="C503" s="94"/>
      <c r="D503" s="94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</row>
    <row r="504" customFormat="false" ht="12.75" hidden="false" customHeight="false" outlineLevel="0" collapsed="false">
      <c r="C504" s="94"/>
      <c r="D504" s="94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</row>
    <row r="505" customFormat="false" ht="12.75" hidden="false" customHeight="false" outlineLevel="0" collapsed="false">
      <c r="C505" s="94"/>
      <c r="D505" s="94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</row>
    <row r="506" customFormat="false" ht="12.75" hidden="false" customHeight="false" outlineLevel="0" collapsed="false">
      <c r="C506" s="94"/>
      <c r="D506" s="94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</row>
    <row r="507" customFormat="false" ht="12.75" hidden="false" customHeight="false" outlineLevel="0" collapsed="false">
      <c r="C507" s="94"/>
      <c r="D507" s="94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</row>
    <row r="508" customFormat="false" ht="12.75" hidden="false" customHeight="false" outlineLevel="0" collapsed="false">
      <c r="C508" s="94"/>
      <c r="D508" s="94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</row>
    <row r="509" customFormat="false" ht="12.75" hidden="false" customHeight="false" outlineLevel="0" collapsed="false">
      <c r="C509" s="94"/>
      <c r="D509" s="94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</row>
    <row r="510" customFormat="false" ht="12.75" hidden="false" customHeight="false" outlineLevel="0" collapsed="false">
      <c r="C510" s="94"/>
      <c r="D510" s="94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</row>
    <row r="511" customFormat="false" ht="12.75" hidden="false" customHeight="false" outlineLevel="0" collapsed="false">
      <c r="C511" s="94"/>
      <c r="D511" s="94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</row>
    <row r="512" customFormat="false" ht="12.75" hidden="false" customHeight="false" outlineLevel="0" collapsed="false">
      <c r="C512" s="94"/>
      <c r="D512" s="94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</row>
    <row r="513" customFormat="false" ht="12.75" hidden="false" customHeight="false" outlineLevel="0" collapsed="false">
      <c r="C513" s="94"/>
      <c r="D513" s="94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</row>
    <row r="514" customFormat="false" ht="12.75" hidden="false" customHeight="false" outlineLevel="0" collapsed="false">
      <c r="C514" s="94"/>
      <c r="D514" s="94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</row>
    <row r="515" customFormat="false" ht="12.75" hidden="false" customHeight="false" outlineLevel="0" collapsed="false">
      <c r="C515" s="94"/>
      <c r="D515" s="94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</row>
    <row r="516" customFormat="false" ht="12.75" hidden="false" customHeight="false" outlineLevel="0" collapsed="false">
      <c r="C516" s="94"/>
      <c r="D516" s="94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</row>
    <row r="517" customFormat="false" ht="12.75" hidden="false" customHeight="false" outlineLevel="0" collapsed="false">
      <c r="C517" s="94"/>
      <c r="D517" s="94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</row>
    <row r="518" customFormat="false" ht="12.75" hidden="false" customHeight="false" outlineLevel="0" collapsed="false">
      <c r="C518" s="94"/>
      <c r="D518" s="94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</row>
    <row r="519" customFormat="false" ht="12.75" hidden="false" customHeight="false" outlineLevel="0" collapsed="false">
      <c r="C519" s="94"/>
      <c r="D519" s="94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</row>
    <row r="520" customFormat="false" ht="12.75" hidden="false" customHeight="false" outlineLevel="0" collapsed="false">
      <c r="C520" s="94"/>
      <c r="D520" s="94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</row>
    <row r="521" customFormat="false" ht="12.75" hidden="false" customHeight="false" outlineLevel="0" collapsed="false">
      <c r="C521" s="94"/>
      <c r="D521" s="94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</row>
    <row r="522" customFormat="false" ht="12.75" hidden="false" customHeight="false" outlineLevel="0" collapsed="false">
      <c r="C522" s="94"/>
      <c r="D522" s="94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</row>
    <row r="523" customFormat="false" ht="12.75" hidden="false" customHeight="false" outlineLevel="0" collapsed="false">
      <c r="C523" s="94"/>
      <c r="D523" s="94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</row>
    <row r="524" customFormat="false" ht="12.75" hidden="false" customHeight="false" outlineLevel="0" collapsed="false">
      <c r="C524" s="94"/>
      <c r="D524" s="94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</row>
    <row r="525" customFormat="false" ht="12.75" hidden="false" customHeight="false" outlineLevel="0" collapsed="false">
      <c r="C525" s="94"/>
      <c r="D525" s="94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</row>
    <row r="526" customFormat="false" ht="12.75" hidden="false" customHeight="false" outlineLevel="0" collapsed="false">
      <c r="C526" s="94"/>
      <c r="D526" s="94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</row>
    <row r="527" customFormat="false" ht="12.75" hidden="false" customHeight="false" outlineLevel="0" collapsed="false">
      <c r="C527" s="94"/>
      <c r="D527" s="94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</row>
    <row r="528" customFormat="false" ht="12.75" hidden="false" customHeight="false" outlineLevel="0" collapsed="false">
      <c r="C528" s="94"/>
      <c r="D528" s="94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</row>
    <row r="529" customFormat="false" ht="12.75" hidden="false" customHeight="false" outlineLevel="0" collapsed="false">
      <c r="C529" s="94"/>
      <c r="D529" s="94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</row>
    <row r="530" customFormat="false" ht="12.75" hidden="false" customHeight="false" outlineLevel="0" collapsed="false">
      <c r="C530" s="94"/>
      <c r="D530" s="94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</row>
    <row r="531" customFormat="false" ht="12.75" hidden="false" customHeight="false" outlineLevel="0" collapsed="false">
      <c r="C531" s="94"/>
      <c r="D531" s="94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</row>
    <row r="532" customFormat="false" ht="12.75" hidden="false" customHeight="false" outlineLevel="0" collapsed="false">
      <c r="C532" s="94"/>
      <c r="D532" s="94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</row>
    <row r="533" customFormat="false" ht="12.75" hidden="false" customHeight="false" outlineLevel="0" collapsed="false">
      <c r="C533" s="94"/>
      <c r="D533" s="94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</row>
    <row r="534" customFormat="false" ht="12.75" hidden="false" customHeight="false" outlineLevel="0" collapsed="false">
      <c r="C534" s="94"/>
      <c r="D534" s="94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</row>
    <row r="535" customFormat="false" ht="12.75" hidden="false" customHeight="false" outlineLevel="0" collapsed="false">
      <c r="C535" s="94"/>
      <c r="D535" s="94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</row>
    <row r="536" customFormat="false" ht="12.75" hidden="false" customHeight="false" outlineLevel="0" collapsed="false">
      <c r="C536" s="94"/>
      <c r="D536" s="94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</row>
    <row r="537" customFormat="false" ht="12.75" hidden="false" customHeight="false" outlineLevel="0" collapsed="false">
      <c r="C537" s="94"/>
      <c r="D537" s="94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</row>
    <row r="538" customFormat="false" ht="12.75" hidden="false" customHeight="false" outlineLevel="0" collapsed="false">
      <c r="C538" s="94"/>
      <c r="D538" s="94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</row>
    <row r="539" customFormat="false" ht="12.75" hidden="false" customHeight="false" outlineLevel="0" collapsed="false">
      <c r="C539" s="94"/>
      <c r="D539" s="94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</row>
    <row r="540" customFormat="false" ht="12.75" hidden="false" customHeight="false" outlineLevel="0" collapsed="false">
      <c r="C540" s="94"/>
      <c r="D540" s="94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</row>
    <row r="541" customFormat="false" ht="12.75" hidden="false" customHeight="false" outlineLevel="0" collapsed="false">
      <c r="C541" s="94"/>
      <c r="D541" s="94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</row>
    <row r="542" customFormat="false" ht="12.75" hidden="false" customHeight="false" outlineLevel="0" collapsed="false">
      <c r="C542" s="94"/>
      <c r="D542" s="94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</row>
    <row r="543" customFormat="false" ht="12.75" hidden="false" customHeight="false" outlineLevel="0" collapsed="false">
      <c r="C543" s="94"/>
      <c r="D543" s="94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</row>
    <row r="544" customFormat="false" ht="12.75" hidden="false" customHeight="false" outlineLevel="0" collapsed="false">
      <c r="C544" s="94"/>
      <c r="D544" s="94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</row>
    <row r="545" customFormat="false" ht="12.75" hidden="false" customHeight="false" outlineLevel="0" collapsed="false">
      <c r="C545" s="94"/>
      <c r="D545" s="94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</row>
    <row r="546" customFormat="false" ht="12.75" hidden="false" customHeight="false" outlineLevel="0" collapsed="false">
      <c r="C546" s="94"/>
      <c r="D546" s="94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</row>
    <row r="547" customFormat="false" ht="12.75" hidden="false" customHeight="false" outlineLevel="0" collapsed="false">
      <c r="C547" s="94"/>
      <c r="D547" s="94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</row>
    <row r="548" customFormat="false" ht="12.75" hidden="false" customHeight="false" outlineLevel="0" collapsed="false">
      <c r="C548" s="94"/>
      <c r="D548" s="94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</row>
    <row r="549" customFormat="false" ht="12.75" hidden="false" customHeight="false" outlineLevel="0" collapsed="false">
      <c r="C549" s="94"/>
      <c r="D549" s="94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</row>
    <row r="550" customFormat="false" ht="12.75" hidden="false" customHeight="false" outlineLevel="0" collapsed="false">
      <c r="C550" s="94"/>
      <c r="D550" s="94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</row>
    <row r="551" customFormat="false" ht="12.75" hidden="false" customHeight="false" outlineLevel="0" collapsed="false">
      <c r="C551" s="94"/>
      <c r="D551" s="94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</row>
    <row r="552" customFormat="false" ht="12.75" hidden="false" customHeight="false" outlineLevel="0" collapsed="false">
      <c r="C552" s="94"/>
      <c r="D552" s="94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</row>
    <row r="553" customFormat="false" ht="12.75" hidden="false" customHeight="false" outlineLevel="0" collapsed="false">
      <c r="C553" s="94"/>
      <c r="D553" s="94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</row>
    <row r="554" customFormat="false" ht="12.75" hidden="false" customHeight="false" outlineLevel="0" collapsed="false">
      <c r="C554" s="94"/>
      <c r="D554" s="94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</row>
    <row r="555" customFormat="false" ht="12.75" hidden="false" customHeight="false" outlineLevel="0" collapsed="false">
      <c r="C555" s="94"/>
      <c r="D555" s="94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</row>
    <row r="556" customFormat="false" ht="12.75" hidden="false" customHeight="false" outlineLevel="0" collapsed="false">
      <c r="C556" s="94"/>
      <c r="D556" s="94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</row>
    <row r="557" customFormat="false" ht="12.75" hidden="false" customHeight="false" outlineLevel="0" collapsed="false">
      <c r="C557" s="94"/>
      <c r="D557" s="94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</row>
    <row r="558" customFormat="false" ht="12.75" hidden="false" customHeight="false" outlineLevel="0" collapsed="false">
      <c r="C558" s="94"/>
      <c r="D558" s="94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</row>
    <row r="559" customFormat="false" ht="12.75" hidden="false" customHeight="false" outlineLevel="0" collapsed="false">
      <c r="C559" s="94"/>
      <c r="D559" s="94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</row>
    <row r="560" customFormat="false" ht="12.75" hidden="false" customHeight="false" outlineLevel="0" collapsed="false">
      <c r="C560" s="94"/>
      <c r="D560" s="94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</row>
    <row r="561" customFormat="false" ht="12.75" hidden="false" customHeight="false" outlineLevel="0" collapsed="false">
      <c r="C561" s="94"/>
      <c r="D561" s="94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</row>
    <row r="562" customFormat="false" ht="12.75" hidden="false" customHeight="false" outlineLevel="0" collapsed="false">
      <c r="C562" s="94"/>
      <c r="D562" s="94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</row>
    <row r="563" customFormat="false" ht="12.75" hidden="false" customHeight="false" outlineLevel="0" collapsed="false">
      <c r="C563" s="94"/>
      <c r="D563" s="94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</row>
    <row r="564" customFormat="false" ht="12.75" hidden="false" customHeight="false" outlineLevel="0" collapsed="false">
      <c r="C564" s="94"/>
      <c r="D564" s="94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</row>
    <row r="565" customFormat="false" ht="12.75" hidden="false" customHeight="false" outlineLevel="0" collapsed="false">
      <c r="C565" s="94"/>
      <c r="D565" s="94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</row>
    <row r="566" customFormat="false" ht="12.75" hidden="false" customHeight="false" outlineLevel="0" collapsed="false">
      <c r="C566" s="94"/>
      <c r="D566" s="94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</row>
    <row r="567" customFormat="false" ht="12.75" hidden="false" customHeight="false" outlineLevel="0" collapsed="false">
      <c r="C567" s="94"/>
      <c r="D567" s="94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</row>
    <row r="568" customFormat="false" ht="12.75" hidden="false" customHeight="false" outlineLevel="0" collapsed="false">
      <c r="C568" s="94"/>
      <c r="D568" s="94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</row>
    <row r="569" customFormat="false" ht="12.75" hidden="false" customHeight="false" outlineLevel="0" collapsed="false">
      <c r="C569" s="94"/>
      <c r="D569" s="94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</row>
    <row r="570" customFormat="false" ht="12.75" hidden="false" customHeight="false" outlineLevel="0" collapsed="false">
      <c r="C570" s="94"/>
      <c r="D570" s="94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</row>
    <row r="571" customFormat="false" ht="12.75" hidden="false" customHeight="false" outlineLevel="0" collapsed="false">
      <c r="C571" s="94"/>
      <c r="D571" s="94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</row>
    <row r="572" customFormat="false" ht="12.75" hidden="false" customHeight="false" outlineLevel="0" collapsed="false">
      <c r="C572" s="94"/>
      <c r="D572" s="94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</row>
    <row r="573" customFormat="false" ht="12.75" hidden="false" customHeight="false" outlineLevel="0" collapsed="false">
      <c r="C573" s="94"/>
      <c r="D573" s="94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</row>
    <row r="574" customFormat="false" ht="12.75" hidden="false" customHeight="false" outlineLevel="0" collapsed="false">
      <c r="C574" s="94"/>
      <c r="D574" s="94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</row>
    <row r="575" customFormat="false" ht="12.75" hidden="false" customHeight="false" outlineLevel="0" collapsed="false">
      <c r="C575" s="94"/>
      <c r="D575" s="94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</row>
    <row r="576" customFormat="false" ht="12.75" hidden="false" customHeight="false" outlineLevel="0" collapsed="false">
      <c r="C576" s="94"/>
      <c r="D576" s="94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</row>
    <row r="577" customFormat="false" ht="12.75" hidden="false" customHeight="false" outlineLevel="0" collapsed="false">
      <c r="C577" s="94"/>
      <c r="D577" s="94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</row>
    <row r="578" customFormat="false" ht="12.75" hidden="false" customHeight="false" outlineLevel="0" collapsed="false">
      <c r="C578" s="94"/>
      <c r="D578" s="94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</row>
    <row r="579" customFormat="false" ht="12.75" hidden="false" customHeight="false" outlineLevel="0" collapsed="false">
      <c r="C579" s="94"/>
      <c r="D579" s="94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</row>
    <row r="580" customFormat="false" ht="12.75" hidden="false" customHeight="false" outlineLevel="0" collapsed="false">
      <c r="C580" s="94"/>
      <c r="D580" s="94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</row>
    <row r="581" customFormat="false" ht="12.75" hidden="false" customHeight="false" outlineLevel="0" collapsed="false">
      <c r="C581" s="94"/>
      <c r="D581" s="94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</row>
    <row r="582" customFormat="false" ht="12.75" hidden="false" customHeight="false" outlineLevel="0" collapsed="false">
      <c r="C582" s="94"/>
      <c r="D582" s="94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</row>
    <row r="583" customFormat="false" ht="12.75" hidden="false" customHeight="false" outlineLevel="0" collapsed="false">
      <c r="C583" s="94"/>
      <c r="D583" s="94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</row>
    <row r="584" customFormat="false" ht="12.75" hidden="false" customHeight="false" outlineLevel="0" collapsed="false">
      <c r="C584" s="94"/>
      <c r="D584" s="94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</row>
    <row r="585" customFormat="false" ht="12.75" hidden="false" customHeight="false" outlineLevel="0" collapsed="false">
      <c r="C585" s="94"/>
      <c r="D585" s="94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</row>
    <row r="586" customFormat="false" ht="12.75" hidden="false" customHeight="false" outlineLevel="0" collapsed="false">
      <c r="C586" s="94"/>
      <c r="D586" s="94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</row>
    <row r="587" customFormat="false" ht="12.75" hidden="false" customHeight="false" outlineLevel="0" collapsed="false">
      <c r="C587" s="94"/>
      <c r="D587" s="94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</row>
    <row r="588" customFormat="false" ht="12.75" hidden="false" customHeight="false" outlineLevel="0" collapsed="false">
      <c r="C588" s="94"/>
      <c r="D588" s="94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</row>
    <row r="589" customFormat="false" ht="12.75" hidden="false" customHeight="false" outlineLevel="0" collapsed="false">
      <c r="C589" s="94"/>
      <c r="D589" s="94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</row>
    <row r="590" customFormat="false" ht="12.75" hidden="false" customHeight="false" outlineLevel="0" collapsed="false">
      <c r="C590" s="94"/>
      <c r="D590" s="94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</row>
    <row r="591" customFormat="false" ht="12.75" hidden="false" customHeight="false" outlineLevel="0" collapsed="false">
      <c r="C591" s="94"/>
      <c r="D591" s="94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</row>
    <row r="592" customFormat="false" ht="12.75" hidden="false" customHeight="false" outlineLevel="0" collapsed="false">
      <c r="C592" s="94"/>
      <c r="D592" s="94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</row>
    <row r="593" customFormat="false" ht="12.75" hidden="false" customHeight="false" outlineLevel="0" collapsed="false">
      <c r="C593" s="94"/>
      <c r="D593" s="94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</row>
    <row r="594" customFormat="false" ht="12.75" hidden="false" customHeight="false" outlineLevel="0" collapsed="false">
      <c r="C594" s="94"/>
      <c r="D594" s="94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</row>
    <row r="595" customFormat="false" ht="12.75" hidden="false" customHeight="false" outlineLevel="0" collapsed="false">
      <c r="C595" s="94"/>
      <c r="D595" s="94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</row>
    <row r="596" customFormat="false" ht="12.75" hidden="false" customHeight="false" outlineLevel="0" collapsed="false">
      <c r="C596" s="94"/>
      <c r="D596" s="94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</row>
    <row r="597" customFormat="false" ht="12.75" hidden="false" customHeight="false" outlineLevel="0" collapsed="false">
      <c r="C597" s="94"/>
      <c r="D597" s="94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</row>
    <row r="598" customFormat="false" ht="12.75" hidden="false" customHeight="false" outlineLevel="0" collapsed="false">
      <c r="C598" s="94"/>
      <c r="D598" s="94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</row>
    <row r="599" customFormat="false" ht="12.75" hidden="false" customHeight="false" outlineLevel="0" collapsed="false">
      <c r="C599" s="94"/>
      <c r="D599" s="94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</row>
    <row r="600" customFormat="false" ht="12.75" hidden="false" customHeight="false" outlineLevel="0" collapsed="false">
      <c r="C600" s="94"/>
      <c r="D600" s="94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</row>
    <row r="601" customFormat="false" ht="12.75" hidden="false" customHeight="false" outlineLevel="0" collapsed="false">
      <c r="C601" s="94"/>
      <c r="D601" s="94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</row>
    <row r="602" customFormat="false" ht="12.75" hidden="false" customHeight="false" outlineLevel="0" collapsed="false">
      <c r="C602" s="94"/>
      <c r="D602" s="94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2.75" hidden="false" customHeight="false" outlineLevel="0" collapsed="false">
      <c r="C603" s="94"/>
      <c r="D603" s="94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</row>
    <row r="604" customFormat="false" ht="12.75" hidden="false" customHeight="false" outlineLevel="0" collapsed="false">
      <c r="C604" s="94"/>
      <c r="D604" s="94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</row>
    <row r="605" customFormat="false" ht="12.75" hidden="false" customHeight="false" outlineLevel="0" collapsed="false">
      <c r="C605" s="94"/>
      <c r="D605" s="94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</row>
    <row r="606" customFormat="false" ht="12.75" hidden="false" customHeight="false" outlineLevel="0" collapsed="false">
      <c r="C606" s="94"/>
      <c r="D606" s="94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</row>
    <row r="607" customFormat="false" ht="12.75" hidden="false" customHeight="false" outlineLevel="0" collapsed="false">
      <c r="C607" s="94"/>
      <c r="D607" s="94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</row>
    <row r="608" customFormat="false" ht="12.75" hidden="false" customHeight="false" outlineLevel="0" collapsed="false">
      <c r="C608" s="94"/>
      <c r="D608" s="94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</row>
    <row r="609" customFormat="false" ht="12.75" hidden="false" customHeight="false" outlineLevel="0" collapsed="false">
      <c r="C609" s="94"/>
      <c r="D609" s="94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</row>
    <row r="610" customFormat="false" ht="12.75" hidden="false" customHeight="false" outlineLevel="0" collapsed="false">
      <c r="C610" s="94"/>
      <c r="D610" s="94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</row>
    <row r="611" customFormat="false" ht="12.75" hidden="false" customHeight="false" outlineLevel="0" collapsed="false">
      <c r="C611" s="94"/>
      <c r="D611" s="94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</row>
    <row r="612" customFormat="false" ht="12.75" hidden="false" customHeight="false" outlineLevel="0" collapsed="false">
      <c r="C612" s="94"/>
      <c r="D612" s="94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</row>
    <row r="613" customFormat="false" ht="12.75" hidden="false" customHeight="false" outlineLevel="0" collapsed="false">
      <c r="C613" s="94"/>
      <c r="D613" s="94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</row>
    <row r="614" customFormat="false" ht="12.75" hidden="false" customHeight="false" outlineLevel="0" collapsed="false">
      <c r="C614" s="94"/>
      <c r="D614" s="94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</row>
    <row r="615" customFormat="false" ht="12.75" hidden="false" customHeight="false" outlineLevel="0" collapsed="false">
      <c r="C615" s="94"/>
      <c r="D615" s="94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</row>
    <row r="616" customFormat="false" ht="12.75" hidden="false" customHeight="false" outlineLevel="0" collapsed="false">
      <c r="C616" s="94"/>
      <c r="D616" s="94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</row>
    <row r="617" customFormat="false" ht="12.75" hidden="false" customHeight="false" outlineLevel="0" collapsed="false">
      <c r="C617" s="94"/>
      <c r="D617" s="94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</row>
    <row r="618" customFormat="false" ht="12.75" hidden="false" customHeight="false" outlineLevel="0" collapsed="false">
      <c r="C618" s="94"/>
      <c r="D618" s="94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</row>
    <row r="619" customFormat="false" ht="12.75" hidden="false" customHeight="false" outlineLevel="0" collapsed="false">
      <c r="C619" s="94"/>
      <c r="D619" s="94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</row>
    <row r="620" customFormat="false" ht="12.75" hidden="false" customHeight="false" outlineLevel="0" collapsed="false">
      <c r="C620" s="94"/>
      <c r="D620" s="94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</row>
    <row r="621" customFormat="false" ht="12.75" hidden="false" customHeight="false" outlineLevel="0" collapsed="false">
      <c r="C621" s="94"/>
      <c r="D621" s="94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</row>
    <row r="622" customFormat="false" ht="12.75" hidden="false" customHeight="false" outlineLevel="0" collapsed="false">
      <c r="C622" s="94"/>
      <c r="D622" s="94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</row>
    <row r="623" customFormat="false" ht="12.75" hidden="false" customHeight="false" outlineLevel="0" collapsed="false">
      <c r="C623" s="94"/>
      <c r="D623" s="94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</row>
    <row r="624" customFormat="false" ht="12.75" hidden="false" customHeight="false" outlineLevel="0" collapsed="false">
      <c r="C624" s="94"/>
      <c r="D624" s="94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2.75" hidden="false" customHeight="false" outlineLevel="0" collapsed="false">
      <c r="C625" s="94"/>
      <c r="D625" s="94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</row>
    <row r="626" customFormat="false" ht="12.75" hidden="false" customHeight="false" outlineLevel="0" collapsed="false">
      <c r="C626" s="94"/>
      <c r="D626" s="94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</row>
    <row r="627" customFormat="false" ht="12.75" hidden="false" customHeight="false" outlineLevel="0" collapsed="false">
      <c r="C627" s="94"/>
      <c r="D627" s="94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</row>
    <row r="628" customFormat="false" ht="12.75" hidden="false" customHeight="false" outlineLevel="0" collapsed="false">
      <c r="C628" s="94"/>
      <c r="D628" s="94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</row>
    <row r="629" customFormat="false" ht="12.75" hidden="false" customHeight="false" outlineLevel="0" collapsed="false">
      <c r="C629" s="94"/>
      <c r="D629" s="94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</row>
    <row r="630" customFormat="false" ht="12.75" hidden="false" customHeight="false" outlineLevel="0" collapsed="false">
      <c r="C630" s="94"/>
      <c r="D630" s="94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</row>
    <row r="631" customFormat="false" ht="12.75" hidden="false" customHeight="false" outlineLevel="0" collapsed="false">
      <c r="C631" s="94"/>
      <c r="D631" s="94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</row>
    <row r="632" customFormat="false" ht="12.75" hidden="false" customHeight="false" outlineLevel="0" collapsed="false">
      <c r="C632" s="94"/>
      <c r="D632" s="94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</row>
    <row r="633" customFormat="false" ht="12.75" hidden="false" customHeight="false" outlineLevel="0" collapsed="false">
      <c r="C633" s="94"/>
      <c r="D633" s="94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</row>
    <row r="634" customFormat="false" ht="12.75" hidden="false" customHeight="false" outlineLevel="0" collapsed="false">
      <c r="C634" s="94"/>
      <c r="D634" s="94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</row>
    <row r="635" customFormat="false" ht="12.75" hidden="false" customHeight="false" outlineLevel="0" collapsed="false">
      <c r="C635" s="94"/>
      <c r="D635" s="94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</row>
    <row r="636" customFormat="false" ht="12.75" hidden="false" customHeight="false" outlineLevel="0" collapsed="false">
      <c r="C636" s="94"/>
      <c r="D636" s="94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</row>
    <row r="637" customFormat="false" ht="12.75" hidden="false" customHeight="false" outlineLevel="0" collapsed="false">
      <c r="C637" s="94"/>
      <c r="D637" s="94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</row>
    <row r="638" customFormat="false" ht="12.75" hidden="false" customHeight="false" outlineLevel="0" collapsed="false">
      <c r="C638" s="94"/>
      <c r="D638" s="94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</row>
    <row r="639" customFormat="false" ht="12.75" hidden="false" customHeight="false" outlineLevel="0" collapsed="false">
      <c r="C639" s="94"/>
      <c r="D639" s="94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</row>
    <row r="640" customFormat="false" ht="12.75" hidden="false" customHeight="false" outlineLevel="0" collapsed="false">
      <c r="C640" s="94"/>
      <c r="D640" s="94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</row>
    <row r="641" customFormat="false" ht="12.75" hidden="false" customHeight="false" outlineLevel="0" collapsed="false">
      <c r="C641" s="94"/>
      <c r="D641" s="94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</row>
    <row r="642" customFormat="false" ht="12.75" hidden="false" customHeight="false" outlineLevel="0" collapsed="false">
      <c r="C642" s="94"/>
      <c r="D642" s="94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</row>
    <row r="643" customFormat="false" ht="12.75" hidden="false" customHeight="false" outlineLevel="0" collapsed="false">
      <c r="C643" s="94"/>
      <c r="D643" s="94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</row>
    <row r="644" customFormat="false" ht="12.75" hidden="false" customHeight="false" outlineLevel="0" collapsed="false">
      <c r="C644" s="94"/>
      <c r="D644" s="94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</row>
    <row r="645" customFormat="false" ht="12.75" hidden="false" customHeight="false" outlineLevel="0" collapsed="false">
      <c r="C645" s="94"/>
      <c r="D645" s="94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</row>
    <row r="646" customFormat="false" ht="12.75" hidden="false" customHeight="false" outlineLevel="0" collapsed="false">
      <c r="C646" s="94"/>
      <c r="D646" s="94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</row>
    <row r="647" customFormat="false" ht="12.75" hidden="false" customHeight="false" outlineLevel="0" collapsed="false">
      <c r="C647" s="94"/>
      <c r="D647" s="94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</row>
    <row r="648" customFormat="false" ht="12.75" hidden="false" customHeight="false" outlineLevel="0" collapsed="false">
      <c r="C648" s="94"/>
      <c r="D648" s="94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</row>
    <row r="649" customFormat="false" ht="12.75" hidden="false" customHeight="false" outlineLevel="0" collapsed="false">
      <c r="C649" s="94"/>
      <c r="D649" s="94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</row>
    <row r="650" customFormat="false" ht="12.75" hidden="false" customHeight="false" outlineLevel="0" collapsed="false">
      <c r="C650" s="94"/>
      <c r="D650" s="94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</row>
    <row r="651" customFormat="false" ht="12.75" hidden="false" customHeight="false" outlineLevel="0" collapsed="false">
      <c r="C651" s="94"/>
      <c r="D651" s="94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</row>
    <row r="652" customFormat="false" ht="12.75" hidden="false" customHeight="false" outlineLevel="0" collapsed="false">
      <c r="C652" s="94"/>
      <c r="D652" s="94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</row>
    <row r="653" customFormat="false" ht="12.75" hidden="false" customHeight="false" outlineLevel="0" collapsed="false">
      <c r="C653" s="94"/>
      <c r="D653" s="94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</row>
    <row r="654" customFormat="false" ht="12.75" hidden="false" customHeight="false" outlineLevel="0" collapsed="false">
      <c r="C654" s="94"/>
      <c r="D654" s="94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</row>
    <row r="655" customFormat="false" ht="12.75" hidden="false" customHeight="false" outlineLevel="0" collapsed="false">
      <c r="C655" s="94"/>
      <c r="D655" s="94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</row>
    <row r="656" customFormat="false" ht="12.75" hidden="false" customHeight="false" outlineLevel="0" collapsed="false">
      <c r="C656" s="94"/>
      <c r="D656" s="94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</row>
    <row r="657" customFormat="false" ht="12.75" hidden="false" customHeight="false" outlineLevel="0" collapsed="false">
      <c r="C657" s="94"/>
      <c r="D657" s="94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</row>
    <row r="658" customFormat="false" ht="12.75" hidden="false" customHeight="false" outlineLevel="0" collapsed="false">
      <c r="C658" s="94"/>
      <c r="D658" s="94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</row>
    <row r="659" customFormat="false" ht="12.75" hidden="false" customHeight="false" outlineLevel="0" collapsed="false">
      <c r="C659" s="94"/>
      <c r="D659" s="94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</row>
    <row r="660" customFormat="false" ht="12.75" hidden="false" customHeight="false" outlineLevel="0" collapsed="false">
      <c r="C660" s="94"/>
      <c r="D660" s="94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2.75" hidden="false" customHeight="false" outlineLevel="0" collapsed="false">
      <c r="C661" s="94"/>
      <c r="D661" s="94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</row>
    <row r="662" customFormat="false" ht="12.75" hidden="false" customHeight="false" outlineLevel="0" collapsed="false">
      <c r="C662" s="94"/>
      <c r="D662" s="94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</row>
    <row r="663" customFormat="false" ht="12.75" hidden="false" customHeight="false" outlineLevel="0" collapsed="false">
      <c r="C663" s="94"/>
      <c r="D663" s="94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</row>
    <row r="664" customFormat="false" ht="12.75" hidden="false" customHeight="false" outlineLevel="0" collapsed="false">
      <c r="C664" s="94"/>
      <c r="D664" s="94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</row>
    <row r="665" customFormat="false" ht="12.75" hidden="false" customHeight="false" outlineLevel="0" collapsed="false">
      <c r="C665" s="94"/>
      <c r="D665" s="94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</row>
    <row r="666" customFormat="false" ht="12.75" hidden="false" customHeight="false" outlineLevel="0" collapsed="false">
      <c r="C666" s="94"/>
      <c r="D666" s="94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</row>
    <row r="667" customFormat="false" ht="12.75" hidden="false" customHeight="false" outlineLevel="0" collapsed="false">
      <c r="C667" s="94"/>
      <c r="D667" s="94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</row>
    <row r="668" customFormat="false" ht="12.75" hidden="false" customHeight="false" outlineLevel="0" collapsed="false">
      <c r="C668" s="94"/>
      <c r="D668" s="94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</row>
    <row r="669" customFormat="false" ht="12.75" hidden="false" customHeight="false" outlineLevel="0" collapsed="false">
      <c r="C669" s="94"/>
      <c r="D669" s="94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</row>
    <row r="670" customFormat="false" ht="12.75" hidden="false" customHeight="false" outlineLevel="0" collapsed="false">
      <c r="C670" s="94"/>
      <c r="D670" s="94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</row>
    <row r="671" customFormat="false" ht="12.75" hidden="false" customHeight="false" outlineLevel="0" collapsed="false">
      <c r="C671" s="94"/>
      <c r="D671" s="94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</row>
    <row r="672" customFormat="false" ht="12.75" hidden="false" customHeight="false" outlineLevel="0" collapsed="false">
      <c r="C672" s="94"/>
      <c r="D672" s="94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</row>
    <row r="673" customFormat="false" ht="12.75" hidden="false" customHeight="false" outlineLevel="0" collapsed="false">
      <c r="C673" s="94"/>
      <c r="D673" s="94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</row>
    <row r="674" customFormat="false" ht="12.75" hidden="false" customHeight="false" outlineLevel="0" collapsed="false">
      <c r="C674" s="94"/>
      <c r="D674" s="94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</row>
    <row r="675" customFormat="false" ht="12.75" hidden="false" customHeight="false" outlineLevel="0" collapsed="false">
      <c r="C675" s="94"/>
      <c r="D675" s="94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2.75" hidden="false" customHeight="false" outlineLevel="0" collapsed="false">
      <c r="C676" s="94"/>
      <c r="D676" s="94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</row>
    <row r="677" customFormat="false" ht="12.75" hidden="false" customHeight="false" outlineLevel="0" collapsed="false">
      <c r="C677" s="94"/>
      <c r="D677" s="94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</row>
    <row r="678" customFormat="false" ht="12.75" hidden="false" customHeight="false" outlineLevel="0" collapsed="false">
      <c r="C678" s="94"/>
      <c r="D678" s="94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</row>
    <row r="679" customFormat="false" ht="12.75" hidden="false" customHeight="false" outlineLevel="0" collapsed="false">
      <c r="C679" s="94"/>
      <c r="D679" s="94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</row>
    <row r="680" customFormat="false" ht="12.75" hidden="false" customHeight="false" outlineLevel="0" collapsed="false">
      <c r="C680" s="94"/>
      <c r="D680" s="94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</row>
    <row r="681" customFormat="false" ht="12.75" hidden="false" customHeight="false" outlineLevel="0" collapsed="false">
      <c r="C681" s="94"/>
      <c r="D681" s="94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</row>
    <row r="682" customFormat="false" ht="12.75" hidden="false" customHeight="false" outlineLevel="0" collapsed="false">
      <c r="C682" s="94"/>
      <c r="D682" s="94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</row>
    <row r="683" customFormat="false" ht="12.75" hidden="false" customHeight="false" outlineLevel="0" collapsed="false">
      <c r="C683" s="94"/>
      <c r="D683" s="94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</row>
    <row r="684" customFormat="false" ht="12.75" hidden="false" customHeight="false" outlineLevel="0" collapsed="false">
      <c r="C684" s="94"/>
      <c r="D684" s="94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</row>
    <row r="685" customFormat="false" ht="12.75" hidden="false" customHeight="false" outlineLevel="0" collapsed="false">
      <c r="C685" s="94"/>
      <c r="D685" s="94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</row>
    <row r="686" customFormat="false" ht="12.75" hidden="false" customHeight="false" outlineLevel="0" collapsed="false">
      <c r="C686" s="94"/>
      <c r="D686" s="94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</row>
    <row r="687" customFormat="false" ht="12.75" hidden="false" customHeight="false" outlineLevel="0" collapsed="false">
      <c r="C687" s="94"/>
      <c r="D687" s="94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</row>
    <row r="688" customFormat="false" ht="12.75" hidden="false" customHeight="false" outlineLevel="0" collapsed="false">
      <c r="C688" s="94"/>
      <c r="D688" s="94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</row>
    <row r="689" customFormat="false" ht="12.75" hidden="false" customHeight="false" outlineLevel="0" collapsed="false">
      <c r="C689" s="94"/>
      <c r="D689" s="94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</row>
    <row r="690" customFormat="false" ht="12.75" hidden="false" customHeight="false" outlineLevel="0" collapsed="false">
      <c r="C690" s="94"/>
      <c r="D690" s="94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</row>
    <row r="691" customFormat="false" ht="12.75" hidden="false" customHeight="false" outlineLevel="0" collapsed="false">
      <c r="C691" s="94"/>
      <c r="D691" s="94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</row>
    <row r="692" customFormat="false" ht="12.75" hidden="false" customHeight="false" outlineLevel="0" collapsed="false">
      <c r="C692" s="94"/>
      <c r="D692" s="94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</row>
    <row r="693" customFormat="false" ht="12.75" hidden="false" customHeight="false" outlineLevel="0" collapsed="false">
      <c r="C693" s="94"/>
      <c r="D693" s="94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</row>
    <row r="694" customFormat="false" ht="12.75" hidden="false" customHeight="false" outlineLevel="0" collapsed="false">
      <c r="C694" s="94"/>
      <c r="D694" s="94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</row>
    <row r="695" customFormat="false" ht="12.75" hidden="false" customHeight="false" outlineLevel="0" collapsed="false">
      <c r="C695" s="94"/>
      <c r="D695" s="94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</row>
    <row r="696" customFormat="false" ht="12.75" hidden="false" customHeight="false" outlineLevel="0" collapsed="false">
      <c r="C696" s="94"/>
      <c r="D696" s="94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</row>
    <row r="697" customFormat="false" ht="12.75" hidden="false" customHeight="false" outlineLevel="0" collapsed="false">
      <c r="C697" s="94"/>
      <c r="D697" s="94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2.75" hidden="false" customHeight="false" outlineLevel="0" collapsed="false">
      <c r="C698" s="94"/>
      <c r="D698" s="94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</row>
    <row r="699" customFormat="false" ht="12.75" hidden="false" customHeight="false" outlineLevel="0" collapsed="false">
      <c r="C699" s="94"/>
      <c r="D699" s="94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</row>
    <row r="700" customFormat="false" ht="12.75" hidden="false" customHeight="false" outlineLevel="0" collapsed="false">
      <c r="C700" s="94"/>
      <c r="D700" s="94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</row>
    <row r="701" customFormat="false" ht="12.75" hidden="false" customHeight="false" outlineLevel="0" collapsed="false">
      <c r="C701" s="94"/>
      <c r="D701" s="94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</row>
    <row r="702" customFormat="false" ht="12.75" hidden="false" customHeight="false" outlineLevel="0" collapsed="false">
      <c r="C702" s="94"/>
      <c r="D702" s="94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</row>
    <row r="703" customFormat="false" ht="12.75" hidden="false" customHeight="false" outlineLevel="0" collapsed="false">
      <c r="C703" s="94"/>
      <c r="D703" s="94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</row>
    <row r="704" customFormat="false" ht="12.75" hidden="false" customHeight="false" outlineLevel="0" collapsed="false">
      <c r="C704" s="94"/>
      <c r="D704" s="94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</row>
    <row r="705" customFormat="false" ht="12.75" hidden="false" customHeight="false" outlineLevel="0" collapsed="false">
      <c r="C705" s="94"/>
      <c r="D705" s="94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</row>
    <row r="706" customFormat="false" ht="12.75" hidden="false" customHeight="false" outlineLevel="0" collapsed="false">
      <c r="C706" s="94"/>
      <c r="D706" s="94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</row>
    <row r="707" customFormat="false" ht="12.75" hidden="false" customHeight="false" outlineLevel="0" collapsed="false">
      <c r="C707" s="94"/>
      <c r="D707" s="94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</row>
    <row r="708" customFormat="false" ht="12.75" hidden="false" customHeight="false" outlineLevel="0" collapsed="false">
      <c r="C708" s="94"/>
      <c r="D708" s="94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</row>
    <row r="709" customFormat="false" ht="12.75" hidden="false" customHeight="false" outlineLevel="0" collapsed="false">
      <c r="C709" s="94"/>
      <c r="D709" s="94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</row>
    <row r="710" customFormat="false" ht="12.75" hidden="false" customHeight="false" outlineLevel="0" collapsed="false">
      <c r="C710" s="94"/>
      <c r="D710" s="94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</row>
    <row r="711" customFormat="false" ht="12.75" hidden="false" customHeight="false" outlineLevel="0" collapsed="false">
      <c r="C711" s="94"/>
      <c r="D711" s="94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</row>
    <row r="712" customFormat="false" ht="12.75" hidden="false" customHeight="false" outlineLevel="0" collapsed="false">
      <c r="C712" s="94"/>
      <c r="D712" s="94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</row>
    <row r="713" customFormat="false" ht="12.75" hidden="false" customHeight="false" outlineLevel="0" collapsed="false">
      <c r="C713" s="94"/>
      <c r="D713" s="94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</row>
    <row r="714" customFormat="false" ht="12.75" hidden="false" customHeight="false" outlineLevel="0" collapsed="false">
      <c r="C714" s="94"/>
      <c r="D714" s="94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</row>
    <row r="715" customFormat="false" ht="12.75" hidden="false" customHeight="false" outlineLevel="0" collapsed="false">
      <c r="C715" s="94"/>
      <c r="D715" s="94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</row>
    <row r="716" customFormat="false" ht="12.75" hidden="false" customHeight="false" outlineLevel="0" collapsed="false">
      <c r="C716" s="94"/>
      <c r="D716" s="94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</row>
    <row r="717" customFormat="false" ht="12.75" hidden="false" customHeight="false" outlineLevel="0" collapsed="false">
      <c r="C717" s="94"/>
      <c r="D717" s="94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</row>
    <row r="718" customFormat="false" ht="12.75" hidden="false" customHeight="false" outlineLevel="0" collapsed="false">
      <c r="C718" s="94"/>
      <c r="D718" s="94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</row>
    <row r="719" customFormat="false" ht="12.75" hidden="false" customHeight="false" outlineLevel="0" collapsed="false">
      <c r="C719" s="94"/>
      <c r="D719" s="94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</row>
    <row r="720" customFormat="false" ht="12.75" hidden="false" customHeight="false" outlineLevel="0" collapsed="false">
      <c r="C720" s="94"/>
      <c r="D720" s="94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</row>
    <row r="721" customFormat="false" ht="12.75" hidden="false" customHeight="false" outlineLevel="0" collapsed="false">
      <c r="C721" s="94"/>
      <c r="D721" s="94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</row>
    <row r="722" customFormat="false" ht="12.75" hidden="false" customHeight="false" outlineLevel="0" collapsed="false">
      <c r="C722" s="94"/>
      <c r="D722" s="94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</row>
    <row r="723" customFormat="false" ht="12.75" hidden="false" customHeight="false" outlineLevel="0" collapsed="false">
      <c r="C723" s="94"/>
      <c r="D723" s="94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</row>
    <row r="724" customFormat="false" ht="12.75" hidden="false" customHeight="false" outlineLevel="0" collapsed="false">
      <c r="C724" s="94"/>
      <c r="D724" s="94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</row>
    <row r="725" customFormat="false" ht="12.75" hidden="false" customHeight="false" outlineLevel="0" collapsed="false">
      <c r="C725" s="94"/>
      <c r="D725" s="94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</row>
    <row r="726" customFormat="false" ht="12.75" hidden="false" customHeight="false" outlineLevel="0" collapsed="false">
      <c r="C726" s="94"/>
      <c r="D726" s="94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</row>
    <row r="727" customFormat="false" ht="12.75" hidden="false" customHeight="false" outlineLevel="0" collapsed="false">
      <c r="C727" s="94"/>
      <c r="D727" s="94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</row>
    <row r="728" customFormat="false" ht="12.75" hidden="false" customHeight="false" outlineLevel="0" collapsed="false">
      <c r="C728" s="94"/>
      <c r="D728" s="94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</row>
    <row r="729" customFormat="false" ht="12.75" hidden="false" customHeight="false" outlineLevel="0" collapsed="false">
      <c r="C729" s="94"/>
      <c r="D729" s="94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</row>
    <row r="730" customFormat="false" ht="12.75" hidden="false" customHeight="false" outlineLevel="0" collapsed="false">
      <c r="C730" s="94"/>
      <c r="D730" s="94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</row>
    <row r="731" customFormat="false" ht="12.75" hidden="false" customHeight="false" outlineLevel="0" collapsed="false">
      <c r="C731" s="94"/>
      <c r="D731" s="94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</row>
    <row r="732" customFormat="false" ht="12.75" hidden="false" customHeight="false" outlineLevel="0" collapsed="false">
      <c r="C732" s="94"/>
      <c r="D732" s="94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</row>
    <row r="733" customFormat="false" ht="12.75" hidden="false" customHeight="false" outlineLevel="0" collapsed="false">
      <c r="C733" s="94"/>
      <c r="D733" s="94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</row>
    <row r="734" customFormat="false" ht="12.75" hidden="false" customHeight="false" outlineLevel="0" collapsed="false">
      <c r="C734" s="94"/>
      <c r="D734" s="94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</row>
    <row r="735" customFormat="false" ht="12.75" hidden="false" customHeight="false" outlineLevel="0" collapsed="false">
      <c r="C735" s="94"/>
      <c r="D735" s="94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</row>
    <row r="736" customFormat="false" ht="12.75" hidden="false" customHeight="false" outlineLevel="0" collapsed="false">
      <c r="C736" s="94"/>
      <c r="D736" s="94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</row>
    <row r="737" customFormat="false" ht="12.75" hidden="false" customHeight="false" outlineLevel="0" collapsed="false">
      <c r="C737" s="94"/>
      <c r="D737" s="94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</row>
    <row r="738" customFormat="false" ht="12.75" hidden="false" customHeight="false" outlineLevel="0" collapsed="false">
      <c r="C738" s="94"/>
      <c r="D738" s="94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</row>
    <row r="739" customFormat="false" ht="12.75" hidden="false" customHeight="false" outlineLevel="0" collapsed="false">
      <c r="C739" s="94"/>
      <c r="D739" s="94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</row>
    <row r="740" customFormat="false" ht="12.75" hidden="false" customHeight="false" outlineLevel="0" collapsed="false">
      <c r="C740" s="94"/>
      <c r="D740" s="94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</row>
    <row r="741" customFormat="false" ht="12.75" hidden="false" customHeight="false" outlineLevel="0" collapsed="false">
      <c r="C741" s="94"/>
      <c r="D741" s="94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</row>
    <row r="742" customFormat="false" ht="12.75" hidden="false" customHeight="false" outlineLevel="0" collapsed="false">
      <c r="C742" s="94"/>
      <c r="D742" s="94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</row>
    <row r="743" customFormat="false" ht="12.75" hidden="false" customHeight="false" outlineLevel="0" collapsed="false">
      <c r="C743" s="94"/>
      <c r="D743" s="94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</row>
    <row r="744" customFormat="false" ht="12.75" hidden="false" customHeight="false" outlineLevel="0" collapsed="false">
      <c r="C744" s="94"/>
      <c r="D744" s="94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</row>
    <row r="745" customFormat="false" ht="12.75" hidden="false" customHeight="false" outlineLevel="0" collapsed="false">
      <c r="C745" s="94"/>
      <c r="D745" s="94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</row>
    <row r="746" customFormat="false" ht="12.75" hidden="false" customHeight="false" outlineLevel="0" collapsed="false">
      <c r="C746" s="94"/>
      <c r="D746" s="94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</row>
    <row r="747" customFormat="false" ht="12.75" hidden="false" customHeight="false" outlineLevel="0" collapsed="false">
      <c r="C747" s="94"/>
      <c r="D747" s="94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</row>
    <row r="748" customFormat="false" ht="12.75" hidden="false" customHeight="false" outlineLevel="0" collapsed="false">
      <c r="C748" s="94"/>
      <c r="D748" s="94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</row>
    <row r="749" customFormat="false" ht="12.75" hidden="false" customHeight="false" outlineLevel="0" collapsed="false">
      <c r="C749" s="94"/>
      <c r="D749" s="94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</row>
    <row r="750" customFormat="false" ht="12.75" hidden="false" customHeight="false" outlineLevel="0" collapsed="false">
      <c r="C750" s="94"/>
      <c r="D750" s="94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</row>
    <row r="751" customFormat="false" ht="12.75" hidden="false" customHeight="false" outlineLevel="0" collapsed="false">
      <c r="C751" s="94"/>
      <c r="D751" s="94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</row>
    <row r="752" customFormat="false" ht="12.75" hidden="false" customHeight="false" outlineLevel="0" collapsed="false">
      <c r="C752" s="94"/>
      <c r="D752" s="94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</row>
    <row r="753" customFormat="false" ht="12.75" hidden="false" customHeight="false" outlineLevel="0" collapsed="false">
      <c r="C753" s="94"/>
      <c r="D753" s="94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</row>
    <row r="754" customFormat="false" ht="12.75" hidden="false" customHeight="false" outlineLevel="0" collapsed="false">
      <c r="C754" s="94"/>
      <c r="D754" s="94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</row>
    <row r="755" customFormat="false" ht="12.75" hidden="false" customHeight="false" outlineLevel="0" collapsed="false">
      <c r="C755" s="94"/>
      <c r="D755" s="94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</row>
    <row r="756" customFormat="false" ht="12.75" hidden="false" customHeight="false" outlineLevel="0" collapsed="false">
      <c r="C756" s="94"/>
      <c r="D756" s="94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</row>
    <row r="757" customFormat="false" ht="12.75" hidden="false" customHeight="false" outlineLevel="0" collapsed="false">
      <c r="C757" s="94"/>
      <c r="D757" s="94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</row>
    <row r="758" customFormat="false" ht="12.75" hidden="false" customHeight="false" outlineLevel="0" collapsed="false">
      <c r="C758" s="94"/>
      <c r="D758" s="94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</row>
    <row r="759" customFormat="false" ht="12.75" hidden="false" customHeight="false" outlineLevel="0" collapsed="false">
      <c r="C759" s="94"/>
      <c r="D759" s="94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</row>
    <row r="760" customFormat="false" ht="12.75" hidden="false" customHeight="false" outlineLevel="0" collapsed="false">
      <c r="C760" s="94"/>
      <c r="D760" s="94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</row>
    <row r="761" customFormat="false" ht="12.75" hidden="false" customHeight="false" outlineLevel="0" collapsed="false">
      <c r="C761" s="94"/>
      <c r="D761" s="94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</row>
    <row r="762" customFormat="false" ht="12.75" hidden="false" customHeight="false" outlineLevel="0" collapsed="false">
      <c r="C762" s="94"/>
      <c r="D762" s="94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</row>
    <row r="763" customFormat="false" ht="12.75" hidden="false" customHeight="false" outlineLevel="0" collapsed="false">
      <c r="C763" s="94"/>
      <c r="D763" s="94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</row>
    <row r="764" customFormat="false" ht="12.75" hidden="false" customHeight="false" outlineLevel="0" collapsed="false">
      <c r="C764" s="94"/>
      <c r="D764" s="94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</row>
    <row r="765" customFormat="false" ht="12.75" hidden="false" customHeight="false" outlineLevel="0" collapsed="false">
      <c r="C765" s="94"/>
      <c r="D765" s="94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</row>
    <row r="766" customFormat="false" ht="12.75" hidden="false" customHeight="false" outlineLevel="0" collapsed="false">
      <c r="C766" s="94"/>
      <c r="D766" s="94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</row>
    <row r="767" customFormat="false" ht="12.75" hidden="false" customHeight="false" outlineLevel="0" collapsed="false">
      <c r="C767" s="94"/>
      <c r="D767" s="94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</row>
    <row r="768" customFormat="false" ht="12.75" hidden="false" customHeight="false" outlineLevel="0" collapsed="false">
      <c r="C768" s="94"/>
      <c r="D768" s="94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</row>
    <row r="769" customFormat="false" ht="12.75" hidden="false" customHeight="false" outlineLevel="0" collapsed="false">
      <c r="C769" s="94"/>
      <c r="D769" s="94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</row>
    <row r="770" customFormat="false" ht="12.75" hidden="false" customHeight="false" outlineLevel="0" collapsed="false">
      <c r="C770" s="94"/>
      <c r="D770" s="94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</row>
    <row r="771" customFormat="false" ht="12.75" hidden="false" customHeight="false" outlineLevel="0" collapsed="false">
      <c r="C771" s="94"/>
      <c r="D771" s="94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</row>
    <row r="772" customFormat="false" ht="12.75" hidden="false" customHeight="false" outlineLevel="0" collapsed="false">
      <c r="C772" s="94"/>
      <c r="D772" s="94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</row>
    <row r="773" customFormat="false" ht="12.75" hidden="false" customHeight="false" outlineLevel="0" collapsed="false">
      <c r="C773" s="94"/>
      <c r="D773" s="94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</row>
    <row r="774" customFormat="false" ht="12.75" hidden="false" customHeight="false" outlineLevel="0" collapsed="false">
      <c r="C774" s="94"/>
      <c r="D774" s="94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</row>
    <row r="775" customFormat="false" ht="12.75" hidden="false" customHeight="false" outlineLevel="0" collapsed="false">
      <c r="C775" s="94"/>
      <c r="D775" s="94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</row>
    <row r="776" customFormat="false" ht="12.75" hidden="false" customHeight="false" outlineLevel="0" collapsed="false">
      <c r="C776" s="94"/>
      <c r="D776" s="94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</row>
    <row r="777" customFormat="false" ht="12.75" hidden="false" customHeight="false" outlineLevel="0" collapsed="false">
      <c r="C777" s="94"/>
      <c r="D777" s="94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</row>
    <row r="778" customFormat="false" ht="12.75" hidden="false" customHeight="false" outlineLevel="0" collapsed="false">
      <c r="C778" s="94"/>
      <c r="D778" s="94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</row>
    <row r="779" customFormat="false" ht="12.75" hidden="false" customHeight="false" outlineLevel="0" collapsed="false">
      <c r="C779" s="94"/>
      <c r="D779" s="94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25" right="0.2" top="0.440277777777778" bottom="0.870138888888889" header="0.511811023622047" footer="0.3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31" activePane="bottomLeft" state="frozen"/>
      <selection pane="topLeft" activeCell="A1" activeCellId="0" sqref="A1"/>
      <selection pane="bottomLeft" activeCell="J61" activeCellId="0" sqref="J61"/>
    </sheetView>
  </sheetViews>
  <sheetFormatPr defaultColWidth="10.328125" defaultRowHeight="12.75" zeroHeight="false" outlineLevelRow="0" outlineLevelCol="0"/>
  <cols>
    <col collapsed="false" customWidth="true" hidden="false" outlineLevel="0" max="1" min="1" style="42" width="10.82"/>
    <col collapsed="false" customWidth="false" hidden="false" outlineLevel="0" max="2" min="2" style="42" width="10.33"/>
    <col collapsed="false" customWidth="true" hidden="false" outlineLevel="0" max="3" min="3" style="42" width="10.49"/>
    <col collapsed="false" customWidth="true" hidden="false" outlineLevel="0" max="4" min="4" style="42" width="14.65"/>
    <col collapsed="false" customWidth="true" hidden="false" outlineLevel="0" max="5" min="5" style="42" width="12.33"/>
    <col collapsed="false" customWidth="true" hidden="false" outlineLevel="0" max="6" min="6" style="42" width="13.49"/>
    <col collapsed="false" customWidth="true" hidden="false" outlineLevel="0" max="7" min="7" style="42" width="13.33"/>
    <col collapsed="false" customWidth="true" hidden="false" outlineLevel="0" max="8" min="8" style="42" width="13.65"/>
    <col collapsed="false" customWidth="true" hidden="false" outlineLevel="0" max="9" min="9" style="42" width="14.33"/>
    <col collapsed="false" customWidth="true" hidden="false" outlineLevel="0" max="10" min="10" style="42" width="12.82"/>
    <col collapsed="false" customWidth="true" hidden="false" outlineLevel="0" max="11" min="11" style="42" width="12.49"/>
    <col collapsed="false" customWidth="true" hidden="false" outlineLevel="0" max="12" min="12" style="42" width="12.16"/>
    <col collapsed="false" customWidth="true" hidden="false" outlineLevel="0" max="17" min="13" style="42" width="10.82"/>
    <col collapsed="false" customWidth="true" hidden="false" outlineLevel="0" max="18" min="18" style="42" width="13.16"/>
    <col collapsed="false" customWidth="false" hidden="false" outlineLevel="0" max="19" min="19" style="42" width="10.33"/>
    <col collapsed="false" customWidth="true" hidden="false" outlineLevel="0" max="20" min="20" style="42" width="11.49"/>
    <col collapsed="false" customWidth="true" hidden="false" outlineLevel="0" max="21" min="21" style="42" width="13.16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5.75" hidden="false" customHeight="true" outlineLevel="0" collapsed="false">
      <c r="A17" s="27" t="n">
        <v>1995</v>
      </c>
      <c r="B17" s="94" t="s">
        <v>145</v>
      </c>
      <c r="C17" s="94" t="s">
        <v>145</v>
      </c>
      <c r="D17" s="95" t="n">
        <v>80.1890642476929</v>
      </c>
      <c r="E17" s="95" t="n">
        <v>84.2907663352722</v>
      </c>
      <c r="F17" s="95" t="n">
        <v>78.5542277848444</v>
      </c>
      <c r="G17" s="95" t="n">
        <v>79.5299865864456</v>
      </c>
      <c r="H17" s="95" t="n">
        <v>79.6301675672694</v>
      </c>
      <c r="I17" s="95" t="n">
        <v>77.1533255077877</v>
      </c>
      <c r="J17" s="95" t="n">
        <v>77.0957683449606</v>
      </c>
      <c r="K17" s="95" t="n">
        <v>78.3060949812131</v>
      </c>
      <c r="L17" s="95" t="n">
        <v>83.1655992680696</v>
      </c>
      <c r="M17" s="95" t="n">
        <v>83.3920238852847</v>
      </c>
      <c r="N17" s="95" t="n">
        <v>81.1046886482254</v>
      </c>
      <c r="O17" s="95" t="n">
        <v>85.5729243141239</v>
      </c>
      <c r="P17" s="95" t="s">
        <v>145</v>
      </c>
      <c r="Q17" s="95" t="s">
        <v>145</v>
      </c>
      <c r="R17" s="95" t="n">
        <v>80.286164822256</v>
      </c>
      <c r="S17" s="95" t="n">
        <v>82.4877075409397</v>
      </c>
      <c r="T17" s="95" t="n">
        <v>84.3569034289979</v>
      </c>
      <c r="U17" s="95" t="n">
        <v>82.1995242759157</v>
      </c>
    </row>
    <row r="18" customFormat="false" ht="15.75" hidden="false" customHeight="true" outlineLevel="0" collapsed="false">
      <c r="A18" s="27" t="n">
        <v>1996</v>
      </c>
      <c r="B18" s="94" t="s">
        <v>145</v>
      </c>
      <c r="C18" s="94" t="s">
        <v>145</v>
      </c>
      <c r="D18" s="95" t="n">
        <v>83.3432026203643</v>
      </c>
      <c r="E18" s="95" t="n">
        <v>88.7054487321499</v>
      </c>
      <c r="F18" s="95" t="n">
        <v>81.9742526697297</v>
      </c>
      <c r="G18" s="95" t="n">
        <v>81.9092390301677</v>
      </c>
      <c r="H18" s="95" t="n">
        <v>81.8207297532613</v>
      </c>
      <c r="I18" s="95" t="n">
        <v>81.345074466405</v>
      </c>
      <c r="J18" s="95" t="n">
        <v>81.2624350116273</v>
      </c>
      <c r="K18" s="95" t="n">
        <v>82.0494402614841</v>
      </c>
      <c r="L18" s="95" t="n">
        <v>85.2708609242812</v>
      </c>
      <c r="M18" s="95" t="n">
        <v>85.5494051216147</v>
      </c>
      <c r="N18" s="95" t="n">
        <v>83.0775362202233</v>
      </c>
      <c r="O18" s="95" t="n">
        <v>87.8874333611552</v>
      </c>
      <c r="P18" s="95" t="s">
        <v>145</v>
      </c>
      <c r="Q18" s="95" t="s">
        <v>145</v>
      </c>
      <c r="R18" s="95" t="n">
        <v>82.6368858643491</v>
      </c>
      <c r="S18" s="95" t="n">
        <v>84.3498619599614</v>
      </c>
      <c r="T18" s="95" t="n">
        <v>86.0070464096073</v>
      </c>
      <c r="U18" s="95" t="n">
        <v>83.904627645887</v>
      </c>
    </row>
    <row r="19" customFormat="false" ht="15.75" hidden="false" customHeight="true" outlineLevel="0" collapsed="false">
      <c r="A19" s="27" t="n">
        <v>1997</v>
      </c>
      <c r="B19" s="94" t="s">
        <v>145</v>
      </c>
      <c r="C19" s="94" t="s">
        <v>145</v>
      </c>
      <c r="D19" s="95" t="n">
        <v>84.6356056682886</v>
      </c>
      <c r="E19" s="95" t="n">
        <v>89.2801405473362</v>
      </c>
      <c r="F19" s="95" t="n">
        <v>83.2239011462654</v>
      </c>
      <c r="G19" s="95" t="n">
        <v>83.6621438727038</v>
      </c>
      <c r="H19" s="95" t="n">
        <v>83.336645597207</v>
      </c>
      <c r="I19" s="95" t="n">
        <v>82.4985793466179</v>
      </c>
      <c r="J19" s="95" t="n">
        <v>82.3581560283688</v>
      </c>
      <c r="K19" s="95" t="n">
        <v>82.8739449766953</v>
      </c>
      <c r="L19" s="95" t="n">
        <v>86.6894569856899</v>
      </c>
      <c r="M19" s="95" t="n">
        <v>86.9728631554341</v>
      </c>
      <c r="N19" s="95" t="n">
        <v>84.345482730691</v>
      </c>
      <c r="O19" s="95" t="n">
        <v>89.4141452564125</v>
      </c>
      <c r="P19" s="95" t="s">
        <v>145</v>
      </c>
      <c r="Q19" s="95" t="s">
        <v>145</v>
      </c>
      <c r="R19" s="95" t="n">
        <v>83.7807944817144</v>
      </c>
      <c r="S19" s="95" t="n">
        <v>85.743843786151</v>
      </c>
      <c r="T19" s="95" t="n">
        <v>87.8006818645828</v>
      </c>
      <c r="U19" s="95" t="n">
        <v>85.077578072744</v>
      </c>
    </row>
    <row r="20" customFormat="false" ht="15.75" hidden="false" customHeight="true" outlineLevel="0" collapsed="false">
      <c r="A20" s="27" t="n">
        <v>1998</v>
      </c>
      <c r="B20" s="94" t="s">
        <v>145</v>
      </c>
      <c r="C20" s="94" t="s">
        <v>145</v>
      </c>
      <c r="D20" s="95" t="n">
        <v>86.199160255376</v>
      </c>
      <c r="E20" s="95" t="n">
        <v>90.7086536296704</v>
      </c>
      <c r="F20" s="95" t="n">
        <v>84.8587139218139</v>
      </c>
      <c r="G20" s="95" t="n">
        <v>85.2463427418094</v>
      </c>
      <c r="H20" s="95" t="n">
        <v>85.0696303014278</v>
      </c>
      <c r="I20" s="95" t="n">
        <v>84.2945874001775</v>
      </c>
      <c r="J20" s="95" t="n">
        <v>84.1879669265209</v>
      </c>
      <c r="K20" s="95" t="n">
        <v>84.5891025307591</v>
      </c>
      <c r="L20" s="95" t="n">
        <v>88.1070914823782</v>
      </c>
      <c r="M20" s="95" t="n">
        <v>88.4407095604556</v>
      </c>
      <c r="N20" s="95" t="n">
        <v>86.0878940508183</v>
      </c>
      <c r="O20" s="95" t="n">
        <v>90.5632527118798</v>
      </c>
      <c r="P20" s="95" t="s">
        <v>145</v>
      </c>
      <c r="Q20" s="95" t="s">
        <v>145</v>
      </c>
      <c r="R20" s="95" t="n">
        <v>85.5300809930791</v>
      </c>
      <c r="S20" s="95" t="n">
        <v>87.3429864174</v>
      </c>
      <c r="T20" s="95" t="n">
        <v>89.1821092757942</v>
      </c>
      <c r="U20" s="95" t="n">
        <v>86.6924544868032</v>
      </c>
    </row>
    <row r="21" customFormat="false" ht="15.75" hidden="false" customHeight="true" outlineLevel="0" collapsed="false">
      <c r="A21" s="27" t="n">
        <v>1999</v>
      </c>
      <c r="B21" s="94" t="s">
        <v>145</v>
      </c>
      <c r="C21" s="94" t="s">
        <v>145</v>
      </c>
      <c r="D21" s="95" t="n">
        <v>88.4587564150687</v>
      </c>
      <c r="E21" s="95" t="n">
        <v>92.0071415139396</v>
      </c>
      <c r="F21" s="95" t="n">
        <v>87.1794896639516</v>
      </c>
      <c r="G21" s="95" t="n">
        <v>87.4202294798199</v>
      </c>
      <c r="H21" s="95" t="n">
        <v>86.9035064064912</v>
      </c>
      <c r="I21" s="95" t="n">
        <v>86.7790594498669</v>
      </c>
      <c r="J21" s="95" t="n">
        <v>86.7021276595745</v>
      </c>
      <c r="K21" s="95" t="n">
        <v>87.0167823559051</v>
      </c>
      <c r="L21" s="95" t="n">
        <v>90.1651651373465</v>
      </c>
      <c r="M21" s="95" t="n">
        <v>90.4116463382485</v>
      </c>
      <c r="N21" s="95" t="n">
        <v>88.5091160709976</v>
      </c>
      <c r="O21" s="95" t="n">
        <v>92.6237829946287</v>
      </c>
      <c r="P21" s="95" t="s">
        <v>145</v>
      </c>
      <c r="Q21" s="95" t="s">
        <v>145</v>
      </c>
      <c r="R21" s="95" t="n">
        <v>87.8198699094451</v>
      </c>
      <c r="S21" s="95" t="n">
        <v>89.2393343039316</v>
      </c>
      <c r="T21" s="95" t="n">
        <v>90.9744339252167</v>
      </c>
      <c r="U21" s="95" t="n">
        <v>89.0788644222943</v>
      </c>
    </row>
    <row r="22" customFormat="false" ht="15.75" hidden="false" customHeight="true" outlineLevel="0" collapsed="false">
      <c r="A22" s="27" t="n">
        <v>2000</v>
      </c>
      <c r="B22" s="94" t="s">
        <v>145</v>
      </c>
      <c r="C22" s="94" t="s">
        <v>145</v>
      </c>
      <c r="D22" s="95" t="n">
        <v>90.383846387707</v>
      </c>
      <c r="E22" s="95" t="n">
        <v>92.749134590665</v>
      </c>
      <c r="F22" s="95" t="n">
        <v>89.2606054668344</v>
      </c>
      <c r="G22" s="95" t="n">
        <v>89.4782287408597</v>
      </c>
      <c r="H22" s="95" t="n">
        <v>89.1715202321046</v>
      </c>
      <c r="I22" s="95" t="n">
        <v>88.7311446317657</v>
      </c>
      <c r="J22" s="95" t="n">
        <v>88.6524822695036</v>
      </c>
      <c r="K22" s="95" t="n">
        <v>89.0652838852662</v>
      </c>
      <c r="L22" s="95" t="n">
        <v>91.4913083257091</v>
      </c>
      <c r="M22" s="95" t="n">
        <v>91.7404003138445</v>
      </c>
      <c r="N22" s="95" t="n">
        <v>89.674889636269</v>
      </c>
      <c r="O22" s="95" t="n">
        <v>94.4011099475351</v>
      </c>
      <c r="P22" s="95" t="s">
        <v>145</v>
      </c>
      <c r="Q22" s="95" t="s">
        <v>145</v>
      </c>
      <c r="R22" s="95" t="n">
        <v>90.4123477728109</v>
      </c>
      <c r="S22" s="95" t="n">
        <v>91.3980475755882</v>
      </c>
      <c r="T22" s="95" t="n">
        <v>92.6167530217118</v>
      </c>
      <c r="U22" s="95" t="n">
        <v>90.2269559120838</v>
      </c>
    </row>
    <row r="23" customFormat="false" ht="15.75" hidden="false" customHeight="true" outlineLevel="0" collapsed="false">
      <c r="A23" s="27" t="n">
        <v>2001</v>
      </c>
      <c r="B23" s="94" t="s">
        <v>145</v>
      </c>
      <c r="C23" s="94" t="s">
        <v>145</v>
      </c>
      <c r="D23" s="95" t="n">
        <v>92.399320206733</v>
      </c>
      <c r="E23" s="95" t="n">
        <v>94.2426602720315</v>
      </c>
      <c r="F23" s="95" t="n">
        <v>91.4309818751839</v>
      </c>
      <c r="G23" s="95" t="n">
        <v>91.9836191456037</v>
      </c>
      <c r="H23" s="95" t="n">
        <v>91.0441221569788</v>
      </c>
      <c r="I23" s="95" t="n">
        <v>90.9494232475599</v>
      </c>
      <c r="J23" s="95" t="n">
        <v>90.8687943262412</v>
      </c>
      <c r="K23" s="95" t="n">
        <v>91.3148331426416</v>
      </c>
      <c r="L23" s="95" t="n">
        <v>93.1834167473745</v>
      </c>
      <c r="M23" s="95" t="n">
        <v>93.3443754903821</v>
      </c>
      <c r="N23" s="95" t="n">
        <v>92.3651363253571</v>
      </c>
      <c r="O23" s="95" t="n">
        <v>95.9278218427925</v>
      </c>
      <c r="P23" s="95" t="s">
        <v>145</v>
      </c>
      <c r="Q23" s="95" t="s">
        <v>145</v>
      </c>
      <c r="R23" s="95" t="n">
        <v>92.8849330663581</v>
      </c>
      <c r="S23" s="95" t="n">
        <v>92.9057921592616</v>
      </c>
      <c r="T23" s="95" t="n">
        <v>94.0477453487147</v>
      </c>
      <c r="U23" s="95" t="n">
        <v>92.7192429481962</v>
      </c>
    </row>
    <row r="24" customFormat="false" ht="15.75" hidden="false" customHeight="true" outlineLevel="0" collapsed="false">
      <c r="A24" s="27" t="n">
        <v>2002</v>
      </c>
      <c r="B24" s="94" t="s">
        <v>145</v>
      </c>
      <c r="C24" s="94" t="s">
        <v>145</v>
      </c>
      <c r="D24" s="95" t="n">
        <v>94.414794025759</v>
      </c>
      <c r="E24" s="95" t="n">
        <v>96.0135513089806</v>
      </c>
      <c r="F24" s="95" t="n">
        <v>93.7236357401761</v>
      </c>
      <c r="G24" s="95" t="n">
        <v>94.1575058836142</v>
      </c>
      <c r="H24" s="95" t="n">
        <v>93.4517532032456</v>
      </c>
      <c r="I24" s="95" t="n">
        <v>93.3237789916933</v>
      </c>
      <c r="J24" s="95" t="n">
        <v>93.2624113475178</v>
      </c>
      <c r="K24" s="95" t="n">
        <v>93.452399955888</v>
      </c>
      <c r="L24" s="95" t="n">
        <v>95.0132429138887</v>
      </c>
      <c r="M24" s="95" t="n">
        <v>95.0874430963451</v>
      </c>
      <c r="N24" s="95" t="n">
        <v>94.6070085662638</v>
      </c>
      <c r="O24" s="95" t="n">
        <v>96.8392446700742</v>
      </c>
      <c r="P24" s="95" t="s">
        <v>145</v>
      </c>
      <c r="Q24" s="95" t="s">
        <v>145</v>
      </c>
      <c r="R24" s="95" t="n">
        <v>94.6027676740415</v>
      </c>
      <c r="S24" s="95" t="n">
        <v>94.5397746606681</v>
      </c>
      <c r="T24" s="95" t="n">
        <v>95.866163261586</v>
      </c>
      <c r="U24" s="95" t="n">
        <v>94.8506221606603</v>
      </c>
    </row>
    <row r="25" customFormat="false" ht="15.75" hidden="false" customHeight="true" outlineLevel="0" collapsed="false">
      <c r="A25" s="27" t="n">
        <v>2003</v>
      </c>
      <c r="B25" s="94" t="s">
        <v>145</v>
      </c>
      <c r="C25" s="94" t="s">
        <v>145</v>
      </c>
      <c r="D25" s="95" t="n">
        <v>96.8458616273287</v>
      </c>
      <c r="E25" s="95" t="n">
        <v>97.7376267545394</v>
      </c>
      <c r="F25" s="95" t="n">
        <v>96.251054570393</v>
      </c>
      <c r="G25" s="95" t="n">
        <v>96.5367583273363</v>
      </c>
      <c r="H25" s="95" t="n">
        <v>96.3944133709051</v>
      </c>
      <c r="I25" s="95" t="n">
        <v>95.8969821860145</v>
      </c>
      <c r="J25" s="95" t="n">
        <v>95.8333333333334</v>
      </c>
      <c r="K25" s="95" t="n">
        <v>96.124358472446</v>
      </c>
      <c r="L25" s="95" t="n">
        <v>97.4372818021598</v>
      </c>
      <c r="M25" s="95" t="n">
        <v>97.4726935045051</v>
      </c>
      <c r="N25" s="95" t="n">
        <v>97.322251366472</v>
      </c>
      <c r="O25" s="95" t="n">
        <v>98.9323632250168</v>
      </c>
      <c r="P25" s="95" t="s">
        <v>145</v>
      </c>
      <c r="Q25" s="95" t="s">
        <v>145</v>
      </c>
      <c r="R25" s="95" t="n">
        <v>97.1952455374073</v>
      </c>
      <c r="S25" s="95" t="n">
        <v>96.7445101574363</v>
      </c>
      <c r="T25" s="95" t="n">
        <v>97.7015397482387</v>
      </c>
      <c r="U25" s="95" t="n">
        <v>97.3769769261986</v>
      </c>
    </row>
    <row r="26" customFormat="false" ht="15.75" hidden="false" customHeight="true" outlineLevel="0" collapsed="false">
      <c r="A26" s="27" t="n">
        <v>2004</v>
      </c>
      <c r="B26" s="94" t="s">
        <v>145</v>
      </c>
      <c r="C26" s="94" t="s">
        <v>145</v>
      </c>
      <c r="D26" s="95" t="n">
        <v>98.8343062478582</v>
      </c>
      <c r="E26" s="95" t="n">
        <v>99.054311646451</v>
      </c>
      <c r="F26" s="95" t="n">
        <v>98.4825697070638</v>
      </c>
      <c r="G26" s="95" t="n">
        <v>98.4788701114054</v>
      </c>
      <c r="H26" s="95" t="n">
        <v>98.4840841560542</v>
      </c>
      <c r="I26" s="95" t="n">
        <v>98.2039919464404</v>
      </c>
      <c r="J26" s="95" t="n">
        <v>98.1382978723405</v>
      </c>
      <c r="K26" s="95" t="n">
        <v>98.4629730137067</v>
      </c>
      <c r="L26" s="95" t="n">
        <v>99.0841253520226</v>
      </c>
      <c r="M26" s="95" t="n">
        <v>99.0796323389521</v>
      </c>
      <c r="N26" s="95" t="n">
        <v>99.5005390792205</v>
      </c>
      <c r="O26" s="95" t="n">
        <v>99.9837058639032</v>
      </c>
      <c r="P26" s="95" t="s">
        <v>145</v>
      </c>
      <c r="Q26" s="95" t="s">
        <v>145</v>
      </c>
      <c r="R26" s="95" t="n">
        <v>99.0054641744991</v>
      </c>
      <c r="S26" s="95" t="n">
        <v>98.6178469314121</v>
      </c>
      <c r="T26" s="95" t="n">
        <v>99.2251488282633</v>
      </c>
      <c r="U26" s="95" t="n">
        <v>99.524006283372</v>
      </c>
    </row>
    <row r="27" customFormat="false" ht="15.75" hidden="false" customHeight="tru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5.75" hidden="false" customHeight="true" outlineLevel="0" collapsed="false">
      <c r="A28" s="27" t="n">
        <v>2006</v>
      </c>
      <c r="B28" s="95" t="n">
        <v>101</v>
      </c>
      <c r="C28" s="95" t="n">
        <v>101.5</v>
      </c>
      <c r="D28" s="95" t="n">
        <v>101.8</v>
      </c>
      <c r="E28" s="95" t="n">
        <v>100.7</v>
      </c>
      <c r="F28" s="95" t="n">
        <v>102</v>
      </c>
      <c r="G28" s="95" t="n">
        <v>101.3</v>
      </c>
      <c r="H28" s="95" t="n">
        <v>101.8</v>
      </c>
      <c r="I28" s="95" t="n">
        <v>102.3</v>
      </c>
      <c r="J28" s="95" t="n">
        <v>102</v>
      </c>
      <c r="K28" s="95" t="n">
        <v>102.2</v>
      </c>
      <c r="L28" s="95" t="n">
        <v>101.6</v>
      </c>
      <c r="M28" s="95" t="n">
        <v>101.7</v>
      </c>
      <c r="N28" s="95" t="n">
        <v>101.1</v>
      </c>
      <c r="O28" s="95" t="n">
        <v>100.9</v>
      </c>
      <c r="P28" s="95" t="n">
        <v>100.4</v>
      </c>
      <c r="Q28" s="95" t="n">
        <v>101</v>
      </c>
      <c r="R28" s="95" t="n">
        <v>101.2</v>
      </c>
      <c r="S28" s="95" t="n">
        <v>101</v>
      </c>
      <c r="T28" s="95" t="n">
        <v>100.2</v>
      </c>
      <c r="U28" s="95" t="n">
        <v>100.1</v>
      </c>
    </row>
    <row r="29" customFormat="false" ht="15.75" hidden="false" customHeight="true" outlineLevel="0" collapsed="false">
      <c r="A29" s="27" t="n">
        <v>2007</v>
      </c>
      <c r="B29" s="95" t="n">
        <v>102.5</v>
      </c>
      <c r="C29" s="95" t="n">
        <v>103.9</v>
      </c>
      <c r="D29" s="95" t="n">
        <v>104.6</v>
      </c>
      <c r="E29" s="95" t="n">
        <v>102.6</v>
      </c>
      <c r="F29" s="95" t="n">
        <v>105.1</v>
      </c>
      <c r="G29" s="95" t="n">
        <v>103.4</v>
      </c>
      <c r="H29" s="95" t="n">
        <v>104.7</v>
      </c>
      <c r="I29" s="95" t="n">
        <v>105.9</v>
      </c>
      <c r="J29" s="95" t="n">
        <v>105.6</v>
      </c>
      <c r="K29" s="95" t="n">
        <v>104.9</v>
      </c>
      <c r="L29" s="95" t="n">
        <v>104</v>
      </c>
      <c r="M29" s="95" t="n">
        <v>104.3</v>
      </c>
      <c r="N29" s="95" t="n">
        <v>101.9</v>
      </c>
      <c r="O29" s="95" t="n">
        <v>102.6</v>
      </c>
      <c r="P29" s="95" t="n">
        <v>101.2</v>
      </c>
      <c r="Q29" s="95" t="n">
        <v>102.7</v>
      </c>
      <c r="R29" s="95" t="n">
        <v>102.8</v>
      </c>
      <c r="S29" s="95" t="n">
        <v>102.8</v>
      </c>
      <c r="T29" s="95" t="n">
        <v>100.9</v>
      </c>
      <c r="U29" s="95" t="n">
        <v>100.3</v>
      </c>
    </row>
    <row r="30" customFormat="false" ht="15.75" hidden="false" customHeight="true" outlineLevel="0" collapsed="false">
      <c r="A30" s="27" t="n">
        <v>2008</v>
      </c>
      <c r="B30" s="95" t="n">
        <v>106.2</v>
      </c>
      <c r="C30" s="95" t="n">
        <v>107</v>
      </c>
      <c r="D30" s="95" t="n">
        <v>107.9</v>
      </c>
      <c r="E30" s="95" t="n">
        <v>104.8</v>
      </c>
      <c r="F30" s="95" t="n">
        <v>108.3</v>
      </c>
      <c r="G30" s="95" t="n">
        <v>105.6</v>
      </c>
      <c r="H30" s="95" t="n">
        <v>109.1</v>
      </c>
      <c r="I30" s="95" t="n">
        <v>109.1</v>
      </c>
      <c r="J30" s="95" t="n">
        <v>108.6</v>
      </c>
      <c r="K30" s="95" t="n">
        <v>108.1</v>
      </c>
      <c r="L30" s="95" t="n">
        <v>108.4</v>
      </c>
      <c r="M30" s="95" t="n">
        <v>108.5</v>
      </c>
      <c r="N30" s="95" t="n">
        <v>107.8</v>
      </c>
      <c r="O30" s="95" t="n">
        <v>105.4</v>
      </c>
      <c r="P30" s="95" t="n">
        <v>105.2</v>
      </c>
      <c r="Q30" s="95" t="n">
        <v>105.5</v>
      </c>
      <c r="R30" s="95" t="n">
        <v>105.1</v>
      </c>
      <c r="S30" s="95" t="n">
        <v>106.4</v>
      </c>
      <c r="T30" s="95" t="n">
        <v>105.8</v>
      </c>
      <c r="U30" s="95" t="n">
        <v>105.7</v>
      </c>
    </row>
    <row r="31" customFormat="false" ht="15.75" hidden="false" customHeight="true" outlineLevel="0" collapsed="false">
      <c r="A31" s="27" t="n">
        <v>2009</v>
      </c>
      <c r="B31" s="95" t="n">
        <v>109.2</v>
      </c>
      <c r="C31" s="95" t="n">
        <v>109.9</v>
      </c>
      <c r="D31" s="95" t="n">
        <v>111.1</v>
      </c>
      <c r="E31" s="95" t="n">
        <v>107.5</v>
      </c>
      <c r="F31" s="95" t="n">
        <v>111.6</v>
      </c>
      <c r="G31" s="95" t="n">
        <v>107.7</v>
      </c>
      <c r="H31" s="95" t="n">
        <v>112.9</v>
      </c>
      <c r="I31" s="95" t="n">
        <v>112.6</v>
      </c>
      <c r="J31" s="95" t="n">
        <v>112.1</v>
      </c>
      <c r="K31" s="95" t="n">
        <v>111.4</v>
      </c>
      <c r="L31" s="95" t="n">
        <v>112</v>
      </c>
      <c r="M31" s="95" t="n">
        <v>112.2</v>
      </c>
      <c r="N31" s="95" t="n">
        <v>110.2</v>
      </c>
      <c r="O31" s="95" t="n">
        <v>108.1</v>
      </c>
      <c r="P31" s="95" t="n">
        <v>107.9</v>
      </c>
      <c r="Q31" s="95" t="n">
        <v>107.8</v>
      </c>
      <c r="R31" s="95" t="n">
        <v>107.4</v>
      </c>
      <c r="S31" s="95" t="n">
        <v>109.4</v>
      </c>
      <c r="T31" s="95" t="n">
        <v>108</v>
      </c>
      <c r="U31" s="95" t="n">
        <v>108.8</v>
      </c>
    </row>
    <row r="32" customFormat="false" ht="15.75" hidden="false" customHeight="true" outlineLevel="0" collapsed="false">
      <c r="A32" s="27" t="n">
        <v>2010</v>
      </c>
      <c r="B32" s="95" t="n">
        <v>111</v>
      </c>
      <c r="C32" s="95" t="n">
        <v>111.9</v>
      </c>
      <c r="D32" s="95" t="n">
        <v>113.3</v>
      </c>
      <c r="E32" s="95" t="n">
        <v>109.4</v>
      </c>
      <c r="F32" s="95" t="n">
        <v>113.6</v>
      </c>
      <c r="G32" s="95" t="n">
        <v>110.1</v>
      </c>
      <c r="H32" s="95" t="n">
        <v>114.3</v>
      </c>
      <c r="I32" s="95" t="n">
        <v>114.4</v>
      </c>
      <c r="J32" s="95" t="n">
        <v>114.1</v>
      </c>
      <c r="K32" s="95" t="n">
        <v>113.8</v>
      </c>
      <c r="L32" s="95" t="n">
        <v>114.5</v>
      </c>
      <c r="M32" s="95" t="n">
        <v>114.8</v>
      </c>
      <c r="N32" s="95" t="n">
        <v>112.8</v>
      </c>
      <c r="O32" s="95" t="n">
        <v>110.7</v>
      </c>
      <c r="P32" s="95" t="n">
        <v>109.6</v>
      </c>
      <c r="Q32" s="95" t="n">
        <v>109.8</v>
      </c>
      <c r="R32" s="95" t="n">
        <v>109.2</v>
      </c>
      <c r="S32" s="95" t="n">
        <v>111.7</v>
      </c>
      <c r="T32" s="95" t="n">
        <v>110.2</v>
      </c>
      <c r="U32" s="95" t="n">
        <v>110.6</v>
      </c>
    </row>
    <row r="33" customFormat="false" ht="15.75" hidden="false" customHeight="true" outlineLevel="0" collapsed="false">
      <c r="A33" s="27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1.2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2" right="0.2" top="0.470138888888889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32" activePane="bottomLeft" state="frozen"/>
      <selection pane="topLeft" activeCell="A1" activeCellId="0" sqref="A1"/>
      <selection pane="bottomLeft" activeCell="H13" activeCellId="0" sqref="H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false" hidden="false" outlineLevel="0" max="2" min="2" style="27" width="10.33"/>
    <col collapsed="false" customWidth="true" hidden="false" outlineLevel="0" max="3" min="3" style="27" width="10.49"/>
    <col collapsed="false" customWidth="true" hidden="false" outlineLevel="0" max="4" min="4" style="27" width="14.65"/>
    <col collapsed="false" customWidth="true" hidden="false" outlineLevel="0" max="5" min="5" style="27" width="12.33"/>
    <col collapsed="false" customWidth="true" hidden="false" outlineLevel="0" max="6" min="6" style="27" width="13.49"/>
    <col collapsed="false" customWidth="true" hidden="false" outlineLevel="0" max="7" min="7" style="27" width="13.33"/>
    <col collapsed="false" customWidth="true" hidden="false" outlineLevel="0" max="8" min="8" style="27" width="13.49"/>
    <col collapsed="false" customWidth="true" hidden="false" outlineLevel="0" max="9" min="9" style="27" width="13.99"/>
    <col collapsed="false" customWidth="true" hidden="false" outlineLevel="0" max="10" min="10" style="27" width="12.82"/>
    <col collapsed="false" customWidth="true" hidden="false" outlineLevel="0" max="11" min="11" style="27" width="12.33"/>
    <col collapsed="false" customWidth="true" hidden="false" outlineLevel="0" max="12" min="12" style="27" width="12.16"/>
    <col collapsed="false" customWidth="true" hidden="false" outlineLevel="0" max="17" min="13" style="27" width="10.82"/>
    <col collapsed="false" customWidth="true" hidden="false" outlineLevel="0" max="18" min="18" style="27" width="12.82"/>
    <col collapsed="false" customWidth="false" hidden="false" outlineLevel="0" max="19" min="19" style="27" width="10.33"/>
    <col collapsed="false" customWidth="true" hidden="false" outlineLevel="0" max="20" min="20" style="27" width="11.49"/>
    <col collapsed="false" customWidth="true" hidden="false" outlineLevel="0" max="21" min="21" style="27" width="13.16"/>
    <col collapsed="false" customWidth="false" hidden="false" outlineLevel="0" max="257" min="22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  <c r="U8" s="42"/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5.75" hidden="false" customHeight="true" outlineLevel="0" collapsed="false">
      <c r="B17" s="94"/>
      <c r="C17" s="94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customFormat="false" ht="15.75" hidden="false" customHeight="true" outlineLevel="0" collapsed="false">
      <c r="A18" s="27" t="n">
        <v>1995</v>
      </c>
      <c r="B18" s="94" t="s">
        <v>145</v>
      </c>
      <c r="C18" s="94" t="s">
        <v>145</v>
      </c>
      <c r="D18" s="95" t="s">
        <v>145</v>
      </c>
      <c r="E18" s="95" t="s">
        <v>145</v>
      </c>
      <c r="F18" s="95" t="s">
        <v>145</v>
      </c>
      <c r="G18" s="95" t="s">
        <v>145</v>
      </c>
      <c r="H18" s="95" t="s">
        <v>145</v>
      </c>
      <c r="I18" s="95" t="s">
        <v>145</v>
      </c>
      <c r="J18" s="95" t="s">
        <v>145</v>
      </c>
      <c r="K18" s="95" t="s">
        <v>145</v>
      </c>
      <c r="L18" s="95" t="s">
        <v>145</v>
      </c>
      <c r="M18" s="95" t="s">
        <v>145</v>
      </c>
      <c r="N18" s="95" t="s">
        <v>145</v>
      </c>
      <c r="O18" s="95" t="s">
        <v>145</v>
      </c>
      <c r="P18" s="95" t="s">
        <v>145</v>
      </c>
      <c r="Q18" s="95" t="s">
        <v>145</v>
      </c>
      <c r="R18" s="95" t="s">
        <v>145</v>
      </c>
      <c r="S18" s="95" t="s">
        <v>145</v>
      </c>
      <c r="T18" s="95" t="s">
        <v>145</v>
      </c>
      <c r="U18" s="95" t="s">
        <v>145</v>
      </c>
    </row>
    <row r="19" customFormat="false" ht="15.75" hidden="false" customHeight="true" outlineLevel="0" collapsed="false">
      <c r="A19" s="27" t="n">
        <v>1996</v>
      </c>
      <c r="B19" s="94" t="s">
        <v>145</v>
      </c>
      <c r="C19" s="94" t="s">
        <v>145</v>
      </c>
      <c r="D19" s="95" t="n">
        <f aca="false">'D-Mv-J'!D18/'D-Mv-J'!D17*100-100</f>
        <v>3.93337720331618</v>
      </c>
      <c r="E19" s="95" t="n">
        <f aca="false">'D-Mv-J'!E18/'D-Mv-J'!E17*100-100</f>
        <v>5.23744484575931</v>
      </c>
      <c r="F19" s="95" t="n">
        <f aca="false">'D-Mv-J'!F18/'D-Mv-J'!F17*100-100</f>
        <v>4.35371205513282</v>
      </c>
      <c r="G19" s="95" t="n">
        <f aca="false">'D-Mv-J'!G18/'D-Mv-J'!G17*100-100</f>
        <v>2.99164195273183</v>
      </c>
      <c r="H19" s="95" t="n">
        <f aca="false">'D-Mv-J'!H18/'D-Mv-J'!H17*100-100</f>
        <v>2.75091997532384</v>
      </c>
      <c r="I19" s="95" t="n">
        <f aca="false">'D-Mv-J'!I18/'D-Mv-J'!I17*100-100</f>
        <v>5.43301138483541</v>
      </c>
      <c r="J19" s="95" t="n">
        <f aca="false">'D-Mv-J'!J18/'D-Mv-J'!J17*100-100</f>
        <v>5.40453355108048</v>
      </c>
      <c r="K19" s="95" t="n">
        <f aca="false">'D-Mv-J'!K18/'D-Mv-J'!K17*100-100</f>
        <v>4.78040091409113</v>
      </c>
      <c r="L19" s="95" t="n">
        <f aca="false">'D-Mv-J'!L18/'D-Mv-J'!L17*100-100</f>
        <v>2.53140923018628</v>
      </c>
      <c r="M19" s="95" t="n">
        <f aca="false">'D-Mv-J'!M18/'D-Mv-J'!M17*100-100</f>
        <v>2.58703546912086</v>
      </c>
      <c r="N19" s="95" t="n">
        <f aca="false">'D-Mv-J'!N18/'D-Mv-J'!N17*100-100</f>
        <v>2.43247043405187</v>
      </c>
      <c r="O19" s="95" t="n">
        <f aca="false">'D-Mv-J'!O18/'D-Mv-J'!O17*100-100</f>
        <v>2.70472122529675</v>
      </c>
      <c r="P19" s="95" t="s">
        <v>145</v>
      </c>
      <c r="Q19" s="95" t="s">
        <v>145</v>
      </c>
      <c r="R19" s="95" t="n">
        <f aca="false">'D-Mv-J'!R18/'D-Mv-J'!R17*100-100</f>
        <v>2.92792792792793</v>
      </c>
      <c r="S19" s="95" t="n">
        <f aca="false">'D-Mv-J'!S18/'D-Mv-J'!S17*100-100</f>
        <v>2.25749323691345</v>
      </c>
      <c r="T19" s="95" t="n">
        <f aca="false">'D-Mv-J'!T18/'D-Mv-J'!T17*100-100</f>
        <v>1.95614456379167</v>
      </c>
      <c r="U19" s="95" t="n">
        <f aca="false">'D-Mv-J'!U18/'D-Mv-J'!U17*100-100</f>
        <v>2.07434700503599</v>
      </c>
    </row>
    <row r="20" customFormat="false" ht="15.75" hidden="false" customHeight="true" outlineLevel="0" collapsed="false">
      <c r="A20" s="27" t="n">
        <v>1997</v>
      </c>
      <c r="B20" s="94" t="s">
        <v>145</v>
      </c>
      <c r="C20" s="94" t="s">
        <v>145</v>
      </c>
      <c r="D20" s="95" t="n">
        <f aca="false">'D-Mv-J'!D19/'D-Mv-J'!D18*100-100</f>
        <v>1.55070000586774</v>
      </c>
      <c r="E20" s="95" t="n">
        <f aca="false">'D-Mv-J'!E19/'D-Mv-J'!E18*100-100</f>
        <v>0.647865292831781</v>
      </c>
      <c r="F20" s="95" t="n">
        <f aca="false">'D-Mv-J'!F19/'D-Mv-J'!F18*100-100</f>
        <v>1.52444021852867</v>
      </c>
      <c r="G20" s="95" t="n">
        <f aca="false">'D-Mv-J'!G19/'D-Mv-J'!G18*100-100</f>
        <v>2.14005753598867</v>
      </c>
      <c r="H20" s="95" t="n">
        <f aca="false">'D-Mv-J'!H19/'D-Mv-J'!H18*100-100</f>
        <v>1.85272833488186</v>
      </c>
      <c r="I20" s="95" t="n">
        <f aca="false">'D-Mv-J'!I19/'D-Mv-J'!I18*100-100</f>
        <v>1.41803899963155</v>
      </c>
      <c r="J20" s="95" t="n">
        <f aca="false">'D-Mv-J'!J19/'D-Mv-J'!J18*100-100</f>
        <v>1.34837334936462</v>
      </c>
      <c r="K20" s="95" t="n">
        <f aca="false">'D-Mv-J'!K19/'D-Mv-J'!K18*100-100</f>
        <v>1.00488767818958</v>
      </c>
      <c r="L20" s="95" t="n">
        <f aca="false">'D-Mv-J'!L19/'D-Mv-J'!L18*100-100</f>
        <v>1.66363520437345</v>
      </c>
      <c r="M20" s="95" t="n">
        <f aca="false">'D-Mv-J'!M19/'D-Mv-J'!M18*100-100</f>
        <v>1.66390173233326</v>
      </c>
      <c r="N20" s="95" t="n">
        <f aca="false">'D-Mv-J'!N19/'D-Mv-J'!N18*100-100</f>
        <v>1.52622064658571</v>
      </c>
      <c r="O20" s="95" t="n">
        <f aca="false">'D-Mv-J'!O19/'D-Mv-J'!O18*100-100</f>
        <v>1.73712194891806</v>
      </c>
      <c r="P20" s="95" t="s">
        <v>145</v>
      </c>
      <c r="Q20" s="95" t="s">
        <v>145</v>
      </c>
      <c r="R20" s="95" t="n">
        <f aca="false">'D-Mv-J'!R19/'D-Mv-J'!R18*100-100</f>
        <v>1.3842591058465</v>
      </c>
      <c r="S20" s="95" t="n">
        <f aca="false">'D-Mv-J'!S19/'D-Mv-J'!S18*100-100</f>
        <v>1.65261897743389</v>
      </c>
      <c r="T20" s="95" t="n">
        <f aca="false">'D-Mv-J'!T19/'D-Mv-J'!T18*100-100</f>
        <v>2.08545175058488</v>
      </c>
      <c r="U20" s="95" t="n">
        <f aca="false">'D-Mv-J'!U19/'D-Mv-J'!U18*100-100</f>
        <v>1.39795677517027</v>
      </c>
    </row>
    <row r="21" customFormat="false" ht="15.75" hidden="false" customHeight="true" outlineLevel="0" collapsed="false">
      <c r="A21" s="27" t="n">
        <v>1998</v>
      </c>
      <c r="B21" s="94" t="s">
        <v>145</v>
      </c>
      <c r="C21" s="94" t="s">
        <v>145</v>
      </c>
      <c r="D21" s="95" t="n">
        <f aca="false">'D-Mv-J'!D20/'D-Mv-J'!D19*100-100</f>
        <v>1.84739575588961</v>
      </c>
      <c r="E21" s="95" t="n">
        <f aca="false">'D-Mv-J'!E20/'D-Mv-J'!E19*100-100</f>
        <v>1.60003453576192</v>
      </c>
      <c r="F21" s="95" t="n">
        <f aca="false">'D-Mv-J'!F20/'D-Mv-J'!F19*100-100</f>
        <v>1.96435489448564</v>
      </c>
      <c r="G21" s="95" t="n">
        <f aca="false">'D-Mv-J'!G20/'D-Mv-J'!G19*100-100</f>
        <v>1.89356714491566</v>
      </c>
      <c r="H21" s="95" t="n">
        <f aca="false">'D-Mv-J'!H20/'D-Mv-J'!H19*100-100</f>
        <v>2.0794989908723</v>
      </c>
      <c r="I21" s="95" t="n">
        <f aca="false">'D-Mv-J'!I20/'D-Mv-J'!I19*100-100</f>
        <v>2.17701694718116</v>
      </c>
      <c r="J21" s="95" t="n">
        <f aca="false">'D-Mv-J'!J20/'D-Mv-J'!J19*100-100</f>
        <v>2.22177254371962</v>
      </c>
      <c r="K21" s="95" t="n">
        <f aca="false">'D-Mv-J'!K20/'D-Mv-J'!K19*100-100</f>
        <v>2.06959805587408</v>
      </c>
      <c r="L21" s="95" t="n">
        <f aca="false">'D-Mv-J'!L20/'D-Mv-J'!L19*100-100</f>
        <v>1.63530208399199</v>
      </c>
      <c r="M21" s="95" t="n">
        <f aca="false">'D-Mv-J'!M20/'D-Mv-J'!M19*100-100</f>
        <v>1.68770620141392</v>
      </c>
      <c r="N21" s="95" t="n">
        <f aca="false">'D-Mv-J'!N20/'D-Mv-J'!N19*100-100</f>
        <v>2.06580277178641</v>
      </c>
      <c r="O21" s="95" t="n">
        <f aca="false">'D-Mv-J'!O20/'D-Mv-J'!O19*100-100</f>
        <v>1.28515175330696</v>
      </c>
      <c r="P21" s="95" t="s">
        <v>145</v>
      </c>
      <c r="Q21" s="95" t="s">
        <v>145</v>
      </c>
      <c r="R21" s="95" t="n">
        <f aca="false">'D-Mv-J'!R20/'D-Mv-J'!R19*100-100</f>
        <v>2.08793258906911</v>
      </c>
      <c r="S21" s="95" t="n">
        <f aca="false">'D-Mv-J'!S20/'D-Mv-J'!S19*100-100</f>
        <v>1.86502326072218</v>
      </c>
      <c r="T21" s="95" t="n">
        <f aca="false">'D-Mv-J'!T20/'D-Mv-J'!T19*100-100</f>
        <v>1.57336752047328</v>
      </c>
      <c r="U21" s="95" t="n">
        <f aca="false">'D-Mv-J'!U20/'D-Mv-J'!U19*100-100</f>
        <v>1.89812222049672</v>
      </c>
    </row>
    <row r="22" customFormat="false" ht="15.75" hidden="false" customHeight="true" outlineLevel="0" collapsed="false">
      <c r="A22" s="27" t="n">
        <v>1999</v>
      </c>
      <c r="B22" s="94" t="s">
        <v>145</v>
      </c>
      <c r="C22" s="94" t="s">
        <v>145</v>
      </c>
      <c r="D22" s="95" t="n">
        <f aca="false">'D-Mv-J'!D21/'D-Mv-J'!D20*100-100</f>
        <v>2.62136678941923</v>
      </c>
      <c r="E22" s="95" t="n">
        <f aca="false">'D-Mv-J'!E21/'D-Mv-J'!E20*100-100</f>
        <v>1.43149284253576</v>
      </c>
      <c r="F22" s="95" t="n">
        <f aca="false">'D-Mv-J'!F21/'D-Mv-J'!F20*100-100</f>
        <v>2.73487027422546</v>
      </c>
      <c r="G22" s="95" t="n">
        <f aca="false">'D-Mv-J'!G21/'D-Mv-J'!G20*100-100</f>
        <v>2.55012317020416</v>
      </c>
      <c r="H22" s="95" t="n">
        <f aca="false">'D-Mv-J'!H21/'D-Mv-J'!H20*100-100</f>
        <v>2.15573536474234</v>
      </c>
      <c r="I22" s="95" t="n">
        <f aca="false">'D-Mv-J'!I21/'D-Mv-J'!I20*100-100</f>
        <v>2.94736842105262</v>
      </c>
      <c r="J22" s="95" t="n">
        <f aca="false">'D-Mv-J'!J21/'D-Mv-J'!J20*100-100</f>
        <v>2.98636589626634</v>
      </c>
      <c r="K22" s="95" t="n">
        <f aca="false">'D-Mv-J'!K21/'D-Mv-J'!K20*100-100</f>
        <v>2.86996758744802</v>
      </c>
      <c r="L22" s="95" t="n">
        <f aca="false">'D-Mv-J'!L21/'D-Mv-J'!L20*100-100</f>
        <v>2.33587741956036</v>
      </c>
      <c r="M22" s="95" t="n">
        <f aca="false">'D-Mv-J'!M21/'D-Mv-J'!M20*100-100</f>
        <v>2.22854021365089</v>
      </c>
      <c r="N22" s="95" t="n">
        <f aca="false">'D-Mv-J'!N21/'D-Mv-J'!N20*100-100</f>
        <v>2.81250000000001</v>
      </c>
      <c r="O22" s="95" t="n">
        <f aca="false">'D-Mv-J'!O21/'D-Mv-J'!O20*100-100</f>
        <v>2.2752388204346</v>
      </c>
      <c r="P22" s="95" t="s">
        <v>145</v>
      </c>
      <c r="Q22" s="95" t="s">
        <v>145</v>
      </c>
      <c r="R22" s="95" t="n">
        <f aca="false">'D-Mv-J'!R21/'D-Mv-J'!R20*100-100</f>
        <v>2.67717379637615</v>
      </c>
      <c r="S22" s="95" t="n">
        <f aca="false">'D-Mv-J'!S21/'D-Mv-J'!S20*100-100</f>
        <v>2.17115072922876</v>
      </c>
      <c r="T22" s="95" t="n">
        <f aca="false">'D-Mv-J'!T21/'D-Mv-J'!T20*100-100</f>
        <v>2.00973565659879</v>
      </c>
      <c r="U22" s="95" t="n">
        <f aca="false">'D-Mv-J'!U21/'D-Mv-J'!U20*100-100</f>
        <v>2.75273084562893</v>
      </c>
    </row>
    <row r="23" customFormat="false" ht="15.75" hidden="false" customHeight="true" outlineLevel="0" collapsed="false">
      <c r="A23" s="27" t="n">
        <v>2000</v>
      </c>
      <c r="B23" s="94" t="s">
        <v>145</v>
      </c>
      <c r="C23" s="94" t="s">
        <v>145</v>
      </c>
      <c r="D23" s="95" t="n">
        <f aca="false">'D-Mv-J'!D22/'D-Mv-J'!D21*100-100</f>
        <v>2.17625710631214</v>
      </c>
      <c r="E23" s="95" t="n">
        <f aca="false">'D-Mv-J'!E22/'D-Mv-J'!E21*100-100</f>
        <v>0.806451612903231</v>
      </c>
      <c r="F23" s="95" t="n">
        <f aca="false">'D-Mv-J'!F22/'D-Mv-J'!F21*100-100</f>
        <v>2.38716217645315</v>
      </c>
      <c r="G23" s="95" t="n">
        <f aca="false">'D-Mv-J'!G22/'D-Mv-J'!G21*100-100</f>
        <v>2.35414534288636</v>
      </c>
      <c r="H23" s="95" t="n">
        <f aca="false">'D-Mv-J'!H22/'D-Mv-J'!H21*100-100</f>
        <v>2.60980703701958</v>
      </c>
      <c r="I23" s="95" t="n">
        <f aca="false">'D-Mv-J'!I22/'D-Mv-J'!I21*100-100</f>
        <v>2.24948875255623</v>
      </c>
      <c r="J23" s="95" t="n">
        <f aca="false">'D-Mv-J'!J22/'D-Mv-J'!J21*100-100</f>
        <v>2.24948875255623</v>
      </c>
      <c r="K23" s="95" t="n">
        <f aca="false">'D-Mv-J'!K22/'D-Mv-J'!K21*100-100</f>
        <v>2.35414534288638</v>
      </c>
      <c r="L23" s="95" t="n">
        <f aca="false">'D-Mv-J'!L22/'D-Mv-J'!L21*100-100</f>
        <v>1.47079327847126</v>
      </c>
      <c r="M23" s="95" t="n">
        <f aca="false">'D-Mv-J'!M22/'D-Mv-J'!M21*100-100</f>
        <v>1.46967125299859</v>
      </c>
      <c r="N23" s="95" t="n">
        <f aca="false">'D-Mv-J'!N22/'D-Mv-J'!N21*100-100</f>
        <v>1.31712259371832</v>
      </c>
      <c r="O23" s="95" t="n">
        <f aca="false">'D-Mv-J'!O22/'D-Mv-J'!O21*100-100</f>
        <v>1.91886672671255</v>
      </c>
      <c r="P23" s="95" t="s">
        <v>145</v>
      </c>
      <c r="Q23" s="95" t="s">
        <v>145</v>
      </c>
      <c r="R23" s="95" t="n">
        <f aca="false">'D-Mv-J'!R22/'D-Mv-J'!R21*100-100</f>
        <v>2.95204020005835</v>
      </c>
      <c r="S23" s="95" t="n">
        <f aca="false">'D-Mv-J'!S22/'D-Mv-J'!S21*100-100</f>
        <v>2.4190154358441</v>
      </c>
      <c r="T23" s="95" t="n">
        <f aca="false">'D-Mv-J'!T22/'D-Mv-J'!T21*100-100</f>
        <v>1.80525343839469</v>
      </c>
      <c r="U23" s="95" t="n">
        <f aca="false">'D-Mv-J'!U22/'D-Mv-J'!U21*100-100</f>
        <v>1.28884836738237</v>
      </c>
    </row>
    <row r="24" customFormat="false" ht="15.75" hidden="false" customHeight="true" outlineLevel="0" collapsed="false">
      <c r="A24" s="27" t="n">
        <v>2001</v>
      </c>
      <c r="B24" s="94" t="s">
        <v>145</v>
      </c>
      <c r="C24" s="94" t="s">
        <v>145</v>
      </c>
      <c r="D24" s="95" t="n">
        <f aca="false">'D-Mv-J'!D23/'D-Mv-J'!D22*100-100</f>
        <v>2.22990489957742</v>
      </c>
      <c r="E24" s="95" t="n">
        <f aca="false">'D-Mv-J'!E23/'D-Mv-J'!E22*100-100</f>
        <v>1.61028530126781</v>
      </c>
      <c r="F24" s="95" t="n">
        <f aca="false">'D-Mv-J'!F23/'D-Mv-J'!F22*100-100</f>
        <v>2.4315053623023</v>
      </c>
      <c r="G24" s="95" t="n">
        <f aca="false">'D-Mv-J'!G23/'D-Mv-J'!G22*100-100</f>
        <v>2.8</v>
      </c>
      <c r="H24" s="95" t="n">
        <f aca="false">'D-Mv-J'!H23/'D-Mv-J'!H22*100-100</f>
        <v>2.09999999999999</v>
      </c>
      <c r="I24" s="95" t="n">
        <f aca="false">'D-Mv-J'!I23/'D-Mv-J'!I22*100-100</f>
        <v>2.50000000000001</v>
      </c>
      <c r="J24" s="95" t="n">
        <f aca="false">'D-Mv-J'!J23/'D-Mv-J'!J22*100-100</f>
        <v>2.50000000000001</v>
      </c>
      <c r="K24" s="95" t="n">
        <f aca="false">'D-Mv-J'!K23/'D-Mv-J'!K22*100-100</f>
        <v>2.52573074406104</v>
      </c>
      <c r="L24" s="95" t="n">
        <f aca="false">'D-Mv-J'!L23/'D-Mv-J'!L22*100-100</f>
        <v>1.84947450488031</v>
      </c>
      <c r="M24" s="95" t="n">
        <f aca="false">'D-Mv-J'!M23/'D-Mv-J'!M22*100-100</f>
        <v>1.74838475856913</v>
      </c>
      <c r="N24" s="95" t="n">
        <f aca="false">'D-Mv-J'!N23/'D-Mv-J'!N22*100-100</f>
        <v>3</v>
      </c>
      <c r="O24" s="95" t="n">
        <f aca="false">'D-Mv-J'!O23/'D-Mv-J'!O22*100-100</f>
        <v>1.61726053444271</v>
      </c>
      <c r="P24" s="95" t="s">
        <v>145</v>
      </c>
      <c r="Q24" s="95" t="s">
        <v>145</v>
      </c>
      <c r="R24" s="95" t="n">
        <f aca="false">'D-Mv-J'!R23/'D-Mv-J'!R22*100-100</f>
        <v>2.73478717725631</v>
      </c>
      <c r="S24" s="95" t="n">
        <f aca="false">'D-Mv-J'!S23/'D-Mv-J'!S22*100-100</f>
        <v>1.64964638049459</v>
      </c>
      <c r="T24" s="95" t="n">
        <f aca="false">'D-Mv-J'!T23/'D-Mv-J'!T22*100-100</f>
        <v>1.54506855435478</v>
      </c>
      <c r="U24" s="95" t="n">
        <f aca="false">'D-Mv-J'!U23/'D-Mv-J'!U22*100-100</f>
        <v>2.76224218241485</v>
      </c>
    </row>
    <row r="25" customFormat="false" ht="15.75" hidden="false" customHeight="true" outlineLevel="0" collapsed="false">
      <c r="A25" s="27" t="n">
        <v>2002</v>
      </c>
      <c r="B25" s="94" t="s">
        <v>145</v>
      </c>
      <c r="C25" s="94" t="s">
        <v>145</v>
      </c>
      <c r="D25" s="95" t="n">
        <f aca="false">'D-Mv-J'!D24/'D-Mv-J'!D23*100-100</f>
        <v>2.18126476960717</v>
      </c>
      <c r="E25" s="95" t="n">
        <f aca="false">'D-Mv-J'!E24/'D-Mv-J'!E23*100-100</f>
        <v>1.87907581538693</v>
      </c>
      <c r="F25" s="95" t="n">
        <f aca="false">'D-Mv-J'!F24/'D-Mv-J'!F23*100-100</f>
        <v>2.50752405581945</v>
      </c>
      <c r="G25" s="95" t="n">
        <f aca="false">'D-Mv-J'!G24/'D-Mv-J'!G23*100-100</f>
        <v>2.36334116683254</v>
      </c>
      <c r="H25" s="95" t="n">
        <f aca="false">'D-Mv-J'!H24/'D-Mv-J'!H23*100-100</f>
        <v>2.64446620959843</v>
      </c>
      <c r="I25" s="95" t="n">
        <f aca="false">'D-Mv-J'!I24/'D-Mv-J'!I23*100-100</f>
        <v>2.61063309623258</v>
      </c>
      <c r="J25" s="95" t="n">
        <f aca="false">'D-Mv-J'!J24/'D-Mv-J'!J23*100-100</f>
        <v>2.63414634146343</v>
      </c>
      <c r="K25" s="95" t="n">
        <f aca="false">'D-Mv-J'!K24/'D-Mv-J'!K23*100-100</f>
        <v>2.34087578072595</v>
      </c>
      <c r="L25" s="95" t="n">
        <f aca="false">'D-Mv-J'!L24/'D-Mv-J'!L23*100-100</f>
        <v>1.96368219838401</v>
      </c>
      <c r="M25" s="95" t="n">
        <f aca="false">'D-Mv-J'!M24/'D-Mv-J'!M23*100-100</f>
        <v>1.86735151079631</v>
      </c>
      <c r="N25" s="95" t="n">
        <f aca="false">'D-Mv-J'!N24/'D-Mv-J'!N23*100-100</f>
        <v>2.42718446601941</v>
      </c>
      <c r="O25" s="95" t="n">
        <f aca="false">'D-Mv-J'!O24/'D-Mv-J'!O23*100-100</f>
        <v>0.950113126487324</v>
      </c>
      <c r="P25" s="95" t="s">
        <v>145</v>
      </c>
      <c r="Q25" s="95" t="s">
        <v>145</v>
      </c>
      <c r="R25" s="95" t="n">
        <f aca="false">'D-Mv-J'!R24/'D-Mv-J'!R23*100-100</f>
        <v>1.84942223778765</v>
      </c>
      <c r="S25" s="95" t="n">
        <f aca="false">'D-Mv-J'!S24/'D-Mv-J'!S23*100-100</f>
        <v>1.75875202549855</v>
      </c>
      <c r="T25" s="95" t="n">
        <f aca="false">'D-Mv-J'!T24/'D-Mv-J'!T23*100-100</f>
        <v>1.9335050575948</v>
      </c>
      <c r="U25" s="95" t="n">
        <f aca="false">'D-Mv-J'!U24/'D-Mv-J'!U23*100-100</f>
        <v>2.29874527087644</v>
      </c>
    </row>
    <row r="26" customFormat="false" ht="15.75" hidden="false" customHeight="true" outlineLevel="0" collapsed="false">
      <c r="A26" s="27" t="n">
        <v>2003</v>
      </c>
      <c r="B26" s="94" t="s">
        <v>145</v>
      </c>
      <c r="C26" s="94" t="s">
        <v>145</v>
      </c>
      <c r="D26" s="95" t="n">
        <f aca="false">'D-Mv-J'!D25/'D-Mv-J'!D24*100-100</f>
        <v>2.57487995038832</v>
      </c>
      <c r="E26" s="95" t="n">
        <f aca="false">'D-Mv-J'!E25/'D-Mv-J'!E24*100-100</f>
        <v>1.79565844826493</v>
      </c>
      <c r="F26" s="95" t="n">
        <f aca="false">'D-Mv-J'!F25/'D-Mv-J'!F24*100-100</f>
        <v>2.69667177362123</v>
      </c>
      <c r="G26" s="95" t="n">
        <f aca="false">'D-Mv-J'!G25/'D-Mv-J'!G24*100-100</f>
        <v>2.52688558537545</v>
      </c>
      <c r="H26" s="95" t="n">
        <f aca="false">'D-Mv-J'!H25/'D-Mv-J'!H24*100-100</f>
        <v>3.14885496183206</v>
      </c>
      <c r="I26" s="95" t="n">
        <f aca="false">'D-Mv-J'!I25/'D-Mv-J'!I24*100-100</f>
        <v>2.75728568015899</v>
      </c>
      <c r="J26" s="95" t="n">
        <f aca="false">'D-Mv-J'!J25/'D-Mv-J'!J24*100-100</f>
        <v>2.75665399239541</v>
      </c>
      <c r="K26" s="95" t="n">
        <f aca="false">'D-Mv-J'!K25/'D-Mv-J'!K24*100-100</f>
        <v>2.85916521974738</v>
      </c>
      <c r="L26" s="95" t="n">
        <f aca="false">'D-Mv-J'!L25/'D-Mv-J'!L24*100-100</f>
        <v>2.55126423846836</v>
      </c>
      <c r="M26" s="95" t="n">
        <f aca="false">'D-Mv-J'!M25/'D-Mv-J'!M24*100-100</f>
        <v>2.50848096287872</v>
      </c>
      <c r="N26" s="95" t="n">
        <f aca="false">'D-Mv-J'!N25/'D-Mv-J'!N24*100-100</f>
        <v>2.87002288874436</v>
      </c>
      <c r="O26" s="95" t="n">
        <f aca="false">'D-Mv-J'!O25/'D-Mv-J'!O24*100-100</f>
        <v>2.16143626695325</v>
      </c>
      <c r="P26" s="95" t="s">
        <v>145</v>
      </c>
      <c r="Q26" s="95" t="s">
        <v>145</v>
      </c>
      <c r="R26" s="95" t="n">
        <f aca="false">'D-Mv-J'!R25/'D-Mv-J'!R24*100-100</f>
        <v>2.74038268340972</v>
      </c>
      <c r="S26" s="95" t="n">
        <f aca="false">'D-Mv-J'!S25/'D-Mv-J'!S24*100-100</f>
        <v>2.33207187628877</v>
      </c>
      <c r="T26" s="95" t="n">
        <f aca="false">'D-Mv-J'!T25/'D-Mv-J'!T24*100-100</f>
        <v>1.91451960129521</v>
      </c>
      <c r="U26" s="95" t="n">
        <f aca="false">'D-Mv-J'!U25/'D-Mv-J'!U24*100-100</f>
        <v>2.66350890272406</v>
      </c>
    </row>
    <row r="27" customFormat="false" ht="15.75" hidden="false" customHeight="true" outlineLevel="0" collapsed="false">
      <c r="A27" s="27" t="n">
        <v>2004</v>
      </c>
      <c r="B27" s="94" t="s">
        <v>145</v>
      </c>
      <c r="C27" s="94" t="s">
        <v>145</v>
      </c>
      <c r="D27" s="95" t="n">
        <f aca="false">'D-Mv-J'!D26/'D-Mv-J'!D25*100-100</f>
        <v>2.05320556512909</v>
      </c>
      <c r="E27" s="95" t="n">
        <f aca="false">'D-Mv-J'!E26/'D-Mv-J'!E25*100-100</f>
        <v>1.3471627413446</v>
      </c>
      <c r="F27" s="95" t="n">
        <f aca="false">'D-Mv-J'!F26/'D-Mv-J'!F25*100-100</f>
        <v>2.31843188277885</v>
      </c>
      <c r="G27" s="95" t="n">
        <f aca="false">'D-Mv-J'!G26/'D-Mv-J'!G25*100-100</f>
        <v>2.01178475196335</v>
      </c>
      <c r="H27" s="95" t="n">
        <f aca="false">'D-Mv-J'!H26/'D-Mv-J'!H25*100-100</f>
        <v>2.16783391492675</v>
      </c>
      <c r="I27" s="95" t="n">
        <f aca="false">'D-Mv-J'!I26/'D-Mv-J'!I25*100-100</f>
        <v>2.40571674711406</v>
      </c>
      <c r="J27" s="95" t="n">
        <f aca="false">'D-Mv-J'!J26/'D-Mv-J'!J25*100-100</f>
        <v>2.40518038852915</v>
      </c>
      <c r="K27" s="95" t="n">
        <f aca="false">'D-Mv-J'!K26/'D-Mv-J'!K25*100-100</f>
        <v>2.43290522654675</v>
      </c>
      <c r="L27" s="95" t="n">
        <f aca="false">'D-Mv-J'!L26/'D-Mv-J'!L25*100-100</f>
        <v>1.69015752431044</v>
      </c>
      <c r="M27" s="95" t="n">
        <f aca="false">'D-Mv-J'!M26/'D-Mv-J'!M25*100-100</f>
        <v>1.64860411328711</v>
      </c>
      <c r="N27" s="95" t="n">
        <f aca="false">'D-Mv-J'!N26/'D-Mv-J'!N25*100-100</f>
        <v>2.23822166273786</v>
      </c>
      <c r="O27" s="95" t="n">
        <f aca="false">'D-Mv-J'!O26/'D-Mv-J'!O25*100-100</f>
        <v>1.06268828987255</v>
      </c>
      <c r="P27" s="95" t="s">
        <v>145</v>
      </c>
      <c r="Q27" s="95" t="s">
        <v>145</v>
      </c>
      <c r="R27" s="95" t="n">
        <f aca="false">'D-Mv-J'!R26/'D-Mv-J'!R25*100-100</f>
        <v>1.8624559535632</v>
      </c>
      <c r="S27" s="95" t="n">
        <f aca="false">'D-Mv-J'!S26/'D-Mv-J'!S25*100-100</f>
        <v>1.93637527434602</v>
      </c>
      <c r="T27" s="95" t="n">
        <f aca="false">'D-Mv-J'!T26/'D-Mv-J'!T25*100-100</f>
        <v>1.55945247531484</v>
      </c>
      <c r="U27" s="95" t="n">
        <f aca="false">'D-Mv-J'!U26/'D-Mv-J'!U25*100-100</f>
        <v>2.20486343378741</v>
      </c>
    </row>
    <row r="28" customFormat="false" ht="15.75" hidden="false" customHeight="true" outlineLevel="0" collapsed="false">
      <c r="A28" s="27" t="n">
        <v>2005</v>
      </c>
      <c r="B28" s="94" t="s">
        <v>145</v>
      </c>
      <c r="C28" s="94" t="s">
        <v>145</v>
      </c>
      <c r="D28" s="95" t="n">
        <f aca="false">'D-Mv-J'!D27/'D-Mv-J'!D26*100-100</f>
        <v>1.17944243896291</v>
      </c>
      <c r="E28" s="95" t="n">
        <f aca="false">'D-Mv-J'!E27/'D-Mv-J'!E26*100-100</f>
        <v>0.95471700103711</v>
      </c>
      <c r="F28" s="95" t="n">
        <f aca="false">'D-Mv-J'!F27/'D-Mv-J'!F26*100-100</f>
        <v>1.54081102620469</v>
      </c>
      <c r="G28" s="95" t="n">
        <f aca="false">'D-Mv-J'!G27/'D-Mv-J'!G26*100-100</f>
        <v>1.54462565103948</v>
      </c>
      <c r="H28" s="95" t="n">
        <f aca="false">'D-Mv-J'!H27/'D-Mv-J'!H26*100-100</f>
        <v>1.5392495720869</v>
      </c>
      <c r="I28" s="95" t="n">
        <f aca="false">'D-Mv-J'!I27/'D-Mv-J'!I26*100-100</f>
        <v>1.82885442634459</v>
      </c>
      <c r="J28" s="95" t="n">
        <f aca="false">'D-Mv-J'!J27/'D-Mv-J'!J26*100-100</f>
        <v>1.89701897018966</v>
      </c>
      <c r="K28" s="95" t="n">
        <f aca="false">'D-Mv-J'!K27/'D-Mv-J'!K26*100-100</f>
        <v>1.56102028940293</v>
      </c>
      <c r="L28" s="95" t="n">
        <f aca="false">'D-Mv-J'!L27/'D-Mv-J'!L26*100-100</f>
        <v>0.92434044779985</v>
      </c>
      <c r="M28" s="95" t="n">
        <f aca="false">'D-Mv-J'!M27/'D-Mv-J'!M26*100-100</f>
        <v>0.928917113760932</v>
      </c>
      <c r="N28" s="95" t="n">
        <f aca="false">'D-Mv-J'!N27/'D-Mv-J'!N26*100-100</f>
        <v>0.501968055049233</v>
      </c>
      <c r="O28" s="95" t="n">
        <f aca="false">'D-Mv-J'!O27/'D-Mv-J'!O26*100-100</f>
        <v>0.0162967915182008</v>
      </c>
      <c r="P28" s="95" t="s">
        <v>145</v>
      </c>
      <c r="Q28" s="95" t="s">
        <v>145</v>
      </c>
      <c r="R28" s="95" t="n">
        <f aca="false">'D-Mv-J'!R27/'D-Mv-J'!R26*100-100</f>
        <v>1.00452619842078</v>
      </c>
      <c r="S28" s="95" t="n">
        <f aca="false">'D-Mv-J'!S27/'D-Mv-J'!S26*100-100</f>
        <v>1.40152427942297</v>
      </c>
      <c r="T28" s="95" t="n">
        <f aca="false">'D-Mv-J'!T27/'D-Mv-J'!T26*100-100</f>
        <v>0.780902000034047</v>
      </c>
      <c r="U28" s="95" t="n">
        <f aca="false">'D-Mv-J'!U27/'D-Mv-J'!U26*100-100</f>
        <v>0.478270252980707</v>
      </c>
    </row>
    <row r="29" customFormat="false" ht="15.75" hidden="false" customHeight="true" outlineLevel="0" collapsed="false">
      <c r="A29" s="27" t="n">
        <v>2006</v>
      </c>
      <c r="B29" s="95" t="n">
        <f aca="false">'D-Mv-J'!B28/'D-Mv-J'!B27*100-100</f>
        <v>1</v>
      </c>
      <c r="C29" s="95" t="n">
        <f aca="false">'D-Mv-J'!C28/'D-Mv-J'!C27*100-100</f>
        <v>1.49999999999999</v>
      </c>
      <c r="D29" s="95" t="n">
        <f aca="false">'D-Mv-J'!D28/'D-Mv-J'!D27*100-100</f>
        <v>1.8</v>
      </c>
      <c r="E29" s="95" t="n">
        <f aca="false">'D-Mv-J'!E28/'D-Mv-J'!E27*100-100</f>
        <v>0.700000000000017</v>
      </c>
      <c r="F29" s="95" t="n">
        <f aca="false">'D-Mv-J'!F28/'D-Mv-J'!F27*100-100</f>
        <v>2</v>
      </c>
      <c r="G29" s="95" t="n">
        <f aca="false">'D-Mv-J'!G28/'D-Mv-J'!G27*100-100</f>
        <v>1.29999999999998</v>
      </c>
      <c r="H29" s="95" t="n">
        <f aca="false">'D-Mv-J'!H28/'D-Mv-J'!H27*100-100</f>
        <v>1.8</v>
      </c>
      <c r="I29" s="95" t="n">
        <f aca="false">'D-Mv-J'!I28/'D-Mv-J'!I27*100-100</f>
        <v>2.3</v>
      </c>
      <c r="J29" s="95" t="n">
        <f aca="false">'D-Mv-J'!J28/'D-Mv-J'!J27*100-100</f>
        <v>2</v>
      </c>
      <c r="K29" s="95" t="n">
        <f aca="false">'D-Mv-J'!K28/'D-Mv-J'!K27*100-100</f>
        <v>2.2</v>
      </c>
      <c r="L29" s="95" t="n">
        <f aca="false">'D-Mv-J'!L28/'D-Mv-J'!L27*100-100</f>
        <v>1.59999999999999</v>
      </c>
      <c r="M29" s="95" t="n">
        <f aca="false">'D-Mv-J'!M28/'D-Mv-J'!M27*100-100</f>
        <v>1.70000000000002</v>
      </c>
      <c r="N29" s="95" t="n">
        <f aca="false">'D-Mv-J'!N28/'D-Mv-J'!N27*100-100</f>
        <v>1.09999999999999</v>
      </c>
      <c r="O29" s="95" t="n">
        <f aca="false">'D-Mv-J'!O28/'D-Mv-J'!O27*100-100</f>
        <v>0.900000000000006</v>
      </c>
      <c r="P29" s="95" t="n">
        <f aca="false">'D-Mv-J'!P28/'D-Mv-J'!P27*100-100</f>
        <v>0.400000000000006</v>
      </c>
      <c r="Q29" s="95" t="n">
        <f aca="false">'D-Mv-J'!Q28/'D-Mv-J'!Q27*100-100</f>
        <v>1</v>
      </c>
      <c r="R29" s="95" t="n">
        <f aca="false">'D-Mv-J'!R28/'D-Mv-J'!R27*100-100</f>
        <v>1.2</v>
      </c>
      <c r="S29" s="95" t="n">
        <f aca="false">'D-Mv-J'!S28/'D-Mv-J'!S27*100-100</f>
        <v>1</v>
      </c>
      <c r="T29" s="95" t="n">
        <f aca="false">'D-Mv-J'!T28/'D-Mv-J'!T27*100-100</f>
        <v>0.200000000000003</v>
      </c>
      <c r="U29" s="95" t="n">
        <f aca="false">'D-Mv-J'!U28/'D-Mv-J'!U27*100-100</f>
        <v>0.0999999999999943</v>
      </c>
    </row>
    <row r="30" customFormat="false" ht="15.75" hidden="false" customHeight="true" outlineLevel="0" collapsed="false">
      <c r="A30" s="27" t="n">
        <v>2007</v>
      </c>
      <c r="B30" s="95" t="n">
        <f aca="false">'D-Mv-J'!B29/'D-Mv-J'!B28*100-100</f>
        <v>1.48514851485149</v>
      </c>
      <c r="C30" s="95" t="n">
        <f aca="false">'D-Mv-J'!C29/'D-Mv-J'!C28*100-100</f>
        <v>2.36453201970444</v>
      </c>
      <c r="D30" s="95" t="n">
        <f aca="false">'D-Mv-J'!D29/'D-Mv-J'!D28*100-100</f>
        <v>2.75049115913555</v>
      </c>
      <c r="E30" s="95" t="n">
        <f aca="false">'D-Mv-J'!E29/'D-Mv-J'!E28*100-100</f>
        <v>1.88679245283019</v>
      </c>
      <c r="F30" s="95" t="n">
        <f aca="false">'D-Mv-J'!F29/'D-Mv-J'!F28*100-100</f>
        <v>3.0392156862745</v>
      </c>
      <c r="G30" s="95" t="n">
        <f aca="false">'D-Mv-J'!G29/'D-Mv-J'!G28*100-100</f>
        <v>2.07305034550839</v>
      </c>
      <c r="H30" s="95" t="n">
        <f aca="false">'D-Mv-J'!H29/'D-Mv-J'!H28*100-100</f>
        <v>2.84872298624754</v>
      </c>
      <c r="I30" s="95" t="n">
        <f aca="false">'D-Mv-J'!I29/'D-Mv-J'!I28*100-100</f>
        <v>3.51906158357774</v>
      </c>
      <c r="J30" s="95" t="n">
        <f aca="false">'D-Mv-J'!J29/'D-Mv-J'!J28*100-100</f>
        <v>3.52941176470587</v>
      </c>
      <c r="K30" s="95" t="n">
        <f aca="false">'D-Mv-J'!K29/'D-Mv-J'!K28*100-100</f>
        <v>2.64187866927594</v>
      </c>
      <c r="L30" s="95" t="n">
        <f aca="false">'D-Mv-J'!L29/'D-Mv-J'!L28*100-100</f>
        <v>2.36220472440945</v>
      </c>
      <c r="M30" s="95" t="n">
        <f aca="false">'D-Mv-J'!M29/'D-Mv-J'!M28*100-100</f>
        <v>2.55653883972467</v>
      </c>
      <c r="N30" s="95" t="n">
        <f aca="false">'D-Mv-J'!N29/'D-Mv-J'!N28*100-100</f>
        <v>0.79129574678538</v>
      </c>
      <c r="O30" s="95" t="n">
        <f aca="false">'D-Mv-J'!O29/'D-Mv-J'!O28*100-100</f>
        <v>1.6848364717542</v>
      </c>
      <c r="P30" s="95" t="n">
        <f aca="false">'D-Mv-J'!P29/'D-Mv-J'!P28*100-100</f>
        <v>0.796812749003976</v>
      </c>
      <c r="Q30" s="95" t="n">
        <f aca="false">'D-Mv-J'!Q29/'D-Mv-J'!Q28*100-100</f>
        <v>1.68316831683168</v>
      </c>
      <c r="R30" s="95" t="n">
        <f aca="false">'D-Mv-J'!R29/'D-Mv-J'!R28*100-100</f>
        <v>1.58102766798419</v>
      </c>
      <c r="S30" s="95" t="n">
        <f aca="false">'D-Mv-J'!S29/'D-Mv-J'!S28*100-100</f>
        <v>1.78217821782178</v>
      </c>
      <c r="T30" s="95" t="n">
        <f aca="false">'D-Mv-J'!T29/'D-Mv-J'!T28*100-100</f>
        <v>0.698602794411187</v>
      </c>
      <c r="U30" s="95" t="n">
        <f aca="false">'D-Mv-J'!U29/'D-Mv-J'!U28*100-100</f>
        <v>0.199800199800194</v>
      </c>
    </row>
    <row r="31" customFormat="false" ht="15.75" hidden="false" customHeight="true" outlineLevel="0" collapsed="false">
      <c r="A31" s="27" t="n">
        <v>2008</v>
      </c>
      <c r="B31" s="95" t="n">
        <f aca="false">'D-Mv-J'!B30/'D-Mv-J'!B29*100-100</f>
        <v>3.60975609756098</v>
      </c>
      <c r="C31" s="95" t="n">
        <f aca="false">'D-Mv-J'!C30/'D-Mv-J'!C29*100-100</f>
        <v>2.98363811357075</v>
      </c>
      <c r="D31" s="95" t="n">
        <f aca="false">'D-Mv-J'!D30/'D-Mv-J'!D29*100-100</f>
        <v>3.15487571701722</v>
      </c>
      <c r="E31" s="95" t="n">
        <f aca="false">'D-Mv-J'!E30/'D-Mv-J'!E29*100-100</f>
        <v>2.14424951267056</v>
      </c>
      <c r="F31" s="95" t="n">
        <f aca="false">'D-Mv-J'!F30/'D-Mv-J'!F29*100-100</f>
        <v>3.04471931493815</v>
      </c>
      <c r="G31" s="95" t="n">
        <f aca="false">'D-Mv-J'!G30/'D-Mv-J'!G29*100-100</f>
        <v>2.12765957446808</v>
      </c>
      <c r="H31" s="95" t="n">
        <f aca="false">'D-Mv-J'!H30/'D-Mv-J'!H29*100-100</f>
        <v>4.20248328557784</v>
      </c>
      <c r="I31" s="95" t="n">
        <f aca="false">'D-Mv-J'!I30/'D-Mv-J'!I29*100-100</f>
        <v>3.02171860245512</v>
      </c>
      <c r="J31" s="95" t="n">
        <f aca="false">'D-Mv-J'!J30/'D-Mv-J'!J29*100-100</f>
        <v>2.84090909090908</v>
      </c>
      <c r="K31" s="95" t="n">
        <f aca="false">'D-Mv-J'!K30/'D-Mv-J'!K29*100-100</f>
        <v>3.05052430886556</v>
      </c>
      <c r="L31" s="95" t="n">
        <f aca="false">'D-Mv-J'!L30/'D-Mv-J'!L29*100-100</f>
        <v>4.23076923076924</v>
      </c>
      <c r="M31" s="95" t="n">
        <f aca="false">'D-Mv-J'!M30/'D-Mv-J'!M29*100-100</f>
        <v>4.02684563758389</v>
      </c>
      <c r="N31" s="95" t="n">
        <f aca="false">'D-Mv-J'!N30/'D-Mv-J'!N29*100-100</f>
        <v>5.78999018645729</v>
      </c>
      <c r="O31" s="95" t="n">
        <f aca="false">'D-Mv-J'!O30/'D-Mv-J'!O29*100-100</f>
        <v>2.729044834308</v>
      </c>
      <c r="P31" s="95" t="n">
        <f aca="false">'D-Mv-J'!P30/'D-Mv-J'!P29*100-100</f>
        <v>3.95256916996047</v>
      </c>
      <c r="Q31" s="95" t="n">
        <f aca="false">'D-Mv-J'!Q30/'D-Mv-J'!Q29*100-100</f>
        <v>2.72638753651411</v>
      </c>
      <c r="R31" s="95" t="n">
        <f aca="false">'D-Mv-J'!R30/'D-Mv-J'!R29*100-100</f>
        <v>2.2373540856031</v>
      </c>
      <c r="S31" s="95" t="n">
        <f aca="false">'D-Mv-J'!S30/'D-Mv-J'!S29*100-100</f>
        <v>3.50194552529184</v>
      </c>
      <c r="T31" s="95" t="n">
        <f aca="false">'D-Mv-J'!T30/'D-Mv-J'!T29*100-100</f>
        <v>4.85629335976215</v>
      </c>
      <c r="U31" s="95" t="n">
        <f aca="false">'D-Mv-J'!U30/'D-Mv-J'!U29*100-100</f>
        <v>5.38384845463608</v>
      </c>
    </row>
    <row r="32" customFormat="false" ht="15.75" hidden="false" customHeight="true" outlineLevel="0" collapsed="false">
      <c r="A32" s="27" t="n">
        <v>2009</v>
      </c>
      <c r="B32" s="95" t="n">
        <f aca="false">'D-Mv-J'!B31/'D-Mv-J'!B30*100-100</f>
        <v>2.82485875706216</v>
      </c>
      <c r="C32" s="95" t="n">
        <f aca="false">'D-Mv-J'!C31/'D-Mv-J'!C30*100-100</f>
        <v>2.71028037383178</v>
      </c>
      <c r="D32" s="95" t="n">
        <f aca="false">'D-Mv-J'!D31/'D-Mv-J'!D30*100-100</f>
        <v>2.96570898980536</v>
      </c>
      <c r="E32" s="95" t="n">
        <f aca="false">'D-Mv-J'!E31/'D-Mv-J'!E30*100-100</f>
        <v>2.57633587786259</v>
      </c>
      <c r="F32" s="95" t="n">
        <f aca="false">'D-Mv-J'!F31/'D-Mv-J'!F30*100-100</f>
        <v>3.04709141274238</v>
      </c>
      <c r="G32" s="95" t="n">
        <f aca="false">'D-Mv-J'!G31/'D-Mv-J'!G30*100-100</f>
        <v>1.98863636363637</v>
      </c>
      <c r="H32" s="95" t="n">
        <f aca="false">'D-Mv-J'!H31/'D-Mv-J'!H30*100-100</f>
        <v>3.48304307974337</v>
      </c>
      <c r="I32" s="95" t="n">
        <f aca="false">'D-Mv-J'!I31/'D-Mv-J'!I30*100-100</f>
        <v>3.20806599450046</v>
      </c>
      <c r="J32" s="95" t="n">
        <f aca="false">'D-Mv-J'!J31/'D-Mv-J'!J30*100-100</f>
        <v>3.22283609576428</v>
      </c>
      <c r="K32" s="95" t="n">
        <f aca="false">'D-Mv-J'!K31/'D-Mv-J'!K30*100-100</f>
        <v>3.05272895467161</v>
      </c>
      <c r="L32" s="95" t="n">
        <f aca="false">'D-Mv-J'!L31/'D-Mv-J'!L30*100-100</f>
        <v>3.3210332103321</v>
      </c>
      <c r="M32" s="95" t="n">
        <f aca="false">'D-Mv-J'!M31/'D-Mv-J'!M30*100-100</f>
        <v>3.41013824884793</v>
      </c>
      <c r="N32" s="95" t="n">
        <f aca="false">'D-Mv-J'!N31/'D-Mv-J'!N30*100-100</f>
        <v>2.22634508348793</v>
      </c>
      <c r="O32" s="95" t="n">
        <f aca="false">'D-Mv-J'!O31/'D-Mv-J'!O30*100-100</f>
        <v>2.56166982922198</v>
      </c>
      <c r="P32" s="95" t="n">
        <f aca="false">'D-Mv-J'!P31/'D-Mv-J'!P30*100-100</f>
        <v>2.56653992395437</v>
      </c>
      <c r="Q32" s="95" t="n">
        <f aca="false">'D-Mv-J'!Q31/'D-Mv-J'!Q30*100-100</f>
        <v>2.18009478672985</v>
      </c>
      <c r="R32" s="95" t="n">
        <f aca="false">'D-Mv-J'!R31/'D-Mv-J'!R30*100-100</f>
        <v>2.18839200761181</v>
      </c>
      <c r="S32" s="95" t="n">
        <f aca="false">'D-Mv-J'!S31/'D-Mv-J'!S30*100-100</f>
        <v>2.81954887218046</v>
      </c>
      <c r="T32" s="95" t="n">
        <f aca="false">'D-Mv-J'!T31/'D-Mv-J'!T30*100-100</f>
        <v>2.07939508506615</v>
      </c>
      <c r="U32" s="95" t="n">
        <f aca="false">'D-Mv-J'!U31/'D-Mv-J'!U30*100-100</f>
        <v>2.93282876064333</v>
      </c>
    </row>
    <row r="33" customFormat="false" ht="15.75" hidden="false" customHeight="true" outlineLevel="0" collapsed="false">
      <c r="A33" s="27" t="n">
        <v>2010</v>
      </c>
      <c r="B33" s="95" t="n">
        <f aca="false">'D-Mv-J'!B32/'D-Mv-J'!B31*100-100</f>
        <v>1.64835164835165</v>
      </c>
      <c r="C33" s="95" t="n">
        <f aca="false">'D-Mv-J'!C32/'D-Mv-J'!C31*100-100</f>
        <v>1.81983621474066</v>
      </c>
      <c r="D33" s="95" t="n">
        <f aca="false">'D-Mv-J'!D32/'D-Mv-J'!D31*100-100</f>
        <v>1.98019801980197</v>
      </c>
      <c r="E33" s="95" t="n">
        <f aca="false">'D-Mv-J'!E32/'D-Mv-J'!E31*100-100</f>
        <v>1.76744186046511</v>
      </c>
      <c r="F33" s="95" t="n">
        <f aca="false">'D-Mv-J'!F32/'D-Mv-J'!F31*100-100</f>
        <v>1.7921146953405</v>
      </c>
      <c r="G33" s="95" t="n">
        <f aca="false">'D-Mv-J'!G32/'D-Mv-J'!G31*100-100</f>
        <v>2.2284122562674</v>
      </c>
      <c r="H33" s="95" t="n">
        <f aca="false">'D-Mv-J'!H32/'D-Mv-J'!H31*100-100</f>
        <v>1.24003542958368</v>
      </c>
      <c r="I33" s="95" t="n">
        <f aca="false">'D-Mv-J'!I32/'D-Mv-J'!I31*100-100</f>
        <v>1.59857904085258</v>
      </c>
      <c r="J33" s="95" t="n">
        <f aca="false">'D-Mv-J'!J32/'D-Mv-J'!J31*100-100</f>
        <v>1.78412132024978</v>
      </c>
      <c r="K33" s="95" t="n">
        <f aca="false">'D-Mv-J'!K32/'D-Mv-J'!K31*100-100</f>
        <v>2.15439856373428</v>
      </c>
      <c r="L33" s="95" t="n">
        <f aca="false">'D-Mv-J'!L32/'D-Mv-J'!L31*100-100</f>
        <v>2.23214285714286</v>
      </c>
      <c r="M33" s="95" t="n">
        <f aca="false">'D-Mv-J'!M32/'D-Mv-J'!M31*100-100</f>
        <v>2.31729055258467</v>
      </c>
      <c r="N33" s="95" t="n">
        <f aca="false">'D-Mv-J'!N32/'D-Mv-J'!N31*100-100</f>
        <v>2.35934664246824</v>
      </c>
      <c r="O33" s="95" t="n">
        <f aca="false">'D-Mv-J'!O32/'D-Mv-J'!O31*100-100</f>
        <v>2.40518038852915</v>
      </c>
      <c r="P33" s="95" t="n">
        <f aca="false">'D-Mv-J'!P32/'D-Mv-J'!P31*100-100</f>
        <v>1.57553290083411</v>
      </c>
      <c r="Q33" s="95" t="n">
        <f aca="false">'D-Mv-J'!Q32/'D-Mv-J'!Q31*100-100</f>
        <v>1.85528756957329</v>
      </c>
      <c r="R33" s="95" t="n">
        <f aca="false">'D-Mv-J'!R32/'D-Mv-J'!R31*100-100</f>
        <v>1.67597765363128</v>
      </c>
      <c r="S33" s="95" t="n">
        <f aca="false">'D-Mv-J'!S32/'D-Mv-J'!S31*100-100</f>
        <v>2.10237659963437</v>
      </c>
      <c r="T33" s="95" t="n">
        <f aca="false">'D-Mv-J'!T32/'D-Mv-J'!T31*100-100</f>
        <v>2.03703703703704</v>
      </c>
      <c r="U33" s="95" t="n">
        <f aca="false">'D-Mv-J'!U32/'D-Mv-J'!U31*100-100</f>
        <v>1.65441176470588</v>
      </c>
    </row>
    <row r="34" customFormat="false" ht="15.7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4"/>
      <c r="C35" s="94"/>
    </row>
    <row r="36" customFormat="false" ht="12.75" hidden="false" customHeight="false" outlineLevel="0" collapsed="false">
      <c r="B36" s="94"/>
      <c r="C36" s="94"/>
    </row>
    <row r="37" customFormat="false" ht="12.75" hidden="false" customHeight="false" outlineLevel="0" collapsed="false">
      <c r="B37" s="94"/>
      <c r="C37" s="94"/>
    </row>
    <row r="38" customFormat="false" ht="12.75" hidden="false" customHeight="false" outlineLevel="0" collapsed="false">
      <c r="B38" s="94"/>
      <c r="C38" s="94"/>
    </row>
    <row r="39" customFormat="false" ht="15" hidden="false" customHeight="true" outlineLevel="0" collapsed="false">
      <c r="B39" s="94"/>
      <c r="C39" s="94"/>
    </row>
    <row r="40" customFormat="false" ht="12.75" hidden="false" customHeight="false" outlineLevel="0" collapsed="false">
      <c r="B40" s="94"/>
      <c r="C40" s="94"/>
    </row>
    <row r="41" customFormat="false" ht="12.75" hidden="false" customHeight="false" outlineLevel="0" collapsed="false">
      <c r="B41" s="94"/>
      <c r="C41" s="94"/>
    </row>
    <row r="42" customFormat="false" ht="12.75" hidden="false" customHeight="false" outlineLevel="0" collapsed="false">
      <c r="B42" s="94"/>
      <c r="C42" s="94"/>
    </row>
    <row r="43" customFormat="false" ht="12.75" hidden="false" customHeight="false" outlineLevel="0" collapsed="false">
      <c r="B43" s="94"/>
      <c r="C43" s="94"/>
    </row>
    <row r="44" customFormat="false" ht="12.75" hidden="false" customHeight="false" outlineLevel="0" collapsed="false">
      <c r="B44" s="94"/>
      <c r="C44" s="94"/>
    </row>
    <row r="45" customFormat="false" ht="12.75" hidden="false" customHeight="false" outlineLevel="0" collapsed="false">
      <c r="B45" s="94"/>
      <c r="C45" s="94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.0798611111111111" right="0.2" top="0.390277777777778" bottom="0.8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H14" activeCellId="0" sqref="H14"/>
    </sheetView>
  </sheetViews>
  <sheetFormatPr defaultColWidth="10.328125" defaultRowHeight="12.75" zeroHeight="false" outlineLevelRow="0" outlineLevelCol="0"/>
  <cols>
    <col collapsed="false" customWidth="true" hidden="false" outlineLevel="0" max="1" min="1" style="42" width="10.82"/>
    <col collapsed="false" customWidth="false" hidden="false" outlineLevel="0" max="2" min="2" style="42" width="10.33"/>
    <col collapsed="false" customWidth="true" hidden="false" outlineLevel="0" max="3" min="3" style="42" width="10.49"/>
    <col collapsed="false" customWidth="true" hidden="false" outlineLevel="0" max="4" min="4" style="42" width="14.65"/>
    <col collapsed="false" customWidth="true" hidden="false" outlineLevel="0" max="5" min="5" style="42" width="12.33"/>
    <col collapsed="false" customWidth="true" hidden="false" outlineLevel="0" max="6" min="6" style="42" width="13.49"/>
    <col collapsed="false" customWidth="true" hidden="false" outlineLevel="0" max="7" min="7" style="42" width="13.33"/>
    <col collapsed="false" customWidth="true" hidden="false" outlineLevel="0" max="8" min="8" style="42" width="13.65"/>
    <col collapsed="false" customWidth="true" hidden="false" outlineLevel="0" max="9" min="9" style="42" width="14.33"/>
    <col collapsed="false" customWidth="true" hidden="false" outlineLevel="0" max="10" min="10" style="42" width="12.82"/>
    <col collapsed="false" customWidth="true" hidden="false" outlineLevel="0" max="11" min="11" style="42" width="13.33"/>
    <col collapsed="false" customWidth="true" hidden="false" outlineLevel="0" max="12" min="12" style="42" width="12.16"/>
    <col collapsed="false" customWidth="true" hidden="false" outlineLevel="0" max="17" min="13" style="42" width="10.82"/>
    <col collapsed="false" customWidth="true" hidden="false" outlineLevel="0" max="18" min="18" style="42" width="13.16"/>
    <col collapsed="false" customWidth="false" hidden="false" outlineLevel="0" max="19" min="19" style="42" width="10.33"/>
    <col collapsed="false" customWidth="true" hidden="false" outlineLevel="0" max="20" min="20" style="42" width="10.16"/>
    <col collapsed="false" customWidth="true" hidden="false" outlineLevel="0" max="21" min="21" style="42" width="13.65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5.75" hidden="false" customHeight="true" outlineLevel="0" collapsed="false">
      <c r="A17" s="27" t="n">
        <v>1995</v>
      </c>
      <c r="B17" s="94" t="s">
        <v>145</v>
      </c>
      <c r="C17" s="94" t="s">
        <v>145</v>
      </c>
      <c r="D17" s="95" t="n">
        <v>80.4858752910808</v>
      </c>
      <c r="E17" s="95" t="n">
        <v>86.3378360003586</v>
      </c>
      <c r="F17" s="95" t="n">
        <v>79.0426788110238</v>
      </c>
      <c r="G17" s="95" t="n">
        <v>80.3370317091338</v>
      </c>
      <c r="H17" s="95" t="n">
        <v>80.6468235421207</v>
      </c>
      <c r="I17" s="95" t="n">
        <v>77.5968989678067</v>
      </c>
      <c r="J17" s="95" t="n">
        <v>77.4055335966276</v>
      </c>
      <c r="K17" s="95" t="n">
        <v>78.6655244000043</v>
      </c>
      <c r="L17" s="95" t="n">
        <v>85.0397146676856</v>
      </c>
      <c r="M17" s="95" t="n">
        <v>84.9485644503489</v>
      </c>
      <c r="N17" s="95" t="n">
        <v>85.1745478625711</v>
      </c>
      <c r="O17" s="95" t="n">
        <v>85.2098548884993</v>
      </c>
      <c r="P17" s="95" t="s">
        <v>145</v>
      </c>
      <c r="Q17" s="95" t="s">
        <v>145</v>
      </c>
      <c r="R17" s="95" t="n">
        <v>80.6409446766189</v>
      </c>
      <c r="S17" s="95" t="n">
        <v>84.0836475314324</v>
      </c>
      <c r="T17" s="95" t="n">
        <v>85.045223787144</v>
      </c>
      <c r="U17" s="95" t="n">
        <v>85.0649267917282</v>
      </c>
    </row>
    <row r="18" customFormat="false" ht="15.75" hidden="false" customHeight="true" outlineLevel="0" collapsed="false">
      <c r="A18" s="27" t="n">
        <v>1996</v>
      </c>
      <c r="B18" s="94" t="s">
        <v>145</v>
      </c>
      <c r="C18" s="94" t="s">
        <v>145</v>
      </c>
      <c r="D18" s="95" t="n">
        <v>83.4944007834047</v>
      </c>
      <c r="E18" s="95" t="n">
        <v>90.6881837992654</v>
      </c>
      <c r="F18" s="95" t="n">
        <v>82.2871358881706</v>
      </c>
      <c r="G18" s="95" t="n">
        <v>82.4211426314954</v>
      </c>
      <c r="H18" s="95" t="n">
        <v>82.5685977579619</v>
      </c>
      <c r="I18" s="95" t="n">
        <v>81.6112267687303</v>
      </c>
      <c r="J18" s="95" t="n">
        <v>81.4858608693501</v>
      </c>
      <c r="K18" s="95" t="n">
        <v>82.3003830447885</v>
      </c>
      <c r="L18" s="95" t="n">
        <v>86.7535939998659</v>
      </c>
      <c r="M18" s="95" t="n">
        <v>86.7556100715887</v>
      </c>
      <c r="N18" s="95" t="n">
        <v>86.6112650046168</v>
      </c>
      <c r="O18" s="95" t="n">
        <v>87.2762973855404</v>
      </c>
      <c r="P18" s="95" t="s">
        <v>145</v>
      </c>
      <c r="Q18" s="95" t="s">
        <v>145</v>
      </c>
      <c r="R18" s="95" t="n">
        <v>82.9027960054601</v>
      </c>
      <c r="S18" s="95" t="n">
        <v>85.7666941387387</v>
      </c>
      <c r="T18" s="95" t="n">
        <v>86.5895217197788</v>
      </c>
      <c r="U18" s="95" t="n">
        <v>86.4127132060829</v>
      </c>
    </row>
    <row r="19" customFormat="false" ht="15.75" hidden="false" customHeight="true" outlineLevel="0" collapsed="false">
      <c r="A19" s="27" t="n">
        <v>1997</v>
      </c>
      <c r="B19" s="94" t="s">
        <v>145</v>
      </c>
      <c r="C19" s="94" t="s">
        <v>145</v>
      </c>
      <c r="D19" s="95" t="n">
        <v>84.5151923892753</v>
      </c>
      <c r="E19" s="95" t="n">
        <v>91.0673069027618</v>
      </c>
      <c r="F19" s="95" t="n">
        <v>83.2980855109579</v>
      </c>
      <c r="G19" s="95" t="n">
        <v>83.9050009424573</v>
      </c>
      <c r="H19" s="95" t="n">
        <v>83.8742605880345</v>
      </c>
      <c r="I19" s="95" t="n">
        <v>82.498538215048</v>
      </c>
      <c r="J19" s="95" t="n">
        <v>82.4048703556335</v>
      </c>
      <c r="K19" s="95" t="n">
        <v>83.0365655712542</v>
      </c>
      <c r="L19" s="95" t="n">
        <v>88.0504922791469</v>
      </c>
      <c r="M19" s="95" t="n">
        <v>88.0525151113497</v>
      </c>
      <c r="N19" s="95" t="n">
        <v>87.8633099398297</v>
      </c>
      <c r="O19" s="95" t="n">
        <v>88.4195143262321</v>
      </c>
      <c r="P19" s="95" t="s">
        <v>145</v>
      </c>
      <c r="Q19" s="95" t="s">
        <v>145</v>
      </c>
      <c r="R19" s="95" t="n">
        <v>83.9908766948036</v>
      </c>
      <c r="S19" s="95" t="n">
        <v>86.9950744990411</v>
      </c>
      <c r="T19" s="95" t="n">
        <v>88.088312734161</v>
      </c>
      <c r="U19" s="95" t="n">
        <v>87.5170290298028</v>
      </c>
    </row>
    <row r="20" customFormat="false" ht="15.75" hidden="false" customHeight="true" outlineLevel="0" collapsed="false">
      <c r="A20" s="27" t="n">
        <v>1998</v>
      </c>
      <c r="B20" s="94" t="s">
        <v>145</v>
      </c>
      <c r="C20" s="94" t="s">
        <v>145</v>
      </c>
      <c r="D20" s="95" t="n">
        <v>86.1684447771992</v>
      </c>
      <c r="E20" s="95" t="n">
        <v>92.3081093037224</v>
      </c>
      <c r="F20" s="95" t="n">
        <v>84.9955511762711</v>
      </c>
      <c r="G20" s="95" t="n">
        <v>85.2471827093379</v>
      </c>
      <c r="H20" s="95" t="n">
        <v>85.6672811690978</v>
      </c>
      <c r="I20" s="95" t="n">
        <v>84.2945874001775</v>
      </c>
      <c r="J20" s="95" t="n">
        <v>84.2356466400978</v>
      </c>
      <c r="K20" s="95" t="n">
        <v>84.7533369551735</v>
      </c>
      <c r="L20" s="95" t="n">
        <v>89.3935874624146</v>
      </c>
      <c r="M20" s="95" t="n">
        <v>89.3950960152439</v>
      </c>
      <c r="N20" s="95" t="n">
        <v>89.196675900277</v>
      </c>
      <c r="O20" s="95" t="n">
        <v>89.7184567002253</v>
      </c>
      <c r="P20" s="95" t="s">
        <v>145</v>
      </c>
      <c r="Q20" s="95" t="s">
        <v>145</v>
      </c>
      <c r="R20" s="95" t="n">
        <v>85.6479729682874</v>
      </c>
      <c r="S20" s="95" t="n">
        <v>88.1896376285189</v>
      </c>
      <c r="T20" s="95" t="n">
        <v>89.2477943770958</v>
      </c>
      <c r="U20" s="95" t="n">
        <v>88.8053974908094</v>
      </c>
    </row>
    <row r="21" customFormat="false" ht="15.75" hidden="false" customHeight="true" outlineLevel="0" collapsed="false">
      <c r="A21" s="27" t="n">
        <v>1999</v>
      </c>
      <c r="B21" s="94" t="s">
        <v>145</v>
      </c>
      <c r="C21" s="94" t="s">
        <v>145</v>
      </c>
      <c r="D21" s="95" t="n">
        <v>88.3638064068831</v>
      </c>
      <c r="E21" s="95" t="n">
        <v>93.4186060937151</v>
      </c>
      <c r="F21" s="95" t="n">
        <v>87.2854713163689</v>
      </c>
      <c r="G21" s="95" t="n">
        <v>87.3312936316995</v>
      </c>
      <c r="H21" s="95" t="n">
        <v>87.460301750161</v>
      </c>
      <c r="I21" s="95" t="n">
        <v>86.7790594498669</v>
      </c>
      <c r="J21" s="95" t="n">
        <v>86.7513059287509</v>
      </c>
      <c r="K21" s="95" t="n">
        <v>87.1832638717864</v>
      </c>
      <c r="L21" s="95" t="n">
        <v>91.3851317853228</v>
      </c>
      <c r="M21" s="95" t="n">
        <v>91.3404535748854</v>
      </c>
      <c r="N21" s="95" t="n">
        <v>91.1357340720222</v>
      </c>
      <c r="O21" s="95" t="n">
        <v>91.9566911183281</v>
      </c>
      <c r="P21" s="95" t="s">
        <v>145</v>
      </c>
      <c r="Q21" s="95" t="s">
        <v>145</v>
      </c>
      <c r="R21" s="95" t="n">
        <v>87.8812609804105</v>
      </c>
      <c r="S21" s="95" t="n">
        <v>89.9693548178112</v>
      </c>
      <c r="T21" s="95" t="n">
        <v>91.0370326621159</v>
      </c>
      <c r="U21" s="95" t="n">
        <v>90.9220028196059</v>
      </c>
    </row>
    <row r="22" customFormat="false" ht="15.75" hidden="false" customHeight="true" outlineLevel="0" collapsed="false">
      <c r="A22" s="27" t="n">
        <v>2000</v>
      </c>
      <c r="B22" s="94" t="s">
        <v>145</v>
      </c>
      <c r="C22" s="94" t="s">
        <v>145</v>
      </c>
      <c r="D22" s="95" t="n">
        <v>90.3515402933365</v>
      </c>
      <c r="E22" s="95" t="n">
        <v>94.1524929120595</v>
      </c>
      <c r="F22" s="95" t="n">
        <v>89.3402981743797</v>
      </c>
      <c r="G22" s="95" t="n">
        <v>89.4787844587085</v>
      </c>
      <c r="H22" s="95" t="n">
        <v>89.6510290531617</v>
      </c>
      <c r="I22" s="95" t="n">
        <v>88.7311446317657</v>
      </c>
      <c r="J22" s="95" t="n">
        <v>88.7027667983138</v>
      </c>
      <c r="K22" s="95" t="n">
        <v>89.1444415866937</v>
      </c>
      <c r="L22" s="95" t="n">
        <v>92.6355913772134</v>
      </c>
      <c r="M22" s="95" t="n">
        <v>92.636074268644</v>
      </c>
      <c r="N22" s="95" t="n">
        <v>92.3361034164359</v>
      </c>
      <c r="O22" s="95" t="n">
        <v>93.9292044109582</v>
      </c>
      <c r="P22" s="95" t="s">
        <v>145</v>
      </c>
      <c r="Q22" s="95" t="s">
        <v>145</v>
      </c>
      <c r="R22" s="95" t="n">
        <v>90.4740531536485</v>
      </c>
      <c r="S22" s="95" t="n">
        <v>91.8894714983003</v>
      </c>
      <c r="T22" s="95" t="n">
        <v>92.6914277836565</v>
      </c>
      <c r="U22" s="95" t="n">
        <v>92.0263186433258</v>
      </c>
    </row>
    <row r="23" customFormat="false" ht="15.75" hidden="false" customHeight="true" outlineLevel="0" collapsed="false">
      <c r="A23" s="27" t="n">
        <v>2001</v>
      </c>
      <c r="B23" s="94" t="s">
        <v>145</v>
      </c>
      <c r="C23" s="94" t="s">
        <v>145</v>
      </c>
      <c r="D23" s="95" t="n">
        <v>92.3661988424338</v>
      </c>
      <c r="E23" s="95" t="n">
        <v>96.0355427703007</v>
      </c>
      <c r="F23" s="95" t="n">
        <v>91.4844653305648</v>
      </c>
      <c r="G23" s="95" t="n">
        <v>92.0102893033637</v>
      </c>
      <c r="H23" s="95" t="n">
        <v>91.4831522399497</v>
      </c>
      <c r="I23" s="95" t="n">
        <v>90.9494232475599</v>
      </c>
      <c r="J23" s="95" t="n">
        <v>90.9203359682716</v>
      </c>
      <c r="K23" s="95" t="n">
        <v>91.4621970679477</v>
      </c>
      <c r="L23" s="95" t="n">
        <v>94.210396430626</v>
      </c>
      <c r="M23" s="95" t="n">
        <v>94.210887531211</v>
      </c>
      <c r="N23" s="95" t="n">
        <v>94.2234859973818</v>
      </c>
      <c r="O23" s="95" t="n">
        <v>95.5420673737047</v>
      </c>
      <c r="P23" s="95" t="s">
        <v>145</v>
      </c>
      <c r="Q23" s="95" t="s">
        <v>145</v>
      </c>
      <c r="R23" s="95" t="n">
        <v>92.9763712737329</v>
      </c>
      <c r="S23" s="95" t="n">
        <v>93.3501408212979</v>
      </c>
      <c r="T23" s="95" t="n">
        <v>94.0817992004113</v>
      </c>
      <c r="U23" s="95" t="n">
        <v>93.9588713348357</v>
      </c>
    </row>
    <row r="24" customFormat="false" ht="15.75" hidden="false" customHeight="true" outlineLevel="0" collapsed="false">
      <c r="A24" s="27" t="n">
        <v>2002</v>
      </c>
      <c r="B24" s="94" t="s">
        <v>145</v>
      </c>
      <c r="C24" s="94" t="s">
        <v>145</v>
      </c>
      <c r="D24" s="95" t="n">
        <v>94.380857391531</v>
      </c>
      <c r="E24" s="95" t="n">
        <v>97.3175245530136</v>
      </c>
      <c r="F24" s="95" t="n">
        <v>93.7461791277934</v>
      </c>
      <c r="G24" s="95" t="n">
        <v>94.1577801303727</v>
      </c>
      <c r="H24" s="95" t="n">
        <v>93.8646274186602</v>
      </c>
      <c r="I24" s="95" t="n">
        <v>93.3237378601234</v>
      </c>
      <c r="J24" s="95" t="n">
        <v>93.2585897233281</v>
      </c>
      <c r="K24" s="95" t="n">
        <v>93.5355462182138</v>
      </c>
      <c r="L24" s="95" t="n">
        <v>95.6925658926614</v>
      </c>
      <c r="M24" s="95" t="n">
        <v>95.6461045093737</v>
      </c>
      <c r="N24" s="95" t="n">
        <v>95.7931997554612</v>
      </c>
      <c r="O24" s="95" t="n">
        <v>96.5270891589447</v>
      </c>
      <c r="P24" s="95" t="s">
        <v>145</v>
      </c>
      <c r="Q24" s="95" t="s">
        <v>145</v>
      </c>
      <c r="R24" s="95" t="n">
        <v>94.6644229154344</v>
      </c>
      <c r="S24" s="95" t="n">
        <v>94.979896298418</v>
      </c>
      <c r="T24" s="95" t="n">
        <v>95.8429363283008</v>
      </c>
      <c r="U24" s="95" t="n">
        <v>95.6153450704155</v>
      </c>
    </row>
    <row r="25" customFormat="false" ht="15.75" hidden="false" customHeight="true" outlineLevel="0" collapsed="false">
      <c r="A25" s="27" t="n">
        <v>2003</v>
      </c>
      <c r="B25" s="94" t="s">
        <v>145</v>
      </c>
      <c r="C25" s="94" t="s">
        <v>145</v>
      </c>
      <c r="D25" s="95" t="n">
        <v>96.847273642095</v>
      </c>
      <c r="E25" s="95" t="n">
        <v>98.4717138566068</v>
      </c>
      <c r="F25" s="95" t="n">
        <v>96.3370477748504</v>
      </c>
      <c r="G25" s="95" t="n">
        <v>96.6259050703804</v>
      </c>
      <c r="H25" s="95" t="n">
        <v>96.5932608959799</v>
      </c>
      <c r="I25" s="95" t="n">
        <v>95.8969410544446</v>
      </c>
      <c r="J25" s="95" t="n">
        <v>95.8876909089772</v>
      </c>
      <c r="K25" s="95" t="n">
        <v>96.143762018</v>
      </c>
      <c r="L25" s="95" t="n">
        <v>98.0546525810785</v>
      </c>
      <c r="M25" s="95" t="n">
        <v>97.9620063660899</v>
      </c>
      <c r="N25" s="95" t="n">
        <v>98.1642930098533</v>
      </c>
      <c r="O25" s="95" t="n">
        <v>98.8592527814584</v>
      </c>
      <c r="P25" s="95" t="s">
        <v>145</v>
      </c>
      <c r="Q25" s="95" t="s">
        <v>145</v>
      </c>
      <c r="R25" s="95" t="n">
        <v>97.2572150886725</v>
      </c>
      <c r="S25" s="95" t="n">
        <v>97.0885730323913</v>
      </c>
      <c r="T25" s="95" t="n">
        <v>97.5742947077813</v>
      </c>
      <c r="U25" s="95" t="n">
        <v>97.8565850831505</v>
      </c>
    </row>
    <row r="26" customFormat="false" ht="15.75" hidden="false" customHeight="true" outlineLevel="0" collapsed="false">
      <c r="A26" s="27" t="n">
        <v>2004</v>
      </c>
      <c r="B26" s="94" t="s">
        <v>145</v>
      </c>
      <c r="C26" s="94" t="s">
        <v>145</v>
      </c>
      <c r="D26" s="95" t="n">
        <v>98.7715806508989</v>
      </c>
      <c r="E26" s="95" t="n">
        <v>99.1887806818474</v>
      </c>
      <c r="F26" s="95" t="n">
        <v>98.4812149310356</v>
      </c>
      <c r="G26" s="95" t="n">
        <v>98.5944383284719</v>
      </c>
      <c r="H26" s="95" t="n">
        <v>98.5655835351494</v>
      </c>
      <c r="I26" s="95" t="n">
        <v>98.1366459627329</v>
      </c>
      <c r="J26" s="95" t="n">
        <v>98.1939628457334</v>
      </c>
      <c r="K26" s="95" t="n">
        <v>98.5506619408408</v>
      </c>
      <c r="L26" s="95" t="n">
        <v>99.39798954775</v>
      </c>
      <c r="M26" s="95" t="n">
        <v>99.3515474801195</v>
      </c>
      <c r="N26" s="95" t="n">
        <v>99.5383194829178</v>
      </c>
      <c r="O26" s="95" t="n">
        <v>99.9839335122398</v>
      </c>
      <c r="P26" s="95" t="s">
        <v>145</v>
      </c>
      <c r="Q26" s="95" t="s">
        <v>145</v>
      </c>
      <c r="R26" s="95" t="n">
        <v>99.0047854153099</v>
      </c>
      <c r="S26" s="95" t="n">
        <v>98.7716196396976</v>
      </c>
      <c r="T26" s="95" t="n">
        <v>99.0573575523198</v>
      </c>
      <c r="U26" s="95" t="n">
        <v>99.4478420881401</v>
      </c>
    </row>
    <row r="27" customFormat="false" ht="15.75" hidden="false" customHeight="tru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5.75" hidden="false" customHeight="true" outlineLevel="0" collapsed="false">
      <c r="A28" s="27" t="n">
        <v>2006</v>
      </c>
      <c r="B28" s="95" t="n">
        <v>101</v>
      </c>
      <c r="C28" s="95" t="n">
        <v>101.5</v>
      </c>
      <c r="D28" s="95" t="n">
        <v>101.8</v>
      </c>
      <c r="E28" s="95" t="n">
        <v>100.4</v>
      </c>
      <c r="F28" s="95" t="n">
        <v>102</v>
      </c>
      <c r="G28" s="95" t="n">
        <v>101.4</v>
      </c>
      <c r="H28" s="95" t="n">
        <v>101.3</v>
      </c>
      <c r="I28" s="95" t="n">
        <v>102.2</v>
      </c>
      <c r="J28" s="95" t="n">
        <v>102</v>
      </c>
      <c r="K28" s="95" t="n">
        <v>102.2</v>
      </c>
      <c r="L28" s="95" t="n">
        <v>101.6</v>
      </c>
      <c r="M28" s="95" t="n">
        <v>101.7</v>
      </c>
      <c r="N28" s="95" t="n">
        <v>101.5</v>
      </c>
      <c r="O28" s="95" t="n">
        <v>100.9</v>
      </c>
      <c r="P28" s="95" t="n">
        <v>100.4</v>
      </c>
      <c r="Q28" s="95" t="n">
        <v>101</v>
      </c>
      <c r="R28" s="95" t="n">
        <v>101.2</v>
      </c>
      <c r="S28" s="95" t="n">
        <v>101</v>
      </c>
      <c r="T28" s="95" t="n">
        <v>100.3</v>
      </c>
      <c r="U28" s="95" t="n">
        <v>100</v>
      </c>
    </row>
    <row r="29" customFormat="false" ht="15.75" hidden="false" customHeight="true" outlineLevel="0" collapsed="false">
      <c r="A29" s="27" t="n">
        <v>2007</v>
      </c>
      <c r="B29" s="95" t="n">
        <v>102.6</v>
      </c>
      <c r="C29" s="95" t="n">
        <v>103.9</v>
      </c>
      <c r="D29" s="95" t="n">
        <v>104.6</v>
      </c>
      <c r="E29" s="95" t="n">
        <v>102.3</v>
      </c>
      <c r="F29" s="95" t="n">
        <v>105</v>
      </c>
      <c r="G29" s="95" t="n">
        <v>103.5</v>
      </c>
      <c r="H29" s="95" t="n">
        <v>104</v>
      </c>
      <c r="I29" s="95" t="n">
        <v>105.9</v>
      </c>
      <c r="J29" s="95" t="n">
        <v>105.6</v>
      </c>
      <c r="K29" s="95" t="n">
        <v>104.9</v>
      </c>
      <c r="L29" s="95" t="n">
        <v>104</v>
      </c>
      <c r="M29" s="95" t="n">
        <v>104.2</v>
      </c>
      <c r="N29" s="95" t="n">
        <v>102.7</v>
      </c>
      <c r="O29" s="95" t="n">
        <v>102.5</v>
      </c>
      <c r="P29" s="95" t="n">
        <v>101.2</v>
      </c>
      <c r="Q29" s="95" t="n">
        <v>102.8</v>
      </c>
      <c r="R29" s="95" t="n">
        <v>102.8</v>
      </c>
      <c r="S29" s="95" t="n">
        <v>102.7</v>
      </c>
      <c r="T29" s="95" t="n">
        <v>100.8</v>
      </c>
      <c r="U29" s="95" t="n">
        <v>100</v>
      </c>
    </row>
    <row r="30" customFormat="false" ht="15.75" hidden="false" customHeight="true" outlineLevel="0" collapsed="false">
      <c r="A30" s="27" t="n">
        <v>2008</v>
      </c>
      <c r="B30" s="95" t="n">
        <v>106</v>
      </c>
      <c r="C30" s="95" t="n">
        <v>106.9</v>
      </c>
      <c r="D30" s="95" t="n">
        <v>107.8</v>
      </c>
      <c r="E30" s="95" t="n">
        <v>104.3</v>
      </c>
      <c r="F30" s="95" t="n">
        <v>108.2</v>
      </c>
      <c r="G30" s="95" t="n">
        <v>105.7</v>
      </c>
      <c r="H30" s="95" t="n">
        <v>108.3</v>
      </c>
      <c r="I30" s="95" t="n">
        <v>109</v>
      </c>
      <c r="J30" s="95" t="n">
        <v>108.6</v>
      </c>
      <c r="K30" s="95" t="n">
        <v>108</v>
      </c>
      <c r="L30" s="95" t="n">
        <v>108.5</v>
      </c>
      <c r="M30" s="95" t="n">
        <v>108.6</v>
      </c>
      <c r="N30" s="95" t="n">
        <v>107.7</v>
      </c>
      <c r="O30" s="95" t="n">
        <v>105.3</v>
      </c>
      <c r="P30" s="95" t="n">
        <v>104.8</v>
      </c>
      <c r="Q30" s="95" t="n">
        <v>105.5</v>
      </c>
      <c r="R30" s="95" t="n">
        <v>105.2</v>
      </c>
      <c r="S30" s="95" t="n">
        <v>106.2</v>
      </c>
      <c r="T30" s="95" t="n">
        <v>105.3</v>
      </c>
      <c r="U30" s="95" t="n">
        <v>104.5</v>
      </c>
    </row>
    <row r="31" s="27" customFormat="true" ht="15.75" hidden="false" customHeight="true" outlineLevel="0" collapsed="false">
      <c r="A31" s="27" t="n">
        <v>2009</v>
      </c>
      <c r="B31" s="95" t="n">
        <v>109</v>
      </c>
      <c r="C31" s="95" t="n">
        <v>109.8</v>
      </c>
      <c r="D31" s="95" t="n">
        <v>111.1</v>
      </c>
      <c r="E31" s="95" t="n">
        <v>107</v>
      </c>
      <c r="F31" s="95" t="n">
        <v>111.5</v>
      </c>
      <c r="G31" s="95" t="n">
        <v>107.9</v>
      </c>
      <c r="H31" s="95" t="n">
        <v>111.9</v>
      </c>
      <c r="I31" s="95" t="n">
        <v>112.5</v>
      </c>
      <c r="J31" s="95" t="n">
        <v>112.1</v>
      </c>
      <c r="K31" s="95" t="n">
        <v>111.4</v>
      </c>
      <c r="L31" s="95" t="n">
        <v>112</v>
      </c>
      <c r="M31" s="95" t="n">
        <v>112.3</v>
      </c>
      <c r="N31" s="95" t="n">
        <v>109.9</v>
      </c>
      <c r="O31" s="95" t="n">
        <v>107.8</v>
      </c>
      <c r="P31" s="95" t="n">
        <v>107.5</v>
      </c>
      <c r="Q31" s="95" t="n">
        <v>107.7</v>
      </c>
      <c r="R31" s="95" t="n">
        <v>107.5</v>
      </c>
      <c r="S31" s="95" t="n">
        <v>109.2</v>
      </c>
      <c r="T31" s="95" t="n">
        <v>107.5</v>
      </c>
      <c r="U31" s="95" t="n">
        <v>107.4</v>
      </c>
    </row>
    <row r="32" s="27" customFormat="true" ht="15.75" hidden="false" customHeight="true" outlineLevel="0" collapsed="false">
      <c r="A32" s="27" t="n">
        <v>2010</v>
      </c>
      <c r="B32" s="95" t="n">
        <v>110.7</v>
      </c>
      <c r="C32" s="95" t="n">
        <v>111.9</v>
      </c>
      <c r="D32" s="95" t="n">
        <v>113.2</v>
      </c>
      <c r="E32" s="95" t="n">
        <v>108.6</v>
      </c>
      <c r="F32" s="95" t="n">
        <v>113.5</v>
      </c>
      <c r="G32" s="95" t="n">
        <v>110.3</v>
      </c>
      <c r="H32" s="95" t="n">
        <v>113</v>
      </c>
      <c r="I32" s="95" t="n">
        <v>114.4</v>
      </c>
      <c r="J32" s="95" t="n">
        <v>114</v>
      </c>
      <c r="K32" s="95" t="n">
        <v>113.8</v>
      </c>
      <c r="L32" s="95" t="n">
        <v>114.7</v>
      </c>
      <c r="M32" s="95" t="n">
        <v>114.9</v>
      </c>
      <c r="N32" s="95" t="n">
        <v>112.9</v>
      </c>
      <c r="O32" s="95" t="n">
        <v>110.4</v>
      </c>
      <c r="P32" s="95" t="n">
        <v>109</v>
      </c>
      <c r="Q32" s="95" t="n">
        <v>109.7</v>
      </c>
      <c r="R32" s="95" t="n">
        <v>109.3</v>
      </c>
      <c r="S32" s="95" t="n">
        <v>111.7</v>
      </c>
      <c r="T32" s="95" t="n">
        <v>109.7</v>
      </c>
      <c r="U32" s="95" t="n">
        <v>109</v>
      </c>
    </row>
    <row r="33" s="27" customFormat="true" ht="15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1.2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120138888888889" right="0.190277777777778" top="0.490277777777778" bottom="0.659722222222222" header="0.511811023622047" footer="0.3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0" activePane="bottomLeft" state="frozen"/>
      <selection pane="topLeft" activeCell="A1" activeCellId="0" sqref="A1"/>
      <selection pane="bottomLeft" activeCell="H14" activeCellId="0" sqref="H14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false" hidden="false" outlineLevel="0" max="2" min="2" style="27" width="10.33"/>
    <col collapsed="false" customWidth="true" hidden="false" outlineLevel="0" max="3" min="3" style="27" width="10.49"/>
    <col collapsed="false" customWidth="true" hidden="false" outlineLevel="0" max="4" min="4" style="27" width="14.65"/>
    <col collapsed="false" customWidth="true" hidden="false" outlineLevel="0" max="5" min="5" style="27" width="12.33"/>
    <col collapsed="false" customWidth="true" hidden="false" outlineLevel="0" max="6" min="6" style="27" width="13.49"/>
    <col collapsed="false" customWidth="true" hidden="false" outlineLevel="0" max="7" min="7" style="27" width="13.33"/>
    <col collapsed="false" customWidth="true" hidden="false" outlineLevel="0" max="8" min="8" style="27" width="13.65"/>
    <col collapsed="false" customWidth="true" hidden="false" outlineLevel="0" max="9" min="9" style="27" width="14.33"/>
    <col collapsed="false" customWidth="true" hidden="false" outlineLevel="0" max="10" min="10" style="27" width="12.82"/>
    <col collapsed="false" customWidth="true" hidden="false" outlineLevel="0" max="11" min="11" style="27" width="13.33"/>
    <col collapsed="false" customWidth="true" hidden="false" outlineLevel="0" max="12" min="12" style="27" width="12.16"/>
    <col collapsed="false" customWidth="true" hidden="false" outlineLevel="0" max="17" min="13" style="27" width="10.82"/>
    <col collapsed="false" customWidth="true" hidden="false" outlineLevel="0" max="18" min="18" style="27" width="13.16"/>
    <col collapsed="false" customWidth="false" hidden="false" outlineLevel="0" max="19" min="19" style="27" width="10.33"/>
    <col collapsed="false" customWidth="true" hidden="false" outlineLevel="0" max="20" min="20" style="27" width="10.16"/>
    <col collapsed="false" customWidth="true" hidden="false" outlineLevel="0" max="21" min="21" style="27" width="13.16"/>
    <col collapsed="false" customWidth="false" hidden="false" outlineLevel="0" max="257" min="22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  <c r="U8" s="42"/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5.75" hidden="false" customHeight="true" outlineLevel="0" collapsed="false">
      <c r="B17" s="94"/>
      <c r="C17" s="94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customFormat="false" ht="15.75" hidden="false" customHeight="true" outlineLevel="0" collapsed="false">
      <c r="A18" s="27" t="n">
        <v>1995</v>
      </c>
      <c r="B18" s="94" t="s">
        <v>145</v>
      </c>
      <c r="C18" s="94" t="s">
        <v>145</v>
      </c>
      <c r="D18" s="95" t="s">
        <v>145</v>
      </c>
      <c r="E18" s="95" t="s">
        <v>145</v>
      </c>
      <c r="F18" s="95" t="s">
        <v>145</v>
      </c>
      <c r="G18" s="95" t="s">
        <v>145</v>
      </c>
      <c r="H18" s="95" t="s">
        <v>145</v>
      </c>
      <c r="I18" s="95" t="s">
        <v>145</v>
      </c>
      <c r="J18" s="95" t="s">
        <v>145</v>
      </c>
      <c r="K18" s="95" t="s">
        <v>145</v>
      </c>
      <c r="L18" s="95" t="s">
        <v>145</v>
      </c>
      <c r="M18" s="95" t="s">
        <v>145</v>
      </c>
      <c r="N18" s="95" t="s">
        <v>145</v>
      </c>
      <c r="O18" s="95" t="s">
        <v>145</v>
      </c>
      <c r="P18" s="95" t="s">
        <v>145</v>
      </c>
      <c r="Q18" s="95" t="s">
        <v>145</v>
      </c>
      <c r="R18" s="95" t="s">
        <v>145</v>
      </c>
      <c r="S18" s="95" t="s">
        <v>145</v>
      </c>
      <c r="T18" s="95" t="s">
        <v>145</v>
      </c>
      <c r="U18" s="95" t="s">
        <v>145</v>
      </c>
    </row>
    <row r="19" customFormat="false" ht="15.75" hidden="false" customHeight="true" outlineLevel="0" collapsed="false">
      <c r="A19" s="27" t="n">
        <v>1996</v>
      </c>
      <c r="B19" s="94" t="s">
        <v>145</v>
      </c>
      <c r="C19" s="94" t="s">
        <v>145</v>
      </c>
      <c r="D19" s="95" t="n">
        <f aca="false">'FB-Mv-J'!D18/'FB-Mv-J'!D17*100-100</f>
        <v>3.73795461805378</v>
      </c>
      <c r="E19" s="95" t="n">
        <f aca="false">'FB-Mv-J'!E18/'FB-Mv-J'!E17*100-100</f>
        <v>5.03875010127509</v>
      </c>
      <c r="F19" s="95" t="n">
        <f aca="false">'FB-Mv-J'!F18/'FB-Mv-J'!F17*100-100</f>
        <v>4.10469018250726</v>
      </c>
      <c r="G19" s="95" t="n">
        <f aca="false">'FB-Mv-J'!G18/'FB-Mv-J'!G17*100-100</f>
        <v>2.59420951710942</v>
      </c>
      <c r="H19" s="95" t="n">
        <f aca="false">'FB-Mv-J'!H18/'FB-Mv-J'!H17*100-100</f>
        <v>2.38295091044402</v>
      </c>
      <c r="I19" s="95" t="n">
        <f aca="false">'FB-Mv-J'!I18/'FB-Mv-J'!I17*100-100</f>
        <v>5.17330957077174</v>
      </c>
      <c r="J19" s="95" t="n">
        <f aca="false">'FB-Mv-J'!J18/'FB-Mv-J'!J17*100-100</f>
        <v>5.27136379420324</v>
      </c>
      <c r="K19" s="95" t="n">
        <f aca="false">'FB-Mv-J'!K18/'FB-Mv-J'!K17*100-100</f>
        <v>4.62065011643647</v>
      </c>
      <c r="L19" s="95" t="n">
        <f aca="false">'FB-Mv-J'!L18/'FB-Mv-J'!L17*100-100</f>
        <v>2.01538697404821</v>
      </c>
      <c r="M19" s="95" t="n">
        <f aca="false">'FB-Mv-J'!M18/'FB-Mv-J'!M17*100-100</f>
        <v>2.12722325907689</v>
      </c>
      <c r="N19" s="95" t="n">
        <f aca="false">'FB-Mv-J'!N18/'FB-Mv-J'!N17*100-100</f>
        <v>1.68679162742831</v>
      </c>
      <c r="O19" s="95" t="n">
        <f aca="false">'FB-Mv-J'!O18/'FB-Mv-J'!O17*100-100</f>
        <v>2.42512148359495</v>
      </c>
      <c r="P19" s="95" t="s">
        <v>145</v>
      </c>
      <c r="Q19" s="95" t="s">
        <v>145</v>
      </c>
      <c r="R19" s="95" t="n">
        <f aca="false">'FB-Mv-J'!R18/'FB-Mv-J'!R17*100-100</f>
        <v>2.80484230177554</v>
      </c>
      <c r="S19" s="95" t="n">
        <f aca="false">'FB-Mv-J'!S18/'FB-Mv-J'!S17*100-100</f>
        <v>2.00163367874491</v>
      </c>
      <c r="T19" s="95" t="n">
        <f aca="false">'FB-Mv-J'!T18/'FB-Mv-J'!T17*100-100</f>
        <v>1.81585498146255</v>
      </c>
      <c r="U19" s="95" t="n">
        <f aca="false">'FB-Mv-J'!U18/'FB-Mv-J'!U17*100-100</f>
        <v>1.58442082440703</v>
      </c>
    </row>
    <row r="20" customFormat="false" ht="15.75" hidden="false" customHeight="true" outlineLevel="0" collapsed="false">
      <c r="A20" s="27" t="n">
        <v>1997</v>
      </c>
      <c r="B20" s="94" t="s">
        <v>145</v>
      </c>
      <c r="C20" s="94" t="s">
        <v>145</v>
      </c>
      <c r="D20" s="95" t="n">
        <f aca="false">'FB-Mv-J'!D19/'FB-Mv-J'!D18*100-100</f>
        <v>1.22258689959179</v>
      </c>
      <c r="E20" s="95" t="n">
        <f aca="false">'FB-Mv-J'!E19/'FB-Mv-J'!E18*100-100</f>
        <v>0.418051269320401</v>
      </c>
      <c r="F20" s="95" t="n">
        <f aca="false">'FB-Mv-J'!F19/'FB-Mv-J'!F18*100-100</f>
        <v>1.22856338585076</v>
      </c>
      <c r="G20" s="95" t="n">
        <f aca="false">'FB-Mv-J'!G19/'FB-Mv-J'!G18*100-100</f>
        <v>1.80033698100523</v>
      </c>
      <c r="H20" s="95" t="n">
        <f aca="false">'FB-Mv-J'!H19/'FB-Mv-J'!H18*100-100</f>
        <v>1.58130677464092</v>
      </c>
      <c r="I20" s="95" t="n">
        <f aca="false">'FB-Mv-J'!I19/'FB-Mv-J'!I18*100-100</f>
        <v>1.0872418923834</v>
      </c>
      <c r="J20" s="95" t="n">
        <f aca="false">'FB-Mv-J'!J19/'FB-Mv-J'!J18*100-100</f>
        <v>1.12781466192887</v>
      </c>
      <c r="K20" s="95" t="n">
        <f aca="false">'FB-Mv-J'!K19/'FB-Mv-J'!K18*100-100</f>
        <v>0.894506804500608</v>
      </c>
      <c r="L20" s="95" t="n">
        <f aca="false">'FB-Mv-J'!L19/'FB-Mv-J'!L18*100-100</f>
        <v>1.49492167354242</v>
      </c>
      <c r="M20" s="95" t="n">
        <f aca="false">'FB-Mv-J'!M19/'FB-Mv-J'!M18*100-100</f>
        <v>1.49489472633628</v>
      </c>
      <c r="N20" s="95" t="n">
        <f aca="false">'FB-Mv-J'!N19/'FB-Mv-J'!N18*100-100</f>
        <v>1.44559132711683</v>
      </c>
      <c r="O20" s="95" t="n">
        <f aca="false">'FB-Mv-J'!O19/'FB-Mv-J'!O18*100-100</f>
        <v>1.30988249380191</v>
      </c>
      <c r="P20" s="95" t="s">
        <v>145</v>
      </c>
      <c r="Q20" s="95" t="s">
        <v>145</v>
      </c>
      <c r="R20" s="95" t="n">
        <f aca="false">'FB-Mv-J'!R19/'FB-Mv-J'!R18*100-100</f>
        <v>1.31247767478411</v>
      </c>
      <c r="S20" s="95" t="n">
        <f aca="false">'FB-Mv-J'!S19/'FB-Mv-J'!S18*100-100</f>
        <v>1.43223470676782</v>
      </c>
      <c r="T20" s="95" t="n">
        <f aca="false">'FB-Mv-J'!T19/'FB-Mv-J'!T18*100-100</f>
        <v>1.73091499365545</v>
      </c>
      <c r="U20" s="95" t="n">
        <f aca="false">'FB-Mv-J'!U19/'FB-Mv-J'!U18*100-100</f>
        <v>1.27795527156549</v>
      </c>
    </row>
    <row r="21" customFormat="false" ht="15.75" hidden="false" customHeight="true" outlineLevel="0" collapsed="false">
      <c r="A21" s="27" t="n">
        <v>1998</v>
      </c>
      <c r="B21" s="94" t="s">
        <v>145</v>
      </c>
      <c r="C21" s="94" t="s">
        <v>145</v>
      </c>
      <c r="D21" s="95" t="n">
        <f aca="false">'FB-Mv-J'!D20/'FB-Mv-J'!D19*100-100</f>
        <v>1.95616000057012</v>
      </c>
      <c r="E21" s="95" t="n">
        <f aca="false">'FB-Mv-J'!E20/'FB-Mv-J'!E19*100-100</f>
        <v>1.36251135908248</v>
      </c>
      <c r="F21" s="95" t="n">
        <f aca="false">'FB-Mv-J'!F20/'FB-Mv-J'!F19*100-100</f>
        <v>2.03782074329899</v>
      </c>
      <c r="G21" s="95" t="n">
        <f aca="false">'FB-Mv-J'!G20/'FB-Mv-J'!G19*100-100</f>
        <v>1.59964454061696</v>
      </c>
      <c r="H21" s="95" t="n">
        <f aca="false">'FB-Mv-J'!H20/'FB-Mv-J'!H19*100-100</f>
        <v>2.13774830143663</v>
      </c>
      <c r="I21" s="95" t="n">
        <f aca="false">'FB-Mv-J'!I20/'FB-Mv-J'!I19*100-100</f>
        <v>2.17706788991549</v>
      </c>
      <c r="J21" s="95" t="n">
        <f aca="false">'FB-Mv-J'!J20/'FB-Mv-J'!J19*100-100</f>
        <v>2.22168456374384</v>
      </c>
      <c r="K21" s="95" t="n">
        <f aca="false">'FB-Mv-J'!K20/'FB-Mv-J'!K19*100-100</f>
        <v>2.06748842766883</v>
      </c>
      <c r="L21" s="95" t="n">
        <f aca="false">'FB-Mv-J'!L20/'FB-Mv-J'!L19*100-100</f>
        <v>1.52536930629499</v>
      </c>
      <c r="M21" s="95" t="n">
        <f aca="false">'FB-Mv-J'!M20/'FB-Mv-J'!M19*100-100</f>
        <v>1.52475020412119</v>
      </c>
      <c r="N21" s="95" t="n">
        <f aca="false">'FB-Mv-J'!N20/'FB-Mv-J'!N19*100-100</f>
        <v>1.51754578943178</v>
      </c>
      <c r="O21" s="95" t="n">
        <f aca="false">'FB-Mv-J'!O20/'FB-Mv-J'!O19*100-100</f>
        <v>1.4690675286913</v>
      </c>
      <c r="P21" s="95" t="s">
        <v>145</v>
      </c>
      <c r="Q21" s="95" t="s">
        <v>145</v>
      </c>
      <c r="R21" s="95" t="n">
        <f aca="false">'FB-Mv-J'!R20/'FB-Mv-J'!R19*100-100</f>
        <v>1.97294794231657</v>
      </c>
      <c r="S21" s="95" t="n">
        <f aca="false">'FB-Mv-J'!S20/'FB-Mv-J'!S19*100-100</f>
        <v>1.37313880855523</v>
      </c>
      <c r="T21" s="95" t="n">
        <f aca="false">'FB-Mv-J'!T20/'FB-Mv-J'!T19*100-100</f>
        <v>1.31627182647263</v>
      </c>
      <c r="U21" s="95" t="n">
        <f aca="false">'FB-Mv-J'!U20/'FB-Mv-J'!U19*100-100</f>
        <v>1.472134595163</v>
      </c>
    </row>
    <row r="22" customFormat="false" ht="15.75" hidden="false" customHeight="true" outlineLevel="0" collapsed="false">
      <c r="A22" s="27" t="n">
        <v>1999</v>
      </c>
      <c r="B22" s="94" t="s">
        <v>145</v>
      </c>
      <c r="C22" s="94" t="s">
        <v>145</v>
      </c>
      <c r="D22" s="95" t="n">
        <f aca="false">'FB-Mv-J'!D21/'FB-Mv-J'!D20*100-100</f>
        <v>2.54775589296101</v>
      </c>
      <c r="E22" s="95" t="n">
        <f aca="false">'FB-Mv-J'!E21/'FB-Mv-J'!E20*100-100</f>
        <v>1.20303275450999</v>
      </c>
      <c r="F22" s="95" t="n">
        <f aca="false">'FB-Mv-J'!F21/'FB-Mv-J'!F20*100-100</f>
        <v>2.69416470439583</v>
      </c>
      <c r="G22" s="95" t="n">
        <f aca="false">'FB-Mv-J'!G21/'FB-Mv-J'!G20*100-100</f>
        <v>2.44478568807097</v>
      </c>
      <c r="H22" s="95" t="n">
        <f aca="false">'FB-Mv-J'!H21/'FB-Mv-J'!H20*100-100</f>
        <v>2.09300512003409</v>
      </c>
      <c r="I22" s="95" t="n">
        <f aca="false">'FB-Mv-J'!I21/'FB-Mv-J'!I20*100-100</f>
        <v>2.94736842105262</v>
      </c>
      <c r="J22" s="95" t="n">
        <f aca="false">'FB-Mv-J'!J21/'FB-Mv-J'!J20*100-100</f>
        <v>2.98645453438667</v>
      </c>
      <c r="K22" s="95" t="n">
        <f aca="false">'FB-Mv-J'!K21/'FB-Mv-J'!K20*100-100</f>
        <v>2.86705751526699</v>
      </c>
      <c r="L22" s="95" t="n">
        <f aca="false">'FB-Mv-J'!L21/'FB-Mv-J'!L20*100-100</f>
        <v>2.22783801326416</v>
      </c>
      <c r="M22" s="95" t="n">
        <f aca="false">'FB-Mv-J'!M21/'FB-Mv-J'!M20*100-100</f>
        <v>2.17613453797263</v>
      </c>
      <c r="N22" s="95" t="n">
        <f aca="false">'FB-Mv-J'!N21/'FB-Mv-J'!N20*100-100</f>
        <v>2.17391304347829</v>
      </c>
      <c r="O22" s="95" t="n">
        <f aca="false">'FB-Mv-J'!O21/'FB-Mv-J'!O20*100-100</f>
        <v>2.49473129657301</v>
      </c>
      <c r="P22" s="95" t="s">
        <v>145</v>
      </c>
      <c r="Q22" s="95" t="s">
        <v>145</v>
      </c>
      <c r="R22" s="95" t="n">
        <f aca="false">'FB-Mv-J'!R21/'FB-Mv-J'!R20*100-100</f>
        <v>2.60751998526581</v>
      </c>
      <c r="S22" s="95" t="n">
        <f aca="false">'FB-Mv-J'!S21/'FB-Mv-J'!S20*100-100</f>
        <v>2.01805703838916</v>
      </c>
      <c r="T22" s="95" t="n">
        <f aca="false">'FB-Mv-J'!T21/'FB-Mv-J'!T20*100-100</f>
        <v>2.00479832303763</v>
      </c>
      <c r="U22" s="95" t="n">
        <f aca="false">'FB-Mv-J'!U21/'FB-Mv-J'!U20*100-100</f>
        <v>2.38341968911915</v>
      </c>
    </row>
    <row r="23" customFormat="false" ht="15.75" hidden="false" customHeight="true" outlineLevel="0" collapsed="false">
      <c r="A23" s="27" t="n">
        <v>2000</v>
      </c>
      <c r="B23" s="94" t="s">
        <v>145</v>
      </c>
      <c r="C23" s="94" t="s">
        <v>145</v>
      </c>
      <c r="D23" s="95" t="n">
        <f aca="false">'FB-Mv-J'!D22/'FB-Mv-J'!D21*100-100</f>
        <v>2.24948875255623</v>
      </c>
      <c r="E23" s="95" t="n">
        <f aca="false">'FB-Mv-J'!E22/'FB-Mv-J'!E21*100-100</f>
        <v>0.785589561899712</v>
      </c>
      <c r="F23" s="95" t="n">
        <f aca="false">'FB-Mv-J'!F22/'FB-Mv-J'!F21*100-100</f>
        <v>2.3541453428864</v>
      </c>
      <c r="G23" s="95" t="n">
        <f aca="false">'FB-Mv-J'!G22/'FB-Mv-J'!G21*100-100</f>
        <v>2.45901639344264</v>
      </c>
      <c r="H23" s="95" t="n">
        <f aca="false">'FB-Mv-J'!H22/'FB-Mv-J'!H21*100-100</f>
        <v>2.50482477096716</v>
      </c>
      <c r="I23" s="95" t="n">
        <f aca="false">'FB-Mv-J'!I22/'FB-Mv-J'!I21*100-100</f>
        <v>2.24948875255623</v>
      </c>
      <c r="J23" s="95" t="n">
        <f aca="false">'FB-Mv-J'!J22/'FB-Mv-J'!J21*100-100</f>
        <v>2.24948875255623</v>
      </c>
      <c r="K23" s="95" t="n">
        <f aca="false">'FB-Mv-J'!K22/'FB-Mv-J'!K21*100-100</f>
        <v>2.24948875255623</v>
      </c>
      <c r="L23" s="95" t="n">
        <f aca="false">'FB-Mv-J'!L22/'FB-Mv-J'!L21*100-100</f>
        <v>1.36834030597895</v>
      </c>
      <c r="M23" s="95" t="n">
        <f aca="false">'FB-Mv-J'!M22/'FB-Mv-J'!M21*100-100</f>
        <v>1.41845222248259</v>
      </c>
      <c r="N23" s="95" t="n">
        <f aca="false">'FB-Mv-J'!N22/'FB-Mv-J'!N21*100-100</f>
        <v>1.31712259371832</v>
      </c>
      <c r="O23" s="95" t="n">
        <f aca="false">'FB-Mv-J'!O22/'FB-Mv-J'!O21*100-100</f>
        <v>2.14504596527067</v>
      </c>
      <c r="P23" s="95" t="s">
        <v>145</v>
      </c>
      <c r="Q23" s="95" t="s">
        <v>145</v>
      </c>
      <c r="R23" s="95" t="n">
        <f aca="false">'FB-Mv-J'!R22/'FB-Mv-J'!R21*100-100</f>
        <v>2.95033565098248</v>
      </c>
      <c r="S23" s="95" t="n">
        <f aca="false">'FB-Mv-J'!S22/'FB-Mv-J'!S21*100-100</f>
        <v>2.13418967422561</v>
      </c>
      <c r="T23" s="95" t="n">
        <f aca="false">'FB-Mv-J'!T22/'FB-Mv-J'!T21*100-100</f>
        <v>1.81727707193708</v>
      </c>
      <c r="U23" s="95" t="n">
        <f aca="false">'FB-Mv-J'!U22/'FB-Mv-J'!U21*100-100</f>
        <v>1.21457489878543</v>
      </c>
    </row>
    <row r="24" customFormat="false" ht="15.75" hidden="false" customHeight="true" outlineLevel="0" collapsed="false">
      <c r="A24" s="27" t="n">
        <v>2001</v>
      </c>
      <c r="B24" s="94" t="s">
        <v>145</v>
      </c>
      <c r="C24" s="94" t="s">
        <v>145</v>
      </c>
      <c r="D24" s="95" t="n">
        <f aca="false">'FB-Mv-J'!D23/'FB-Mv-J'!D22*100-100</f>
        <v>2.229799893346</v>
      </c>
      <c r="E24" s="95" t="n">
        <f aca="false">'FB-Mv-J'!E23/'FB-Mv-J'!E22*100-100</f>
        <v>1.99999999999999</v>
      </c>
      <c r="F24" s="95" t="n">
        <f aca="false">'FB-Mv-J'!F23/'FB-Mv-J'!F22*100-100</f>
        <v>2.40000000000001</v>
      </c>
      <c r="G24" s="95" t="n">
        <f aca="false">'FB-Mv-J'!G23/'FB-Mv-J'!G22*100-100</f>
        <v>2.82916767362136</v>
      </c>
      <c r="H24" s="95" t="n">
        <f aca="false">'FB-Mv-J'!H23/'FB-Mv-J'!H22*100-100</f>
        <v>2.04361646055571</v>
      </c>
      <c r="I24" s="95" t="n">
        <f aca="false">'FB-Mv-J'!I23/'FB-Mv-J'!I22*100-100</f>
        <v>2.50000000000001</v>
      </c>
      <c r="J24" s="95" t="n">
        <f aca="false">'FB-Mv-J'!J23/'FB-Mv-J'!J22*100-100</f>
        <v>2.49999999999999</v>
      </c>
      <c r="K24" s="95" t="n">
        <f aca="false">'FB-Mv-J'!K23/'FB-Mv-J'!K22*100-100</f>
        <v>2.60000000000001</v>
      </c>
      <c r="L24" s="95" t="n">
        <f aca="false">'FB-Mv-J'!L23/'FB-Mv-J'!L22*100-100</f>
        <v>1.70000000000002</v>
      </c>
      <c r="M24" s="95" t="n">
        <f aca="false">'FB-Mv-J'!M23/'FB-Mv-J'!M22*100-100</f>
        <v>1.70000000000002</v>
      </c>
      <c r="N24" s="95" t="n">
        <f aca="false">'FB-Mv-J'!N23/'FB-Mv-J'!N22*100-100</f>
        <v>2.04403533516442</v>
      </c>
      <c r="O24" s="95" t="n">
        <f aca="false">'FB-Mv-J'!O23/'FB-Mv-J'!O22*100-100</f>
        <v>1.717104890711</v>
      </c>
      <c r="P24" s="95" t="s">
        <v>145</v>
      </c>
      <c r="Q24" s="95" t="s">
        <v>145</v>
      </c>
      <c r="R24" s="95" t="n">
        <f aca="false">'FB-Mv-J'!R23/'FB-Mv-J'!R22*100-100</f>
        <v>2.76578536371615</v>
      </c>
      <c r="S24" s="95" t="n">
        <f aca="false">'FB-Mv-J'!S23/'FB-Mv-J'!S22*100-100</f>
        <v>1.58959377954922</v>
      </c>
      <c r="T24" s="95" t="n">
        <f aca="false">'FB-Mv-J'!T23/'FB-Mv-J'!T22*100-100</f>
        <v>1.49999999999999</v>
      </c>
      <c r="U24" s="95" t="n">
        <f aca="false">'FB-Mv-J'!U23/'FB-Mv-J'!U22*100-100</f>
        <v>2.09999999999999</v>
      </c>
    </row>
    <row r="25" customFormat="false" ht="15.75" hidden="false" customHeight="true" outlineLevel="0" collapsed="false">
      <c r="A25" s="27" t="n">
        <v>2002</v>
      </c>
      <c r="B25" s="94" t="s">
        <v>145</v>
      </c>
      <c r="C25" s="94" t="s">
        <v>145</v>
      </c>
      <c r="D25" s="95" t="n">
        <f aca="false">'FB-Mv-J'!D24/'FB-Mv-J'!D23*100-100</f>
        <v>2.18116429423931</v>
      </c>
      <c r="E25" s="95" t="n">
        <f aca="false">'FB-Mv-J'!E24/'FB-Mv-J'!E23*100-100</f>
        <v>1.33490345941939</v>
      </c>
      <c r="F25" s="95" t="n">
        <f aca="false">'FB-Mv-J'!F24/'FB-Mv-J'!F23*100-100</f>
        <v>2.4722380887906</v>
      </c>
      <c r="G25" s="95" t="n">
        <f aca="false">'FB-Mv-J'!G24/'FB-Mv-J'!G23*100-100</f>
        <v>2.33396812820423</v>
      </c>
      <c r="H25" s="95" t="n">
        <f aca="false">'FB-Mv-J'!H24/'FB-Mv-J'!H23*100-100</f>
        <v>2.60318443385539</v>
      </c>
      <c r="I25" s="95" t="n">
        <f aca="false">'FB-Mv-J'!I24/'FB-Mv-J'!I23*100-100</f>
        <v>2.61058787156985</v>
      </c>
      <c r="J25" s="95" t="n">
        <f aca="false">'FB-Mv-J'!J24/'FB-Mv-J'!J23*100-100</f>
        <v>2.57176101490921</v>
      </c>
      <c r="K25" s="95" t="n">
        <f aca="false">'FB-Mv-J'!K24/'FB-Mv-J'!K23*100-100</f>
        <v>2.26689191461887</v>
      </c>
      <c r="L25" s="95" t="n">
        <f aca="false">'FB-Mv-J'!L24/'FB-Mv-J'!L23*100-100</f>
        <v>1.57325467059981</v>
      </c>
      <c r="M25" s="95" t="n">
        <f aca="false">'FB-Mv-J'!M24/'FB-Mv-J'!M23*100-100</f>
        <v>1.52340882861051</v>
      </c>
      <c r="N25" s="95" t="n">
        <f aca="false">'FB-Mv-J'!N24/'FB-Mv-J'!N23*100-100</f>
        <v>1.66594744554773</v>
      </c>
      <c r="O25" s="95" t="n">
        <f aca="false">'FB-Mv-J'!O24/'FB-Mv-J'!O23*100-100</f>
        <v>1.03098228070273</v>
      </c>
      <c r="P25" s="95" t="s">
        <v>145</v>
      </c>
      <c r="Q25" s="95" t="s">
        <v>145</v>
      </c>
      <c r="R25" s="95" t="n">
        <f aca="false">'FB-Mv-J'!R24/'FB-Mv-J'!R23*100-100</f>
        <v>1.81557057839107</v>
      </c>
      <c r="S25" s="95" t="n">
        <f aca="false">'FB-Mv-J'!S24/'FB-Mv-J'!S23*100-100</f>
        <v>1.74585218916805</v>
      </c>
      <c r="T25" s="95" t="n">
        <f aca="false">'FB-Mv-J'!T24/'FB-Mv-J'!T23*100-100</f>
        <v>1.87192118226601</v>
      </c>
      <c r="U25" s="95" t="n">
        <f aca="false">'FB-Mv-J'!U24/'FB-Mv-J'!U23*100-100</f>
        <v>1.76297747306565</v>
      </c>
    </row>
    <row r="26" customFormat="false" ht="15.75" hidden="false" customHeight="true" outlineLevel="0" collapsed="false">
      <c r="A26" s="27" t="n">
        <v>2003</v>
      </c>
      <c r="B26" s="94" t="s">
        <v>145</v>
      </c>
      <c r="C26" s="94" t="s">
        <v>145</v>
      </c>
      <c r="D26" s="95" t="n">
        <f aca="false">'FB-Mv-J'!D25/'FB-Mv-J'!D24*100-100</f>
        <v>2.61325900053254</v>
      </c>
      <c r="E26" s="95" t="n">
        <f aca="false">'FB-Mv-J'!E25/'FB-Mv-J'!E24*100-100</f>
        <v>1.18600355783241</v>
      </c>
      <c r="F26" s="95" t="n">
        <f aca="false">'FB-Mv-J'!F25/'FB-Mv-J'!F24*100-100</f>
        <v>2.76370586104117</v>
      </c>
      <c r="G26" s="95" t="n">
        <f aca="false">'FB-Mv-J'!G25/'FB-Mv-J'!G24*100-100</f>
        <v>2.62126500496325</v>
      </c>
      <c r="H26" s="95" t="n">
        <f aca="false">'FB-Mv-J'!H25/'FB-Mv-J'!H24*100-100</f>
        <v>2.90698802345342</v>
      </c>
      <c r="I26" s="95" t="n">
        <f aca="false">'FB-Mv-J'!I25/'FB-Mv-J'!I24*100-100</f>
        <v>2.75728689540703</v>
      </c>
      <c r="J26" s="95" t="n">
        <f aca="false">'FB-Mv-J'!J25/'FB-Mv-J'!J24*100-100</f>
        <v>2.81915177298828</v>
      </c>
      <c r="K26" s="95" t="n">
        <f aca="false">'FB-Mv-J'!K25/'FB-Mv-J'!K24*100-100</f>
        <v>2.7884755103706</v>
      </c>
      <c r="L26" s="95" t="n">
        <f aca="false">'FB-Mv-J'!L25/'FB-Mv-J'!L24*100-100</f>
        <v>2.46841190471021</v>
      </c>
      <c r="M26" s="95" t="n">
        <f aca="false">'FB-Mv-J'!M25/'FB-Mv-J'!M24*100-100</f>
        <v>2.42132376283986</v>
      </c>
      <c r="N26" s="95" t="n">
        <f aca="false">'FB-Mv-J'!N25/'FB-Mv-J'!N24*100-100</f>
        <v>2.47522085121391</v>
      </c>
      <c r="O26" s="95" t="n">
        <f aca="false">'FB-Mv-J'!O25/'FB-Mv-J'!O24*100-100</f>
        <v>2.41607163629843</v>
      </c>
      <c r="P26" s="95" t="s">
        <v>145</v>
      </c>
      <c r="Q26" s="95" t="s">
        <v>145</v>
      </c>
      <c r="R26" s="95" t="n">
        <f aca="false">'FB-Mv-J'!R25/'FB-Mv-J'!R24*100-100</f>
        <v>2.73892988874418</v>
      </c>
      <c r="S26" s="95" t="n">
        <f aca="false">'FB-Mv-J'!S25/'FB-Mv-J'!S24*100-100</f>
        <v>2.22012953914799</v>
      </c>
      <c r="T26" s="95" t="n">
        <f aca="false">'FB-Mv-J'!T25/'FB-Mv-J'!T24*100-100</f>
        <v>1.80645381475991</v>
      </c>
      <c r="U26" s="95" t="n">
        <f aca="false">'FB-Mv-J'!U25/'FB-Mv-J'!U24*100-100</f>
        <v>2.34401707287091</v>
      </c>
    </row>
    <row r="27" customFormat="false" ht="15.75" hidden="false" customHeight="true" outlineLevel="0" collapsed="false">
      <c r="A27" s="27" t="n">
        <v>2004</v>
      </c>
      <c r="B27" s="94" t="s">
        <v>145</v>
      </c>
      <c r="C27" s="94" t="s">
        <v>145</v>
      </c>
      <c r="D27" s="95" t="n">
        <f aca="false">'FB-Mv-J'!D26/'FB-Mv-J'!D25*100-100</f>
        <v>1.98695010859605</v>
      </c>
      <c r="E27" s="95" t="n">
        <f aca="false">'FB-Mv-J'!E26/'FB-Mv-J'!E25*100-100</f>
        <v>0.728195739829161</v>
      </c>
      <c r="F27" s="95" t="n">
        <f aca="false">'FB-Mv-J'!F26/'FB-Mv-J'!F25*100-100</f>
        <v>2.22569323610193</v>
      </c>
      <c r="G27" s="95" t="n">
        <f aca="false">'FB-Mv-J'!G26/'FB-Mv-J'!G25*100-100</f>
        <v>2.03727277551266</v>
      </c>
      <c r="H27" s="95" t="n">
        <f aca="false">'FB-Mv-J'!H26/'FB-Mv-J'!H25*100-100</f>
        <v>2.04188431043191</v>
      </c>
      <c r="I27" s="95" t="n">
        <f aca="false">'FB-Mv-J'!I26/'FB-Mv-J'!I25*100-100</f>
        <v>2.33553321269835</v>
      </c>
      <c r="J27" s="95" t="n">
        <f aca="false">'FB-Mv-J'!J26/'FB-Mv-J'!J25*100-100</f>
        <v>2.40518038852913</v>
      </c>
      <c r="K27" s="95" t="n">
        <f aca="false">'FB-Mv-J'!K26/'FB-Mv-J'!K25*100-100</f>
        <v>2.50343846789573</v>
      </c>
      <c r="L27" s="95" t="n">
        <f aca="false">'FB-Mv-J'!L26/'FB-Mv-J'!L25*100-100</f>
        <v>1.36998799272749</v>
      </c>
      <c r="M27" s="95" t="n">
        <f aca="false">'FB-Mv-J'!M26/'FB-Mv-J'!M25*100-100</f>
        <v>1.41844901464845</v>
      </c>
      <c r="N27" s="95" t="n">
        <f aca="false">'FB-Mv-J'!N26/'FB-Mv-J'!N25*100-100</f>
        <v>1.39972125396612</v>
      </c>
      <c r="O27" s="95" t="n">
        <f aca="false">'FB-Mv-J'!O26/'FB-Mv-J'!O25*100-100</f>
        <v>1.1376585389206</v>
      </c>
      <c r="P27" s="95" t="s">
        <v>145</v>
      </c>
      <c r="Q27" s="95" t="s">
        <v>145</v>
      </c>
      <c r="R27" s="95" t="n">
        <f aca="false">'FB-Mv-J'!R26/'FB-Mv-J'!R25*100-100</f>
        <v>1.7968541717384</v>
      </c>
      <c r="S27" s="95" t="n">
        <f aca="false">'FB-Mv-J'!S26/'FB-Mv-J'!S25*100-100</f>
        <v>1.73351667939832</v>
      </c>
      <c r="T27" s="95" t="n">
        <f aca="false">'FB-Mv-J'!T26/'FB-Mv-J'!T25*100-100</f>
        <v>1.51993191339996</v>
      </c>
      <c r="U27" s="95" t="n">
        <f aca="false">'FB-Mv-J'!U26/'FB-Mv-J'!U25*100-100</f>
        <v>1.62611131753417</v>
      </c>
    </row>
    <row r="28" customFormat="false" ht="15.75" hidden="false" customHeight="true" outlineLevel="0" collapsed="false">
      <c r="A28" s="27" t="n">
        <v>2005</v>
      </c>
      <c r="B28" s="94" t="s">
        <v>145</v>
      </c>
      <c r="C28" s="94" t="s">
        <v>145</v>
      </c>
      <c r="D28" s="95" t="n">
        <f aca="false">'FB-Mv-J'!D27/'FB-Mv-J'!D26*100-100</f>
        <v>1.24369716572912</v>
      </c>
      <c r="E28" s="95" t="n">
        <f aca="false">'FB-Mv-J'!E27/'FB-Mv-J'!E26*100-100</f>
        <v>0.817853907040814</v>
      </c>
      <c r="F28" s="95" t="n">
        <f aca="false">'FB-Mv-J'!F27/'FB-Mv-J'!F26*100-100</f>
        <v>1.54220789216302</v>
      </c>
      <c r="G28" s="95" t="n">
        <f aca="false">'FB-Mv-J'!G27/'FB-Mv-J'!G26*100-100</f>
        <v>1.42559934957525</v>
      </c>
      <c r="H28" s="95" t="n">
        <f aca="false">'FB-Mv-J'!H27/'FB-Mv-J'!H26*100-100</f>
        <v>1.45529140436638</v>
      </c>
      <c r="I28" s="95" t="n">
        <f aca="false">'FB-Mv-J'!I27/'FB-Mv-J'!I26*100-100</f>
        <v>1.8987341772152</v>
      </c>
      <c r="J28" s="95" t="n">
        <f aca="false">'FB-Mv-J'!J27/'FB-Mv-J'!J26*100-100</f>
        <v>1.83925477893582</v>
      </c>
      <c r="K28" s="95" t="n">
        <f aca="false">'FB-Mv-J'!K27/'FB-Mv-J'!K26*100-100</f>
        <v>1.47065278975931</v>
      </c>
      <c r="L28" s="95" t="n">
        <f aca="false">'FB-Mv-J'!L27/'FB-Mv-J'!L26*100-100</f>
        <v>0.605656568094702</v>
      </c>
      <c r="M28" s="95" t="n">
        <f aca="false">'FB-Mv-J'!M27/'FB-Mv-J'!M26*100-100</f>
        <v>0.652684871375826</v>
      </c>
      <c r="N28" s="95" t="n">
        <f aca="false">'FB-Mv-J'!N27/'FB-Mv-J'!N26*100-100</f>
        <v>0.463821892393312</v>
      </c>
      <c r="O28" s="95" t="n">
        <f aca="false">'FB-Mv-J'!O27/'FB-Mv-J'!O26*100-100</f>
        <v>0.0160690694952734</v>
      </c>
      <c r="P28" s="95" t="s">
        <v>145</v>
      </c>
      <c r="Q28" s="95" t="s">
        <v>145</v>
      </c>
      <c r="R28" s="95" t="n">
        <f aca="false">'FB-Mv-J'!R27/'FB-Mv-J'!R26*100-100</f>
        <v>1.0052186674769</v>
      </c>
      <c r="S28" s="95" t="n">
        <f aca="false">'FB-Mv-J'!S27/'FB-Mv-J'!S26*100-100</f>
        <v>1.24365720111028</v>
      </c>
      <c r="T28" s="95" t="n">
        <f aca="false">'FB-Mv-J'!T27/'FB-Mv-J'!T26*100-100</f>
        <v>0.951612753431633</v>
      </c>
      <c r="U28" s="95" t="n">
        <f aca="false">'FB-Mv-J'!U27/'FB-Mv-J'!U26*100-100</f>
        <v>0.555223623022982</v>
      </c>
    </row>
    <row r="29" customFormat="false" ht="15.75" hidden="false" customHeight="true" outlineLevel="0" collapsed="false">
      <c r="A29" s="27" t="n">
        <v>2006</v>
      </c>
      <c r="B29" s="95" t="n">
        <f aca="false">'FB-Mv-J'!B28/'FB-Mv-J'!B27*100-100</f>
        <v>1</v>
      </c>
      <c r="C29" s="95" t="n">
        <f aca="false">'FB-Mv-J'!C28/'FB-Mv-J'!C27*100-100</f>
        <v>1.49999999999999</v>
      </c>
      <c r="D29" s="95" t="n">
        <f aca="false">'FB-Mv-J'!D28/'FB-Mv-J'!D27*100-100</f>
        <v>1.8</v>
      </c>
      <c r="E29" s="95" t="n">
        <f aca="false">'FB-Mv-J'!E28/'FB-Mv-J'!E27*100-100</f>
        <v>0.400000000000006</v>
      </c>
      <c r="F29" s="95" t="n">
        <f aca="false">'FB-Mv-J'!F28/'FB-Mv-J'!F27*100-100</f>
        <v>2</v>
      </c>
      <c r="G29" s="95" t="n">
        <f aca="false">'FB-Mv-J'!G28/'FB-Mv-J'!G27*100-100</f>
        <v>1.40000000000001</v>
      </c>
      <c r="H29" s="95" t="n">
        <f aca="false">'FB-Mv-J'!H28/'FB-Mv-J'!H27*100-100</f>
        <v>1.29999999999998</v>
      </c>
      <c r="I29" s="95" t="n">
        <f aca="false">'FB-Mv-J'!I28/'FB-Mv-J'!I27*100-100</f>
        <v>2.2</v>
      </c>
      <c r="J29" s="95" t="n">
        <f aca="false">'FB-Mv-J'!J28/'FB-Mv-J'!J27*100-100</f>
        <v>2</v>
      </c>
      <c r="K29" s="95" t="n">
        <f aca="false">'FB-Mv-J'!K28/'FB-Mv-J'!K27*100-100</f>
        <v>2.2</v>
      </c>
      <c r="L29" s="95" t="n">
        <f aca="false">'FB-Mv-J'!L28/'FB-Mv-J'!L27*100-100</f>
        <v>1.59999999999999</v>
      </c>
      <c r="M29" s="95" t="n">
        <f aca="false">'FB-Mv-J'!M28/'FB-Mv-J'!M27*100-100</f>
        <v>1.70000000000002</v>
      </c>
      <c r="N29" s="95" t="n">
        <f aca="false">'FB-Mv-J'!N28/'FB-Mv-J'!N27*100-100</f>
        <v>1.49999999999999</v>
      </c>
      <c r="O29" s="95" t="n">
        <f aca="false">'FB-Mv-J'!O28/'FB-Mv-J'!O27*100-100</f>
        <v>0.900000000000006</v>
      </c>
      <c r="P29" s="95" t="n">
        <f aca="false">'FB-Mv-J'!P28/'FB-Mv-J'!P27*100-100</f>
        <v>0.400000000000006</v>
      </c>
      <c r="Q29" s="95" t="n">
        <f aca="false">'FB-Mv-J'!Q28/'FB-Mv-J'!Q27*100-100</f>
        <v>1</v>
      </c>
      <c r="R29" s="95" t="n">
        <f aca="false">'FB-Mv-J'!R28/'FB-Mv-J'!R27*100-100</f>
        <v>1.2</v>
      </c>
      <c r="S29" s="95" t="n">
        <f aca="false">'FB-Mv-J'!S28/'FB-Mv-J'!S27*100-100</f>
        <v>1</v>
      </c>
      <c r="T29" s="95" t="n">
        <f aca="false">'FB-Mv-J'!T28/'FB-Mv-J'!T27*100-100</f>
        <v>0.299999999999983</v>
      </c>
      <c r="U29" s="95" t="n">
        <f aca="false">'FB-Mv-J'!U28/'FB-Mv-J'!U27*100-100</f>
        <v>0</v>
      </c>
    </row>
    <row r="30" customFormat="false" ht="15.75" hidden="false" customHeight="true" outlineLevel="0" collapsed="false">
      <c r="A30" s="27" t="n">
        <v>2007</v>
      </c>
      <c r="B30" s="95" t="n">
        <f aca="false">'FB-Mv-J'!B29/'FB-Mv-J'!B28*100-100</f>
        <v>1.58415841584159</v>
      </c>
      <c r="C30" s="95" t="n">
        <f aca="false">'FB-Mv-J'!C29/'FB-Mv-J'!C28*100-100</f>
        <v>2.36453201970444</v>
      </c>
      <c r="D30" s="95" t="n">
        <f aca="false">'FB-Mv-J'!D29/'FB-Mv-J'!D28*100-100</f>
        <v>2.75049115913555</v>
      </c>
      <c r="E30" s="95" t="n">
        <f aca="false">'FB-Mv-J'!E29/'FB-Mv-J'!E28*100-100</f>
        <v>1.89243027888446</v>
      </c>
      <c r="F30" s="95" t="n">
        <f aca="false">'FB-Mv-J'!F29/'FB-Mv-J'!F28*100-100</f>
        <v>2.94117647058823</v>
      </c>
      <c r="G30" s="95" t="n">
        <f aca="false">'FB-Mv-J'!G29/'FB-Mv-J'!G28*100-100</f>
        <v>2.07100591715977</v>
      </c>
      <c r="H30" s="95" t="n">
        <f aca="false">'FB-Mv-J'!H29/'FB-Mv-J'!H28*100-100</f>
        <v>2.66535044422507</v>
      </c>
      <c r="I30" s="95" t="n">
        <f aca="false">'FB-Mv-J'!I29/'FB-Mv-J'!I28*100-100</f>
        <v>3.62035225048925</v>
      </c>
      <c r="J30" s="95" t="n">
        <f aca="false">'FB-Mv-J'!J29/'FB-Mv-J'!J28*100-100</f>
        <v>3.52941176470587</v>
      </c>
      <c r="K30" s="95" t="n">
        <f aca="false">'FB-Mv-J'!K29/'FB-Mv-J'!K28*100-100</f>
        <v>2.64187866927594</v>
      </c>
      <c r="L30" s="95" t="n">
        <f aca="false">'FB-Mv-J'!L29/'FB-Mv-J'!L28*100-100</f>
        <v>2.36220472440945</v>
      </c>
      <c r="M30" s="95" t="n">
        <f aca="false">'FB-Mv-J'!M29/'FB-Mv-J'!M28*100-100</f>
        <v>2.4582104228122</v>
      </c>
      <c r="N30" s="95" t="n">
        <f aca="false">'FB-Mv-J'!N29/'FB-Mv-J'!N28*100-100</f>
        <v>1.18226600985223</v>
      </c>
      <c r="O30" s="95" t="n">
        <f aca="false">'FB-Mv-J'!O29/'FB-Mv-J'!O28*100-100</f>
        <v>1.58572844400395</v>
      </c>
      <c r="P30" s="95" t="n">
        <f aca="false">'FB-Mv-J'!P29/'FB-Mv-J'!P28*100-100</f>
        <v>0.796812749003976</v>
      </c>
      <c r="Q30" s="95" t="n">
        <f aca="false">'FB-Mv-J'!Q29/'FB-Mv-J'!Q28*100-100</f>
        <v>1.78217821782178</v>
      </c>
      <c r="R30" s="95" t="n">
        <f aca="false">'FB-Mv-J'!R29/'FB-Mv-J'!R28*100-100</f>
        <v>1.58102766798419</v>
      </c>
      <c r="S30" s="95" t="n">
        <f aca="false">'FB-Mv-J'!S29/'FB-Mv-J'!S28*100-100</f>
        <v>1.68316831683168</v>
      </c>
      <c r="T30" s="95" t="n">
        <f aca="false">'FB-Mv-J'!T29/'FB-Mv-J'!T28*100-100</f>
        <v>0.498504486540384</v>
      </c>
      <c r="U30" s="95" t="n">
        <f aca="false">'FB-Mv-J'!U29/'FB-Mv-J'!U28*100-100</f>
        <v>0</v>
      </c>
    </row>
    <row r="31" customFormat="false" ht="11.25" hidden="false" customHeight="true" outlineLevel="0" collapsed="false">
      <c r="A31" s="27" t="n">
        <v>2008</v>
      </c>
      <c r="B31" s="95" t="n">
        <f aca="false">'FB-Mv-J'!B30/'FB-Mv-J'!B29*100-100</f>
        <v>3.31384015594543</v>
      </c>
      <c r="C31" s="95" t="n">
        <f aca="false">'FB-Mv-J'!C30/'FB-Mv-J'!C29*100-100</f>
        <v>2.88739172281038</v>
      </c>
      <c r="D31" s="95" t="n">
        <f aca="false">'FB-Mv-J'!D30/'FB-Mv-J'!D29*100-100</f>
        <v>3.05927342256214</v>
      </c>
      <c r="E31" s="95" t="n">
        <f aca="false">'FB-Mv-J'!E30/'FB-Mv-J'!E29*100-100</f>
        <v>1.95503421309873</v>
      </c>
      <c r="F31" s="95" t="n">
        <f aca="false">'FB-Mv-J'!F30/'FB-Mv-J'!F29*100-100</f>
        <v>3.04761904761905</v>
      </c>
      <c r="G31" s="95" t="n">
        <f aca="false">'FB-Mv-J'!G30/'FB-Mv-J'!G29*100-100</f>
        <v>2.1256038647343</v>
      </c>
      <c r="H31" s="95" t="n">
        <f aca="false">'FB-Mv-J'!H30/'FB-Mv-J'!H29*100-100</f>
        <v>4.13461538461539</v>
      </c>
      <c r="I31" s="95" t="n">
        <f aca="false">'FB-Mv-J'!I30/'FB-Mv-J'!I29*100-100</f>
        <v>2.92728989612843</v>
      </c>
      <c r="J31" s="95" t="n">
        <f aca="false">'FB-Mv-J'!J30/'FB-Mv-J'!J29*100-100</f>
        <v>2.84090909090908</v>
      </c>
      <c r="K31" s="95" t="n">
        <f aca="false">'FB-Mv-J'!K30/'FB-Mv-J'!K29*100-100</f>
        <v>2.95519542421354</v>
      </c>
      <c r="L31" s="95" t="n">
        <f aca="false">'FB-Mv-J'!L30/'FB-Mv-J'!L29*100-100</f>
        <v>4.32692307692308</v>
      </c>
      <c r="M31" s="95" t="n">
        <f aca="false">'FB-Mv-J'!M30/'FB-Mv-J'!M29*100-100</f>
        <v>4.22264875239921</v>
      </c>
      <c r="N31" s="95" t="n">
        <f aca="false">'FB-Mv-J'!N30/'FB-Mv-J'!N29*100-100</f>
        <v>4.86854917234665</v>
      </c>
      <c r="O31" s="95" t="n">
        <f aca="false">'FB-Mv-J'!O30/'FB-Mv-J'!O29*100-100</f>
        <v>2.73170731707317</v>
      </c>
      <c r="P31" s="95" t="n">
        <f aca="false">'FB-Mv-J'!P30/'FB-Mv-J'!P29*100-100</f>
        <v>3.55731225296442</v>
      </c>
      <c r="Q31" s="95" t="n">
        <f aca="false">'FB-Mv-J'!Q30/'FB-Mv-J'!Q29*100-100</f>
        <v>2.62645914396889</v>
      </c>
      <c r="R31" s="95" t="n">
        <f aca="false">'FB-Mv-J'!R30/'FB-Mv-J'!R29*100-100</f>
        <v>2.33463035019457</v>
      </c>
      <c r="S31" s="95" t="n">
        <f aca="false">'FB-Mv-J'!S30/'FB-Mv-J'!S29*100-100</f>
        <v>3.40798442064265</v>
      </c>
      <c r="T31" s="95" t="n">
        <f aca="false">'FB-Mv-J'!T30/'FB-Mv-J'!T29*100-100</f>
        <v>4.46428571428572</v>
      </c>
      <c r="U31" s="95" t="n">
        <f aca="false">'FB-Mv-J'!U30/'FB-Mv-J'!U29*100-100</f>
        <v>4.5</v>
      </c>
    </row>
    <row r="32" customFormat="false" ht="15.75" hidden="false" customHeight="true" outlineLevel="0" collapsed="false">
      <c r="A32" s="27" t="n">
        <v>2009</v>
      </c>
      <c r="B32" s="95" t="n">
        <f aca="false">'FB-Mv-J'!B31/'FB-Mv-J'!B30*100-100</f>
        <v>2.8301886792453</v>
      </c>
      <c r="C32" s="95" t="n">
        <f aca="false">'FB-Mv-J'!C31/'FB-Mv-J'!C30*100-100</f>
        <v>2.71281571562207</v>
      </c>
      <c r="D32" s="95" t="n">
        <f aca="false">'FB-Mv-J'!D31/'FB-Mv-J'!D30*100-100</f>
        <v>3.0612244897959</v>
      </c>
      <c r="E32" s="95" t="n">
        <f aca="false">'FB-Mv-J'!E31/'FB-Mv-J'!E30*100-100</f>
        <v>2.58868648130392</v>
      </c>
      <c r="F32" s="95" t="n">
        <f aca="false">'FB-Mv-J'!F31/'FB-Mv-J'!F30*100-100</f>
        <v>3.04990757855823</v>
      </c>
      <c r="G32" s="95" t="n">
        <f aca="false">'FB-Mv-J'!G31/'FB-Mv-J'!G30*100-100</f>
        <v>2.08136234626302</v>
      </c>
      <c r="H32" s="95" t="n">
        <f aca="false">'FB-Mv-J'!H31/'FB-Mv-J'!H30*100-100</f>
        <v>3.3240997229917</v>
      </c>
      <c r="I32" s="95" t="n">
        <f aca="false">'FB-Mv-J'!I31/'FB-Mv-J'!I30*100-100</f>
        <v>3.21100917431193</v>
      </c>
      <c r="J32" s="95" t="n">
        <f aca="false">'FB-Mv-J'!J31/'FB-Mv-J'!J30*100-100</f>
        <v>3.22283609576428</v>
      </c>
      <c r="K32" s="95" t="n">
        <f aca="false">'FB-Mv-J'!K31/'FB-Mv-J'!K30*100-100</f>
        <v>3.14814814814814</v>
      </c>
      <c r="L32" s="95" t="n">
        <f aca="false">'FB-Mv-J'!L31/'FB-Mv-J'!L30*100-100</f>
        <v>3.2258064516129</v>
      </c>
      <c r="M32" s="95" t="n">
        <f aca="false">'FB-Mv-J'!M31/'FB-Mv-J'!M30*100-100</f>
        <v>3.40699815837937</v>
      </c>
      <c r="N32" s="95" t="n">
        <f aca="false">'FB-Mv-J'!N31/'FB-Mv-J'!N30*100-100</f>
        <v>2.04271123491179</v>
      </c>
      <c r="O32" s="95" t="n">
        <f aca="false">'FB-Mv-J'!O31/'FB-Mv-J'!O30*100-100</f>
        <v>2.37416904083571</v>
      </c>
      <c r="P32" s="95" t="n">
        <f aca="false">'FB-Mv-J'!P31/'FB-Mv-J'!P30*100-100</f>
        <v>2.57633587786259</v>
      </c>
      <c r="Q32" s="95" t="n">
        <f aca="false">'FB-Mv-J'!Q31/'FB-Mv-J'!Q30*100-100</f>
        <v>2.08530805687204</v>
      </c>
      <c r="R32" s="95" t="n">
        <f aca="false">'FB-Mv-J'!R31/'FB-Mv-J'!R30*100-100</f>
        <v>2.18631178707224</v>
      </c>
      <c r="S32" s="95" t="n">
        <f aca="false">'FB-Mv-J'!S31/'FB-Mv-J'!S30*100-100</f>
        <v>2.82485875706216</v>
      </c>
      <c r="T32" s="95" t="n">
        <f aca="false">'FB-Mv-J'!T31/'FB-Mv-J'!T30*100-100</f>
        <v>2.08926875593542</v>
      </c>
      <c r="U32" s="95" t="n">
        <f aca="false">'FB-Mv-J'!U31/'FB-Mv-J'!U30*100-100</f>
        <v>2.77511961722487</v>
      </c>
    </row>
    <row r="33" customFormat="false" ht="15.75" hidden="false" customHeight="true" outlineLevel="0" collapsed="false">
      <c r="A33" s="27" t="n">
        <v>2010</v>
      </c>
      <c r="B33" s="95" t="n">
        <f aca="false">'FB-Mv-J'!B32/'FB-Mv-J'!B31*100-100</f>
        <v>1.55963302752293</v>
      </c>
      <c r="C33" s="95" t="n">
        <f aca="false">'FB-Mv-J'!C32/'FB-Mv-J'!C31*100-100</f>
        <v>1.91256830601094</v>
      </c>
      <c r="D33" s="95" t="n">
        <f aca="false">'FB-Mv-J'!D32/'FB-Mv-J'!D31*100-100</f>
        <v>1.89018901890191</v>
      </c>
      <c r="E33" s="95" t="n">
        <f aca="false">'FB-Mv-J'!E32/'FB-Mv-J'!E31*100-100</f>
        <v>1.49532710280373</v>
      </c>
      <c r="F33" s="95" t="n">
        <f aca="false">'FB-Mv-J'!F32/'FB-Mv-J'!F31*100-100</f>
        <v>1.79372197309418</v>
      </c>
      <c r="G33" s="95" t="n">
        <f aca="false">'FB-Mv-J'!G32/'FB-Mv-J'!G31*100-100</f>
        <v>2.22428174235402</v>
      </c>
      <c r="H33" s="95" t="n">
        <f aca="false">'FB-Mv-J'!H32/'FB-Mv-J'!H31*100-100</f>
        <v>0.983020554066115</v>
      </c>
      <c r="I33" s="95" t="n">
        <f aca="false">'FB-Mv-J'!I32/'FB-Mv-J'!I31*100-100</f>
        <v>1.6888888888889</v>
      </c>
      <c r="J33" s="95" t="n">
        <f aca="false">'FB-Mv-J'!J32/'FB-Mv-J'!J31*100-100</f>
        <v>1.69491525423729</v>
      </c>
      <c r="K33" s="95" t="n">
        <f aca="false">'FB-Mv-J'!K32/'FB-Mv-J'!K31*100-100</f>
        <v>2.15439856373428</v>
      </c>
      <c r="L33" s="95" t="n">
        <f aca="false">'FB-Mv-J'!L32/'FB-Mv-J'!L31*100-100</f>
        <v>2.41071428571429</v>
      </c>
      <c r="M33" s="95" t="n">
        <f aca="false">'FB-Mv-J'!M32/'FB-Mv-J'!M31*100-100</f>
        <v>2.31522707034728</v>
      </c>
      <c r="N33" s="95" t="n">
        <f aca="false">'FB-Mv-J'!N32/'FB-Mv-J'!N31*100-100</f>
        <v>2.72975432211101</v>
      </c>
      <c r="O33" s="95" t="n">
        <f aca="false">'FB-Mv-J'!O32/'FB-Mv-J'!O31*100-100</f>
        <v>2.41187384044528</v>
      </c>
      <c r="P33" s="95" t="n">
        <f aca="false">'FB-Mv-J'!P32/'FB-Mv-J'!P31*100-100</f>
        <v>1.39534883720931</v>
      </c>
      <c r="Q33" s="95" t="n">
        <f aca="false">'FB-Mv-J'!Q32/'FB-Mv-J'!Q31*100-100</f>
        <v>1.85701021355618</v>
      </c>
      <c r="R33" s="95" t="n">
        <f aca="false">'FB-Mv-J'!R32/'FB-Mv-J'!R31*100-100</f>
        <v>1.67441860465117</v>
      </c>
      <c r="S33" s="95" t="n">
        <f aca="false">'FB-Mv-J'!S32/'FB-Mv-J'!S31*100-100</f>
        <v>2.28937728937729</v>
      </c>
      <c r="T33" s="95" t="n">
        <f aca="false">'FB-Mv-J'!T32/'FB-Mv-J'!T31*100-100</f>
        <v>2.04651162790699</v>
      </c>
      <c r="U33" s="95" t="n">
        <f aca="false">'FB-Mv-J'!U32/'FB-Mv-J'!U31*100-100</f>
        <v>1.48975791433892</v>
      </c>
    </row>
    <row r="34" customFormat="false" ht="15.7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4"/>
      <c r="C36" s="94"/>
    </row>
    <row r="37" customFormat="false" ht="12.75" hidden="false" customHeight="false" outlineLevel="0" collapsed="false">
      <c r="B37" s="94"/>
      <c r="C37" s="94"/>
    </row>
    <row r="38" customFormat="false" ht="12.75" hidden="false" customHeight="false" outlineLevel="0" collapsed="false">
      <c r="B38" s="94"/>
      <c r="C38" s="94"/>
    </row>
    <row r="39" customFormat="false" ht="15" hidden="false" customHeight="true" outlineLevel="0" collapsed="false">
      <c r="B39" s="94"/>
      <c r="C39" s="94"/>
    </row>
    <row r="40" customFormat="false" ht="12.75" hidden="false" customHeight="false" outlineLevel="0" collapsed="false">
      <c r="B40" s="94"/>
      <c r="C40" s="94"/>
    </row>
    <row r="41" customFormat="false" ht="12.75" hidden="false" customHeight="false" outlineLevel="0" collapsed="false">
      <c r="B41" s="94"/>
      <c r="C41" s="94"/>
    </row>
    <row r="42" customFormat="false" ht="12.75" hidden="false" customHeight="false" outlineLevel="0" collapsed="false">
      <c r="B42" s="94"/>
      <c r="C42" s="94"/>
    </row>
    <row r="43" customFormat="false" ht="12.75" hidden="false" customHeight="false" outlineLevel="0" collapsed="false">
      <c r="B43" s="94"/>
      <c r="C43" s="94"/>
    </row>
    <row r="44" customFormat="false" ht="12.75" hidden="false" customHeight="false" outlineLevel="0" collapsed="false">
      <c r="B44" s="94"/>
      <c r="C44" s="94"/>
    </row>
    <row r="45" customFormat="false" ht="12.75" hidden="false" customHeight="false" outlineLevel="0" collapsed="false">
      <c r="B45" s="94"/>
      <c r="C45" s="94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.00972222222222222" right="0.0798611111111111" top="0.529861111111111" bottom="0.79027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H13" activeCellId="0" sqref="H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42" width="10.82"/>
    <col collapsed="false" customWidth="false" hidden="false" outlineLevel="0" max="2" min="2" style="42" width="10.33"/>
    <col collapsed="false" customWidth="true" hidden="false" outlineLevel="0" max="3" min="3" style="42" width="10.49"/>
    <col collapsed="false" customWidth="true" hidden="false" outlineLevel="0" max="4" min="4" style="42" width="14.65"/>
    <col collapsed="false" customWidth="true" hidden="false" outlineLevel="0" max="5" min="5" style="42" width="12.33"/>
    <col collapsed="false" customWidth="true" hidden="false" outlineLevel="0" max="6" min="6" style="42" width="13.49"/>
    <col collapsed="false" customWidth="true" hidden="false" outlineLevel="0" max="7" min="7" style="42" width="13.33"/>
    <col collapsed="false" customWidth="true" hidden="false" outlineLevel="0" max="8" min="8" style="42" width="13.65"/>
    <col collapsed="false" customWidth="true" hidden="false" outlineLevel="0" max="9" min="9" style="42" width="14.33"/>
    <col collapsed="false" customWidth="true" hidden="false" outlineLevel="0" max="10" min="10" style="42" width="12.82"/>
    <col collapsed="false" customWidth="true" hidden="false" outlineLevel="0" max="11" min="11" style="42" width="13.33"/>
    <col collapsed="false" customWidth="true" hidden="false" outlineLevel="0" max="12" min="12" style="42" width="12.16"/>
    <col collapsed="false" customWidth="true" hidden="false" outlineLevel="0" max="17" min="13" style="42" width="10.82"/>
    <col collapsed="false" customWidth="true" hidden="false" outlineLevel="0" max="18" min="18" style="42" width="13.16"/>
    <col collapsed="false" customWidth="false" hidden="false" outlineLevel="0" max="19" min="19" style="42" width="10.33"/>
    <col collapsed="false" customWidth="true" hidden="false" outlineLevel="0" max="20" min="20" style="42" width="10.16"/>
    <col collapsed="false" customWidth="true" hidden="false" outlineLevel="0" max="21" min="21" style="42" width="13.16"/>
    <col collapsed="false" customWidth="false" hidden="false" outlineLevel="0" max="257" min="22" style="42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P9" s="2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89"/>
      <c r="B16" s="89"/>
      <c r="C16" s="90"/>
      <c r="D16" s="89"/>
      <c r="E16" s="44"/>
      <c r="F16" s="89"/>
      <c r="G16" s="91"/>
      <c r="H16" s="44"/>
      <c r="I16" s="92"/>
      <c r="J16" s="89"/>
      <c r="K16" s="89"/>
      <c r="L16" s="89"/>
      <c r="M16" s="93"/>
      <c r="N16" s="93"/>
      <c r="O16" s="89"/>
      <c r="P16" s="89"/>
      <c r="Q16" s="89"/>
      <c r="R16" s="44"/>
      <c r="S16" s="44"/>
      <c r="T16" s="91"/>
      <c r="U16" s="44"/>
    </row>
    <row r="17" customFormat="false" ht="15.75" hidden="false" customHeight="true" outlineLevel="0" collapsed="false">
      <c r="A17" s="27" t="n">
        <v>1995</v>
      </c>
      <c r="B17" s="94" t="s">
        <v>145</v>
      </c>
      <c r="C17" s="94" t="s">
        <v>145</v>
      </c>
      <c r="D17" s="95" t="n">
        <v>77.041976535458</v>
      </c>
      <c r="E17" s="95" t="n">
        <v>77.7214097376637</v>
      </c>
      <c r="F17" s="95" t="n">
        <v>70.8127570976767</v>
      </c>
      <c r="G17" s="95" t="n">
        <v>70.9780210792666</v>
      </c>
      <c r="H17" s="95" t="n">
        <v>65.5465988996211</v>
      </c>
      <c r="I17" s="95" t="n">
        <v>69.9817109853944</v>
      </c>
      <c r="J17" s="95" t="n">
        <v>69.4677669253956</v>
      </c>
      <c r="K17" s="95" t="n">
        <v>72.0713901689901</v>
      </c>
      <c r="L17" s="95" t="n">
        <v>74.6193443675843</v>
      </c>
      <c r="M17" s="95" t="n">
        <v>74.1222588807283</v>
      </c>
      <c r="N17" s="95" t="n">
        <v>76.0051373982588</v>
      </c>
      <c r="O17" s="95" t="n">
        <v>87.88934808355</v>
      </c>
      <c r="P17" s="95" t="s">
        <v>145</v>
      </c>
      <c r="Q17" s="95" t="s">
        <v>145</v>
      </c>
      <c r="R17" s="95" t="n">
        <v>74.3771626036151</v>
      </c>
      <c r="S17" s="95" t="n">
        <v>75.1965963536871</v>
      </c>
      <c r="T17" s="95" t="n">
        <v>78.5039908793944</v>
      </c>
      <c r="U17" s="95" t="n">
        <v>75.9872815652142</v>
      </c>
    </row>
    <row r="18" customFormat="false" ht="15.75" hidden="false" customHeight="true" outlineLevel="0" collapsed="false">
      <c r="A18" s="27" t="n">
        <v>1996</v>
      </c>
      <c r="B18" s="94" t="s">
        <v>145</v>
      </c>
      <c r="C18" s="94" t="s">
        <v>145</v>
      </c>
      <c r="D18" s="95" t="n">
        <v>82.2245368563195</v>
      </c>
      <c r="E18" s="95" t="n">
        <v>82.3164357315107</v>
      </c>
      <c r="F18" s="95" t="n">
        <v>77.1193437959293</v>
      </c>
      <c r="G18" s="95" t="n">
        <v>76.9037312125717</v>
      </c>
      <c r="H18" s="95" t="n">
        <v>71.7458358699509</v>
      </c>
      <c r="I18" s="95" t="n">
        <v>77.800187340028</v>
      </c>
      <c r="J18" s="95" t="n">
        <v>77.1008251940467</v>
      </c>
      <c r="K18" s="95" t="n">
        <v>77.1789983039462</v>
      </c>
      <c r="L18" s="95" t="n">
        <v>78.555584415973</v>
      </c>
      <c r="M18" s="95" t="n">
        <v>78.6227355971234</v>
      </c>
      <c r="N18" s="95" t="n">
        <v>78.5443344157715</v>
      </c>
      <c r="O18" s="95" t="n">
        <v>91.6586975671373</v>
      </c>
      <c r="P18" s="95" t="s">
        <v>145</v>
      </c>
      <c r="Q18" s="95" t="s">
        <v>145</v>
      </c>
      <c r="R18" s="95" t="n">
        <v>78.2722908292076</v>
      </c>
      <c r="S18" s="95" t="n">
        <v>77.907670585047</v>
      </c>
      <c r="T18" s="95" t="n">
        <v>81.5273082078385</v>
      </c>
      <c r="U18" s="95" t="n">
        <v>78.577376073375</v>
      </c>
    </row>
    <row r="19" customFormat="false" ht="15.75" hidden="false" customHeight="true" outlineLevel="0" collapsed="false">
      <c r="A19" s="27" t="n">
        <v>1997</v>
      </c>
      <c r="B19" s="94" t="s">
        <v>145</v>
      </c>
      <c r="C19" s="94" t="s">
        <v>145</v>
      </c>
      <c r="D19" s="95" t="n">
        <v>85.604531047882</v>
      </c>
      <c r="E19" s="95" t="n">
        <v>83.4024680551568</v>
      </c>
      <c r="F19" s="95" t="n">
        <v>81.1237928007024</v>
      </c>
      <c r="G19" s="95" t="n">
        <v>81.6618197767584</v>
      </c>
      <c r="H19" s="95" t="n">
        <v>75.4653780521488</v>
      </c>
      <c r="I19" s="95" t="n">
        <v>82.3872078277679</v>
      </c>
      <c r="J19" s="95" t="n">
        <v>81.7113915739532</v>
      </c>
      <c r="K19" s="95" t="n">
        <v>80.1248545060094</v>
      </c>
      <c r="L19" s="95" t="n">
        <v>80.6797297812562</v>
      </c>
      <c r="M19" s="95" t="n">
        <v>81.0951285242729</v>
      </c>
      <c r="N19" s="95" t="n">
        <v>79.8891978913464</v>
      </c>
      <c r="O19" s="95" t="n">
        <v>95.0173017213715</v>
      </c>
      <c r="P19" s="95" t="s">
        <v>145</v>
      </c>
      <c r="Q19" s="95" t="s">
        <v>145</v>
      </c>
      <c r="R19" s="95" t="n">
        <v>80.7227184493226</v>
      </c>
      <c r="S19" s="95" t="n">
        <v>80.084312963377</v>
      </c>
      <c r="T19" s="95" t="n">
        <v>85.2783999739482</v>
      </c>
      <c r="U19" s="95" t="n">
        <v>79.8612473349605</v>
      </c>
    </row>
    <row r="20" customFormat="false" ht="15.75" hidden="false" customHeight="true" outlineLevel="0" collapsed="false">
      <c r="A20" s="27" t="n">
        <v>1998</v>
      </c>
      <c r="B20" s="94" t="s">
        <v>145</v>
      </c>
      <c r="C20" s="94" t="s">
        <v>145</v>
      </c>
      <c r="D20" s="95" t="n">
        <v>87.133321838714</v>
      </c>
      <c r="E20" s="95" t="n">
        <v>85.517082634757</v>
      </c>
      <c r="F20" s="95" t="n">
        <v>83.1163005195625</v>
      </c>
      <c r="G20" s="95" t="n">
        <v>85.0567404580926</v>
      </c>
      <c r="H20" s="95" t="n">
        <v>76.8220319582939</v>
      </c>
      <c r="I20" s="95" t="n">
        <v>84.3159075635707</v>
      </c>
      <c r="J20" s="95" t="n">
        <v>83.5611478158216</v>
      </c>
      <c r="K20" s="95" t="n">
        <v>82.5092711293821</v>
      </c>
      <c r="L20" s="95" t="n">
        <v>82.5369407172618</v>
      </c>
      <c r="M20" s="95" t="n">
        <v>82.702045159808</v>
      </c>
      <c r="N20" s="95" t="n">
        <v>82.133321731797</v>
      </c>
      <c r="O20" s="95" t="n">
        <v>95.6184813633268</v>
      </c>
      <c r="P20" s="95" t="s">
        <v>145</v>
      </c>
      <c r="Q20" s="95" t="s">
        <v>145</v>
      </c>
      <c r="R20" s="95" t="n">
        <v>83.3591425151747</v>
      </c>
      <c r="S20" s="95" t="n">
        <v>83.3292946579783</v>
      </c>
      <c r="T20" s="95" t="n">
        <v>88.1419162303954</v>
      </c>
      <c r="U20" s="95" t="n">
        <v>82.1811563998102</v>
      </c>
    </row>
    <row r="21" customFormat="false" ht="15.75" hidden="false" customHeight="true" outlineLevel="0" collapsed="false">
      <c r="A21" s="27" t="n">
        <v>1999</v>
      </c>
      <c r="B21" s="94" t="s">
        <v>145</v>
      </c>
      <c r="C21" s="94" t="s">
        <v>145</v>
      </c>
      <c r="D21" s="95" t="n">
        <v>89.1798157717287</v>
      </c>
      <c r="E21" s="95" t="n">
        <v>87.4327316202847</v>
      </c>
      <c r="F21" s="95" t="n">
        <v>85.574597271099</v>
      </c>
      <c r="G21" s="95" t="n">
        <v>87.8702695777922</v>
      </c>
      <c r="H21" s="95" t="n">
        <v>79.6808591919731</v>
      </c>
      <c r="I21" s="95" t="n">
        <v>86.5519103391361</v>
      </c>
      <c r="J21" s="95" t="n">
        <v>86.0853555116933</v>
      </c>
      <c r="K21" s="95" t="n">
        <v>84.8909551564177</v>
      </c>
      <c r="L21" s="95" t="n">
        <v>84.8678519064326</v>
      </c>
      <c r="M21" s="95" t="n">
        <v>84.7676172675859</v>
      </c>
      <c r="N21" s="95" t="n">
        <v>85.1040810263195</v>
      </c>
      <c r="O21" s="95" t="n">
        <v>96.881971861376</v>
      </c>
      <c r="P21" s="95" t="s">
        <v>145</v>
      </c>
      <c r="Q21" s="95" t="s">
        <v>145</v>
      </c>
      <c r="R21" s="95" t="n">
        <v>86.990729986597</v>
      </c>
      <c r="S21" s="95" t="n">
        <v>86.2000167385221</v>
      </c>
      <c r="T21" s="95" t="n">
        <v>90.5107668184207</v>
      </c>
      <c r="U21" s="95" t="n">
        <v>85.2029333259979</v>
      </c>
    </row>
    <row r="22" customFormat="false" ht="15.75" hidden="false" customHeight="true" outlineLevel="0" collapsed="false">
      <c r="A22" s="27" t="n">
        <v>2000</v>
      </c>
      <c r="B22" s="94" t="s">
        <v>145</v>
      </c>
      <c r="C22" s="94" t="s">
        <v>145</v>
      </c>
      <c r="D22" s="95" t="n">
        <v>90.6441240405811</v>
      </c>
      <c r="E22" s="95" t="n">
        <v>88.2847443874639</v>
      </c>
      <c r="F22" s="95" t="n">
        <v>87.7963125548727</v>
      </c>
      <c r="G22" s="95" t="n">
        <v>89.8170437783449</v>
      </c>
      <c r="H22" s="95" t="n">
        <v>82.6564929377315</v>
      </c>
      <c r="I22" s="95" t="n">
        <v>88.6106917312391</v>
      </c>
      <c r="J22" s="95" t="n">
        <v>88.083630565163</v>
      </c>
      <c r="K22" s="95" t="n">
        <v>87.4263183897195</v>
      </c>
      <c r="L22" s="95" t="n">
        <v>86.4694176775281</v>
      </c>
      <c r="M22" s="95" t="n">
        <v>86.5476291614439</v>
      </c>
      <c r="N22" s="95" t="n">
        <v>86.3124554019468</v>
      </c>
      <c r="O22" s="95" t="n">
        <v>97.1915767730123</v>
      </c>
      <c r="P22" s="95" t="s">
        <v>145</v>
      </c>
      <c r="Q22" s="95" t="s">
        <v>145</v>
      </c>
      <c r="R22" s="95" t="n">
        <v>89.9074399814608</v>
      </c>
      <c r="S22" s="95" t="n">
        <v>89.1593738030803</v>
      </c>
      <c r="T22" s="95" t="n">
        <v>91.7959095521509</v>
      </c>
      <c r="U22" s="95" t="n">
        <v>86.3364836053626</v>
      </c>
    </row>
    <row r="23" customFormat="false" ht="15.75" hidden="false" customHeight="true" outlineLevel="0" collapsed="false">
      <c r="A23" s="27" t="n">
        <v>2001</v>
      </c>
      <c r="B23" s="94" t="s">
        <v>145</v>
      </c>
      <c r="C23" s="94" t="s">
        <v>145</v>
      </c>
      <c r="D23" s="95" t="n">
        <v>92.4570065213927</v>
      </c>
      <c r="E23" s="95" t="n">
        <v>88.4613138762388</v>
      </c>
      <c r="F23" s="95" t="n">
        <v>90.0790166812994</v>
      </c>
      <c r="G23" s="95" t="n">
        <v>91.8514202666103</v>
      </c>
      <c r="H23" s="95" t="n">
        <v>84.970874739988</v>
      </c>
      <c r="I23" s="95" t="n">
        <v>90.9824449256981</v>
      </c>
      <c r="J23" s="95" t="n">
        <v>90.5474030799985</v>
      </c>
      <c r="K23" s="95" t="n">
        <v>89.307350533267</v>
      </c>
      <c r="L23" s="95" t="n">
        <v>88.7514495256764</v>
      </c>
      <c r="M23" s="95" t="n">
        <v>88.2554397604792</v>
      </c>
      <c r="N23" s="95" t="n">
        <v>90.0740676287761</v>
      </c>
      <c r="O23" s="95" t="n">
        <v>98.3578756942884</v>
      </c>
      <c r="P23" s="95" t="s">
        <v>145</v>
      </c>
      <c r="Q23" s="95" t="s">
        <v>145</v>
      </c>
      <c r="R23" s="95" t="n">
        <v>91.9145119674427</v>
      </c>
      <c r="S23" s="95" t="n">
        <v>90.7823890401695</v>
      </c>
      <c r="T23" s="95" t="n">
        <v>93.8530411388837</v>
      </c>
      <c r="U23" s="95" t="n">
        <v>90.0489524003933</v>
      </c>
    </row>
    <row r="24" customFormat="false" ht="15.75" hidden="false" customHeight="true" outlineLevel="0" collapsed="false">
      <c r="A24" s="27" t="n">
        <v>2002</v>
      </c>
      <c r="B24" s="94" t="s">
        <v>145</v>
      </c>
      <c r="C24" s="94" t="s">
        <v>145</v>
      </c>
      <c r="D24" s="95" t="n">
        <v>94.5175027386105</v>
      </c>
      <c r="E24" s="95" t="n">
        <v>92.0543730051282</v>
      </c>
      <c r="F24" s="95" t="n">
        <v>92.5983022754888</v>
      </c>
      <c r="G24" s="95" t="n">
        <v>94.0070293172906</v>
      </c>
      <c r="H24" s="95" t="n">
        <v>87.5332260210576</v>
      </c>
      <c r="I24" s="95" t="n">
        <v>93.708640887082</v>
      </c>
      <c r="J24" s="95" t="n">
        <v>93.2175604464825</v>
      </c>
      <c r="K24" s="95" t="n">
        <v>91.7552874481792</v>
      </c>
      <c r="L24" s="95" t="n">
        <v>92.2553424856775</v>
      </c>
      <c r="M24" s="95" t="n">
        <v>91.8529518667275</v>
      </c>
      <c r="N24" s="95" t="n">
        <v>93.2174518341025</v>
      </c>
      <c r="O24" s="95" t="n">
        <v>98.9590553362437</v>
      </c>
      <c r="P24" s="95" t="s">
        <v>145</v>
      </c>
      <c r="Q24" s="95" t="s">
        <v>145</v>
      </c>
      <c r="R24" s="95" t="n">
        <v>94.2018698824362</v>
      </c>
      <c r="S24" s="95" t="n">
        <v>92.547954397386</v>
      </c>
      <c r="T24" s="95" t="n">
        <v>95.8243245028413</v>
      </c>
      <c r="U24" s="95" t="n">
        <v>93.1570658101863</v>
      </c>
    </row>
    <row r="25" customFormat="false" ht="15.75" hidden="false" customHeight="true" outlineLevel="0" collapsed="false">
      <c r="A25" s="27" t="n">
        <v>2003</v>
      </c>
      <c r="B25" s="94" t="s">
        <v>145</v>
      </c>
      <c r="C25" s="94" t="s">
        <v>145</v>
      </c>
      <c r="D25" s="95" t="n">
        <v>96.7209662839906</v>
      </c>
      <c r="E25" s="95" t="n">
        <v>95.2060084120804</v>
      </c>
      <c r="F25" s="95" t="n">
        <v>95.5833769023544</v>
      </c>
      <c r="G25" s="95" t="n">
        <v>96.1940538866074</v>
      </c>
      <c r="H25" s="95" t="n">
        <v>93.6156564793084</v>
      </c>
      <c r="I25" s="95" t="n">
        <v>96.1690047732722</v>
      </c>
      <c r="J25" s="95" t="n">
        <v>95.8600693634373</v>
      </c>
      <c r="K25" s="95" t="n">
        <v>94.6191825245267</v>
      </c>
      <c r="L25" s="95" t="n">
        <v>94.8870150926583</v>
      </c>
      <c r="M25" s="95" t="n">
        <v>94.4003214309417</v>
      </c>
      <c r="N25" s="95" t="n">
        <v>96.2805102742388</v>
      </c>
      <c r="O25" s="95" t="n">
        <v>99.6002441817774</v>
      </c>
      <c r="P25" s="95" t="s">
        <v>145</v>
      </c>
      <c r="Q25" s="95" t="s">
        <v>145</v>
      </c>
      <c r="R25" s="95" t="n">
        <v>96.8426759915815</v>
      </c>
      <c r="S25" s="95" t="n">
        <v>95.1693448651542</v>
      </c>
      <c r="T25" s="95" t="n">
        <v>97.9243802009618</v>
      </c>
      <c r="U25" s="95" t="n">
        <v>96.2235467063541</v>
      </c>
    </row>
    <row r="26" customFormat="false" ht="15.75" hidden="false" customHeight="true" outlineLevel="0" collapsed="false">
      <c r="A26" s="27" t="n">
        <v>2004</v>
      </c>
      <c r="B26" s="94" t="s">
        <v>145</v>
      </c>
      <c r="C26" s="94" t="s">
        <v>145</v>
      </c>
      <c r="D26" s="95" t="n">
        <v>98.6908183771678</v>
      </c>
      <c r="E26" s="95" t="n">
        <v>98.3268091423371</v>
      </c>
      <c r="F26" s="95" t="n">
        <v>98.1562774363477</v>
      </c>
      <c r="G26" s="95" t="n">
        <v>98.0554405555129</v>
      </c>
      <c r="H26" s="95" t="n">
        <v>97.5688116856645</v>
      </c>
      <c r="I26" s="95" t="n">
        <v>98.3842720665532</v>
      </c>
      <c r="J26" s="95" t="n">
        <v>98.1502437581316</v>
      </c>
      <c r="K26" s="95" t="n">
        <v>97.5281570582377</v>
      </c>
      <c r="L26" s="95" t="n">
        <v>97.9923879528044</v>
      </c>
      <c r="M26" s="95" t="n">
        <v>97.383204483205</v>
      </c>
      <c r="N26" s="95" t="n">
        <v>99.532301912134</v>
      </c>
      <c r="O26" s="95" t="n">
        <v>99.8847782419097</v>
      </c>
      <c r="P26" s="95" t="s">
        <v>145</v>
      </c>
      <c r="Q26" s="95" t="s">
        <v>145</v>
      </c>
      <c r="R26" s="95" t="n">
        <v>98.5509173512293</v>
      </c>
      <c r="S26" s="95" t="n">
        <v>97.8436016894581</v>
      </c>
      <c r="T26" s="95" t="n">
        <v>99.7490481704258</v>
      </c>
      <c r="U26" s="95" t="n">
        <v>99.4708051058728</v>
      </c>
    </row>
    <row r="27" customFormat="false" ht="15.75" hidden="false" customHeight="true" outlineLevel="0" collapsed="false">
      <c r="A27" s="27" t="n">
        <v>2005</v>
      </c>
      <c r="B27" s="95" t="n">
        <v>100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  <c r="H27" s="95" t="n">
        <v>100</v>
      </c>
      <c r="I27" s="95" t="n">
        <v>100</v>
      </c>
      <c r="J27" s="95" t="n">
        <v>100</v>
      </c>
      <c r="K27" s="95" t="n">
        <v>100</v>
      </c>
      <c r="L27" s="95" t="n">
        <v>100</v>
      </c>
      <c r="M27" s="95" t="n">
        <v>100</v>
      </c>
      <c r="N27" s="95" t="n">
        <v>100</v>
      </c>
      <c r="O27" s="95" t="n">
        <v>100</v>
      </c>
      <c r="P27" s="95" t="n">
        <v>100</v>
      </c>
      <c r="Q27" s="95" t="n">
        <v>100</v>
      </c>
      <c r="R27" s="95" t="n">
        <v>100</v>
      </c>
      <c r="S27" s="95" t="n">
        <v>100</v>
      </c>
      <c r="T27" s="95" t="n">
        <v>100</v>
      </c>
      <c r="U27" s="95" t="n">
        <v>100</v>
      </c>
    </row>
    <row r="28" customFormat="false" ht="15.75" hidden="false" customHeight="true" outlineLevel="0" collapsed="false">
      <c r="A28" s="27" t="n">
        <v>2006</v>
      </c>
      <c r="B28" s="95" t="n">
        <v>100.8</v>
      </c>
      <c r="C28" s="95" t="n">
        <v>101.4</v>
      </c>
      <c r="D28" s="95" t="n">
        <v>102.2</v>
      </c>
      <c r="E28" s="95" t="n">
        <v>102.1</v>
      </c>
      <c r="F28" s="95" t="n">
        <v>103.1</v>
      </c>
      <c r="G28" s="95" t="n">
        <v>101.2</v>
      </c>
      <c r="H28" s="95" t="n">
        <v>107.8</v>
      </c>
      <c r="I28" s="95" t="n">
        <v>103</v>
      </c>
      <c r="J28" s="95" t="n">
        <v>103.4</v>
      </c>
      <c r="K28" s="95" t="n">
        <v>102.4</v>
      </c>
      <c r="L28" s="95" t="n">
        <v>101.6</v>
      </c>
      <c r="M28" s="95" t="n">
        <v>102</v>
      </c>
      <c r="N28" s="95" t="n">
        <v>100.2</v>
      </c>
      <c r="O28" s="95" t="n">
        <v>100.9</v>
      </c>
      <c r="P28" s="95" t="n">
        <v>100.4</v>
      </c>
      <c r="Q28" s="95" t="n">
        <v>100.6</v>
      </c>
      <c r="R28" s="95" t="n">
        <v>101</v>
      </c>
      <c r="S28" s="95" t="n">
        <v>101.1</v>
      </c>
      <c r="T28" s="95" t="n">
        <v>100.1</v>
      </c>
      <c r="U28" s="95" t="n">
        <v>100.5</v>
      </c>
    </row>
    <row r="29" customFormat="false" ht="15.75" hidden="false" customHeight="true" outlineLevel="0" collapsed="false">
      <c r="A29" s="27" t="n">
        <v>2007</v>
      </c>
      <c r="B29" s="95" t="n">
        <v>102.1</v>
      </c>
      <c r="C29" s="95" t="n">
        <v>103.6</v>
      </c>
      <c r="D29" s="95" t="n">
        <v>105</v>
      </c>
      <c r="E29" s="95" t="n">
        <v>104.1</v>
      </c>
      <c r="F29" s="95" t="n">
        <v>106.4</v>
      </c>
      <c r="G29" s="95" t="n">
        <v>102.7</v>
      </c>
      <c r="H29" s="95" t="n">
        <v>112.8</v>
      </c>
      <c r="I29" s="95" t="n">
        <v>106.7</v>
      </c>
      <c r="J29" s="95" t="n">
        <v>107.6</v>
      </c>
      <c r="K29" s="95" t="n">
        <v>105.6</v>
      </c>
      <c r="L29" s="95" t="n">
        <v>103.9</v>
      </c>
      <c r="M29" s="95" t="n">
        <v>105.1</v>
      </c>
      <c r="N29" s="95" t="n">
        <v>100.5</v>
      </c>
      <c r="O29" s="95" t="n">
        <v>103.1</v>
      </c>
      <c r="P29" s="95" t="n">
        <v>101.3</v>
      </c>
      <c r="Q29" s="95" t="n">
        <v>102.5</v>
      </c>
      <c r="R29" s="95" t="n">
        <v>102.4</v>
      </c>
      <c r="S29" s="95" t="n">
        <v>103</v>
      </c>
      <c r="T29" s="95" t="n">
        <v>101.1</v>
      </c>
      <c r="U29" s="95" t="n">
        <v>101.3</v>
      </c>
    </row>
    <row r="30" customFormat="false" ht="15.75" hidden="false" customHeight="true" outlineLevel="0" collapsed="false">
      <c r="A30" s="27" t="n">
        <v>2008</v>
      </c>
      <c r="B30" s="95" t="n">
        <v>107.4</v>
      </c>
      <c r="C30" s="95" t="n">
        <v>107.3</v>
      </c>
      <c r="D30" s="95" t="n">
        <v>108.6</v>
      </c>
      <c r="E30" s="95" t="n">
        <v>106.8</v>
      </c>
      <c r="F30" s="95" t="n">
        <v>110.2</v>
      </c>
      <c r="G30" s="95" t="n">
        <v>104.8</v>
      </c>
      <c r="H30" s="95" t="n">
        <v>119.4</v>
      </c>
      <c r="I30" s="95" t="n">
        <v>110.6</v>
      </c>
      <c r="J30" s="95" t="n">
        <v>110.6</v>
      </c>
      <c r="K30" s="95" t="n">
        <v>109</v>
      </c>
      <c r="L30" s="95" t="n">
        <v>108</v>
      </c>
      <c r="M30" s="95" t="n">
        <v>108</v>
      </c>
      <c r="N30" s="95" t="n">
        <v>108</v>
      </c>
      <c r="O30" s="95" t="n">
        <v>106.4</v>
      </c>
      <c r="P30" s="95" t="n">
        <v>107.1</v>
      </c>
      <c r="Q30" s="95" t="n">
        <v>106.1</v>
      </c>
      <c r="R30" s="95" t="n">
        <v>104.7</v>
      </c>
      <c r="S30" s="95" t="n">
        <v>107.5</v>
      </c>
      <c r="T30" s="95" t="n">
        <v>107.6</v>
      </c>
      <c r="U30" s="95" t="n">
        <v>109.9</v>
      </c>
    </row>
    <row r="31" s="27" customFormat="true" ht="15.75" hidden="false" customHeight="true" outlineLevel="0" collapsed="false">
      <c r="A31" s="27" t="n">
        <v>2009</v>
      </c>
      <c r="B31" s="95" t="n">
        <v>110.6</v>
      </c>
      <c r="C31" s="95" t="n">
        <v>110.3</v>
      </c>
      <c r="D31" s="95" t="n">
        <v>112.1</v>
      </c>
      <c r="E31" s="95" t="n">
        <v>109.7</v>
      </c>
      <c r="F31" s="95" t="n">
        <v>113.8</v>
      </c>
      <c r="G31" s="95" t="n">
        <v>106.7</v>
      </c>
      <c r="H31" s="95" t="n">
        <v>126.8</v>
      </c>
      <c r="I31" s="95" t="n">
        <v>113.4</v>
      </c>
      <c r="J31" s="95" t="n">
        <v>114.8</v>
      </c>
      <c r="K31" s="95" t="n">
        <v>112.5</v>
      </c>
      <c r="L31" s="95" t="n">
        <v>111.7</v>
      </c>
      <c r="M31" s="95" t="n">
        <v>112</v>
      </c>
      <c r="N31" s="95" t="n">
        <v>110.7</v>
      </c>
      <c r="O31" s="95" t="n">
        <v>109.4</v>
      </c>
      <c r="P31" s="95" t="n">
        <v>110.2</v>
      </c>
      <c r="Q31" s="95" t="n">
        <v>108.6</v>
      </c>
      <c r="R31" s="95" t="n">
        <v>106.5</v>
      </c>
      <c r="S31" s="95" t="n">
        <v>110.4</v>
      </c>
      <c r="T31" s="95" t="n">
        <v>109.7</v>
      </c>
      <c r="U31" s="95" t="n">
        <v>113.8</v>
      </c>
    </row>
    <row r="32" s="27" customFormat="true" ht="15.75" hidden="false" customHeight="true" outlineLevel="0" collapsed="false">
      <c r="A32" s="27" t="n">
        <v>2010</v>
      </c>
      <c r="B32" s="95" t="n">
        <v>112.7</v>
      </c>
      <c r="C32" s="95" t="n">
        <v>112.5</v>
      </c>
      <c r="D32" s="95" t="n">
        <v>114.5</v>
      </c>
      <c r="E32" s="95" t="n">
        <v>112.8</v>
      </c>
      <c r="F32" s="95" t="n">
        <v>116.1</v>
      </c>
      <c r="G32" s="95" t="n">
        <v>108.7</v>
      </c>
      <c r="H32" s="95" t="n">
        <v>132.1</v>
      </c>
      <c r="I32" s="95" t="n">
        <v>115.3</v>
      </c>
      <c r="J32" s="95" t="n">
        <v>116.9</v>
      </c>
      <c r="K32" s="95" t="n">
        <v>114.5</v>
      </c>
      <c r="L32" s="95" t="n">
        <v>113.7</v>
      </c>
      <c r="M32" s="95" t="n">
        <v>114</v>
      </c>
      <c r="N32" s="95" t="n">
        <v>112.7</v>
      </c>
      <c r="O32" s="95" t="n">
        <v>112.6</v>
      </c>
      <c r="P32" s="95" t="n">
        <v>112.2</v>
      </c>
      <c r="Q32" s="95" t="n">
        <v>110.7</v>
      </c>
      <c r="R32" s="95" t="n">
        <v>108.5</v>
      </c>
      <c r="S32" s="95" t="n">
        <v>111.7</v>
      </c>
      <c r="T32" s="95" t="n">
        <v>111.8</v>
      </c>
      <c r="U32" s="95" t="n">
        <v>116.4</v>
      </c>
    </row>
    <row r="33" s="27" customFormat="true" ht="15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1.2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5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" right="0.120138888888889" top="0.509722222222222" bottom="0.859722222222222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6" activePane="bottomLeft" state="frozen"/>
      <selection pane="topLeft" activeCell="A1" activeCellId="0" sqref="A1"/>
      <selection pane="bottomLeft" activeCell="H13" activeCellId="0" sqref="H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false" hidden="false" outlineLevel="0" max="2" min="2" style="27" width="10.33"/>
    <col collapsed="false" customWidth="true" hidden="false" outlineLevel="0" max="3" min="3" style="27" width="10.49"/>
    <col collapsed="false" customWidth="true" hidden="false" outlineLevel="0" max="4" min="4" style="27" width="14.65"/>
    <col collapsed="false" customWidth="true" hidden="false" outlineLevel="0" max="5" min="5" style="27" width="12.33"/>
    <col collapsed="false" customWidth="true" hidden="false" outlineLevel="0" max="6" min="6" style="27" width="13.49"/>
    <col collapsed="false" customWidth="true" hidden="false" outlineLevel="0" max="7" min="7" style="27" width="13.33"/>
    <col collapsed="false" customWidth="true" hidden="false" outlineLevel="0" max="8" min="8" style="27" width="13.65"/>
    <col collapsed="false" customWidth="true" hidden="false" outlineLevel="0" max="9" min="9" style="27" width="14.33"/>
    <col collapsed="false" customWidth="true" hidden="false" outlineLevel="0" max="10" min="10" style="27" width="12.82"/>
    <col collapsed="false" customWidth="true" hidden="false" outlineLevel="0" max="11" min="11" style="27" width="13.33"/>
    <col collapsed="false" customWidth="true" hidden="false" outlineLevel="0" max="12" min="12" style="27" width="12.16"/>
    <col collapsed="false" customWidth="true" hidden="false" outlineLevel="0" max="17" min="13" style="27" width="10.82"/>
    <col collapsed="false" customWidth="true" hidden="false" outlineLevel="0" max="18" min="18" style="27" width="13.16"/>
    <col collapsed="false" customWidth="false" hidden="false" outlineLevel="0" max="19" min="19" style="27" width="10.33"/>
    <col collapsed="false" customWidth="true" hidden="false" outlineLevel="0" max="20" min="20" style="27" width="11.49"/>
    <col collapsed="false" customWidth="true" hidden="false" outlineLevel="0" max="21" min="21" style="27" width="13.16"/>
    <col collapsed="false" customWidth="false" hidden="false" outlineLevel="0" max="257" min="22" style="27" width="10.33"/>
  </cols>
  <sheetData>
    <row r="1" customFormat="false" ht="12.75" hidden="false" customHeight="false" outlineLevel="0" collapsed="false">
      <c r="A1" s="43" t="s">
        <v>1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5" customFormat="false" ht="12.75" hidden="false" customHeight="true" outlineLevel="0" collapsed="false">
      <c r="A5" s="100" t="s">
        <v>152</v>
      </c>
      <c r="B5" s="46" t="s">
        <v>5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</row>
    <row r="6" customFormat="false" ht="12.75" hidden="false" customHeight="true" outlineLevel="0" collapsed="false">
      <c r="A6" s="100"/>
      <c r="B6" s="48" t="s">
        <v>58</v>
      </c>
      <c r="C6" s="49" t="s">
        <v>59</v>
      </c>
      <c r="D6" s="48" t="s">
        <v>60</v>
      </c>
      <c r="E6" s="48" t="s">
        <v>61</v>
      </c>
      <c r="F6" s="48" t="s">
        <v>62</v>
      </c>
      <c r="G6" s="50" t="s">
        <v>63</v>
      </c>
      <c r="H6" s="48" t="s">
        <v>64</v>
      </c>
      <c r="I6" s="51" t="s">
        <v>65</v>
      </c>
      <c r="J6" s="48" t="n">
        <v>28</v>
      </c>
      <c r="K6" s="48" t="s">
        <v>66</v>
      </c>
      <c r="L6" s="52" t="s">
        <v>67</v>
      </c>
      <c r="M6" s="51" t="n">
        <v>35</v>
      </c>
      <c r="N6" s="51" t="n">
        <v>36</v>
      </c>
      <c r="O6" s="48" t="s">
        <v>68</v>
      </c>
      <c r="P6" s="48" t="s">
        <v>69</v>
      </c>
      <c r="Q6" s="48" t="s">
        <v>70</v>
      </c>
      <c r="R6" s="48" t="s">
        <v>71</v>
      </c>
      <c r="S6" s="48" t="s">
        <v>72</v>
      </c>
      <c r="T6" s="51" t="n">
        <v>49</v>
      </c>
      <c r="U6" s="53" t="s">
        <v>73</v>
      </c>
    </row>
    <row r="7" customFormat="false" ht="12.75" hidden="false" customHeight="false" outlineLevel="0" collapsed="false">
      <c r="A7" s="100"/>
      <c r="B7" s="48"/>
      <c r="C7" s="49"/>
      <c r="D7" s="48"/>
      <c r="E7" s="48"/>
      <c r="F7" s="48"/>
      <c r="G7" s="50"/>
      <c r="H7" s="48"/>
      <c r="I7" s="51"/>
      <c r="J7" s="48"/>
      <c r="K7" s="48"/>
      <c r="L7" s="52"/>
      <c r="M7" s="51"/>
      <c r="N7" s="51"/>
      <c r="O7" s="48"/>
      <c r="P7" s="48"/>
      <c r="Q7" s="48"/>
      <c r="R7" s="48"/>
      <c r="S7" s="48"/>
      <c r="T7" s="51"/>
      <c r="U7" s="53"/>
    </row>
    <row r="8" customFormat="false" ht="12.75" hidden="false" customHeight="false" outlineLevel="0" collapsed="false">
      <c r="A8" s="55"/>
      <c r="B8" s="57"/>
      <c r="C8" s="58"/>
      <c r="D8" s="57"/>
      <c r="E8" s="59" t="s">
        <v>75</v>
      </c>
      <c r="F8" s="57"/>
      <c r="G8" s="60"/>
      <c r="H8" s="61"/>
      <c r="I8" s="62"/>
      <c r="J8" s="57"/>
      <c r="K8" s="59" t="s">
        <v>76</v>
      </c>
      <c r="L8" s="57"/>
      <c r="M8" s="63"/>
      <c r="N8" s="64"/>
      <c r="O8" s="57"/>
      <c r="P8" s="57"/>
      <c r="Q8" s="57"/>
      <c r="R8" s="59" t="s">
        <v>77</v>
      </c>
      <c r="S8" s="59"/>
      <c r="T8" s="65" t="s">
        <v>78</v>
      </c>
      <c r="U8" s="42"/>
    </row>
    <row r="9" customFormat="false" ht="12.75" hidden="false" customHeight="false" outlineLevel="0" collapsed="false">
      <c r="A9" s="66"/>
      <c r="B9" s="68" t="s">
        <v>79</v>
      </c>
      <c r="C9" s="69"/>
      <c r="D9" s="70"/>
      <c r="E9" s="68" t="s">
        <v>80</v>
      </c>
      <c r="F9" s="70"/>
      <c r="G9" s="71" t="s">
        <v>81</v>
      </c>
      <c r="H9" s="68"/>
      <c r="I9" s="72"/>
      <c r="J9" s="70"/>
      <c r="K9" s="68" t="s">
        <v>82</v>
      </c>
      <c r="L9" s="70"/>
      <c r="M9" s="72"/>
      <c r="N9" s="73"/>
      <c r="O9" s="67"/>
      <c r="Q9" s="67"/>
      <c r="R9" s="68" t="s">
        <v>83</v>
      </c>
      <c r="S9" s="67"/>
      <c r="T9" s="65" t="s">
        <v>84</v>
      </c>
      <c r="U9" s="74"/>
    </row>
    <row r="10" customFormat="false" ht="12.75" hidden="false" customHeight="false" outlineLevel="0" collapsed="false">
      <c r="A10" s="47"/>
      <c r="B10" s="75" t="s">
        <v>85</v>
      </c>
      <c r="C10" s="76" t="s">
        <v>86</v>
      </c>
      <c r="D10" s="68" t="s">
        <v>87</v>
      </c>
      <c r="E10" s="71" t="s">
        <v>88</v>
      </c>
      <c r="F10" s="68" t="s">
        <v>89</v>
      </c>
      <c r="G10" s="77" t="s">
        <v>90</v>
      </c>
      <c r="H10" s="68" t="s">
        <v>91</v>
      </c>
      <c r="I10" s="73" t="s">
        <v>92</v>
      </c>
      <c r="J10" s="68" t="s">
        <v>93</v>
      </c>
      <c r="K10" s="68" t="s">
        <v>94</v>
      </c>
      <c r="L10" s="68" t="s">
        <v>95</v>
      </c>
      <c r="M10" s="72" t="s">
        <v>95</v>
      </c>
      <c r="N10" s="73" t="s">
        <v>96</v>
      </c>
      <c r="O10" s="68" t="s">
        <v>97</v>
      </c>
      <c r="P10" s="68" t="s">
        <v>98</v>
      </c>
      <c r="Q10" s="68" t="s">
        <v>99</v>
      </c>
      <c r="R10" s="68" t="s">
        <v>100</v>
      </c>
      <c r="S10" s="68" t="s">
        <v>101</v>
      </c>
      <c r="T10" s="78" t="s">
        <v>80</v>
      </c>
      <c r="U10" s="68" t="s">
        <v>102</v>
      </c>
    </row>
    <row r="11" customFormat="false" ht="12.75" hidden="false" customHeight="false" outlineLevel="0" collapsed="false">
      <c r="A11" s="47" t="s">
        <v>103</v>
      </c>
      <c r="B11" s="68" t="s">
        <v>105</v>
      </c>
      <c r="C11" s="76" t="s">
        <v>106</v>
      </c>
      <c r="D11" s="68" t="s">
        <v>107</v>
      </c>
      <c r="E11" s="68" t="s">
        <v>108</v>
      </c>
      <c r="F11" s="68" t="s">
        <v>109</v>
      </c>
      <c r="G11" s="77" t="s">
        <v>80</v>
      </c>
      <c r="H11" s="68" t="s">
        <v>110</v>
      </c>
      <c r="I11" s="73"/>
      <c r="J11" s="68" t="s">
        <v>111</v>
      </c>
      <c r="K11" s="68" t="s">
        <v>112</v>
      </c>
      <c r="L11" s="68" t="s">
        <v>80</v>
      </c>
      <c r="M11" s="72" t="s">
        <v>113</v>
      </c>
      <c r="N11" s="73" t="s">
        <v>113</v>
      </c>
      <c r="O11" s="68" t="s">
        <v>90</v>
      </c>
      <c r="P11" s="68" t="s">
        <v>114</v>
      </c>
      <c r="Q11" s="68" t="s">
        <v>115</v>
      </c>
      <c r="R11" s="71" t="s">
        <v>116</v>
      </c>
      <c r="S11" s="68" t="s">
        <v>80</v>
      </c>
      <c r="T11" s="65" t="s">
        <v>117</v>
      </c>
      <c r="U11" s="68" t="s">
        <v>118</v>
      </c>
    </row>
    <row r="12" customFormat="false" ht="12.75" hidden="false" customHeight="false" outlineLevel="0" collapsed="false">
      <c r="A12" s="47"/>
      <c r="B12" s="68" t="s">
        <v>98</v>
      </c>
      <c r="C12" s="76" t="s">
        <v>120</v>
      </c>
      <c r="D12" s="68" t="s">
        <v>121</v>
      </c>
      <c r="E12" s="68" t="s">
        <v>122</v>
      </c>
      <c r="F12" s="68" t="s">
        <v>121</v>
      </c>
      <c r="G12" s="77" t="s">
        <v>123</v>
      </c>
      <c r="H12" s="68"/>
      <c r="I12" s="73"/>
      <c r="J12" s="68"/>
      <c r="K12" s="68" t="s">
        <v>124</v>
      </c>
      <c r="L12" s="68" t="s">
        <v>96</v>
      </c>
      <c r="M12" s="72" t="s">
        <v>125</v>
      </c>
      <c r="N12" s="73" t="s">
        <v>125</v>
      </c>
      <c r="O12" s="70"/>
      <c r="P12" s="68" t="s">
        <v>126</v>
      </c>
      <c r="Q12" s="68" t="s">
        <v>98</v>
      </c>
      <c r="R12" s="68" t="s">
        <v>127</v>
      </c>
      <c r="S12" s="68" t="s">
        <v>128</v>
      </c>
      <c r="T12" s="65" t="s">
        <v>129</v>
      </c>
      <c r="U12" s="68" t="s">
        <v>130</v>
      </c>
    </row>
    <row r="13" customFormat="false" ht="12.75" hidden="false" customHeight="false" outlineLevel="0" collapsed="false">
      <c r="A13" s="47"/>
      <c r="B13" s="68" t="s">
        <v>114</v>
      </c>
      <c r="C13" s="76"/>
      <c r="D13" s="68"/>
      <c r="E13" s="68" t="s">
        <v>131</v>
      </c>
      <c r="F13" s="68"/>
      <c r="G13" s="77" t="s">
        <v>132</v>
      </c>
      <c r="H13" s="68"/>
      <c r="I13" s="73"/>
      <c r="J13" s="70"/>
      <c r="K13" s="68" t="s">
        <v>133</v>
      </c>
      <c r="L13" s="68" t="s">
        <v>113</v>
      </c>
      <c r="M13" s="72"/>
      <c r="N13" s="73"/>
      <c r="O13" s="70"/>
      <c r="P13" s="70"/>
      <c r="Q13" s="77" t="s">
        <v>134</v>
      </c>
      <c r="R13" s="68" t="s">
        <v>135</v>
      </c>
      <c r="S13" s="68"/>
      <c r="T13" s="78" t="s">
        <v>136</v>
      </c>
      <c r="U13" s="68" t="s">
        <v>137</v>
      </c>
    </row>
    <row r="14" customFormat="false" ht="12.75" hidden="false" customHeight="false" outlineLevel="0" collapsed="false">
      <c r="A14" s="66"/>
      <c r="B14" s="68" t="s">
        <v>126</v>
      </c>
      <c r="C14" s="69"/>
      <c r="D14" s="70"/>
      <c r="E14" s="68" t="s">
        <v>80</v>
      </c>
      <c r="F14" s="70"/>
      <c r="G14" s="77"/>
      <c r="H14" s="68"/>
      <c r="I14" s="73"/>
      <c r="J14" s="70"/>
      <c r="K14" s="68" t="s">
        <v>138</v>
      </c>
      <c r="L14" s="68" t="s">
        <v>125</v>
      </c>
      <c r="M14" s="72"/>
      <c r="N14" s="73"/>
      <c r="O14" s="70"/>
      <c r="P14" s="70"/>
      <c r="Q14" s="77" t="s">
        <v>139</v>
      </c>
      <c r="R14" s="68"/>
      <c r="S14" s="68"/>
      <c r="T14" s="78" t="s">
        <v>140</v>
      </c>
      <c r="U14" s="68" t="s">
        <v>141</v>
      </c>
    </row>
    <row r="15" customFormat="false" ht="12.75" hidden="false" customHeight="false" outlineLevel="0" collapsed="false">
      <c r="A15" s="79"/>
      <c r="B15" s="81"/>
      <c r="C15" s="82"/>
      <c r="D15" s="81"/>
      <c r="E15" s="83" t="s">
        <v>142</v>
      </c>
      <c r="F15" s="81"/>
      <c r="G15" s="84"/>
      <c r="H15" s="83"/>
      <c r="I15" s="85"/>
      <c r="J15" s="81"/>
      <c r="K15" s="81"/>
      <c r="L15" s="81"/>
      <c r="M15" s="86"/>
      <c r="N15" s="87"/>
      <c r="O15" s="81"/>
      <c r="P15" s="81"/>
      <c r="Q15" s="81"/>
      <c r="R15" s="83"/>
      <c r="S15" s="83"/>
      <c r="T15" s="88" t="s">
        <v>143</v>
      </c>
      <c r="U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</row>
    <row r="17" customFormat="false" ht="15.75" hidden="false" customHeight="true" outlineLevel="0" collapsed="false">
      <c r="B17" s="94"/>
      <c r="C17" s="94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customFormat="false" ht="15.75" hidden="false" customHeight="true" outlineLevel="0" collapsed="false">
      <c r="A18" s="27" t="n">
        <v>1995</v>
      </c>
      <c r="B18" s="94" t="s">
        <v>145</v>
      </c>
      <c r="C18" s="94" t="s">
        <v>145</v>
      </c>
      <c r="D18" s="95" t="s">
        <v>145</v>
      </c>
      <c r="E18" s="95" t="s">
        <v>145</v>
      </c>
      <c r="F18" s="95" t="s">
        <v>145</v>
      </c>
      <c r="G18" s="95" t="s">
        <v>145</v>
      </c>
      <c r="H18" s="95" t="s">
        <v>145</v>
      </c>
      <c r="I18" s="95" t="s">
        <v>145</v>
      </c>
      <c r="J18" s="95" t="s">
        <v>145</v>
      </c>
      <c r="K18" s="95" t="s">
        <v>145</v>
      </c>
      <c r="L18" s="95" t="s">
        <v>145</v>
      </c>
      <c r="M18" s="95" t="s">
        <v>145</v>
      </c>
      <c r="N18" s="95" t="s">
        <v>145</v>
      </c>
      <c r="O18" s="95" t="s">
        <v>145</v>
      </c>
      <c r="P18" s="95" t="s">
        <v>145</v>
      </c>
      <c r="Q18" s="95" t="s">
        <v>145</v>
      </c>
      <c r="R18" s="95" t="s">
        <v>145</v>
      </c>
      <c r="S18" s="95" t="s">
        <v>145</v>
      </c>
      <c r="T18" s="95" t="s">
        <v>145</v>
      </c>
      <c r="U18" s="95" t="s">
        <v>145</v>
      </c>
    </row>
    <row r="19" customFormat="false" ht="15.75" hidden="false" customHeight="true" outlineLevel="0" collapsed="false">
      <c r="A19" s="27" t="n">
        <v>1996</v>
      </c>
      <c r="B19" s="94" t="s">
        <v>145</v>
      </c>
      <c r="C19" s="94" t="s">
        <v>145</v>
      </c>
      <c r="D19" s="95" t="n">
        <f aca="false">'NL-Mv-J'!D18/'NL-Mv-J'!D17*100-100</f>
        <v>6.72693063433584</v>
      </c>
      <c r="E19" s="95" t="n">
        <f aca="false">'NL-Mv-J'!E18/'NL-Mv-J'!E17*100-100</f>
        <v>5.91217530582213</v>
      </c>
      <c r="F19" s="95" t="n">
        <f aca="false">'NL-Mv-J'!F18/'NL-Mv-J'!F17*100-100</f>
        <v>8.90600360264673</v>
      </c>
      <c r="G19" s="95" t="n">
        <f aca="false">'NL-Mv-J'!G18/'NL-Mv-J'!G17*100-100</f>
        <v>8.34865503884291</v>
      </c>
      <c r="H19" s="95" t="n">
        <f aca="false">'NL-Mv-J'!H18/'NL-Mv-J'!H17*100-100</f>
        <v>9.45775535939471</v>
      </c>
      <c r="I19" s="95" t="n">
        <f aca="false">'NL-Mv-J'!I18/'NL-Mv-J'!I17*100-100</f>
        <v>11.1721709065748</v>
      </c>
      <c r="J19" s="95" t="n">
        <f aca="false">'NL-Mv-J'!J18/'NL-Mv-J'!J17*100-100</f>
        <v>10.987913684988</v>
      </c>
      <c r="K19" s="95" t="n">
        <f aca="false">'NL-Mv-J'!K18/'NL-Mv-J'!K17*100-100</f>
        <v>7.08687333903222</v>
      </c>
      <c r="L19" s="95" t="n">
        <f aca="false">'NL-Mv-J'!L18/'NL-Mv-J'!L17*100-100</f>
        <v>5.27509331762333</v>
      </c>
      <c r="M19" s="95" t="n">
        <f aca="false">'NL-Mv-J'!M18/'NL-Mv-J'!M17*100-100</f>
        <v>6.07169396123896</v>
      </c>
      <c r="N19" s="95" t="n">
        <f aca="false">'NL-Mv-J'!N18/'NL-Mv-J'!N17*100-100</f>
        <v>3.34082287649534</v>
      </c>
      <c r="O19" s="95" t="n">
        <f aca="false">'NL-Mv-J'!O18/'NL-Mv-J'!O17*100-100</f>
        <v>4.28874438800493</v>
      </c>
      <c r="P19" s="95" t="s">
        <v>145</v>
      </c>
      <c r="Q19" s="95" t="s">
        <v>145</v>
      </c>
      <c r="R19" s="95" t="n">
        <f aca="false">'NL-Mv-J'!R18/'NL-Mv-J'!R17*100-100</f>
        <v>5.23699491785025</v>
      </c>
      <c r="S19" s="95" t="n">
        <f aca="false">'NL-Mv-J'!S18/'NL-Mv-J'!S17*100-100</f>
        <v>3.60531508448656</v>
      </c>
      <c r="T19" s="95" t="n">
        <f aca="false">'NL-Mv-J'!T18/'NL-Mv-J'!T17*100-100</f>
        <v>3.85116386387139</v>
      </c>
      <c r="U19" s="95" t="n">
        <f aca="false">'NL-Mv-J'!U18/'NL-Mv-J'!U17*100-100</f>
        <v>3.40858950972998</v>
      </c>
    </row>
    <row r="20" customFormat="false" ht="15.75" hidden="false" customHeight="true" outlineLevel="0" collapsed="false">
      <c r="A20" s="27" t="n">
        <v>1997</v>
      </c>
      <c r="B20" s="94" t="s">
        <v>145</v>
      </c>
      <c r="C20" s="94" t="s">
        <v>145</v>
      </c>
      <c r="D20" s="95" t="n">
        <f aca="false">'NL-Mv-J'!D19/'NL-Mv-J'!D18*100-100</f>
        <v>4.1106880267002</v>
      </c>
      <c r="E20" s="95" t="n">
        <f aca="false">'NL-Mv-J'!E19/'NL-Mv-J'!E18*100-100</f>
        <v>1.31933837270167</v>
      </c>
      <c r="F20" s="95" t="n">
        <f aca="false">'NL-Mv-J'!F19/'NL-Mv-J'!F18*100-100</f>
        <v>5.19253511203306</v>
      </c>
      <c r="G20" s="95" t="n">
        <f aca="false">'NL-Mv-J'!G19/'NL-Mv-J'!G18*100-100</f>
        <v>6.18707114617716</v>
      </c>
      <c r="H20" s="95" t="n">
        <f aca="false">'NL-Mv-J'!H19/'NL-Mv-J'!H18*100-100</f>
        <v>5.184331797235</v>
      </c>
      <c r="I20" s="95" t="n">
        <f aca="false">'NL-Mv-J'!I19/'NL-Mv-J'!I18*100-100</f>
        <v>5.89589902617102</v>
      </c>
      <c r="J20" s="95" t="n">
        <f aca="false">'NL-Mv-J'!J19/'NL-Mv-J'!J18*100-100</f>
        <v>5.9799183320058</v>
      </c>
      <c r="K20" s="95" t="n">
        <f aca="false">'NL-Mv-J'!K19/'NL-Mv-J'!K18*100-100</f>
        <v>3.81691427305377</v>
      </c>
      <c r="L20" s="95" t="n">
        <f aca="false">'NL-Mv-J'!L19/'NL-Mv-J'!L18*100-100</f>
        <v>2.70400300764777</v>
      </c>
      <c r="M20" s="95" t="n">
        <f aca="false">'NL-Mv-J'!M19/'NL-Mv-J'!M18*100-100</f>
        <v>3.14462846957974</v>
      </c>
      <c r="N20" s="95" t="n">
        <f aca="false">'NL-Mv-J'!N19/'NL-Mv-J'!N18*100-100</f>
        <v>1.71223486146803</v>
      </c>
      <c r="O20" s="95" t="n">
        <f aca="false">'NL-Mv-J'!O19/'NL-Mv-J'!O18*100-100</f>
        <v>3.66425035853699</v>
      </c>
      <c r="P20" s="95" t="s">
        <v>145</v>
      </c>
      <c r="Q20" s="95" t="s">
        <v>145</v>
      </c>
      <c r="R20" s="95" t="n">
        <f aca="false">'NL-Mv-J'!R19/'NL-Mv-J'!R18*100-100</f>
        <v>3.13064507778613</v>
      </c>
      <c r="S20" s="95" t="n">
        <f aca="false">'NL-Mv-J'!S19/'NL-Mv-J'!S18*100-100</f>
        <v>2.79387428989281</v>
      </c>
      <c r="T20" s="95" t="n">
        <f aca="false">'NL-Mv-J'!T19/'NL-Mv-J'!T18*100-100</f>
        <v>4.60102491860394</v>
      </c>
      <c r="U20" s="95" t="n">
        <f aca="false">'NL-Mv-J'!U19/'NL-Mv-J'!U18*100-100</f>
        <v>1.63389429087903</v>
      </c>
    </row>
    <row r="21" customFormat="false" ht="15.75" hidden="false" customHeight="true" outlineLevel="0" collapsed="false">
      <c r="A21" s="27" t="n">
        <v>1998</v>
      </c>
      <c r="B21" s="94" t="s">
        <v>145</v>
      </c>
      <c r="C21" s="94" t="s">
        <v>145</v>
      </c>
      <c r="D21" s="95" t="n">
        <f aca="false">'NL-Mv-J'!D20/'NL-Mv-J'!D19*100-100</f>
        <v>1.78587601861516</v>
      </c>
      <c r="E21" s="95" t="n">
        <f aca="false">'NL-Mv-J'!E20/'NL-Mv-J'!E19*100-100</f>
        <v>2.53543405718138</v>
      </c>
      <c r="F21" s="95" t="n">
        <f aca="false">'NL-Mv-J'!F20/'NL-Mv-J'!F19*100-100</f>
        <v>2.45613235041311</v>
      </c>
      <c r="G21" s="95" t="n">
        <f aca="false">'NL-Mv-J'!G20/'NL-Mv-J'!G19*100-100</f>
        <v>4.15729246619172</v>
      </c>
      <c r="H21" s="95" t="n">
        <f aca="false">'NL-Mv-J'!H20/'NL-Mv-J'!H19*100-100</f>
        <v>1.79771696791549</v>
      </c>
      <c r="I21" s="95" t="n">
        <f aca="false">'NL-Mv-J'!I20/'NL-Mv-J'!I19*100-100</f>
        <v>2.34101845013946</v>
      </c>
      <c r="J21" s="95" t="n">
        <f aca="false">'NL-Mv-J'!J20/'NL-Mv-J'!J19*100-100</f>
        <v>2.26376788626135</v>
      </c>
      <c r="K21" s="95" t="n">
        <f aca="false">'NL-Mv-J'!K20/'NL-Mv-J'!K19*100-100</f>
        <v>2.97587638451662</v>
      </c>
      <c r="L21" s="95" t="n">
        <f aca="false">'NL-Mv-J'!L20/'NL-Mv-J'!L19*100-100</f>
        <v>2.3019548293493</v>
      </c>
      <c r="M21" s="95" t="n">
        <f aca="false">'NL-Mv-J'!M20/'NL-Mv-J'!M19*100-100</f>
        <v>1.98152054849278</v>
      </c>
      <c r="N21" s="95" t="n">
        <f aca="false">'NL-Mv-J'!N20/'NL-Mv-J'!N19*100-100</f>
        <v>2.80904540248702</v>
      </c>
      <c r="O21" s="95" t="n">
        <f aca="false">'NL-Mv-J'!O20/'NL-Mv-J'!O19*100-100</f>
        <v>0.632705445286447</v>
      </c>
      <c r="P21" s="95" t="s">
        <v>145</v>
      </c>
      <c r="Q21" s="95" t="s">
        <v>145</v>
      </c>
      <c r="R21" s="95" t="n">
        <f aca="false">'NL-Mv-J'!R20/'NL-Mv-J'!R19*100-100</f>
        <v>3.26602487688422</v>
      </c>
      <c r="S21" s="95" t="n">
        <f aca="false">'NL-Mv-J'!S20/'NL-Mv-J'!S19*100-100</f>
        <v>4.05195671227799</v>
      </c>
      <c r="T21" s="95" t="n">
        <f aca="false">'NL-Mv-J'!T20/'NL-Mv-J'!T19*100-100</f>
        <v>3.35784472659203</v>
      </c>
      <c r="U21" s="95" t="n">
        <f aca="false">'NL-Mv-J'!U20/'NL-Mv-J'!U19*100-100</f>
        <v>2.90492465653512</v>
      </c>
    </row>
    <row r="22" customFormat="false" ht="15.75" hidden="false" customHeight="true" outlineLevel="0" collapsed="false">
      <c r="A22" s="27" t="n">
        <v>1999</v>
      </c>
      <c r="B22" s="94" t="s">
        <v>145</v>
      </c>
      <c r="C22" s="94" t="s">
        <v>145</v>
      </c>
      <c r="D22" s="95" t="n">
        <f aca="false">'NL-Mv-J'!D21/'NL-Mv-J'!D20*100-100</f>
        <v>2.34869265836409</v>
      </c>
      <c r="E22" s="95" t="n">
        <f aca="false">'NL-Mv-J'!E21/'NL-Mv-J'!E20*100-100</f>
        <v>2.24007756872318</v>
      </c>
      <c r="F22" s="95" t="n">
        <f aca="false">'NL-Mv-J'!F21/'NL-Mv-J'!F20*100-100</f>
        <v>2.95765901053049</v>
      </c>
      <c r="G22" s="95" t="n">
        <f aca="false">'NL-Mv-J'!G21/'NL-Mv-J'!G20*100-100</f>
        <v>3.30782616938612</v>
      </c>
      <c r="H22" s="95" t="n">
        <f aca="false">'NL-Mv-J'!H21/'NL-Mv-J'!H20*100-100</f>
        <v>3.72136372965413</v>
      </c>
      <c r="I22" s="95" t="n">
        <f aca="false">'NL-Mv-J'!I21/'NL-Mv-J'!I20*100-100</f>
        <v>2.65193465880635</v>
      </c>
      <c r="J22" s="95" t="n">
        <f aca="false">'NL-Mv-J'!J21/'NL-Mv-J'!J20*100-100</f>
        <v>3.02079107557893</v>
      </c>
      <c r="K22" s="95" t="n">
        <f aca="false">'NL-Mv-J'!K21/'NL-Mv-J'!K20*100-100</f>
        <v>2.88656534524571</v>
      </c>
      <c r="L22" s="95" t="n">
        <f aca="false">'NL-Mv-J'!L21/'NL-Mv-J'!L20*100-100</f>
        <v>2.82408236713732</v>
      </c>
      <c r="M22" s="95" t="n">
        <f aca="false">'NL-Mv-J'!M21/'NL-Mv-J'!M20*100-100</f>
        <v>2.49760704682271</v>
      </c>
      <c r="N22" s="95" t="n">
        <f aca="false">'NL-Mv-J'!N21/'NL-Mv-J'!N20*100-100</f>
        <v>3.61699640521462</v>
      </c>
      <c r="O22" s="95" t="n">
        <f aca="false">'NL-Mv-J'!O21/'NL-Mv-J'!O20*100-100</f>
        <v>1.32138733018378</v>
      </c>
      <c r="P22" s="95" t="s">
        <v>145</v>
      </c>
      <c r="Q22" s="95" t="s">
        <v>145</v>
      </c>
      <c r="R22" s="95" t="n">
        <f aca="false">'NL-Mv-J'!R21/'NL-Mv-J'!R20*100-100</f>
        <v>4.3565556960488</v>
      </c>
      <c r="S22" s="95" t="n">
        <f aca="false">'NL-Mv-J'!S21/'NL-Mv-J'!S20*100-100</f>
        <v>3.44503345711318</v>
      </c>
      <c r="T22" s="95" t="n">
        <f aca="false">'NL-Mv-J'!T21/'NL-Mv-J'!T20*100-100</f>
        <v>2.68754151184247</v>
      </c>
      <c r="U22" s="95" t="n">
        <f aca="false">'NL-Mv-J'!U21/'NL-Mv-J'!U20*100-100</f>
        <v>3.67697055939051</v>
      </c>
    </row>
    <row r="23" customFormat="false" ht="15.75" hidden="false" customHeight="true" outlineLevel="0" collapsed="false">
      <c r="A23" s="27" t="n">
        <v>2000</v>
      </c>
      <c r="B23" s="94" t="s">
        <v>145</v>
      </c>
      <c r="C23" s="94" t="s">
        <v>145</v>
      </c>
      <c r="D23" s="95" t="n">
        <f aca="false">'NL-Mv-J'!D22/'NL-Mv-J'!D21*100-100</f>
        <v>1.64197274481994</v>
      </c>
      <c r="E23" s="95" t="n">
        <f aca="false">'NL-Mv-J'!E22/'NL-Mv-J'!E21*100-100</f>
        <v>0.97447803744646</v>
      </c>
      <c r="F23" s="95" t="n">
        <f aca="false">'NL-Mv-J'!F22/'NL-Mv-J'!F21*100-100</f>
        <v>2.59623224020015</v>
      </c>
      <c r="G23" s="95" t="n">
        <f aca="false">'NL-Mv-J'!G22/'NL-Mv-J'!G21*100-100</f>
        <v>2.21550953457492</v>
      </c>
      <c r="H23" s="95" t="n">
        <f aca="false">'NL-Mv-J'!H22/'NL-Mv-J'!H21*100-100</f>
        <v>3.73443983402491</v>
      </c>
      <c r="I23" s="95" t="n">
        <f aca="false">'NL-Mv-J'!I22/'NL-Mv-J'!I21*100-100</f>
        <v>2.37866661063408</v>
      </c>
      <c r="J23" s="95" t="n">
        <f aca="false">'NL-Mv-J'!J22/'NL-Mv-J'!J21*100-100</f>
        <v>2.32127176752879</v>
      </c>
      <c r="K23" s="95" t="n">
        <f aca="false">'NL-Mv-J'!K22/'NL-Mv-J'!K21*100-100</f>
        <v>2.98661174047376</v>
      </c>
      <c r="L23" s="95" t="n">
        <f aca="false">'NL-Mv-J'!L22/'NL-Mv-J'!L21*100-100</f>
        <v>1.88712891291422</v>
      </c>
      <c r="M23" s="95" t="n">
        <f aca="false">'NL-Mv-J'!M22/'NL-Mv-J'!M21*100-100</f>
        <v>2.09987251173882</v>
      </c>
      <c r="N23" s="95" t="n">
        <f aca="false">'NL-Mv-J'!N22/'NL-Mv-J'!N21*100-100</f>
        <v>1.41987829614605</v>
      </c>
      <c r="O23" s="95" t="n">
        <f aca="false">'NL-Mv-J'!O22/'NL-Mv-J'!O21*100-100</f>
        <v>0.319569168223893</v>
      </c>
      <c r="P23" s="95" t="s">
        <v>145</v>
      </c>
      <c r="Q23" s="95" t="s">
        <v>145</v>
      </c>
      <c r="R23" s="95" t="n">
        <f aca="false">'NL-Mv-J'!R22/'NL-Mv-J'!R21*100-100</f>
        <v>3.35289748150545</v>
      </c>
      <c r="S23" s="95" t="n">
        <f aca="false">'NL-Mv-J'!S22/'NL-Mv-J'!S21*100-100</f>
        <v>3.43312817854215</v>
      </c>
      <c r="T23" s="95" t="n">
        <f aca="false">'NL-Mv-J'!T22/'NL-Mv-J'!T21*100-100</f>
        <v>1.41987829614607</v>
      </c>
      <c r="U23" s="95" t="n">
        <f aca="false">'NL-Mv-J'!U22/'NL-Mv-J'!U21*100-100</f>
        <v>1.33041226999499</v>
      </c>
    </row>
    <row r="24" customFormat="false" ht="15.75" hidden="false" customHeight="true" outlineLevel="0" collapsed="false">
      <c r="A24" s="27" t="n">
        <v>2001</v>
      </c>
      <c r="B24" s="94" t="s">
        <v>145</v>
      </c>
      <c r="C24" s="94" t="s">
        <v>145</v>
      </c>
      <c r="D24" s="95" t="n">
        <f aca="false">'NL-Mv-J'!D23/'NL-Mv-J'!D22*100-100</f>
        <v>2</v>
      </c>
      <c r="E24" s="95" t="n">
        <f aca="false">'NL-Mv-J'!E23/'NL-Mv-J'!E22*100-100</f>
        <v>0.200000000000003</v>
      </c>
      <c r="F24" s="95" t="n">
        <f aca="false">'NL-Mv-J'!F23/'NL-Mv-J'!F22*100-100</f>
        <v>2.60000000000001</v>
      </c>
      <c r="G24" s="95" t="n">
        <f aca="false">'NL-Mv-J'!G23/'NL-Mv-J'!G22*100-100</f>
        <v>2.26502276481727</v>
      </c>
      <c r="H24" s="95" t="n">
        <f aca="false">'NL-Mv-J'!H23/'NL-Mv-J'!H22*100-100</f>
        <v>2.8</v>
      </c>
      <c r="I24" s="95" t="n">
        <f aca="false">'NL-Mv-J'!I23/'NL-Mv-J'!I22*100-100</f>
        <v>2.67659934497817</v>
      </c>
      <c r="J24" s="95" t="n">
        <f aca="false">'NL-Mv-J'!J23/'NL-Mv-J'!J22*100-100</f>
        <v>2.79708329348762</v>
      </c>
      <c r="K24" s="95" t="n">
        <f aca="false">'NL-Mv-J'!K23/'NL-Mv-J'!K22*100-100</f>
        <v>2.15156279961649</v>
      </c>
      <c r="L24" s="95" t="n">
        <f aca="false">'NL-Mv-J'!L23/'NL-Mv-J'!L22*100-100</f>
        <v>2.63912017617452</v>
      </c>
      <c r="M24" s="95" t="n">
        <f aca="false">'NL-Mv-J'!M23/'NL-Mv-J'!M22*100-100</f>
        <v>1.973260984249</v>
      </c>
      <c r="N24" s="95" t="n">
        <f aca="false">'NL-Mv-J'!N23/'NL-Mv-J'!N22*100-100</f>
        <v>4.35813372393589</v>
      </c>
      <c r="O24" s="95" t="n">
        <f aca="false">'NL-Mv-J'!O23/'NL-Mv-J'!O22*100-100</f>
        <v>1.2</v>
      </c>
      <c r="P24" s="95" t="s">
        <v>145</v>
      </c>
      <c r="Q24" s="95" t="s">
        <v>145</v>
      </c>
      <c r="R24" s="95" t="n">
        <f aca="false">'NL-Mv-J'!R23/'NL-Mv-J'!R22*100-100</f>
        <v>2.23237585943468</v>
      </c>
      <c r="S24" s="95" t="n">
        <f aca="false">'NL-Mv-J'!S23/'NL-Mv-J'!S22*100-100</f>
        <v>1.820352889281</v>
      </c>
      <c r="T24" s="95" t="n">
        <f aca="false">'NL-Mv-J'!T23/'NL-Mv-J'!T22*100-100</f>
        <v>2.24098393574297</v>
      </c>
      <c r="U24" s="95" t="n">
        <f aca="false">'NL-Mv-J'!U23/'NL-Mv-J'!U22*100-100</f>
        <v>4.30000000000001</v>
      </c>
    </row>
    <row r="25" customFormat="false" ht="15.75" hidden="false" customHeight="true" outlineLevel="0" collapsed="false">
      <c r="A25" s="27" t="n">
        <v>2002</v>
      </c>
      <c r="B25" s="94" t="s">
        <v>145</v>
      </c>
      <c r="C25" s="94" t="s">
        <v>145</v>
      </c>
      <c r="D25" s="95" t="n">
        <f aca="false">'NL-Mv-J'!D24/'NL-Mv-J'!D23*100-100</f>
        <v>2.22859931847457</v>
      </c>
      <c r="E25" s="95" t="n">
        <f aca="false">'NL-Mv-J'!E24/'NL-Mv-J'!E23*100-100</f>
        <v>4.06172932714553</v>
      </c>
      <c r="F25" s="95" t="n">
        <f aca="false">'NL-Mv-J'!F24/'NL-Mv-J'!F23*100-100</f>
        <v>2.79675077171709</v>
      </c>
      <c r="G25" s="95" t="n">
        <f aca="false">'NL-Mv-J'!G24/'NL-Mv-J'!G23*100-100</f>
        <v>2.3468434613459</v>
      </c>
      <c r="H25" s="95" t="n">
        <f aca="false">'NL-Mv-J'!H24/'NL-Mv-J'!H23*100-100</f>
        <v>3.01556420233464</v>
      </c>
      <c r="I25" s="95" t="n">
        <f aca="false">'NL-Mv-J'!I24/'NL-Mv-J'!I23*100-100</f>
        <v>2.99639778158334</v>
      </c>
      <c r="J25" s="95" t="n">
        <f aca="false">'NL-Mv-J'!J24/'NL-Mv-J'!J23*100-100</f>
        <v>2.94890551872022</v>
      </c>
      <c r="K25" s="95" t="n">
        <f aca="false">'NL-Mv-J'!K24/'NL-Mv-J'!K23*100-100</f>
        <v>2.74102512312275</v>
      </c>
      <c r="L25" s="95" t="n">
        <f aca="false">'NL-Mv-J'!L24/'NL-Mv-J'!L23*100-100</f>
        <v>3.94798392446249</v>
      </c>
      <c r="M25" s="95" t="n">
        <f aca="false">'NL-Mv-J'!M24/'NL-Mv-J'!M23*100-100</f>
        <v>4.07624970881319</v>
      </c>
      <c r="N25" s="95" t="n">
        <f aca="false">'NL-Mv-J'!N24/'NL-Mv-J'!N23*100-100</f>
        <v>3.48977712240249</v>
      </c>
      <c r="O25" s="95" t="n">
        <f aca="false">'NL-Mv-J'!O24/'NL-Mv-J'!O23*100-100</f>
        <v>0.61121657794223</v>
      </c>
      <c r="P25" s="95" t="s">
        <v>145</v>
      </c>
      <c r="Q25" s="95" t="s">
        <v>145</v>
      </c>
      <c r="R25" s="95" t="n">
        <f aca="false">'NL-Mv-J'!R24/'NL-Mv-J'!R23*100-100</f>
        <v>2.48857102761291</v>
      </c>
      <c r="S25" s="95" t="n">
        <f aca="false">'NL-Mv-J'!S24/'NL-Mv-J'!S23*100-100</f>
        <v>1.94483244590005</v>
      </c>
      <c r="T25" s="95" t="n">
        <f aca="false">'NL-Mv-J'!T24/'NL-Mv-J'!T23*100-100</f>
        <v>2.10039370065853</v>
      </c>
      <c r="U25" s="95" t="n">
        <f aca="false">'NL-Mv-J'!U24/'NL-Mv-J'!U23*100-100</f>
        <v>3.45158197507192</v>
      </c>
    </row>
    <row r="26" customFormat="false" ht="15.75" hidden="false" customHeight="true" outlineLevel="0" collapsed="false">
      <c r="A26" s="27" t="n">
        <v>2003</v>
      </c>
      <c r="B26" s="94" t="s">
        <v>145</v>
      </c>
      <c r="C26" s="94" t="s">
        <v>145</v>
      </c>
      <c r="D26" s="95" t="n">
        <f aca="false">'NL-Mv-J'!D25/'NL-Mv-J'!D24*100-100</f>
        <v>2.3312756701517</v>
      </c>
      <c r="E26" s="95" t="n">
        <f aca="false">'NL-Mv-J'!E25/'NL-Mv-J'!E24*100-100</f>
        <v>3.42366723499008</v>
      </c>
      <c r="F26" s="95" t="n">
        <f aca="false">'NL-Mv-J'!F25/'NL-Mv-J'!F24*100-100</f>
        <v>3.22368181004526</v>
      </c>
      <c r="G26" s="95" t="n">
        <f aca="false">'NL-Mv-J'!G25/'NL-Mv-J'!G24*100-100</f>
        <v>2.32644791054422</v>
      </c>
      <c r="H26" s="95" t="n">
        <f aca="false">'NL-Mv-J'!H25/'NL-Mv-J'!H24*100-100</f>
        <v>6.94871048941756</v>
      </c>
      <c r="I26" s="95" t="n">
        <f aca="false">'NL-Mv-J'!I25/'NL-Mv-J'!I24*100-100</f>
        <v>2.6255464415015</v>
      </c>
      <c r="J26" s="95" t="n">
        <f aca="false">'NL-Mv-J'!J25/'NL-Mv-J'!J24*100-100</f>
        <v>2.8347758773112</v>
      </c>
      <c r="K26" s="95" t="n">
        <f aca="false">'NL-Mv-J'!K25/'NL-Mv-J'!K24*100-100</f>
        <v>3.12123165432293</v>
      </c>
      <c r="L26" s="95" t="n">
        <f aca="false">'NL-Mv-J'!L25/'NL-Mv-J'!L24*100-100</f>
        <v>2.85259643081311</v>
      </c>
      <c r="M26" s="95" t="n">
        <f aca="false">'NL-Mv-J'!M25/'NL-Mv-J'!M24*100-100</f>
        <v>2.77331268341845</v>
      </c>
      <c r="N26" s="95" t="n">
        <f aca="false">'NL-Mv-J'!N25/'NL-Mv-J'!N24*100-100</f>
        <v>3.28592809594015</v>
      </c>
      <c r="O26" s="95" t="n">
        <f aca="false">'NL-Mv-J'!O25/'NL-Mv-J'!O24*100-100</f>
        <v>0.647933474460771</v>
      </c>
      <c r="P26" s="95" t="s">
        <v>145</v>
      </c>
      <c r="Q26" s="95" t="s">
        <v>145</v>
      </c>
      <c r="R26" s="95" t="n">
        <f aca="false">'NL-Mv-J'!R25/'NL-Mv-J'!R24*100-100</f>
        <v>2.80334786606784</v>
      </c>
      <c r="S26" s="95" t="n">
        <f aca="false">'NL-Mv-J'!S25/'NL-Mv-J'!S24*100-100</f>
        <v>2.83246721641459</v>
      </c>
      <c r="T26" s="95" t="n">
        <f aca="false">'NL-Mv-J'!T25/'NL-Mv-J'!T24*100-100</f>
        <v>2.191568486411</v>
      </c>
      <c r="U26" s="95" t="n">
        <f aca="false">'NL-Mv-J'!U25/'NL-Mv-J'!U24*100-100</f>
        <v>3.2917319470065</v>
      </c>
    </row>
    <row r="27" customFormat="false" ht="15.75" hidden="false" customHeight="true" outlineLevel="0" collapsed="false">
      <c r="A27" s="27" t="n">
        <v>2004</v>
      </c>
      <c r="B27" s="94" t="s">
        <v>145</v>
      </c>
      <c r="C27" s="94" t="s">
        <v>145</v>
      </c>
      <c r="D27" s="95" t="n">
        <f aca="false">'NL-Mv-J'!D26/'NL-Mv-J'!D25*100-100</f>
        <v>2.03663400900413</v>
      </c>
      <c r="E27" s="95" t="n">
        <f aca="false">'NL-Mv-J'!E26/'NL-Mv-J'!E25*100-100</f>
        <v>3.27794514475275</v>
      </c>
      <c r="F27" s="95" t="n">
        <f aca="false">'NL-Mv-J'!F26/'NL-Mv-J'!F25*100-100</f>
        <v>2.69178660283328</v>
      </c>
      <c r="G27" s="95" t="n">
        <f aca="false">'NL-Mv-J'!G26/'NL-Mv-J'!G25*100-100</f>
        <v>1.93503298145615</v>
      </c>
      <c r="H27" s="95" t="n">
        <f aca="false">'NL-Mv-J'!H26/'NL-Mv-J'!H25*100-100</f>
        <v>4.22275007731187</v>
      </c>
      <c r="I27" s="95" t="n">
        <f aca="false">'NL-Mv-J'!I26/'NL-Mv-J'!I25*100-100</f>
        <v>2.3035148367228</v>
      </c>
      <c r="J27" s="95" t="n">
        <f aca="false">'NL-Mv-J'!J26/'NL-Mv-J'!J25*100-100</f>
        <v>2.38908067759833</v>
      </c>
      <c r="K27" s="95" t="n">
        <f aca="false">'NL-Mv-J'!K26/'NL-Mv-J'!K25*100-100</f>
        <v>3.07440252187435</v>
      </c>
      <c r="L27" s="95" t="n">
        <f aca="false">'NL-Mv-J'!L26/'NL-Mv-J'!L25*100-100</f>
        <v>3.27270581450327</v>
      </c>
      <c r="M27" s="95" t="n">
        <f aca="false">'NL-Mv-J'!M26/'NL-Mv-J'!M25*100-100</f>
        <v>3.15982298264257</v>
      </c>
      <c r="N27" s="95" t="n">
        <f aca="false">'NL-Mv-J'!N26/'NL-Mv-J'!N25*100-100</f>
        <v>3.37741421252656</v>
      </c>
      <c r="O27" s="95" t="n">
        <f aca="false">'NL-Mv-J'!O26/'NL-Mv-J'!O25*100-100</f>
        <v>0.285676066830746</v>
      </c>
      <c r="P27" s="95" t="s">
        <v>145</v>
      </c>
      <c r="Q27" s="95" t="s">
        <v>145</v>
      </c>
      <c r="R27" s="95" t="n">
        <f aca="false">'NL-Mv-J'!R26/'NL-Mv-J'!R25*100-100</f>
        <v>1.76393448668874</v>
      </c>
      <c r="S27" s="95" t="n">
        <f aca="false">'NL-Mv-J'!S26/'NL-Mv-J'!S25*100-100</f>
        <v>2.80999814393279</v>
      </c>
      <c r="T27" s="95" t="n">
        <f aca="false">'NL-Mv-J'!T26/'NL-Mv-J'!T25*100-100</f>
        <v>1.86334390446939</v>
      </c>
      <c r="U27" s="95" t="n">
        <f aca="false">'NL-Mv-J'!U26/'NL-Mv-J'!U25*100-100</f>
        <v>3.37470246178764</v>
      </c>
    </row>
    <row r="28" customFormat="false" ht="15.75" hidden="false" customHeight="true" outlineLevel="0" collapsed="false">
      <c r="A28" s="27" t="n">
        <v>2005</v>
      </c>
      <c r="B28" s="94" t="s">
        <v>145</v>
      </c>
      <c r="C28" s="94" t="s">
        <v>145</v>
      </c>
      <c r="D28" s="95" t="n">
        <f aca="false">'NL-Mv-J'!D27/'NL-Mv-J'!D26*100-100</f>
        <v>1.32654855270211</v>
      </c>
      <c r="E28" s="95" t="n">
        <f aca="false">'NL-Mv-J'!E27/'NL-Mv-J'!E26*100-100</f>
        <v>1.70166292617189</v>
      </c>
      <c r="F28" s="95" t="n">
        <f aca="false">'NL-Mv-J'!F27/'NL-Mv-J'!F26*100-100</f>
        <v>1.87835420393563</v>
      </c>
      <c r="G28" s="95" t="n">
        <f aca="false">'NL-Mv-J'!G27/'NL-Mv-J'!G26*100-100</f>
        <v>1.98312243917378</v>
      </c>
      <c r="H28" s="95" t="n">
        <f aca="false">'NL-Mv-J'!H27/'NL-Mv-J'!H26*100-100</f>
        <v>2.49176788395052</v>
      </c>
      <c r="I28" s="95" t="n">
        <f aca="false">'NL-Mv-J'!I27/'NL-Mv-J'!I26*100-100</f>
        <v>1.64226242620755</v>
      </c>
      <c r="J28" s="95" t="n">
        <f aca="false">'NL-Mv-J'!J27/'NL-Mv-J'!J26*100-100</f>
        <v>1.8846170636384</v>
      </c>
      <c r="K28" s="95" t="n">
        <f aca="false">'NL-Mv-J'!K27/'NL-Mv-J'!K26*100-100</f>
        <v>2.53449159332142</v>
      </c>
      <c r="L28" s="95" t="n">
        <f aca="false">'NL-Mv-J'!L27/'NL-Mv-J'!L26*100-100</f>
        <v>2.04874285558034</v>
      </c>
      <c r="M28" s="95" t="n">
        <f aca="false">'NL-Mv-J'!M27/'NL-Mv-J'!M26*100-100</f>
        <v>2.68711173624018</v>
      </c>
      <c r="N28" s="95" t="n">
        <f aca="false">'NL-Mv-J'!N27/'NL-Mv-J'!N26*100-100</f>
        <v>0.46989578145083</v>
      </c>
      <c r="O28" s="95" t="n">
        <f aca="false">'NL-Mv-J'!O27/'NL-Mv-J'!O26*100-100</f>
        <v>0.115354671771101</v>
      </c>
      <c r="P28" s="95" t="s">
        <v>145</v>
      </c>
      <c r="Q28" s="95" t="s">
        <v>145</v>
      </c>
      <c r="R28" s="95" t="n">
        <f aca="false">'NL-Mv-J'!R27/'NL-Mv-J'!R26*100-100</f>
        <v>1.47038981241168</v>
      </c>
      <c r="S28" s="95" t="n">
        <f aca="false">'NL-Mv-J'!S27/'NL-Mv-J'!S26*100-100</f>
        <v>2.20392368362118</v>
      </c>
      <c r="T28" s="95" t="n">
        <f aca="false">'NL-Mv-J'!T27/'NL-Mv-J'!T26*100-100</f>
        <v>0.25158318217278</v>
      </c>
      <c r="U28" s="95" t="n">
        <f aca="false">'NL-Mv-J'!U27/'NL-Mv-J'!U26*100-100</f>
        <v>0.532010265287326</v>
      </c>
    </row>
    <row r="29" customFormat="false" ht="15.75" hidden="false" customHeight="true" outlineLevel="0" collapsed="false">
      <c r="A29" s="27" t="n">
        <v>2006</v>
      </c>
      <c r="B29" s="95" t="n">
        <f aca="false">'NL-Mv-J'!B28/'NL-Mv-J'!B27*100-100</f>
        <v>0.799999999999997</v>
      </c>
      <c r="C29" s="95" t="n">
        <f aca="false">'NL-Mv-J'!C28/'NL-Mv-J'!C27*100-100</f>
        <v>1.40000000000001</v>
      </c>
      <c r="D29" s="95" t="n">
        <f aca="false">'NL-Mv-J'!D28/'NL-Mv-J'!D27*100-100</f>
        <v>2.2</v>
      </c>
      <c r="E29" s="95" t="n">
        <f aca="false">'NL-Mv-J'!E28/'NL-Mv-J'!E27*100-100</f>
        <v>2.09999999999999</v>
      </c>
      <c r="F29" s="95" t="n">
        <f aca="false">'NL-Mv-J'!F28/'NL-Mv-J'!F27*100-100</f>
        <v>3.09999999999999</v>
      </c>
      <c r="G29" s="95" t="n">
        <f aca="false">'NL-Mv-J'!G28/'NL-Mv-J'!G27*100-100</f>
        <v>1.2</v>
      </c>
      <c r="H29" s="95" t="n">
        <f aca="false">'NL-Mv-J'!H28/'NL-Mv-J'!H27*100-100</f>
        <v>7.80000000000001</v>
      </c>
      <c r="I29" s="95" t="n">
        <f aca="false">'NL-Mv-J'!I28/'NL-Mv-J'!I27*100-100</f>
        <v>3</v>
      </c>
      <c r="J29" s="95" t="n">
        <f aca="false">'NL-Mv-J'!J28/'NL-Mv-J'!J27*100-100</f>
        <v>3.40000000000001</v>
      </c>
      <c r="K29" s="95" t="n">
        <f aca="false">'NL-Mv-J'!K28/'NL-Mv-J'!K27*100-100</f>
        <v>2.40000000000001</v>
      </c>
      <c r="L29" s="95" t="n">
        <f aca="false">'NL-Mv-J'!L28/'NL-Mv-J'!L27*100-100</f>
        <v>1.59999999999999</v>
      </c>
      <c r="M29" s="95" t="n">
        <f aca="false">'NL-Mv-J'!M28/'NL-Mv-J'!M27*100-100</f>
        <v>2</v>
      </c>
      <c r="N29" s="95" t="n">
        <f aca="false">'NL-Mv-J'!N28/'NL-Mv-J'!N27*100-100</f>
        <v>0.200000000000003</v>
      </c>
      <c r="O29" s="95" t="n">
        <f aca="false">'NL-Mv-J'!O28/'NL-Mv-J'!O27*100-100</f>
        <v>0.900000000000006</v>
      </c>
      <c r="P29" s="95" t="n">
        <f aca="false">'NL-Mv-J'!P28/'NL-Mv-J'!P27*100-100</f>
        <v>0.400000000000006</v>
      </c>
      <c r="Q29" s="95" t="n">
        <f aca="false">'NL-Mv-J'!Q28/'NL-Mv-J'!Q27*100-100</f>
        <v>0.599999999999994</v>
      </c>
      <c r="R29" s="95" t="n">
        <f aca="false">'NL-Mv-J'!R28/'NL-Mv-J'!R27*100-100</f>
        <v>1</v>
      </c>
      <c r="S29" s="95" t="n">
        <f aca="false">'NL-Mv-J'!S28/'NL-Mv-J'!S27*100-100</f>
        <v>1.09999999999999</v>
      </c>
      <c r="T29" s="95" t="n">
        <f aca="false">'NL-Mv-J'!T28/'NL-Mv-J'!T27*100-100</f>
        <v>0.0999999999999943</v>
      </c>
      <c r="U29" s="95" t="n">
        <f aca="false">'NL-Mv-J'!U28/'NL-Mv-J'!U27*100-100</f>
        <v>0.499999999999986</v>
      </c>
    </row>
    <row r="30" customFormat="false" ht="15.75" hidden="false" customHeight="true" outlineLevel="0" collapsed="false">
      <c r="A30" s="27" t="n">
        <v>2007</v>
      </c>
      <c r="B30" s="95" t="n">
        <f aca="false">'NL-Mv-J'!B29/'NL-Mv-J'!B28*100-100</f>
        <v>1.28968253968253</v>
      </c>
      <c r="C30" s="95" t="n">
        <f aca="false">'NL-Mv-J'!C29/'NL-Mv-J'!C28*100-100</f>
        <v>2.16962524654831</v>
      </c>
      <c r="D30" s="95" t="n">
        <f aca="false">'NL-Mv-J'!D29/'NL-Mv-J'!D28*100-100</f>
        <v>2.73972602739725</v>
      </c>
      <c r="E30" s="95" t="n">
        <f aca="false">'NL-Mv-J'!E29/'NL-Mv-J'!E28*100-100</f>
        <v>1.95886385896181</v>
      </c>
      <c r="F30" s="95" t="n">
        <f aca="false">'NL-Mv-J'!F29/'NL-Mv-J'!F28*100-100</f>
        <v>3.20077594568382</v>
      </c>
      <c r="G30" s="95" t="n">
        <f aca="false">'NL-Mv-J'!G29/'NL-Mv-J'!G28*100-100</f>
        <v>1.48221343873519</v>
      </c>
      <c r="H30" s="95" t="n">
        <f aca="false">'NL-Mv-J'!H29/'NL-Mv-J'!H28*100-100</f>
        <v>4.63821892393321</v>
      </c>
      <c r="I30" s="95" t="n">
        <f aca="false">'NL-Mv-J'!I29/'NL-Mv-J'!I28*100-100</f>
        <v>3.59223300970875</v>
      </c>
      <c r="J30" s="95" t="n">
        <f aca="false">'NL-Mv-J'!J29/'NL-Mv-J'!J28*100-100</f>
        <v>4.06189555125724</v>
      </c>
      <c r="K30" s="95" t="n">
        <f aca="false">'NL-Mv-J'!K29/'NL-Mv-J'!K28*100-100</f>
        <v>3.12499999999997</v>
      </c>
      <c r="L30" s="95" t="n">
        <f aca="false">'NL-Mv-J'!L29/'NL-Mv-J'!L28*100-100</f>
        <v>2.26377952755908</v>
      </c>
      <c r="M30" s="95" t="n">
        <f aca="false">'NL-Mv-J'!M29/'NL-Mv-J'!M28*100-100</f>
        <v>3.0392156862745</v>
      </c>
      <c r="N30" s="95" t="n">
        <f aca="false">'NL-Mv-J'!N29/'NL-Mv-J'!N28*100-100</f>
        <v>0.299401197604794</v>
      </c>
      <c r="O30" s="95" t="n">
        <f aca="false">'NL-Mv-J'!O29/'NL-Mv-J'!O28*100-100</f>
        <v>2.18037661050543</v>
      </c>
      <c r="P30" s="95" t="n">
        <f aca="false">'NL-Mv-J'!P29/'NL-Mv-J'!P28*100-100</f>
        <v>0.896414342629484</v>
      </c>
      <c r="Q30" s="95" t="n">
        <f aca="false">'NL-Mv-J'!Q29/'NL-Mv-J'!Q28*100-100</f>
        <v>1.88866799204772</v>
      </c>
      <c r="R30" s="95" t="n">
        <f aca="false">'NL-Mv-J'!R29/'NL-Mv-J'!R28*100-100</f>
        <v>1.38613861386139</v>
      </c>
      <c r="S30" s="95" t="n">
        <f aca="false">'NL-Mv-J'!S29/'NL-Mv-J'!S28*100-100</f>
        <v>1.87932739861525</v>
      </c>
      <c r="T30" s="95" t="n">
        <f aca="false">'NL-Mv-J'!T29/'NL-Mv-J'!T28*100-100</f>
        <v>0.999000999001012</v>
      </c>
      <c r="U30" s="95" t="n">
        <f aca="false">'NL-Mv-J'!U29/'NL-Mv-J'!U28*100-100</f>
        <v>0.796019900497512</v>
      </c>
    </row>
    <row r="31" customFormat="false" ht="15.75" hidden="false" customHeight="true" outlineLevel="0" collapsed="false">
      <c r="A31" s="27" t="n">
        <v>2008</v>
      </c>
      <c r="B31" s="95" t="n">
        <f aca="false">'NL-Mv-J'!B30/'NL-Mv-J'!B29*100-100</f>
        <v>5.19098922624879</v>
      </c>
      <c r="C31" s="95" t="n">
        <f aca="false">'NL-Mv-J'!C30/'NL-Mv-J'!C29*100-100</f>
        <v>3.57142857142858</v>
      </c>
      <c r="D31" s="95" t="n">
        <f aca="false">'NL-Mv-J'!D30/'NL-Mv-J'!D29*100-100</f>
        <v>3.42857142857143</v>
      </c>
      <c r="E31" s="95" t="n">
        <f aca="false">'NL-Mv-J'!E30/'NL-Mv-J'!E29*100-100</f>
        <v>2.59365994236312</v>
      </c>
      <c r="F31" s="95" t="n">
        <f aca="false">'NL-Mv-J'!F30/'NL-Mv-J'!F29*100-100</f>
        <v>3.57142857142856</v>
      </c>
      <c r="G31" s="95" t="n">
        <f aca="false">'NL-Mv-J'!G30/'NL-Mv-J'!G29*100-100</f>
        <v>2.04479065238559</v>
      </c>
      <c r="H31" s="95" t="n">
        <f aca="false">'NL-Mv-J'!H30/'NL-Mv-J'!H29*100-100</f>
        <v>5.85106382978724</v>
      </c>
      <c r="I31" s="95" t="n">
        <f aca="false">'NL-Mv-J'!I30/'NL-Mv-J'!I29*100-100</f>
        <v>3.6551077788191</v>
      </c>
      <c r="J31" s="95" t="n">
        <f aca="false">'NL-Mv-J'!J30/'NL-Mv-J'!J29*100-100</f>
        <v>2.78810408921932</v>
      </c>
      <c r="K31" s="95" t="n">
        <f aca="false">'NL-Mv-J'!K30/'NL-Mv-J'!K29*100-100</f>
        <v>3.21969696969697</v>
      </c>
      <c r="L31" s="95" t="n">
        <f aca="false">'NL-Mv-J'!L30/'NL-Mv-J'!L29*100-100</f>
        <v>3.9461020211742</v>
      </c>
      <c r="M31" s="95" t="n">
        <f aca="false">'NL-Mv-J'!M30/'NL-Mv-J'!M29*100-100</f>
        <v>2.75927687916271</v>
      </c>
      <c r="N31" s="95" t="n">
        <f aca="false">'NL-Mv-J'!N30/'NL-Mv-J'!N29*100-100</f>
        <v>7.46268656716418</v>
      </c>
      <c r="O31" s="95" t="n">
        <f aca="false">'NL-Mv-J'!O30/'NL-Mv-J'!O29*100-100</f>
        <v>3.20077594568382</v>
      </c>
      <c r="P31" s="95" t="n">
        <f aca="false">'NL-Mv-J'!P30/'NL-Mv-J'!P29*100-100</f>
        <v>5.72556762092793</v>
      </c>
      <c r="Q31" s="95" t="n">
        <f aca="false">'NL-Mv-J'!Q30/'NL-Mv-J'!Q29*100-100</f>
        <v>3.51219512195122</v>
      </c>
      <c r="R31" s="95" t="n">
        <f aca="false">'NL-Mv-J'!R30/'NL-Mv-J'!R29*100-100</f>
        <v>2.24609375</v>
      </c>
      <c r="S31" s="95" t="n">
        <f aca="false">'NL-Mv-J'!S30/'NL-Mv-J'!S29*100-100</f>
        <v>4.36893203883496</v>
      </c>
      <c r="T31" s="95" t="n">
        <f aca="false">'NL-Mv-J'!T30/'NL-Mv-J'!T29*100-100</f>
        <v>6.42927794263106</v>
      </c>
      <c r="U31" s="95" t="n">
        <f aca="false">'NL-Mv-J'!U30/'NL-Mv-J'!U29*100-100</f>
        <v>8.48963474827247</v>
      </c>
    </row>
    <row r="32" customFormat="false" ht="15.75" hidden="false" customHeight="true" outlineLevel="0" collapsed="false">
      <c r="A32" s="27" t="n">
        <v>2009</v>
      </c>
      <c r="B32" s="95" t="n">
        <f aca="false">'NL-Mv-J'!B31/'NL-Mv-J'!B30*100-100</f>
        <v>2.97951582867783</v>
      </c>
      <c r="C32" s="95" t="n">
        <f aca="false">'NL-Mv-J'!C31/'NL-Mv-J'!C30*100-100</f>
        <v>2.79589934762348</v>
      </c>
      <c r="D32" s="95" t="n">
        <f aca="false">'NL-Mv-J'!D31/'NL-Mv-J'!D30*100-100</f>
        <v>3.22283609576428</v>
      </c>
      <c r="E32" s="95" t="n">
        <f aca="false">'NL-Mv-J'!E31/'NL-Mv-J'!E30*100-100</f>
        <v>2.71535580524345</v>
      </c>
      <c r="F32" s="95" t="n">
        <f aca="false">'NL-Mv-J'!F31/'NL-Mv-J'!F30*100-100</f>
        <v>3.26678765880217</v>
      </c>
      <c r="G32" s="95" t="n">
        <f aca="false">'NL-Mv-J'!G31/'NL-Mv-J'!G30*100-100</f>
        <v>1.81297709923665</v>
      </c>
      <c r="H32" s="95" t="n">
        <f aca="false">'NL-Mv-J'!H31/'NL-Mv-J'!H30*100-100</f>
        <v>6.19765494137351</v>
      </c>
      <c r="I32" s="95" t="n">
        <f aca="false">'NL-Mv-J'!I31/'NL-Mv-J'!I30*100-100</f>
        <v>2.53164556962027</v>
      </c>
      <c r="J32" s="95" t="n">
        <f aca="false">'NL-Mv-J'!J31/'NL-Mv-J'!J30*100-100</f>
        <v>3.79746835443038</v>
      </c>
      <c r="K32" s="95" t="n">
        <f aca="false">'NL-Mv-J'!K31/'NL-Mv-J'!K30*100-100</f>
        <v>3.21100917431193</v>
      </c>
      <c r="L32" s="95" t="n">
        <f aca="false">'NL-Mv-J'!L31/'NL-Mv-J'!L30*100-100</f>
        <v>3.42592592592592</v>
      </c>
      <c r="M32" s="95" t="n">
        <f aca="false">'NL-Mv-J'!M31/'NL-Mv-J'!M30*100-100</f>
        <v>3.7037037037037</v>
      </c>
      <c r="N32" s="95" t="n">
        <f aca="false">'NL-Mv-J'!N31/'NL-Mv-J'!N30*100-100</f>
        <v>2.50000000000001</v>
      </c>
      <c r="O32" s="95" t="n">
        <f aca="false">'NL-Mv-J'!O31/'NL-Mv-J'!O30*100-100</f>
        <v>2.81954887218046</v>
      </c>
      <c r="P32" s="95" t="n">
        <f aca="false">'NL-Mv-J'!P31/'NL-Mv-J'!P30*100-100</f>
        <v>2.89449112978527</v>
      </c>
      <c r="Q32" s="95" t="n">
        <f aca="false">'NL-Mv-J'!Q31/'NL-Mv-J'!Q30*100-100</f>
        <v>2.35626767200753</v>
      </c>
      <c r="R32" s="95" t="n">
        <f aca="false">'NL-Mv-J'!R31/'NL-Mv-J'!R30*100-100</f>
        <v>1.71919770773638</v>
      </c>
      <c r="S32" s="95" t="n">
        <f aca="false">'NL-Mv-J'!S31/'NL-Mv-J'!S30*100-100</f>
        <v>2.69767441860466</v>
      </c>
      <c r="T32" s="95" t="n">
        <f aca="false">'NL-Mv-J'!T31/'NL-Mv-J'!T30*100-100</f>
        <v>1.95167286245355</v>
      </c>
      <c r="U32" s="95" t="n">
        <f aca="false">'NL-Mv-J'!U31/'NL-Mv-J'!U30*100-100</f>
        <v>3.54868061874431</v>
      </c>
    </row>
    <row r="33" customFormat="false" ht="15.75" hidden="false" customHeight="true" outlineLevel="0" collapsed="false">
      <c r="A33" s="27" t="n">
        <v>2010</v>
      </c>
      <c r="B33" s="95" t="n">
        <f aca="false">'NL-Mv-J'!B32/'NL-Mv-J'!B31*100-100</f>
        <v>1.8987341772152</v>
      </c>
      <c r="C33" s="95" t="n">
        <f aca="false">'NL-Mv-J'!C32/'NL-Mv-J'!C31*100-100</f>
        <v>1.99456029011786</v>
      </c>
      <c r="D33" s="95" t="n">
        <f aca="false">'NL-Mv-J'!D32/'NL-Mv-J'!D31*100-100</f>
        <v>2.14094558429974</v>
      </c>
      <c r="E33" s="95" t="n">
        <f aca="false">'NL-Mv-J'!E32/'NL-Mv-J'!E31*100-100</f>
        <v>2.82588878760255</v>
      </c>
      <c r="F33" s="95" t="n">
        <f aca="false">'NL-Mv-J'!F32/'NL-Mv-J'!F31*100-100</f>
        <v>2.02108963093146</v>
      </c>
      <c r="G33" s="95" t="n">
        <f aca="false">'NL-Mv-J'!G32/'NL-Mv-J'!G31*100-100</f>
        <v>1.87441424554827</v>
      </c>
      <c r="H33" s="95" t="n">
        <f aca="false">'NL-Mv-J'!H32/'NL-Mv-J'!H31*100-100</f>
        <v>4.17981072555205</v>
      </c>
      <c r="I33" s="95" t="n">
        <f aca="false">'NL-Mv-J'!I32/'NL-Mv-J'!I31*100-100</f>
        <v>1.67548500881833</v>
      </c>
      <c r="J33" s="95" t="n">
        <f aca="false">'NL-Mv-J'!J32/'NL-Mv-J'!J31*100-100</f>
        <v>1.82926829268293</v>
      </c>
      <c r="K33" s="95" t="n">
        <f aca="false">'NL-Mv-J'!K32/'NL-Mv-J'!K31*100-100</f>
        <v>1.77777777777777</v>
      </c>
      <c r="L33" s="95" t="n">
        <f aca="false">'NL-Mv-J'!L32/'NL-Mv-J'!L31*100-100</f>
        <v>1.7905102954342</v>
      </c>
      <c r="M33" s="95" t="n">
        <f aca="false">'NL-Mv-J'!M32/'NL-Mv-J'!M31*100-100</f>
        <v>1.78571428571428</v>
      </c>
      <c r="N33" s="95" t="n">
        <f aca="false">'NL-Mv-J'!N32/'NL-Mv-J'!N31*100-100</f>
        <v>1.806684733514</v>
      </c>
      <c r="O33" s="95" t="n">
        <f aca="false">'NL-Mv-J'!O32/'NL-Mv-J'!O31*100-100</f>
        <v>2.92504570383912</v>
      </c>
      <c r="P33" s="95" t="n">
        <f aca="false">'NL-Mv-J'!P32/'NL-Mv-J'!P31*100-100</f>
        <v>1.81488203266788</v>
      </c>
      <c r="Q33" s="95" t="n">
        <f aca="false">'NL-Mv-J'!Q32/'NL-Mv-J'!Q31*100-100</f>
        <v>1.93370165745857</v>
      </c>
      <c r="R33" s="95" t="n">
        <f aca="false">'NL-Mv-J'!R32/'NL-Mv-J'!R31*100-100</f>
        <v>1.87793427230048</v>
      </c>
      <c r="S33" s="95" t="n">
        <f aca="false">'NL-Mv-J'!S32/'NL-Mv-J'!S31*100-100</f>
        <v>1.17753623188406</v>
      </c>
      <c r="T33" s="95" t="n">
        <f aca="false">'NL-Mv-J'!T32/'NL-Mv-J'!T31*100-100</f>
        <v>1.91431175934366</v>
      </c>
      <c r="U33" s="95" t="n">
        <f aca="false">'NL-Mv-J'!U32/'NL-Mv-J'!U31*100-100</f>
        <v>2.28471001757471</v>
      </c>
    </row>
    <row r="34" customFormat="false" ht="15.7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5" hidden="false" customHeight="true" outlineLevel="0" collapsed="false">
      <c r="B35" s="94"/>
      <c r="C35" s="94"/>
    </row>
    <row r="36" customFormat="false" ht="12.75" hidden="false" customHeight="false" outlineLevel="0" collapsed="false">
      <c r="B36" s="94"/>
      <c r="C36" s="94"/>
    </row>
    <row r="37" customFormat="false" ht="12.75" hidden="false" customHeight="false" outlineLevel="0" collapsed="false">
      <c r="B37" s="94"/>
      <c r="C37" s="94"/>
    </row>
    <row r="38" customFormat="false" ht="12.75" hidden="false" customHeight="false" outlineLevel="0" collapsed="false">
      <c r="B38" s="94"/>
      <c r="C38" s="94"/>
    </row>
    <row r="39" customFormat="false" ht="15" hidden="false" customHeight="true" outlineLevel="0" collapsed="false">
      <c r="B39" s="94"/>
      <c r="C39" s="94"/>
    </row>
    <row r="40" customFormat="false" ht="12.75" hidden="false" customHeight="false" outlineLevel="0" collapsed="false">
      <c r="B40" s="94"/>
      <c r="C40" s="94"/>
    </row>
    <row r="41" customFormat="false" ht="12.75" hidden="false" customHeight="false" outlineLevel="0" collapsed="false">
      <c r="B41" s="94"/>
      <c r="C41" s="94"/>
    </row>
    <row r="42" customFormat="false" ht="12.75" hidden="false" customHeight="false" outlineLevel="0" collapsed="false">
      <c r="B42" s="94"/>
      <c r="C42" s="94"/>
    </row>
    <row r="43" customFormat="false" ht="12.75" hidden="false" customHeight="false" outlineLevel="0" collapsed="false">
      <c r="B43" s="94"/>
      <c r="C43" s="94"/>
    </row>
    <row r="44" customFormat="false" ht="12.75" hidden="false" customHeight="false" outlineLevel="0" collapsed="false">
      <c r="B44" s="94"/>
      <c r="C44" s="94"/>
    </row>
    <row r="45" customFormat="false" ht="12.75" hidden="false" customHeight="false" outlineLevel="0" collapsed="false">
      <c r="B45" s="94"/>
      <c r="C45" s="94"/>
    </row>
    <row r="46" customFormat="false" ht="12.75" hidden="false" customHeight="false" outlineLevel="0" collapsed="false">
      <c r="B46" s="94"/>
      <c r="C46" s="94"/>
    </row>
    <row r="47" customFormat="false" ht="12.75" hidden="false" customHeight="false" outlineLevel="0" collapsed="false">
      <c r="B47" s="94"/>
      <c r="C47" s="94"/>
    </row>
    <row r="48" customFormat="false" ht="12.75" hidden="false" customHeight="false" outlineLevel="0" collapsed="false">
      <c r="B48" s="94"/>
      <c r="C48" s="94"/>
    </row>
    <row r="49" customFormat="false" ht="12.75" hidden="false" customHeight="false" outlineLevel="0" collapsed="false">
      <c r="B49" s="94"/>
      <c r="C49" s="94"/>
    </row>
    <row r="50" customFormat="false" ht="12.75" hidden="false" customHeight="false" outlineLevel="0" collapsed="false">
      <c r="B50" s="94"/>
      <c r="C50" s="94"/>
    </row>
    <row r="51" customFormat="false" ht="12.75" hidden="false" customHeight="false" outlineLevel="0" collapsed="false">
      <c r="B51" s="94"/>
      <c r="C51" s="94"/>
    </row>
    <row r="52" customFormat="false" ht="12.75" hidden="false" customHeight="false" outlineLevel="0" collapsed="false">
      <c r="B52" s="94"/>
      <c r="C52" s="94"/>
    </row>
    <row r="53" customFormat="false" ht="12.75" hidden="false" customHeight="false" outlineLevel="0" collapsed="false">
      <c r="B53" s="94"/>
      <c r="C53" s="94"/>
    </row>
    <row r="54" customFormat="false" ht="12.75" hidden="false" customHeight="false" outlineLevel="0" collapsed="false">
      <c r="B54" s="94"/>
      <c r="C54" s="94"/>
    </row>
    <row r="55" customFormat="false" ht="12.75" hidden="false" customHeight="false" outlineLevel="0" collapsed="false">
      <c r="B55" s="94"/>
      <c r="C55" s="94"/>
    </row>
    <row r="56" customFormat="false" ht="12.75" hidden="false" customHeight="false" outlineLevel="0" collapsed="false">
      <c r="B56" s="94"/>
      <c r="C56" s="94"/>
    </row>
  </sheetData>
  <mergeCells count="26">
    <mergeCell ref="A1:V1"/>
    <mergeCell ref="A2:U2"/>
    <mergeCell ref="A3:U3"/>
    <mergeCell ref="A5:A7"/>
    <mergeCell ref="B5:U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6:U16"/>
  </mergeCells>
  <printOptions headings="false" gridLines="false" gridLinesSet="true" horizontalCentered="true" verticalCentered="false"/>
  <pageMargins left="0" right="0" top="0" bottom="0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Januar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false" view="normal" topLeftCell="A1" colorId="59" zoomScale="100" zoomScaleNormal="100" zoomScalePageLayoutView="100" workbookViewId="0">
      <pane xSplit="0" ySplit="5" topLeftCell="BH6" activePane="bottomLeft" state="frozen"/>
      <selection pane="topLeft" activeCell="A1" activeCellId="0" sqref="A1"/>
      <selection pane="bottomLeft" activeCell="B47" activeCellId="0" sqref="B47"/>
    </sheetView>
  </sheetViews>
  <sheetFormatPr defaultColWidth="11.28515625" defaultRowHeight="12.75" zeroHeight="true" outlineLevelRow="0" outlineLevelCol="0"/>
  <cols>
    <col collapsed="false" customWidth="true" hidden="false" outlineLevel="0" max="1" min="1" style="106" width="9.33"/>
    <col collapsed="false" customWidth="true" hidden="false" outlineLevel="0" max="2" min="2" style="107" width="58.5"/>
    <col collapsed="false" customWidth="true" hidden="false" outlineLevel="0" max="3" min="3" style="107" width="10.49"/>
    <col collapsed="false" customWidth="true" hidden="false" outlineLevel="0" max="4" min="4" style="107" width="8.33"/>
    <col collapsed="false" customWidth="true" hidden="false" outlineLevel="0" max="5" min="5" style="107" width="9.33"/>
    <col collapsed="false" customWidth="true" hidden="false" outlineLevel="0" max="6" min="6" style="108" width="14.16"/>
    <col collapsed="false" customWidth="true" hidden="false" outlineLevel="0" max="8" min="7" style="107" width="10.49"/>
    <col collapsed="false" customWidth="true" hidden="false" outlineLevel="0" max="9" min="9" style="107" width="13.33"/>
    <col collapsed="false" customWidth="true" hidden="true" outlineLevel="0" max="10" min="10" style="107" width="10.99"/>
    <col collapsed="false" customWidth="true" hidden="true" outlineLevel="0" max="13" min="11" style="107" width="6.33"/>
    <col collapsed="false" customWidth="false" hidden="true" outlineLevel="0" max="257" min="14" style="107" width="11.28"/>
    <col collapsed="false" customWidth="false" hidden="true" outlineLevel="0" max="16384" min="258" style="0" width="11.28"/>
  </cols>
  <sheetData>
    <row r="1" customFormat="false" ht="12.75" hidden="false" customHeight="fals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  <c r="I2" s="110"/>
      <c r="J2" s="108"/>
    </row>
    <row r="3" customFormat="false" ht="13.5" hidden="false" customHeight="false" outlineLevel="0" collapsed="false">
      <c r="B3" s="111"/>
      <c r="C3" s="111"/>
      <c r="D3" s="111"/>
      <c r="E3" s="111"/>
      <c r="F3" s="112"/>
      <c r="G3" s="111"/>
      <c r="H3" s="111"/>
      <c r="I3" s="111"/>
      <c r="J3" s="113"/>
    </row>
    <row r="4" customFormat="false" ht="24.75" hidden="false" customHeight="true" outlineLevel="0" collapsed="false">
      <c r="A4" s="114" t="s">
        <v>156</v>
      </c>
      <c r="B4" s="115" t="s">
        <v>157</v>
      </c>
      <c r="C4" s="116" t="s">
        <v>158</v>
      </c>
      <c r="D4" s="116"/>
      <c r="E4" s="116"/>
      <c r="F4" s="116" t="s">
        <v>159</v>
      </c>
      <c r="G4" s="117" t="s">
        <v>160</v>
      </c>
      <c r="H4" s="117"/>
      <c r="I4" s="117"/>
      <c r="J4" s="118"/>
    </row>
    <row r="5" customFormat="false" ht="36" hidden="false" customHeight="true" outlineLevel="0" collapsed="false">
      <c r="A5" s="114"/>
      <c r="B5" s="115"/>
      <c r="C5" s="116" t="s">
        <v>161</v>
      </c>
      <c r="D5" s="116" t="s">
        <v>162</v>
      </c>
      <c r="E5" s="116" t="s">
        <v>163</v>
      </c>
      <c r="F5" s="116"/>
      <c r="G5" s="117"/>
      <c r="H5" s="117"/>
      <c r="I5" s="117"/>
      <c r="J5" s="118"/>
    </row>
    <row r="6" customFormat="false" ht="30.75" hidden="false" customHeight="true" outlineLevel="0" collapsed="false">
      <c r="A6" s="119" t="s">
        <v>58</v>
      </c>
      <c r="B6" s="120" t="s">
        <v>164</v>
      </c>
      <c r="C6" s="121" t="s">
        <v>165</v>
      </c>
      <c r="D6" s="121" t="s">
        <v>165</v>
      </c>
      <c r="E6" s="121" t="s">
        <v>165</v>
      </c>
      <c r="F6" s="122" t="s">
        <v>166</v>
      </c>
      <c r="G6" s="123" t="s">
        <v>167</v>
      </c>
      <c r="H6" s="123"/>
      <c r="I6" s="123"/>
      <c r="J6" s="124"/>
    </row>
    <row r="7" customFormat="false" ht="42.75" hidden="false" customHeight="true" outlineLevel="0" collapsed="false">
      <c r="A7" s="125" t="s">
        <v>168</v>
      </c>
      <c r="B7" s="126" t="s">
        <v>169</v>
      </c>
      <c r="C7" s="127"/>
      <c r="D7" s="127"/>
      <c r="E7" s="128" t="s">
        <v>165</v>
      </c>
      <c r="F7" s="129" t="s">
        <v>170</v>
      </c>
      <c r="G7" s="130" t="s">
        <v>171</v>
      </c>
      <c r="H7" s="130"/>
      <c r="I7" s="130"/>
      <c r="J7" s="124"/>
    </row>
    <row r="8" customFormat="false" ht="18" hidden="false" customHeight="true" outlineLevel="0" collapsed="false">
      <c r="A8" s="119" t="s">
        <v>59</v>
      </c>
      <c r="B8" s="131" t="s">
        <v>172</v>
      </c>
      <c r="C8" s="132" t="s">
        <v>165</v>
      </c>
      <c r="D8" s="132" t="s">
        <v>165</v>
      </c>
      <c r="E8" s="132" t="s">
        <v>165</v>
      </c>
      <c r="F8" s="133" t="s">
        <v>173</v>
      </c>
      <c r="G8" s="134" t="s">
        <v>174</v>
      </c>
      <c r="H8" s="134"/>
      <c r="I8" s="134"/>
      <c r="J8" s="124"/>
    </row>
    <row r="9" customFormat="false" ht="57.75" hidden="false" customHeight="true" outlineLevel="0" collapsed="false">
      <c r="A9" s="135" t="s">
        <v>175</v>
      </c>
      <c r="B9" s="136" t="s">
        <v>176</v>
      </c>
      <c r="C9" s="137"/>
      <c r="D9" s="137"/>
      <c r="E9" s="128" t="s">
        <v>165</v>
      </c>
      <c r="F9" s="138" t="s">
        <v>177</v>
      </c>
      <c r="G9" s="130" t="s">
        <v>178</v>
      </c>
      <c r="H9" s="130"/>
      <c r="I9" s="130"/>
      <c r="J9" s="124"/>
    </row>
    <row r="10" customFormat="false" ht="54.75" hidden="false" customHeight="true" outlineLevel="0" collapsed="false">
      <c r="A10" s="135" t="s">
        <v>179</v>
      </c>
      <c r="B10" s="136" t="s">
        <v>180</v>
      </c>
      <c r="C10" s="137"/>
      <c r="D10" s="137"/>
      <c r="E10" s="128" t="s">
        <v>165</v>
      </c>
      <c r="F10" s="138" t="s">
        <v>181</v>
      </c>
      <c r="G10" s="130" t="s">
        <v>178</v>
      </c>
      <c r="H10" s="130"/>
      <c r="I10" s="130"/>
      <c r="J10" s="124"/>
    </row>
    <row r="11" customFormat="false" ht="18" hidden="false" customHeight="true" outlineLevel="0" collapsed="false">
      <c r="A11" s="119" t="s">
        <v>60</v>
      </c>
      <c r="B11" s="131" t="s">
        <v>182</v>
      </c>
      <c r="C11" s="132" t="s">
        <v>165</v>
      </c>
      <c r="D11" s="132" t="s">
        <v>165</v>
      </c>
      <c r="E11" s="132" t="s">
        <v>165</v>
      </c>
      <c r="F11" s="133" t="s">
        <v>183</v>
      </c>
      <c r="G11" s="139"/>
      <c r="H11" s="139"/>
      <c r="I11" s="139"/>
      <c r="J11" s="124"/>
    </row>
    <row r="12" customFormat="false" ht="18" hidden="false" customHeight="true" outlineLevel="0" collapsed="false">
      <c r="A12" s="119" t="s">
        <v>61</v>
      </c>
      <c r="B12" s="131" t="s">
        <v>184</v>
      </c>
      <c r="C12" s="132" t="s">
        <v>165</v>
      </c>
      <c r="D12" s="132" t="s">
        <v>165</v>
      </c>
      <c r="E12" s="132" t="s">
        <v>165</v>
      </c>
      <c r="F12" s="133" t="s">
        <v>185</v>
      </c>
      <c r="G12" s="139"/>
      <c r="H12" s="139"/>
      <c r="I12" s="139"/>
      <c r="J12" s="124"/>
    </row>
    <row r="13" s="145" customFormat="true" ht="18" hidden="false" customHeight="true" outlineLevel="0" collapsed="false">
      <c r="A13" s="140" t="s">
        <v>186</v>
      </c>
      <c r="B13" s="141" t="s">
        <v>187</v>
      </c>
      <c r="C13" s="137"/>
      <c r="D13" s="137"/>
      <c r="E13" s="127" t="s">
        <v>165</v>
      </c>
      <c r="F13" s="142" t="s">
        <v>188</v>
      </c>
      <c r="G13" s="143"/>
      <c r="H13" s="143"/>
      <c r="I13" s="143"/>
      <c r="J13" s="144"/>
    </row>
    <row r="14" customFormat="false" ht="18" hidden="false" customHeight="true" outlineLevel="0" collapsed="false">
      <c r="A14" s="146" t="s">
        <v>189</v>
      </c>
      <c r="B14" s="147" t="s">
        <v>190</v>
      </c>
      <c r="C14" s="148" t="s">
        <v>165</v>
      </c>
      <c r="D14" s="148"/>
      <c r="E14" s="148" t="s">
        <v>165</v>
      </c>
      <c r="F14" s="149" t="s">
        <v>191</v>
      </c>
      <c r="G14" s="139"/>
      <c r="H14" s="139"/>
      <c r="I14" s="139"/>
      <c r="J14" s="124"/>
    </row>
    <row r="15" customFormat="false" ht="18" hidden="false" customHeight="true" outlineLevel="0" collapsed="false">
      <c r="A15" s="146" t="s">
        <v>192</v>
      </c>
      <c r="B15" s="147" t="s">
        <v>193</v>
      </c>
      <c r="C15" s="148" t="s">
        <v>165</v>
      </c>
      <c r="D15" s="148"/>
      <c r="E15" s="148" t="s">
        <v>165</v>
      </c>
      <c r="F15" s="149" t="s">
        <v>194</v>
      </c>
      <c r="G15" s="139"/>
      <c r="H15" s="139"/>
      <c r="I15" s="139"/>
      <c r="J15" s="124"/>
    </row>
    <row r="16" customFormat="false" ht="18" hidden="false" customHeight="true" outlineLevel="0" collapsed="false">
      <c r="A16" s="140" t="s">
        <v>195</v>
      </c>
      <c r="B16" s="141" t="s">
        <v>196</v>
      </c>
      <c r="C16" s="137"/>
      <c r="D16" s="137"/>
      <c r="E16" s="137" t="s">
        <v>165</v>
      </c>
      <c r="F16" s="142" t="s">
        <v>197</v>
      </c>
      <c r="G16" s="143"/>
      <c r="H16" s="143"/>
      <c r="I16" s="143"/>
      <c r="J16" s="124"/>
    </row>
    <row r="17" customFormat="false" ht="18" hidden="false" customHeight="true" outlineLevel="0" collapsed="false">
      <c r="A17" s="146" t="s">
        <v>198</v>
      </c>
      <c r="B17" s="147" t="s">
        <v>199</v>
      </c>
      <c r="C17" s="148" t="s">
        <v>165</v>
      </c>
      <c r="D17" s="148"/>
      <c r="E17" s="148" t="s">
        <v>165</v>
      </c>
      <c r="F17" s="149" t="s">
        <v>200</v>
      </c>
      <c r="G17" s="139"/>
      <c r="H17" s="139"/>
      <c r="I17" s="139"/>
      <c r="J17" s="124"/>
    </row>
    <row r="18" customFormat="false" ht="18" hidden="false" customHeight="true" outlineLevel="0" collapsed="false">
      <c r="A18" s="119" t="s">
        <v>62</v>
      </c>
      <c r="B18" s="131" t="s">
        <v>201</v>
      </c>
      <c r="C18" s="132" t="s">
        <v>165</v>
      </c>
      <c r="D18" s="132" t="s">
        <v>165</v>
      </c>
      <c r="E18" s="132" t="s">
        <v>165</v>
      </c>
      <c r="F18" s="133" t="s">
        <v>202</v>
      </c>
      <c r="G18" s="139"/>
      <c r="H18" s="139"/>
      <c r="I18" s="139"/>
      <c r="J18" s="124"/>
    </row>
    <row r="19" customFormat="false" ht="18" hidden="false" customHeight="true" outlineLevel="0" collapsed="false">
      <c r="A19" s="150" t="s">
        <v>63</v>
      </c>
      <c r="B19" s="151" t="s">
        <v>203</v>
      </c>
      <c r="C19" s="148"/>
      <c r="D19" s="132" t="s">
        <v>165</v>
      </c>
      <c r="E19" s="152" t="s">
        <v>165</v>
      </c>
      <c r="F19" s="133" t="s">
        <v>204</v>
      </c>
      <c r="G19" s="139"/>
      <c r="H19" s="153"/>
      <c r="I19" s="153"/>
      <c r="J19" s="124"/>
    </row>
    <row r="20" customFormat="false" ht="27" hidden="false" customHeight="true" outlineLevel="0" collapsed="false">
      <c r="A20" s="154" t="s">
        <v>205</v>
      </c>
      <c r="B20" s="155" t="s">
        <v>206</v>
      </c>
      <c r="C20" s="156" t="s">
        <v>165</v>
      </c>
      <c r="D20" s="156"/>
      <c r="E20" s="156" t="s">
        <v>165</v>
      </c>
      <c r="F20" s="157" t="s">
        <v>207</v>
      </c>
      <c r="G20" s="139"/>
      <c r="H20" s="139"/>
      <c r="I20" s="139"/>
      <c r="J20" s="124"/>
    </row>
    <row r="21" s="145" customFormat="true" ht="18" hidden="false" customHeight="true" outlineLevel="0" collapsed="false">
      <c r="A21" s="140" t="s">
        <v>208</v>
      </c>
      <c r="B21" s="141" t="s">
        <v>209</v>
      </c>
      <c r="C21" s="137"/>
      <c r="D21" s="137"/>
      <c r="E21" s="137" t="s">
        <v>165</v>
      </c>
      <c r="F21" s="142" t="s">
        <v>210</v>
      </c>
      <c r="G21" s="143"/>
      <c r="H21" s="143"/>
      <c r="I21" s="143"/>
      <c r="J21" s="144"/>
    </row>
    <row r="22" s="145" customFormat="true" ht="18" hidden="false" customHeight="true" outlineLevel="0" collapsed="false">
      <c r="A22" s="140" t="s">
        <v>211</v>
      </c>
      <c r="B22" s="141" t="s">
        <v>212</v>
      </c>
      <c r="C22" s="137"/>
      <c r="D22" s="137"/>
      <c r="E22" s="137" t="s">
        <v>165</v>
      </c>
      <c r="F22" s="142" t="s">
        <v>213</v>
      </c>
      <c r="G22" s="143"/>
      <c r="H22" s="143"/>
      <c r="I22" s="143"/>
      <c r="J22" s="144"/>
    </row>
    <row r="23" customFormat="false" ht="18" hidden="false" customHeight="true" outlineLevel="0" collapsed="false">
      <c r="A23" s="146" t="n">
        <v>12</v>
      </c>
      <c r="B23" s="147" t="s">
        <v>214</v>
      </c>
      <c r="C23" s="148" t="s">
        <v>165</v>
      </c>
      <c r="D23" s="148"/>
      <c r="E23" s="148" t="s">
        <v>165</v>
      </c>
      <c r="F23" s="149" t="s">
        <v>215</v>
      </c>
      <c r="G23" s="139"/>
      <c r="H23" s="139"/>
      <c r="I23" s="139"/>
      <c r="J23" s="124"/>
    </row>
    <row r="24" customFormat="false" ht="18" hidden="false" customHeight="true" outlineLevel="0" collapsed="false">
      <c r="A24" s="146" t="s">
        <v>216</v>
      </c>
      <c r="B24" s="147" t="s">
        <v>217</v>
      </c>
      <c r="C24" s="148" t="s">
        <v>165</v>
      </c>
      <c r="D24" s="148"/>
      <c r="E24" s="148" t="s">
        <v>165</v>
      </c>
      <c r="F24" s="149" t="s">
        <v>218</v>
      </c>
      <c r="G24" s="139"/>
      <c r="H24" s="139"/>
      <c r="I24" s="139"/>
      <c r="J24" s="124"/>
    </row>
    <row r="25" s="145" customFormat="true" ht="18" hidden="false" customHeight="true" outlineLevel="0" collapsed="false">
      <c r="A25" s="140" t="s">
        <v>219</v>
      </c>
      <c r="B25" s="141" t="s">
        <v>220</v>
      </c>
      <c r="C25" s="137"/>
      <c r="D25" s="137"/>
      <c r="E25" s="137" t="s">
        <v>165</v>
      </c>
      <c r="F25" s="142" t="s">
        <v>221</v>
      </c>
      <c r="G25" s="143"/>
      <c r="H25" s="143"/>
      <c r="I25" s="143"/>
      <c r="J25" s="144"/>
    </row>
    <row r="26" s="145" customFormat="true" ht="18" hidden="false" customHeight="true" outlineLevel="0" collapsed="false">
      <c r="A26" s="140" t="s">
        <v>222</v>
      </c>
      <c r="B26" s="141" t="s">
        <v>223</v>
      </c>
      <c r="C26" s="137"/>
      <c r="D26" s="137"/>
      <c r="E26" s="137" t="s">
        <v>165</v>
      </c>
      <c r="F26" s="142" t="s">
        <v>224</v>
      </c>
      <c r="G26" s="143"/>
      <c r="H26" s="143"/>
      <c r="I26" s="143"/>
      <c r="J26" s="144"/>
    </row>
    <row r="27" customFormat="false" ht="18" hidden="false" customHeight="true" outlineLevel="0" collapsed="false">
      <c r="A27" s="146" t="n">
        <v>15</v>
      </c>
      <c r="B27" s="147" t="s">
        <v>225</v>
      </c>
      <c r="C27" s="148" t="s">
        <v>165</v>
      </c>
      <c r="D27" s="148"/>
      <c r="E27" s="148" t="s">
        <v>165</v>
      </c>
      <c r="F27" s="149" t="s">
        <v>226</v>
      </c>
      <c r="G27" s="139"/>
      <c r="H27" s="139"/>
      <c r="I27" s="139"/>
      <c r="J27" s="124"/>
    </row>
    <row r="28" customFormat="false" ht="18" hidden="false" customHeight="true" outlineLevel="0" collapsed="false">
      <c r="A28" s="146" t="n">
        <v>16</v>
      </c>
      <c r="B28" s="147" t="s">
        <v>227</v>
      </c>
      <c r="C28" s="148" t="s">
        <v>165</v>
      </c>
      <c r="D28" s="148"/>
      <c r="E28" s="148" t="s">
        <v>165</v>
      </c>
      <c r="F28" s="149" t="s">
        <v>228</v>
      </c>
      <c r="G28" s="139"/>
      <c r="H28" s="139"/>
      <c r="I28" s="139"/>
      <c r="J28" s="124"/>
    </row>
    <row r="29" customFormat="false" ht="18" hidden="false" customHeight="true" outlineLevel="0" collapsed="false">
      <c r="A29" s="146" t="n">
        <v>17</v>
      </c>
      <c r="B29" s="147" t="s">
        <v>229</v>
      </c>
      <c r="C29" s="148" t="s">
        <v>165</v>
      </c>
      <c r="D29" s="148"/>
      <c r="E29" s="148" t="s">
        <v>165</v>
      </c>
      <c r="F29" s="149" t="s">
        <v>230</v>
      </c>
      <c r="G29" s="139"/>
      <c r="H29" s="139"/>
      <c r="I29" s="139"/>
      <c r="J29" s="124"/>
    </row>
    <row r="30" customFormat="false" ht="18" hidden="false" customHeight="true" outlineLevel="0" collapsed="false">
      <c r="A30" s="146" t="n">
        <v>18</v>
      </c>
      <c r="B30" s="147" t="s">
        <v>231</v>
      </c>
      <c r="C30" s="148" t="s">
        <v>165</v>
      </c>
      <c r="D30" s="148"/>
      <c r="E30" s="148" t="s">
        <v>165</v>
      </c>
      <c r="F30" s="149" t="s">
        <v>232</v>
      </c>
      <c r="G30" s="139"/>
      <c r="H30" s="139"/>
      <c r="I30" s="139"/>
      <c r="J30" s="124"/>
    </row>
    <row r="31" s="145" customFormat="true" ht="18" hidden="false" customHeight="true" outlineLevel="0" collapsed="false">
      <c r="A31" s="140" t="s">
        <v>233</v>
      </c>
      <c r="B31" s="141" t="s">
        <v>234</v>
      </c>
      <c r="C31" s="137"/>
      <c r="D31" s="137"/>
      <c r="E31" s="137" t="s">
        <v>165</v>
      </c>
      <c r="F31" s="142" t="s">
        <v>235</v>
      </c>
      <c r="G31" s="143"/>
      <c r="H31" s="143"/>
      <c r="I31" s="143"/>
      <c r="J31" s="144"/>
    </row>
    <row r="32" customFormat="false" ht="18" hidden="false" customHeight="true" outlineLevel="0" collapsed="false">
      <c r="A32" s="158" t="s">
        <v>64</v>
      </c>
      <c r="B32" s="159" t="s">
        <v>236</v>
      </c>
      <c r="C32" s="160" t="s">
        <v>165</v>
      </c>
      <c r="D32" s="160" t="s">
        <v>165</v>
      </c>
      <c r="E32" s="160" t="s">
        <v>165</v>
      </c>
      <c r="F32" s="161" t="s">
        <v>237</v>
      </c>
      <c r="G32" s="139"/>
      <c r="H32" s="139"/>
      <c r="I32" s="139"/>
      <c r="J32" s="124"/>
    </row>
    <row r="33" customFormat="false" ht="18" hidden="false" customHeight="true" outlineLevel="0" collapsed="false">
      <c r="A33" s="146" t="n">
        <v>22</v>
      </c>
      <c r="B33" s="147" t="s">
        <v>238</v>
      </c>
      <c r="C33" s="148" t="s">
        <v>165</v>
      </c>
      <c r="D33" s="148"/>
      <c r="E33" s="148" t="s">
        <v>165</v>
      </c>
      <c r="F33" s="149" t="s">
        <v>239</v>
      </c>
      <c r="G33" s="139"/>
      <c r="H33" s="139"/>
      <c r="I33" s="139"/>
      <c r="J33" s="124"/>
    </row>
    <row r="34" customFormat="false" ht="18" hidden="false" customHeight="true" outlineLevel="0" collapsed="false">
      <c r="A34" s="146" t="n">
        <v>23</v>
      </c>
      <c r="B34" s="147" t="s">
        <v>240</v>
      </c>
      <c r="C34" s="148" t="s">
        <v>165</v>
      </c>
      <c r="D34" s="148"/>
      <c r="E34" s="148" t="s">
        <v>165</v>
      </c>
      <c r="F34" s="149" t="s">
        <v>241</v>
      </c>
      <c r="G34" s="139"/>
      <c r="H34" s="139"/>
      <c r="I34" s="139"/>
      <c r="J34" s="124"/>
    </row>
    <row r="35" customFormat="false" ht="18" hidden="false" customHeight="true" outlineLevel="0" collapsed="false">
      <c r="A35" s="150" t="s">
        <v>65</v>
      </c>
      <c r="B35" s="151" t="s">
        <v>92</v>
      </c>
      <c r="C35" s="132" t="s">
        <v>165</v>
      </c>
      <c r="D35" s="132" t="s">
        <v>165</v>
      </c>
      <c r="E35" s="132" t="s">
        <v>165</v>
      </c>
      <c r="F35" s="133" t="s">
        <v>242</v>
      </c>
      <c r="G35" s="139"/>
      <c r="H35" s="139"/>
      <c r="I35" s="139"/>
      <c r="J35" s="124"/>
    </row>
    <row r="36" s="145" customFormat="true" ht="18" hidden="false" customHeight="true" outlineLevel="0" collapsed="false">
      <c r="A36" s="140" t="s">
        <v>243</v>
      </c>
      <c r="B36" s="141" t="s">
        <v>244</v>
      </c>
      <c r="C36" s="137"/>
      <c r="D36" s="137"/>
      <c r="E36" s="137" t="s">
        <v>165</v>
      </c>
      <c r="F36" s="142" t="s">
        <v>245</v>
      </c>
      <c r="G36" s="143"/>
      <c r="H36" s="143"/>
      <c r="I36" s="143"/>
      <c r="J36" s="144"/>
    </row>
    <row r="37" s="145" customFormat="true" ht="18" hidden="false" customHeight="true" outlineLevel="0" collapsed="false">
      <c r="A37" s="140" t="s">
        <v>246</v>
      </c>
      <c r="B37" s="141" t="s">
        <v>247</v>
      </c>
      <c r="C37" s="137"/>
      <c r="D37" s="137"/>
      <c r="E37" s="137" t="s">
        <v>165</v>
      </c>
      <c r="F37" s="142" t="s">
        <v>248</v>
      </c>
      <c r="G37" s="143"/>
      <c r="H37" s="143"/>
      <c r="I37" s="143"/>
      <c r="J37" s="144"/>
    </row>
    <row r="38" customFormat="false" ht="18" hidden="false" customHeight="true" outlineLevel="0" collapsed="false">
      <c r="A38" s="146" t="n">
        <v>26</v>
      </c>
      <c r="B38" s="147" t="s">
        <v>249</v>
      </c>
      <c r="C38" s="148" t="s">
        <v>165</v>
      </c>
      <c r="D38" s="148"/>
      <c r="E38" s="148" t="s">
        <v>165</v>
      </c>
      <c r="F38" s="149" t="s">
        <v>250</v>
      </c>
      <c r="G38" s="139"/>
      <c r="H38" s="139"/>
      <c r="I38" s="139"/>
      <c r="J38" s="124"/>
    </row>
    <row r="39" customFormat="false" ht="18" hidden="false" customHeight="true" outlineLevel="0" collapsed="false">
      <c r="A39" s="146" t="n">
        <v>27</v>
      </c>
      <c r="B39" s="147" t="s">
        <v>251</v>
      </c>
      <c r="C39" s="148" t="s">
        <v>165</v>
      </c>
      <c r="D39" s="148"/>
      <c r="E39" s="148" t="s">
        <v>165</v>
      </c>
      <c r="F39" s="149" t="s">
        <v>252</v>
      </c>
      <c r="G39" s="139"/>
      <c r="H39" s="139"/>
      <c r="I39" s="139"/>
      <c r="J39" s="124"/>
    </row>
    <row r="40" customFormat="false" ht="18" hidden="false" customHeight="true" outlineLevel="0" collapsed="false">
      <c r="A40" s="150" t="n">
        <v>28</v>
      </c>
      <c r="B40" s="151" t="s">
        <v>253</v>
      </c>
      <c r="C40" s="132" t="s">
        <v>165</v>
      </c>
      <c r="D40" s="132" t="s">
        <v>165</v>
      </c>
      <c r="E40" s="132" t="s">
        <v>165</v>
      </c>
      <c r="F40" s="133" t="s">
        <v>254</v>
      </c>
      <c r="G40" s="139"/>
      <c r="H40" s="139"/>
      <c r="I40" s="139"/>
      <c r="J40" s="124"/>
    </row>
    <row r="41" customFormat="false" ht="18" hidden="false" customHeight="true" outlineLevel="0" collapsed="false">
      <c r="A41" s="150" t="s">
        <v>66</v>
      </c>
      <c r="B41" s="151" t="s">
        <v>255</v>
      </c>
      <c r="C41" s="132" t="s">
        <v>165</v>
      </c>
      <c r="D41" s="132" t="s">
        <v>165</v>
      </c>
      <c r="E41" s="132" t="s">
        <v>165</v>
      </c>
      <c r="F41" s="133" t="s">
        <v>256</v>
      </c>
      <c r="G41" s="139"/>
      <c r="H41" s="139"/>
      <c r="I41" s="139"/>
      <c r="J41" s="124"/>
    </row>
    <row r="42" s="145" customFormat="true" ht="18" hidden="false" customHeight="true" outlineLevel="0" collapsed="false">
      <c r="A42" s="140" t="s">
        <v>257</v>
      </c>
      <c r="B42" s="141" t="s">
        <v>258</v>
      </c>
      <c r="C42" s="137"/>
      <c r="D42" s="137"/>
      <c r="E42" s="137" t="s">
        <v>165</v>
      </c>
      <c r="F42" s="142" t="s">
        <v>259</v>
      </c>
      <c r="G42" s="143"/>
      <c r="H42" s="143"/>
      <c r="I42" s="143"/>
      <c r="J42" s="144"/>
    </row>
    <row r="43" s="145" customFormat="true" ht="18" hidden="false" customHeight="true" outlineLevel="0" collapsed="false">
      <c r="A43" s="140" t="s">
        <v>260</v>
      </c>
      <c r="B43" s="141" t="s">
        <v>261</v>
      </c>
      <c r="C43" s="137"/>
      <c r="D43" s="137"/>
      <c r="E43" s="137" t="s">
        <v>165</v>
      </c>
      <c r="F43" s="142" t="s">
        <v>262</v>
      </c>
      <c r="G43" s="143"/>
      <c r="H43" s="143"/>
      <c r="I43" s="143"/>
      <c r="J43" s="144"/>
    </row>
    <row r="44" customFormat="false" ht="18" hidden="false" customHeight="true" outlineLevel="0" collapsed="false">
      <c r="A44" s="146" t="s">
        <v>263</v>
      </c>
      <c r="B44" s="147" t="s">
        <v>264</v>
      </c>
      <c r="C44" s="148" t="s">
        <v>165</v>
      </c>
      <c r="D44" s="148"/>
      <c r="E44" s="148" t="s">
        <v>165</v>
      </c>
      <c r="F44" s="149" t="s">
        <v>265</v>
      </c>
      <c r="G44" s="139"/>
      <c r="H44" s="139"/>
      <c r="I44" s="139"/>
      <c r="J44" s="124"/>
    </row>
    <row r="45" s="145" customFormat="true" ht="18" hidden="false" customHeight="true" outlineLevel="0" collapsed="false">
      <c r="A45" s="140" t="s">
        <v>266</v>
      </c>
      <c r="B45" s="141" t="s">
        <v>267</v>
      </c>
      <c r="C45" s="137"/>
      <c r="D45" s="137"/>
      <c r="E45" s="137" t="s">
        <v>165</v>
      </c>
      <c r="F45" s="142" t="s">
        <v>268</v>
      </c>
      <c r="G45" s="143"/>
      <c r="H45" s="143"/>
      <c r="I45" s="143"/>
      <c r="J45" s="144"/>
    </row>
    <row r="46" s="145" customFormat="true" ht="18" hidden="false" customHeight="true" outlineLevel="0" collapsed="false">
      <c r="A46" s="140" t="s">
        <v>269</v>
      </c>
      <c r="B46" s="141" t="s">
        <v>270</v>
      </c>
      <c r="C46" s="137"/>
      <c r="D46" s="137"/>
      <c r="E46" s="137" t="s">
        <v>165</v>
      </c>
      <c r="F46" s="142" t="s">
        <v>271</v>
      </c>
      <c r="G46" s="143"/>
      <c r="H46" s="143"/>
      <c r="I46" s="143"/>
      <c r="J46" s="144"/>
    </row>
    <row r="47" customFormat="false" ht="18" hidden="false" customHeight="true" outlineLevel="0" collapsed="false">
      <c r="A47" s="162" t="s">
        <v>272</v>
      </c>
      <c r="B47" s="163" t="s">
        <v>273</v>
      </c>
      <c r="C47" s="148" t="s">
        <v>165</v>
      </c>
      <c r="D47" s="148"/>
      <c r="E47" s="148" t="s">
        <v>165</v>
      </c>
      <c r="F47" s="149" t="s">
        <v>274</v>
      </c>
      <c r="G47" s="164" t="s">
        <v>275</v>
      </c>
      <c r="H47" s="164"/>
      <c r="I47" s="164"/>
      <c r="J47" s="124"/>
    </row>
    <row r="48" customFormat="false" ht="26.25" hidden="false" customHeight="true" outlineLevel="0" collapsed="false">
      <c r="A48" s="165" t="s">
        <v>276</v>
      </c>
      <c r="B48" s="166" t="s">
        <v>277</v>
      </c>
      <c r="C48" s="148"/>
      <c r="D48" s="160" t="s">
        <v>165</v>
      </c>
      <c r="E48" s="167" t="s">
        <v>165</v>
      </c>
      <c r="F48" s="161" t="s">
        <v>278</v>
      </c>
      <c r="G48" s="168" t="s">
        <v>279</v>
      </c>
      <c r="H48" s="168"/>
      <c r="I48" s="168"/>
      <c r="J48" s="124"/>
    </row>
    <row r="49" customFormat="false" ht="18" hidden="false" customHeight="true" outlineLevel="0" collapsed="false">
      <c r="A49" s="162" t="s">
        <v>280</v>
      </c>
      <c r="B49" s="163" t="s">
        <v>281</v>
      </c>
      <c r="C49" s="148" t="s">
        <v>165</v>
      </c>
      <c r="D49" s="148"/>
      <c r="E49" s="148" t="s">
        <v>165</v>
      </c>
      <c r="F49" s="149" t="s">
        <v>282</v>
      </c>
      <c r="G49" s="139"/>
      <c r="H49" s="139"/>
      <c r="I49" s="139"/>
      <c r="J49" s="124"/>
    </row>
    <row r="50" customFormat="false" ht="18" hidden="false" customHeight="true" outlineLevel="0" collapsed="false">
      <c r="A50" s="150" t="s">
        <v>283</v>
      </c>
      <c r="B50" s="151" t="s">
        <v>281</v>
      </c>
      <c r="C50" s="148"/>
      <c r="D50" s="132" t="s">
        <v>165</v>
      </c>
      <c r="E50" s="152" t="s">
        <v>165</v>
      </c>
      <c r="F50" s="133" t="s">
        <v>284</v>
      </c>
      <c r="G50" s="139"/>
      <c r="H50" s="153"/>
      <c r="I50" s="153"/>
      <c r="J50" s="124"/>
    </row>
    <row r="51" customFormat="false" ht="18" hidden="false" customHeight="true" outlineLevel="0" collapsed="false">
      <c r="A51" s="162" t="s">
        <v>285</v>
      </c>
      <c r="B51" s="163" t="s">
        <v>286</v>
      </c>
      <c r="C51" s="148" t="s">
        <v>165</v>
      </c>
      <c r="D51" s="148"/>
      <c r="E51" s="148" t="s">
        <v>165</v>
      </c>
      <c r="F51" s="149" t="s">
        <v>287</v>
      </c>
      <c r="G51" s="139"/>
      <c r="H51" s="139"/>
      <c r="I51" s="139"/>
      <c r="J51" s="124"/>
    </row>
    <row r="52" customFormat="false" ht="18" hidden="false" customHeight="true" outlineLevel="0" collapsed="false">
      <c r="A52" s="150" t="n">
        <v>36</v>
      </c>
      <c r="B52" s="151" t="s">
        <v>288</v>
      </c>
      <c r="C52" s="132" t="s">
        <v>165</v>
      </c>
      <c r="D52" s="132" t="s">
        <v>165</v>
      </c>
      <c r="E52" s="132" t="s">
        <v>165</v>
      </c>
      <c r="F52" s="133" t="s">
        <v>289</v>
      </c>
      <c r="G52" s="139"/>
      <c r="H52" s="139"/>
      <c r="I52" s="139"/>
      <c r="J52" s="124"/>
    </row>
    <row r="53" customFormat="false" ht="18" hidden="false" customHeight="true" outlineLevel="0" collapsed="false">
      <c r="A53" s="146" t="n">
        <v>37</v>
      </c>
      <c r="B53" s="147" t="s">
        <v>290</v>
      </c>
      <c r="C53" s="148" t="s">
        <v>165</v>
      </c>
      <c r="D53" s="148"/>
      <c r="E53" s="148" t="s">
        <v>165</v>
      </c>
      <c r="F53" s="149" t="s">
        <v>291</v>
      </c>
      <c r="G53" s="139"/>
      <c r="H53" s="139"/>
      <c r="I53" s="139"/>
      <c r="J53" s="124"/>
    </row>
    <row r="54" customFormat="false" ht="18" hidden="false" customHeight="true" outlineLevel="0" collapsed="false">
      <c r="A54" s="146" t="s">
        <v>292</v>
      </c>
      <c r="B54" s="147" t="s">
        <v>293</v>
      </c>
      <c r="C54" s="148" t="s">
        <v>165</v>
      </c>
      <c r="D54" s="148"/>
      <c r="E54" s="148" t="s">
        <v>165</v>
      </c>
      <c r="F54" s="149" t="s">
        <v>294</v>
      </c>
      <c r="G54" s="139"/>
      <c r="H54" s="139"/>
      <c r="I54" s="139"/>
      <c r="J54" s="124"/>
    </row>
    <row r="55" customFormat="false" ht="18" hidden="false" customHeight="true" outlineLevel="0" collapsed="false">
      <c r="A55" s="119" t="s">
        <v>68</v>
      </c>
      <c r="B55" s="131" t="s">
        <v>295</v>
      </c>
      <c r="C55" s="132" t="s">
        <v>165</v>
      </c>
      <c r="D55" s="132" t="s">
        <v>165</v>
      </c>
      <c r="E55" s="132" t="s">
        <v>165</v>
      </c>
      <c r="F55" s="133" t="s">
        <v>296</v>
      </c>
      <c r="G55" s="139"/>
      <c r="H55" s="139"/>
      <c r="I55" s="139"/>
      <c r="J55" s="124"/>
    </row>
    <row r="56" customFormat="false" ht="18" hidden="false" customHeight="true" outlineLevel="0" collapsed="false">
      <c r="A56" s="146" t="s">
        <v>297</v>
      </c>
      <c r="B56" s="147" t="s">
        <v>298</v>
      </c>
      <c r="C56" s="148" t="s">
        <v>165</v>
      </c>
      <c r="D56" s="148"/>
      <c r="E56" s="148" t="s">
        <v>165</v>
      </c>
      <c r="F56" s="149" t="s">
        <v>299</v>
      </c>
      <c r="G56" s="164" t="s">
        <v>300</v>
      </c>
      <c r="H56" s="164"/>
      <c r="I56" s="164"/>
      <c r="J56" s="124"/>
    </row>
    <row r="57" customFormat="false" ht="18" hidden="false" customHeight="true" outlineLevel="0" collapsed="false">
      <c r="A57" s="146" t="n">
        <v>43</v>
      </c>
      <c r="B57" s="147" t="s">
        <v>301</v>
      </c>
      <c r="C57" s="148" t="s">
        <v>165</v>
      </c>
      <c r="D57" s="148"/>
      <c r="E57" s="148" t="s">
        <v>165</v>
      </c>
      <c r="F57" s="149" t="s">
        <v>302</v>
      </c>
      <c r="G57" s="139"/>
      <c r="H57" s="139"/>
      <c r="I57" s="139"/>
      <c r="J57" s="124"/>
    </row>
    <row r="58" customFormat="false" ht="18" hidden="false" customHeight="true" outlineLevel="0" collapsed="false">
      <c r="A58" s="119" t="s">
        <v>69</v>
      </c>
      <c r="B58" s="131" t="s">
        <v>303</v>
      </c>
      <c r="C58" s="132" t="s">
        <v>165</v>
      </c>
      <c r="D58" s="132" t="s">
        <v>165</v>
      </c>
      <c r="E58" s="132" t="s">
        <v>165</v>
      </c>
      <c r="F58" s="133" t="s">
        <v>304</v>
      </c>
      <c r="G58" s="139"/>
      <c r="H58" s="139"/>
      <c r="I58" s="139"/>
      <c r="J58" s="124"/>
    </row>
    <row r="59" customFormat="false" ht="18" hidden="false" customHeight="true" outlineLevel="0" collapsed="false">
      <c r="A59" s="119" t="s">
        <v>70</v>
      </c>
      <c r="B59" s="131" t="s">
        <v>305</v>
      </c>
      <c r="C59" s="132" t="s">
        <v>165</v>
      </c>
      <c r="D59" s="132" t="s">
        <v>165</v>
      </c>
      <c r="E59" s="132" t="s">
        <v>165</v>
      </c>
      <c r="F59" s="133" t="s">
        <v>306</v>
      </c>
      <c r="G59" s="139"/>
      <c r="H59" s="139"/>
      <c r="I59" s="139"/>
      <c r="J59" s="124"/>
    </row>
    <row r="60" customFormat="false" ht="18" hidden="false" customHeight="true" outlineLevel="0" collapsed="false">
      <c r="A60" s="119" t="s">
        <v>71</v>
      </c>
      <c r="B60" s="131" t="s">
        <v>307</v>
      </c>
      <c r="C60" s="132" t="s">
        <v>165</v>
      </c>
      <c r="D60" s="132" t="s">
        <v>165</v>
      </c>
      <c r="E60" s="132" t="s">
        <v>165</v>
      </c>
      <c r="F60" s="133" t="s">
        <v>308</v>
      </c>
      <c r="G60" s="139"/>
      <c r="H60" s="139"/>
      <c r="I60" s="139"/>
      <c r="J60" s="124"/>
    </row>
    <row r="61" customFormat="false" ht="18" hidden="false" customHeight="true" outlineLevel="0" collapsed="false">
      <c r="A61" s="146" t="n">
        <v>45</v>
      </c>
      <c r="B61" s="147" t="s">
        <v>309</v>
      </c>
      <c r="C61" s="148" t="s">
        <v>165</v>
      </c>
      <c r="D61" s="148"/>
      <c r="E61" s="148" t="s">
        <v>165</v>
      </c>
      <c r="F61" s="149" t="s">
        <v>310</v>
      </c>
      <c r="G61" s="139"/>
      <c r="H61" s="139"/>
      <c r="I61" s="139"/>
      <c r="J61" s="124"/>
    </row>
    <row r="62" customFormat="false" ht="18" hidden="false" customHeight="true" outlineLevel="0" collapsed="false">
      <c r="A62" s="146" t="n">
        <v>46</v>
      </c>
      <c r="B62" s="147" t="s">
        <v>311</v>
      </c>
      <c r="C62" s="148" t="s">
        <v>165</v>
      </c>
      <c r="D62" s="148"/>
      <c r="E62" s="148" t="s">
        <v>165</v>
      </c>
      <c r="F62" s="149" t="s">
        <v>312</v>
      </c>
      <c r="G62" s="139"/>
      <c r="H62" s="139"/>
      <c r="I62" s="139"/>
      <c r="J62" s="124"/>
    </row>
    <row r="63" customFormat="false" ht="18" hidden="false" customHeight="true" outlineLevel="0" collapsed="false">
      <c r="A63" s="146" t="n">
        <v>47</v>
      </c>
      <c r="B63" s="147" t="s">
        <v>313</v>
      </c>
      <c r="C63" s="148" t="s">
        <v>165</v>
      </c>
      <c r="D63" s="148"/>
      <c r="E63" s="148" t="s">
        <v>165</v>
      </c>
      <c r="F63" s="149" t="s">
        <v>314</v>
      </c>
      <c r="G63" s="139"/>
      <c r="H63" s="139"/>
      <c r="I63" s="139"/>
      <c r="J63" s="124"/>
    </row>
    <row r="64" s="145" customFormat="true" ht="25.5" hidden="false" customHeight="true" outlineLevel="0" collapsed="false">
      <c r="A64" s="135" t="s">
        <v>315</v>
      </c>
      <c r="B64" s="169" t="s">
        <v>316</v>
      </c>
      <c r="C64" s="137"/>
      <c r="D64" s="137"/>
      <c r="E64" s="170" t="s">
        <v>165</v>
      </c>
      <c r="F64" s="138" t="s">
        <v>317</v>
      </c>
      <c r="G64" s="130" t="s">
        <v>318</v>
      </c>
      <c r="H64" s="130"/>
      <c r="I64" s="130"/>
      <c r="J64" s="144"/>
    </row>
    <row r="65" customFormat="false" ht="18" hidden="false" customHeight="true" outlineLevel="0" collapsed="false">
      <c r="A65" s="119" t="s">
        <v>72</v>
      </c>
      <c r="B65" s="131" t="s">
        <v>319</v>
      </c>
      <c r="C65" s="132" t="s">
        <v>165</v>
      </c>
      <c r="D65" s="132" t="s">
        <v>165</v>
      </c>
      <c r="E65" s="132" t="s">
        <v>165</v>
      </c>
      <c r="F65" s="133" t="s">
        <v>320</v>
      </c>
      <c r="G65" s="171"/>
      <c r="H65" s="171"/>
      <c r="I65" s="171"/>
      <c r="J65" s="124"/>
    </row>
    <row r="66" customFormat="false" ht="18" hidden="false" customHeight="true" outlineLevel="0" collapsed="false">
      <c r="A66" s="150" t="n">
        <v>49</v>
      </c>
      <c r="B66" s="151" t="s">
        <v>321</v>
      </c>
      <c r="C66" s="132" t="s">
        <v>165</v>
      </c>
      <c r="D66" s="132" t="s">
        <v>165</v>
      </c>
      <c r="E66" s="132" t="s">
        <v>165</v>
      </c>
      <c r="F66" s="133" t="s">
        <v>322</v>
      </c>
      <c r="G66" s="171"/>
      <c r="H66" s="171"/>
      <c r="I66" s="171"/>
      <c r="J66" s="124"/>
    </row>
    <row r="67" customFormat="false" ht="18" hidden="false" customHeight="true" outlineLevel="0" collapsed="false">
      <c r="A67" s="146" t="n">
        <v>50</v>
      </c>
      <c r="B67" s="147" t="s">
        <v>323</v>
      </c>
      <c r="C67" s="148" t="s">
        <v>165</v>
      </c>
      <c r="D67" s="148"/>
      <c r="E67" s="148" t="s">
        <v>165</v>
      </c>
      <c r="F67" s="149" t="s">
        <v>324</v>
      </c>
      <c r="G67" s="139"/>
      <c r="H67" s="139"/>
      <c r="I67" s="139"/>
      <c r="J67" s="124"/>
    </row>
    <row r="68" customFormat="false" ht="18" hidden="false" customHeight="true" outlineLevel="0" collapsed="false">
      <c r="A68" s="146" t="n">
        <v>51</v>
      </c>
      <c r="B68" s="147" t="s">
        <v>325</v>
      </c>
      <c r="C68" s="148" t="s">
        <v>165</v>
      </c>
      <c r="D68" s="148"/>
      <c r="E68" s="148" t="s">
        <v>165</v>
      </c>
      <c r="F68" s="149" t="s">
        <v>326</v>
      </c>
      <c r="G68" s="139"/>
      <c r="H68" s="139"/>
      <c r="I68" s="139"/>
      <c r="J68" s="124"/>
    </row>
    <row r="69" s="145" customFormat="true" ht="18" hidden="false" customHeight="true" outlineLevel="0" collapsed="false">
      <c r="A69" s="140" t="s">
        <v>327</v>
      </c>
      <c r="B69" s="141" t="s">
        <v>328</v>
      </c>
      <c r="C69" s="137"/>
      <c r="D69" s="137"/>
      <c r="E69" s="137" t="s">
        <v>165</v>
      </c>
      <c r="F69" s="142" t="s">
        <v>329</v>
      </c>
      <c r="G69" s="143"/>
      <c r="H69" s="143"/>
      <c r="I69" s="143"/>
      <c r="J69" s="144"/>
    </row>
    <row r="70" customFormat="false" ht="18" hidden="false" customHeight="true" outlineLevel="0" collapsed="false">
      <c r="A70" s="146" t="n">
        <v>52</v>
      </c>
      <c r="B70" s="147" t="s">
        <v>330</v>
      </c>
      <c r="C70" s="148" t="s">
        <v>165</v>
      </c>
      <c r="D70" s="148"/>
      <c r="E70" s="148" t="s">
        <v>165</v>
      </c>
      <c r="F70" s="149" t="s">
        <v>331</v>
      </c>
      <c r="G70" s="139"/>
      <c r="H70" s="139"/>
      <c r="I70" s="139"/>
      <c r="J70" s="124"/>
    </row>
    <row r="71" customFormat="false" ht="18" hidden="false" customHeight="true" outlineLevel="0" collapsed="false">
      <c r="A71" s="146" t="n">
        <v>53</v>
      </c>
      <c r="B71" s="147" t="s">
        <v>332</v>
      </c>
      <c r="C71" s="148" t="s">
        <v>165</v>
      </c>
      <c r="D71" s="148"/>
      <c r="E71" s="148" t="s">
        <v>165</v>
      </c>
      <c r="F71" s="149" t="s">
        <v>333</v>
      </c>
      <c r="G71" s="139"/>
      <c r="H71" s="139"/>
      <c r="I71" s="139"/>
      <c r="J71" s="124"/>
    </row>
    <row r="72" customFormat="false" ht="25.5" hidden="false" customHeight="true" outlineLevel="0" collapsed="false">
      <c r="A72" s="172" t="s">
        <v>334</v>
      </c>
      <c r="B72" s="173" t="s">
        <v>335</v>
      </c>
      <c r="C72" s="156" t="s">
        <v>165</v>
      </c>
      <c r="D72" s="148"/>
      <c r="E72" s="156" t="s">
        <v>165</v>
      </c>
      <c r="F72" s="157" t="s">
        <v>336</v>
      </c>
      <c r="G72" s="174" t="s">
        <v>337</v>
      </c>
      <c r="H72" s="174"/>
      <c r="I72" s="174"/>
      <c r="J72" s="124"/>
    </row>
    <row r="73" s="145" customFormat="true" ht="18" hidden="false" customHeight="true" outlineLevel="0" collapsed="false">
      <c r="A73" s="140" t="s">
        <v>338</v>
      </c>
      <c r="B73" s="175" t="s">
        <v>339</v>
      </c>
      <c r="C73" s="137"/>
      <c r="D73" s="137"/>
      <c r="E73" s="137" t="s">
        <v>165</v>
      </c>
      <c r="F73" s="142" t="s">
        <v>340</v>
      </c>
      <c r="G73" s="143"/>
      <c r="H73" s="143"/>
      <c r="I73" s="143"/>
      <c r="J73" s="144"/>
    </row>
    <row r="74" customFormat="false" ht="18" hidden="false" customHeight="true" outlineLevel="0" collapsed="false">
      <c r="A74" s="176" t="s">
        <v>341</v>
      </c>
      <c r="B74" s="163" t="s">
        <v>342</v>
      </c>
      <c r="C74" s="148" t="s">
        <v>165</v>
      </c>
      <c r="D74" s="148"/>
      <c r="E74" s="148" t="s">
        <v>165</v>
      </c>
      <c r="F74" s="149" t="s">
        <v>343</v>
      </c>
      <c r="G74" s="139"/>
      <c r="H74" s="139"/>
      <c r="I74" s="139"/>
      <c r="J74" s="124"/>
    </row>
    <row r="75" customFormat="false" ht="18" hidden="false" customHeight="true" outlineLevel="0" collapsed="false">
      <c r="A75" s="146" t="n">
        <v>58</v>
      </c>
      <c r="B75" s="147" t="s">
        <v>344</v>
      </c>
      <c r="C75" s="148" t="s">
        <v>165</v>
      </c>
      <c r="D75" s="148"/>
      <c r="E75" s="148" t="s">
        <v>165</v>
      </c>
      <c r="F75" s="149" t="s">
        <v>345</v>
      </c>
      <c r="G75" s="139"/>
      <c r="H75" s="139"/>
      <c r="I75" s="139"/>
      <c r="J75" s="124"/>
    </row>
    <row r="76" customFormat="false" ht="18" hidden="false" customHeight="true" outlineLevel="0" collapsed="false">
      <c r="A76" s="146" t="n">
        <v>59</v>
      </c>
      <c r="B76" s="147" t="s">
        <v>346</v>
      </c>
      <c r="C76" s="148" t="s">
        <v>165</v>
      </c>
      <c r="D76" s="148"/>
      <c r="E76" s="148" t="s">
        <v>165</v>
      </c>
      <c r="F76" s="149" t="s">
        <v>347</v>
      </c>
      <c r="G76" s="139"/>
      <c r="H76" s="139"/>
      <c r="I76" s="139"/>
      <c r="J76" s="124"/>
    </row>
    <row r="77" customFormat="false" ht="18" hidden="false" customHeight="true" outlineLevel="0" collapsed="false">
      <c r="A77" s="146" t="n">
        <v>60</v>
      </c>
      <c r="B77" s="147" t="s">
        <v>348</v>
      </c>
      <c r="C77" s="148" t="s">
        <v>165</v>
      </c>
      <c r="D77" s="148"/>
      <c r="E77" s="148" t="s">
        <v>165</v>
      </c>
      <c r="F77" s="149" t="s">
        <v>349</v>
      </c>
      <c r="G77" s="139"/>
      <c r="H77" s="139"/>
      <c r="I77" s="139"/>
      <c r="J77" s="124"/>
    </row>
    <row r="78" customFormat="false" ht="18" hidden="false" customHeight="true" outlineLevel="0" collapsed="false">
      <c r="A78" s="146" t="n">
        <v>61</v>
      </c>
      <c r="B78" s="147" t="s">
        <v>350</v>
      </c>
      <c r="C78" s="148" t="s">
        <v>165</v>
      </c>
      <c r="D78" s="148"/>
      <c r="E78" s="148" t="s">
        <v>165</v>
      </c>
      <c r="F78" s="149" t="s">
        <v>351</v>
      </c>
      <c r="G78" s="139"/>
      <c r="H78" s="139"/>
      <c r="I78" s="139"/>
      <c r="J78" s="124"/>
    </row>
    <row r="79" customFormat="false" ht="18" hidden="false" customHeight="true" outlineLevel="0" collapsed="false">
      <c r="A79" s="146" t="n">
        <v>62</v>
      </c>
      <c r="B79" s="147" t="s">
        <v>352</v>
      </c>
      <c r="C79" s="148" t="s">
        <v>165</v>
      </c>
      <c r="D79" s="148"/>
      <c r="E79" s="148" t="s">
        <v>165</v>
      </c>
      <c r="F79" s="149" t="s">
        <v>353</v>
      </c>
      <c r="G79" s="139"/>
      <c r="H79" s="139"/>
      <c r="I79" s="139"/>
      <c r="J79" s="124"/>
    </row>
    <row r="80" customFormat="false" ht="18" hidden="false" customHeight="true" outlineLevel="0" collapsed="false">
      <c r="A80" s="146" t="n">
        <v>63</v>
      </c>
      <c r="B80" s="147" t="s">
        <v>354</v>
      </c>
      <c r="C80" s="148" t="s">
        <v>165</v>
      </c>
      <c r="D80" s="148"/>
      <c r="E80" s="148" t="s">
        <v>165</v>
      </c>
      <c r="F80" s="149" t="s">
        <v>355</v>
      </c>
      <c r="G80" s="139"/>
      <c r="H80" s="139"/>
      <c r="I80" s="139"/>
      <c r="J80" s="124"/>
    </row>
    <row r="81" customFormat="false" ht="18" hidden="false" customHeight="true" outlineLevel="0" collapsed="false">
      <c r="A81" s="176" t="s">
        <v>356</v>
      </c>
      <c r="B81" s="163" t="s">
        <v>357</v>
      </c>
      <c r="C81" s="148" t="s">
        <v>165</v>
      </c>
      <c r="D81" s="148"/>
      <c r="E81" s="148" t="s">
        <v>165</v>
      </c>
      <c r="F81" s="149" t="s">
        <v>358</v>
      </c>
      <c r="G81" s="139"/>
      <c r="H81" s="139"/>
      <c r="I81" s="139"/>
      <c r="J81" s="124"/>
    </row>
    <row r="82" customFormat="false" ht="18" hidden="false" customHeight="true" outlineLevel="0" collapsed="false">
      <c r="A82" s="146" t="n">
        <v>64</v>
      </c>
      <c r="B82" s="147" t="s">
        <v>359</v>
      </c>
      <c r="C82" s="148" t="s">
        <v>165</v>
      </c>
      <c r="D82" s="148"/>
      <c r="E82" s="148" t="s">
        <v>165</v>
      </c>
      <c r="F82" s="149" t="s">
        <v>360</v>
      </c>
      <c r="G82" s="139"/>
      <c r="H82" s="139"/>
      <c r="I82" s="139"/>
      <c r="J82" s="124"/>
    </row>
    <row r="83" customFormat="false" ht="18" hidden="false" customHeight="true" outlineLevel="0" collapsed="false">
      <c r="A83" s="146" t="n">
        <v>65</v>
      </c>
      <c r="B83" s="147" t="s">
        <v>361</v>
      </c>
      <c r="C83" s="148" t="s">
        <v>165</v>
      </c>
      <c r="D83" s="148"/>
      <c r="E83" s="148" t="s">
        <v>165</v>
      </c>
      <c r="F83" s="149" t="s">
        <v>362</v>
      </c>
      <c r="G83" s="139"/>
      <c r="H83" s="139"/>
      <c r="I83" s="139"/>
      <c r="J83" s="124"/>
    </row>
    <row r="84" customFormat="false" ht="18" hidden="false" customHeight="true" outlineLevel="0" collapsed="false">
      <c r="A84" s="146" t="n">
        <v>66</v>
      </c>
      <c r="B84" s="147" t="s">
        <v>363</v>
      </c>
      <c r="C84" s="148" t="s">
        <v>165</v>
      </c>
      <c r="D84" s="148"/>
      <c r="E84" s="148" t="s">
        <v>165</v>
      </c>
      <c r="F84" s="149" t="s">
        <v>364</v>
      </c>
      <c r="G84" s="139"/>
      <c r="H84" s="139"/>
      <c r="I84" s="139"/>
      <c r="J84" s="124"/>
    </row>
    <row r="85" customFormat="false" ht="18" hidden="false" customHeight="true" outlineLevel="0" collapsed="false">
      <c r="A85" s="176" t="s">
        <v>365</v>
      </c>
      <c r="B85" s="163" t="s">
        <v>366</v>
      </c>
      <c r="C85" s="148" t="s">
        <v>165</v>
      </c>
      <c r="D85" s="148"/>
      <c r="E85" s="148" t="s">
        <v>165</v>
      </c>
      <c r="F85" s="149" t="s">
        <v>367</v>
      </c>
      <c r="G85" s="139"/>
      <c r="H85" s="139"/>
      <c r="I85" s="139"/>
      <c r="J85" s="124"/>
    </row>
    <row r="86" customFormat="false" ht="18" hidden="false" customHeight="true" outlineLevel="0" collapsed="false">
      <c r="A86" s="176" t="s">
        <v>368</v>
      </c>
      <c r="B86" s="163" t="s">
        <v>369</v>
      </c>
      <c r="C86" s="148" t="s">
        <v>165</v>
      </c>
      <c r="D86" s="148"/>
      <c r="E86" s="148" t="s">
        <v>165</v>
      </c>
      <c r="F86" s="149" t="s">
        <v>370</v>
      </c>
      <c r="G86" s="139"/>
      <c r="H86" s="139"/>
      <c r="I86" s="139"/>
      <c r="J86" s="124"/>
    </row>
    <row r="87" customFormat="false" ht="18" hidden="false" customHeight="true" outlineLevel="0" collapsed="false">
      <c r="A87" s="146" t="s">
        <v>371</v>
      </c>
      <c r="B87" s="147" t="s">
        <v>372</v>
      </c>
      <c r="C87" s="148" t="s">
        <v>165</v>
      </c>
      <c r="D87" s="148"/>
      <c r="E87" s="148" t="s">
        <v>165</v>
      </c>
      <c r="F87" s="149" t="s">
        <v>373</v>
      </c>
      <c r="G87" s="139"/>
      <c r="H87" s="139"/>
      <c r="I87" s="139"/>
      <c r="J87" s="124"/>
    </row>
    <row r="88" customFormat="false" ht="18" hidden="false" customHeight="true" outlineLevel="0" collapsed="false">
      <c r="A88" s="146" t="n">
        <v>71</v>
      </c>
      <c r="B88" s="147" t="s">
        <v>374</v>
      </c>
      <c r="C88" s="148" t="s">
        <v>165</v>
      </c>
      <c r="D88" s="148"/>
      <c r="E88" s="148" t="s">
        <v>165</v>
      </c>
      <c r="F88" s="149" t="s">
        <v>375</v>
      </c>
      <c r="G88" s="139"/>
      <c r="H88" s="139"/>
      <c r="I88" s="139"/>
      <c r="J88" s="124"/>
    </row>
    <row r="89" customFormat="false" ht="18" hidden="false" customHeight="true" outlineLevel="0" collapsed="false">
      <c r="A89" s="146" t="s">
        <v>376</v>
      </c>
      <c r="B89" s="147" t="s">
        <v>377</v>
      </c>
      <c r="C89" s="148" t="s">
        <v>165</v>
      </c>
      <c r="D89" s="148"/>
      <c r="E89" s="148" t="s">
        <v>165</v>
      </c>
      <c r="F89" s="149" t="s">
        <v>378</v>
      </c>
      <c r="G89" s="139"/>
      <c r="H89" s="139"/>
      <c r="I89" s="139"/>
      <c r="J89" s="124"/>
    </row>
    <row r="90" customFormat="false" ht="18" hidden="false" customHeight="true" outlineLevel="0" collapsed="false">
      <c r="A90" s="146" t="n">
        <v>72</v>
      </c>
      <c r="B90" s="147" t="s">
        <v>379</v>
      </c>
      <c r="C90" s="148" t="s">
        <v>165</v>
      </c>
      <c r="D90" s="148"/>
      <c r="E90" s="148" t="s">
        <v>165</v>
      </c>
      <c r="F90" s="149" t="s">
        <v>380</v>
      </c>
      <c r="G90" s="139"/>
      <c r="H90" s="139"/>
      <c r="I90" s="139"/>
      <c r="J90" s="124"/>
    </row>
    <row r="91" customFormat="false" ht="18" hidden="false" customHeight="true" outlineLevel="0" collapsed="false">
      <c r="A91" s="146" t="n">
        <v>73</v>
      </c>
      <c r="B91" s="147" t="s">
        <v>381</v>
      </c>
      <c r="C91" s="148" t="s">
        <v>165</v>
      </c>
      <c r="D91" s="148"/>
      <c r="E91" s="148" t="s">
        <v>165</v>
      </c>
      <c r="F91" s="149" t="s">
        <v>382</v>
      </c>
      <c r="G91" s="139"/>
      <c r="H91" s="139"/>
      <c r="I91" s="139"/>
      <c r="J91" s="124"/>
    </row>
    <row r="92" customFormat="false" ht="18" hidden="false" customHeight="true" outlineLevel="0" collapsed="false">
      <c r="A92" s="146" t="n">
        <v>75</v>
      </c>
      <c r="B92" s="147" t="s">
        <v>383</v>
      </c>
      <c r="C92" s="148" t="s">
        <v>165</v>
      </c>
      <c r="D92" s="148"/>
      <c r="E92" s="148" t="s">
        <v>165</v>
      </c>
      <c r="F92" s="149" t="s">
        <v>384</v>
      </c>
      <c r="G92" s="139"/>
      <c r="H92" s="139"/>
      <c r="I92" s="139"/>
      <c r="J92" s="124"/>
    </row>
    <row r="93" customFormat="false" ht="18" hidden="false" customHeight="true" outlineLevel="0" collapsed="false">
      <c r="A93" s="176" t="s">
        <v>385</v>
      </c>
      <c r="B93" s="163" t="s">
        <v>386</v>
      </c>
      <c r="C93" s="148" t="s">
        <v>165</v>
      </c>
      <c r="D93" s="148"/>
      <c r="E93" s="148" t="s">
        <v>165</v>
      </c>
      <c r="F93" s="149" t="s">
        <v>387</v>
      </c>
      <c r="G93" s="139"/>
      <c r="H93" s="139"/>
      <c r="I93" s="139"/>
      <c r="J93" s="124"/>
    </row>
    <row r="94" customFormat="false" ht="18" hidden="false" customHeight="true" outlineLevel="0" collapsed="false">
      <c r="A94" s="146" t="n">
        <v>77</v>
      </c>
      <c r="B94" s="147" t="s">
        <v>388</v>
      </c>
      <c r="C94" s="148" t="s">
        <v>165</v>
      </c>
      <c r="D94" s="148"/>
      <c r="E94" s="148" t="s">
        <v>165</v>
      </c>
      <c r="F94" s="149" t="s">
        <v>389</v>
      </c>
      <c r="G94" s="139"/>
      <c r="H94" s="139"/>
      <c r="I94" s="139"/>
      <c r="J94" s="124"/>
    </row>
    <row r="95" customFormat="false" ht="18" hidden="false" customHeight="true" outlineLevel="0" collapsed="false">
      <c r="A95" s="146" t="n">
        <v>78</v>
      </c>
      <c r="B95" s="147" t="s">
        <v>390</v>
      </c>
      <c r="C95" s="148" t="s">
        <v>165</v>
      </c>
      <c r="D95" s="148"/>
      <c r="E95" s="148" t="s">
        <v>165</v>
      </c>
      <c r="F95" s="149" t="s">
        <v>391</v>
      </c>
      <c r="G95" s="139"/>
      <c r="H95" s="139"/>
      <c r="I95" s="139"/>
      <c r="J95" s="124"/>
    </row>
    <row r="96" customFormat="false" ht="18" hidden="false" customHeight="true" outlineLevel="0" collapsed="false">
      <c r="A96" s="146" t="n">
        <v>79</v>
      </c>
      <c r="B96" s="147" t="s">
        <v>392</v>
      </c>
      <c r="C96" s="148" t="s">
        <v>165</v>
      </c>
      <c r="D96" s="148"/>
      <c r="E96" s="148" t="s">
        <v>165</v>
      </c>
      <c r="F96" s="149" t="s">
        <v>393</v>
      </c>
      <c r="G96" s="139"/>
      <c r="H96" s="139"/>
      <c r="I96" s="139"/>
      <c r="J96" s="124"/>
    </row>
    <row r="97" customFormat="false" ht="18" hidden="false" customHeight="true" outlineLevel="0" collapsed="false">
      <c r="A97" s="146" t="n">
        <v>80</v>
      </c>
      <c r="B97" s="147" t="s">
        <v>394</v>
      </c>
      <c r="C97" s="148" t="s">
        <v>165</v>
      </c>
      <c r="D97" s="148"/>
      <c r="E97" s="148" t="s">
        <v>165</v>
      </c>
      <c r="F97" s="149" t="s">
        <v>395</v>
      </c>
      <c r="G97" s="139"/>
      <c r="H97" s="139"/>
      <c r="I97" s="139"/>
      <c r="J97" s="124"/>
    </row>
    <row r="98" customFormat="false" ht="18" hidden="false" customHeight="true" outlineLevel="0" collapsed="false">
      <c r="A98" s="146" t="n">
        <v>81</v>
      </c>
      <c r="B98" s="147" t="s">
        <v>396</v>
      </c>
      <c r="C98" s="148" t="s">
        <v>165</v>
      </c>
      <c r="D98" s="148"/>
      <c r="E98" s="148" t="s">
        <v>165</v>
      </c>
      <c r="F98" s="149" t="s">
        <v>397</v>
      </c>
      <c r="G98" s="139"/>
      <c r="H98" s="139"/>
      <c r="I98" s="139"/>
      <c r="J98" s="124"/>
    </row>
    <row r="99" customFormat="false" ht="18" hidden="false" customHeight="true" outlineLevel="0" collapsed="false">
      <c r="A99" s="146" t="n">
        <v>82</v>
      </c>
      <c r="B99" s="147" t="s">
        <v>398</v>
      </c>
      <c r="C99" s="148" t="s">
        <v>165</v>
      </c>
      <c r="D99" s="148"/>
      <c r="E99" s="148" t="s">
        <v>165</v>
      </c>
      <c r="F99" s="149" t="s">
        <v>399</v>
      </c>
      <c r="G99" s="139"/>
      <c r="H99" s="139"/>
      <c r="I99" s="139"/>
      <c r="J99" s="124"/>
    </row>
    <row r="100" customFormat="false" ht="18" hidden="false" customHeight="true" outlineLevel="0" collapsed="false">
      <c r="A100" s="176" t="s">
        <v>400</v>
      </c>
      <c r="B100" s="163" t="s">
        <v>401</v>
      </c>
      <c r="C100" s="148" t="s">
        <v>165</v>
      </c>
      <c r="D100" s="148"/>
      <c r="E100" s="148" t="s">
        <v>165</v>
      </c>
      <c r="F100" s="149" t="s">
        <v>402</v>
      </c>
      <c r="G100" s="139"/>
      <c r="H100" s="139"/>
      <c r="I100" s="139"/>
      <c r="J100" s="124"/>
    </row>
    <row r="101" customFormat="false" ht="18" hidden="false" customHeight="true" outlineLevel="0" collapsed="false">
      <c r="A101" s="119" t="s">
        <v>73</v>
      </c>
      <c r="B101" s="131" t="s">
        <v>403</v>
      </c>
      <c r="C101" s="132" t="s">
        <v>165</v>
      </c>
      <c r="D101" s="132" t="s">
        <v>165</v>
      </c>
      <c r="E101" s="132" t="s">
        <v>165</v>
      </c>
      <c r="F101" s="133" t="s">
        <v>404</v>
      </c>
      <c r="G101" s="139"/>
      <c r="H101" s="139"/>
      <c r="I101" s="139"/>
      <c r="J101" s="124"/>
    </row>
    <row r="102" customFormat="false" ht="18" hidden="false" customHeight="true" outlineLevel="0" collapsed="false">
      <c r="A102" s="146" t="s">
        <v>405</v>
      </c>
      <c r="B102" s="147" t="s">
        <v>403</v>
      </c>
      <c r="C102" s="148"/>
      <c r="D102" s="148"/>
      <c r="E102" s="148" t="s">
        <v>165</v>
      </c>
      <c r="F102" s="149" t="s">
        <v>406</v>
      </c>
      <c r="G102" s="139"/>
      <c r="H102" s="153"/>
      <c r="I102" s="153"/>
      <c r="J102" s="124"/>
    </row>
    <row r="103" customFormat="false" ht="18" hidden="false" customHeight="true" outlineLevel="0" collapsed="false">
      <c r="A103" s="176" t="s">
        <v>407</v>
      </c>
      <c r="B103" s="163" t="s">
        <v>408</v>
      </c>
      <c r="C103" s="148" t="s">
        <v>165</v>
      </c>
      <c r="D103" s="148"/>
      <c r="E103" s="148" t="s">
        <v>165</v>
      </c>
      <c r="F103" s="149" t="s">
        <v>409</v>
      </c>
      <c r="G103" s="139"/>
      <c r="H103" s="139"/>
      <c r="I103" s="139"/>
      <c r="J103" s="124"/>
    </row>
    <row r="104" customFormat="false" ht="18" hidden="false" customHeight="true" outlineLevel="0" collapsed="false">
      <c r="A104" s="146" t="s">
        <v>410</v>
      </c>
      <c r="B104" s="147" t="s">
        <v>408</v>
      </c>
      <c r="C104" s="148"/>
      <c r="D104" s="148"/>
      <c r="E104" s="148" t="s">
        <v>165</v>
      </c>
      <c r="F104" s="149" t="s">
        <v>411</v>
      </c>
      <c r="G104" s="139"/>
      <c r="H104" s="153"/>
      <c r="I104" s="153"/>
      <c r="J104" s="124"/>
    </row>
    <row r="105" customFormat="false" ht="18" hidden="false" customHeight="true" outlineLevel="0" collapsed="false">
      <c r="A105" s="176" t="s">
        <v>412</v>
      </c>
      <c r="B105" s="163" t="s">
        <v>413</v>
      </c>
      <c r="C105" s="148" t="s">
        <v>165</v>
      </c>
      <c r="D105" s="148"/>
      <c r="E105" s="148" t="s">
        <v>165</v>
      </c>
      <c r="F105" s="149" t="s">
        <v>414</v>
      </c>
      <c r="G105" s="139"/>
      <c r="H105" s="139"/>
      <c r="I105" s="139"/>
      <c r="J105" s="124"/>
    </row>
    <row r="106" customFormat="false" ht="18" hidden="false" customHeight="true" outlineLevel="0" collapsed="false">
      <c r="A106" s="146" t="n">
        <v>86</v>
      </c>
      <c r="B106" s="147" t="s">
        <v>415</v>
      </c>
      <c r="C106" s="148" t="s">
        <v>165</v>
      </c>
      <c r="D106" s="148"/>
      <c r="E106" s="148" t="s">
        <v>165</v>
      </c>
      <c r="F106" s="149" t="s">
        <v>416</v>
      </c>
      <c r="G106" s="139"/>
      <c r="H106" s="139"/>
      <c r="I106" s="139"/>
      <c r="J106" s="124"/>
    </row>
    <row r="107" customFormat="false" ht="18" hidden="false" customHeight="true" outlineLevel="0" collapsed="false">
      <c r="A107" s="146" t="n">
        <v>88</v>
      </c>
      <c r="B107" s="147" t="s">
        <v>417</v>
      </c>
      <c r="C107" s="148" t="s">
        <v>165</v>
      </c>
      <c r="D107" s="148"/>
      <c r="E107" s="148" t="s">
        <v>165</v>
      </c>
      <c r="F107" s="149" t="s">
        <v>418</v>
      </c>
      <c r="G107" s="139"/>
      <c r="H107" s="139"/>
      <c r="I107" s="139"/>
      <c r="J107" s="124"/>
    </row>
    <row r="108" customFormat="false" ht="18" hidden="false" customHeight="true" outlineLevel="0" collapsed="false">
      <c r="A108" s="176" t="s">
        <v>419</v>
      </c>
      <c r="B108" s="163" t="s">
        <v>420</v>
      </c>
      <c r="C108" s="148" t="s">
        <v>165</v>
      </c>
      <c r="D108" s="148"/>
      <c r="E108" s="148" t="s">
        <v>165</v>
      </c>
      <c r="F108" s="149" t="s">
        <v>421</v>
      </c>
      <c r="G108" s="139"/>
      <c r="H108" s="139"/>
      <c r="I108" s="139"/>
      <c r="J108" s="124"/>
    </row>
    <row r="109" customFormat="false" ht="18" hidden="false" customHeight="true" outlineLevel="0" collapsed="false">
      <c r="A109" s="146" t="n">
        <v>90</v>
      </c>
      <c r="B109" s="147" t="s">
        <v>422</v>
      </c>
      <c r="C109" s="148" t="s">
        <v>165</v>
      </c>
      <c r="D109" s="148"/>
      <c r="E109" s="148" t="s">
        <v>165</v>
      </c>
      <c r="F109" s="149" t="s">
        <v>423</v>
      </c>
      <c r="G109" s="139"/>
      <c r="H109" s="139"/>
      <c r="I109" s="139"/>
      <c r="J109" s="124"/>
    </row>
    <row r="110" customFormat="false" ht="18" hidden="false" customHeight="true" outlineLevel="0" collapsed="false">
      <c r="A110" s="146" t="n">
        <v>91</v>
      </c>
      <c r="B110" s="147" t="s">
        <v>424</v>
      </c>
      <c r="C110" s="148" t="s">
        <v>165</v>
      </c>
      <c r="D110" s="148"/>
      <c r="E110" s="148" t="s">
        <v>165</v>
      </c>
      <c r="F110" s="149" t="s">
        <v>425</v>
      </c>
      <c r="G110" s="139"/>
      <c r="H110" s="139"/>
      <c r="I110" s="139"/>
      <c r="J110" s="124"/>
    </row>
    <row r="111" customFormat="false" ht="18" hidden="false" customHeight="true" outlineLevel="0" collapsed="false">
      <c r="A111" s="146" t="n">
        <v>92</v>
      </c>
      <c r="B111" s="147" t="s">
        <v>426</v>
      </c>
      <c r="C111" s="148" t="s">
        <v>165</v>
      </c>
      <c r="D111" s="148"/>
      <c r="E111" s="148" t="s">
        <v>165</v>
      </c>
      <c r="F111" s="149" t="s">
        <v>427</v>
      </c>
      <c r="G111" s="139"/>
      <c r="H111" s="139"/>
      <c r="I111" s="139"/>
      <c r="J111" s="124"/>
    </row>
    <row r="112" customFormat="false" ht="18" hidden="false" customHeight="true" outlineLevel="0" collapsed="false">
      <c r="A112" s="146" t="n">
        <v>93</v>
      </c>
      <c r="B112" s="147" t="s">
        <v>428</v>
      </c>
      <c r="C112" s="148" t="s">
        <v>165</v>
      </c>
      <c r="D112" s="148"/>
      <c r="E112" s="148" t="s">
        <v>165</v>
      </c>
      <c r="F112" s="149" t="s">
        <v>429</v>
      </c>
      <c r="G112" s="139"/>
      <c r="H112" s="139"/>
      <c r="I112" s="139"/>
      <c r="J112" s="124"/>
    </row>
    <row r="113" customFormat="false" ht="18" hidden="false" customHeight="true" outlineLevel="0" collapsed="false">
      <c r="A113" s="176" t="s">
        <v>430</v>
      </c>
      <c r="B113" s="163" t="s">
        <v>431</v>
      </c>
      <c r="C113" s="148" t="s">
        <v>165</v>
      </c>
      <c r="D113" s="148"/>
      <c r="E113" s="148" t="s">
        <v>165</v>
      </c>
      <c r="F113" s="149" t="s">
        <v>432</v>
      </c>
      <c r="G113" s="139"/>
      <c r="H113" s="139"/>
      <c r="I113" s="139"/>
      <c r="J113" s="124"/>
    </row>
    <row r="114" customFormat="false" ht="18" hidden="false" customHeight="true" outlineLevel="0" collapsed="false">
      <c r="A114" s="146" t="n">
        <v>94</v>
      </c>
      <c r="B114" s="147" t="s">
        <v>433</v>
      </c>
      <c r="C114" s="148" t="s">
        <v>165</v>
      </c>
      <c r="D114" s="148"/>
      <c r="E114" s="148" t="s">
        <v>165</v>
      </c>
      <c r="F114" s="149" t="s">
        <v>434</v>
      </c>
      <c r="G114" s="139"/>
      <c r="H114" s="139"/>
      <c r="I114" s="139"/>
      <c r="J114" s="124"/>
    </row>
    <row r="115" customFormat="false" ht="18" hidden="false" customHeight="true" outlineLevel="0" collapsed="false">
      <c r="A115" s="146" t="n">
        <v>95</v>
      </c>
      <c r="B115" s="147" t="s">
        <v>435</v>
      </c>
      <c r="C115" s="148" t="s">
        <v>165</v>
      </c>
      <c r="D115" s="148"/>
      <c r="E115" s="148" t="s">
        <v>165</v>
      </c>
      <c r="F115" s="149" t="s">
        <v>436</v>
      </c>
      <c r="G115" s="139"/>
      <c r="H115" s="139"/>
      <c r="I115" s="139"/>
      <c r="J115" s="124"/>
    </row>
    <row r="116" customFormat="false" ht="18" hidden="false" customHeight="true" outlineLevel="0" collapsed="false">
      <c r="A116" s="146" t="n">
        <v>96</v>
      </c>
      <c r="B116" s="147" t="s">
        <v>437</v>
      </c>
      <c r="C116" s="148" t="s">
        <v>165</v>
      </c>
      <c r="D116" s="148"/>
      <c r="E116" s="148" t="s">
        <v>165</v>
      </c>
      <c r="F116" s="149" t="s">
        <v>438</v>
      </c>
      <c r="G116" s="139"/>
      <c r="H116" s="139"/>
      <c r="I116" s="139"/>
      <c r="J116" s="124"/>
    </row>
    <row r="117" customFormat="false" ht="18" hidden="false" customHeight="true" outlineLevel="0" collapsed="false">
      <c r="A117" s="176"/>
      <c r="B117" s="177" t="s">
        <v>439</v>
      </c>
      <c r="C117" s="178"/>
      <c r="D117" s="178"/>
      <c r="E117" s="178"/>
      <c r="F117" s="149"/>
      <c r="G117" s="139"/>
      <c r="H117" s="139"/>
      <c r="I117" s="139"/>
      <c r="J117" s="124"/>
    </row>
    <row r="118" customFormat="false" ht="16.5" hidden="false" customHeight="true" outlineLevel="0" collapsed="false">
      <c r="A118" s="176"/>
      <c r="B118" s="163" t="s">
        <v>440</v>
      </c>
      <c r="C118" s="148" t="s">
        <v>165</v>
      </c>
      <c r="D118" s="148"/>
      <c r="E118" s="148" t="s">
        <v>165</v>
      </c>
      <c r="F118" s="149" t="s">
        <v>441</v>
      </c>
      <c r="G118" s="139"/>
      <c r="H118" s="139"/>
      <c r="I118" s="139"/>
      <c r="J118" s="124"/>
    </row>
    <row r="119" customFormat="false" ht="18" hidden="false" customHeight="true" outlineLevel="0" collapsed="false">
      <c r="A119" s="176"/>
      <c r="B119" s="163" t="s">
        <v>442</v>
      </c>
      <c r="C119" s="148" t="s">
        <v>165</v>
      </c>
      <c r="D119" s="148"/>
      <c r="E119" s="148" t="s">
        <v>165</v>
      </c>
      <c r="F119" s="149" t="s">
        <v>443</v>
      </c>
      <c r="G119" s="139"/>
      <c r="H119" s="139"/>
      <c r="I119" s="139"/>
      <c r="J119" s="124"/>
    </row>
    <row r="120" customFormat="false" ht="18" hidden="false" customHeight="true" outlineLevel="0" collapsed="false">
      <c r="A120" s="176"/>
      <c r="B120" s="163" t="s">
        <v>444</v>
      </c>
      <c r="C120" s="148" t="s">
        <v>165</v>
      </c>
      <c r="D120" s="148"/>
      <c r="E120" s="148" t="s">
        <v>165</v>
      </c>
      <c r="F120" s="149" t="s">
        <v>445</v>
      </c>
      <c r="G120" s="139"/>
      <c r="H120" s="139"/>
      <c r="I120" s="139"/>
      <c r="J120" s="124"/>
    </row>
    <row r="121" customFormat="false" ht="18" hidden="false" customHeight="true" outlineLevel="0" collapsed="false">
      <c r="A121" s="176"/>
      <c r="B121" s="163" t="s">
        <v>446</v>
      </c>
      <c r="C121" s="148" t="s">
        <v>165</v>
      </c>
      <c r="D121" s="148"/>
      <c r="E121" s="148" t="s">
        <v>165</v>
      </c>
      <c r="F121" s="149" t="s">
        <v>447</v>
      </c>
      <c r="G121" s="139"/>
      <c r="H121" s="139"/>
      <c r="I121" s="139"/>
      <c r="J121" s="124"/>
    </row>
    <row r="122" customFormat="false" ht="15.75" hidden="false" customHeight="true" outlineLevel="0" collapsed="false">
      <c r="C122" s="179"/>
      <c r="D122" s="179"/>
      <c r="G122" s="180"/>
      <c r="H122" s="180"/>
      <c r="I122" s="181"/>
    </row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</sheetData>
  <mergeCells count="119">
    <mergeCell ref="A1:I1"/>
    <mergeCell ref="A2:I2"/>
    <mergeCell ref="A4:A5"/>
    <mergeCell ref="B4:B5"/>
    <mergeCell ref="C4:E4"/>
    <mergeCell ref="F4:F5"/>
    <mergeCell ref="G4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3:I103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</mergeCells>
  <printOptions headings="false" gridLines="false" gridLinesSet="true" horizontalCentered="false" verticalCentered="false"/>
  <pageMargins left="0.39375" right="0.39375" top="0.590277777777778" bottom="0.7875" header="0.511811023622047" footer="0.315277777777778"/>
  <pageSetup paperSize="9" scale="78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MetaNormalLF-Roman,Regular"Statistisches Bundesamt, Januar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28515625" defaultRowHeight="11.25" zeroHeight="false" outlineLevelRow="0" outlineLevelCol="0"/>
  <sheetData>
    <row r="1" customFormat="false" ht="12.75" hidden="false" customHeight="true" outlineLevel="0" collapsed="false">
      <c r="A1" s="33" t="s">
        <v>2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4" t="s">
        <v>30</v>
      </c>
      <c r="B2" s="34"/>
      <c r="C2" s="34"/>
      <c r="D2" s="34"/>
      <c r="E2" s="34"/>
      <c r="F2" s="34"/>
      <c r="G2" s="34"/>
      <c r="H2" s="34"/>
      <c r="I2" s="34"/>
    </row>
    <row r="4" customFormat="false" ht="12.75" hidden="false" customHeight="false" outlineLevel="0" collapsed="false">
      <c r="A4" s="35"/>
    </row>
    <row r="5" customFormat="false" ht="11.25" hidden="false" customHeight="false" outlineLevel="0" collapsed="false">
      <c r="A5" s="26" t="s">
        <v>31</v>
      </c>
    </row>
    <row r="6" customFormat="false" ht="11.25" hidden="false" customHeight="false" outlineLevel="0" collapsed="false">
      <c r="A6" s="26" t="s">
        <v>32</v>
      </c>
    </row>
    <row r="7" customFormat="false" ht="11.25" hidden="false" customHeight="false" outlineLevel="0" collapsed="false">
      <c r="A7" s="26" t="s">
        <v>33</v>
      </c>
    </row>
    <row r="8" customFormat="false" ht="12.75" hidden="false" customHeight="false" outlineLevel="0" collapsed="false">
      <c r="A8" s="26" t="s">
        <v>34</v>
      </c>
      <c r="B8" s="36"/>
    </row>
    <row r="9" customFormat="false" ht="11.25" hidden="false" customHeight="false" outlineLevel="0" collapsed="false">
      <c r="B9" s="37"/>
      <c r="G9" s="38"/>
    </row>
    <row r="10" customFormat="false" ht="11.25" hidden="false" customHeight="false" outlineLevel="0" collapsed="false">
      <c r="A10" s="26" t="s">
        <v>35</v>
      </c>
    </row>
    <row r="11" customFormat="false" ht="11.25" hidden="false" customHeight="false" outlineLevel="0" collapsed="false">
      <c r="A11" s="26" t="s">
        <v>36</v>
      </c>
    </row>
    <row r="12" customFormat="false" ht="11.25" hidden="false" customHeight="false" outlineLevel="0" collapsed="false">
      <c r="A12" s="26" t="s">
        <v>37</v>
      </c>
    </row>
    <row r="14" customFormat="false" ht="11.25" hidden="false" customHeight="false" outlineLevel="0" collapsed="false">
      <c r="A14" s="26" t="s">
        <v>38</v>
      </c>
      <c r="E14" s="38"/>
    </row>
    <row r="15" customFormat="false" ht="11.25" hidden="false" customHeight="false" outlineLevel="0" collapsed="false">
      <c r="A15" s="26" t="s">
        <v>39</v>
      </c>
      <c r="E15" s="38"/>
    </row>
    <row r="16" customFormat="false" ht="11.25" hidden="false" customHeight="false" outlineLevel="0" collapsed="false">
      <c r="A16" s="26" t="s">
        <v>40</v>
      </c>
    </row>
    <row r="17" customFormat="false" ht="11.25" hidden="false" customHeight="false" outlineLevel="0" collapsed="false">
      <c r="A17" s="26" t="s">
        <v>41</v>
      </c>
    </row>
    <row r="18" customFormat="false" ht="11.25" hidden="false" customHeight="false" outlineLevel="0" collapsed="false">
      <c r="A18" s="26" t="s">
        <v>42</v>
      </c>
    </row>
    <row r="19" customFormat="false" ht="12.75" hidden="false" customHeight="false" outlineLevel="0" collapsed="false">
      <c r="A19" s="39"/>
    </row>
    <row r="20" customFormat="false" ht="11.25" hidden="false" customHeight="false" outlineLevel="0" collapsed="false">
      <c r="A20" s="26" t="s">
        <v>43</v>
      </c>
    </row>
    <row r="21" customFormat="false" ht="12.75" hidden="false" customHeight="false" outlineLevel="0" collapsed="false">
      <c r="A21" s="26" t="s">
        <v>44</v>
      </c>
      <c r="C21" s="36"/>
      <c r="D21" s="36"/>
      <c r="E21" s="36"/>
      <c r="F21" s="40"/>
    </row>
    <row r="22" customFormat="false" ht="11.25" hidden="false" customHeight="false" outlineLevel="0" collapsed="false">
      <c r="A22" s="26" t="s">
        <v>45</v>
      </c>
      <c r="C22" s="40"/>
      <c r="D22" s="40"/>
      <c r="E22" s="41"/>
    </row>
    <row r="26" customFormat="false" ht="22.5" hidden="false" customHeight="true" outlineLevel="0" collapsed="false"/>
    <row r="29" customFormat="false" ht="11.25" hidden="false" customHeight="false" outlineLevel="0" collapsed="false">
      <c r="A29" s="26" t="s">
        <v>46</v>
      </c>
    </row>
    <row r="30" customFormat="false" ht="11.25" hidden="false" customHeight="false" outlineLevel="0" collapsed="false">
      <c r="A30" s="26" t="s">
        <v>47</v>
      </c>
    </row>
    <row r="37" customFormat="false" ht="11.25" hidden="false" customHeight="false" outlineLevel="0" collapsed="false">
      <c r="A37" s="26" t="s">
        <v>48</v>
      </c>
    </row>
    <row r="38" customFormat="false" ht="11.25" hidden="false" customHeight="false" outlineLevel="0" collapsed="false">
      <c r="A38" s="26" t="s">
        <v>49</v>
      </c>
    </row>
    <row r="45" customFormat="false" ht="11.25" hidden="false" customHeight="false" outlineLevel="0" collapsed="false">
      <c r="A45" s="26" t="s">
        <v>50</v>
      </c>
    </row>
    <row r="53" customFormat="false" ht="11.25" hidden="false" customHeight="false" outlineLevel="0" collapsed="false">
      <c r="A53" s="26" t="s">
        <v>51</v>
      </c>
    </row>
    <row r="54" customFormat="false" ht="11.25" hidden="false" customHeight="false" outlineLevel="0" collapsed="false">
      <c r="A54" s="26" t="s">
        <v>52</v>
      </c>
    </row>
  </sheetData>
  <mergeCells count="1">
    <mergeCell ref="A1:I1"/>
  </mergeCells>
  <printOptions headings="false" gridLines="false" gridLinesSet="true" horizontalCentered="true" verticalCentered="false"/>
  <pageMargins left="0.7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I10" activeCellId="0" sqref="I10"/>
    </sheetView>
  </sheetViews>
  <sheetFormatPr defaultColWidth="11.65625" defaultRowHeight="12.75" zeroHeight="false" outlineLevelRow="0" outlineLevelCol="0"/>
  <cols>
    <col collapsed="false" customWidth="false" hidden="false" outlineLevel="0" max="6" min="1" style="42" width="11.65"/>
    <col collapsed="false" customWidth="true" hidden="false" outlineLevel="0" max="7" min="7" style="42" width="12.99"/>
    <col collapsed="false" customWidth="true" hidden="false" outlineLevel="0" max="8" min="8" style="42" width="14.49"/>
    <col collapsed="false" customWidth="true" hidden="false" outlineLevel="0" max="9" min="9" style="42" width="15.33"/>
    <col collapsed="false" customWidth="true" hidden="false" outlineLevel="0" max="10" min="10" style="42" width="17.33"/>
    <col collapsed="false" customWidth="true" hidden="false" outlineLevel="0" max="11" min="11" style="42" width="13.65"/>
    <col collapsed="false" customWidth="true" hidden="false" outlineLevel="0" max="12" min="12" style="42" width="14.82"/>
    <col collapsed="false" customWidth="false" hidden="false" outlineLevel="0" max="18" min="13" style="42" width="11.65"/>
    <col collapsed="false" customWidth="true" hidden="false" outlineLevel="0" max="19" min="19" style="42" width="14.16"/>
    <col collapsed="false" customWidth="false" hidden="false" outlineLevel="0" max="21" min="20" style="42" width="11.65"/>
    <col collapsed="false" customWidth="true" hidden="false" outlineLevel="0" max="22" min="22" style="42" width="15.33"/>
    <col collapsed="false" customWidth="false" hidden="false" outlineLevel="0" max="257" min="23" style="42" width="11.65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89"/>
      <c r="B16" s="89"/>
      <c r="C16" s="89"/>
      <c r="D16" s="90"/>
      <c r="E16" s="89"/>
      <c r="F16" s="44"/>
      <c r="G16" s="89"/>
      <c r="H16" s="91"/>
      <c r="I16" s="44"/>
      <c r="J16" s="92"/>
      <c r="K16" s="89"/>
      <c r="L16" s="89"/>
      <c r="M16" s="89"/>
      <c r="N16" s="93"/>
      <c r="O16" s="93"/>
      <c r="P16" s="89"/>
      <c r="Q16" s="89"/>
      <c r="R16" s="89"/>
      <c r="S16" s="44"/>
      <c r="T16" s="44"/>
      <c r="U16" s="91"/>
      <c r="V16" s="44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7.2831970997817</v>
      </c>
      <c r="F17" s="95" t="n">
        <v>82.3537736983062</v>
      </c>
      <c r="G17" s="95" t="n">
        <v>75.4657451402352</v>
      </c>
      <c r="H17" s="95" t="n">
        <v>78.0114567282341</v>
      </c>
      <c r="I17" s="95" t="n">
        <v>77.3748687072145</v>
      </c>
      <c r="J17" s="95" t="n">
        <v>73.6675331154769</v>
      </c>
      <c r="K17" s="95" t="n">
        <v>73.5832649480086</v>
      </c>
      <c r="L17" s="95" t="n">
        <v>75.5650163286974</v>
      </c>
      <c r="M17" s="95" t="n">
        <v>80.5292486143568</v>
      </c>
      <c r="N17" s="95" t="n">
        <v>80.6019930122659</v>
      </c>
      <c r="O17" s="95" t="n">
        <v>79.666943602673</v>
      </c>
      <c r="P17" s="95" t="n">
        <v>83.0867389727819</v>
      </c>
      <c r="Q17" s="95" t="s">
        <v>145</v>
      </c>
      <c r="R17" s="95" t="s">
        <v>145</v>
      </c>
      <c r="S17" s="95" t="n">
        <v>78.0465847799888</v>
      </c>
      <c r="T17" s="95" t="n">
        <v>80.8903739678819</v>
      </c>
      <c r="U17" s="95" t="n">
        <v>82.9157248735325</v>
      </c>
      <c r="V17" s="95" t="n">
        <v>80.7418102058764</v>
      </c>
    </row>
    <row r="18" customFormat="false" ht="15" hidden="false" customHeight="tru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8.3945611217591</v>
      </c>
      <c r="F18" s="95" t="n">
        <v>82.6592556608875</v>
      </c>
      <c r="G18" s="95" t="n">
        <v>76.2553694342521</v>
      </c>
      <c r="H18" s="95" t="n">
        <v>79.0578134067744</v>
      </c>
      <c r="I18" s="95" t="n">
        <v>80.2288263437808</v>
      </c>
      <c r="J18" s="95" t="n">
        <v>73.7348600276909</v>
      </c>
      <c r="K18" s="95" t="n">
        <v>73.5832649480086</v>
      </c>
      <c r="L18" s="95" t="n">
        <v>75.5650163286974</v>
      </c>
      <c r="M18" s="95" t="n">
        <v>81.1209156952099</v>
      </c>
      <c r="N18" s="95" t="n">
        <v>81.2883807253372</v>
      </c>
      <c r="O18" s="95" t="n">
        <v>79.666943602673</v>
      </c>
      <c r="P18" s="95" t="n">
        <v>86.1259964512549</v>
      </c>
      <c r="Q18" s="95" t="s">
        <v>145</v>
      </c>
      <c r="R18" s="95" t="s">
        <v>145</v>
      </c>
      <c r="S18" s="95" t="n">
        <v>79.1844297262273</v>
      </c>
      <c r="T18" s="95" t="n">
        <v>81.723311094002</v>
      </c>
      <c r="U18" s="95" t="n">
        <v>84.2802892408054</v>
      </c>
      <c r="V18" s="95" t="n">
        <v>80.7418102058764</v>
      </c>
    </row>
    <row r="19" customFormat="false" ht="12.75" hidden="false" customHeight="fals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80.0522538163236</v>
      </c>
      <c r="F19" s="95" t="n">
        <v>85.5579462409235</v>
      </c>
      <c r="G19" s="95" t="n">
        <v>78.1455846523173</v>
      </c>
      <c r="H19" s="95" t="n">
        <v>79.8096713622924</v>
      </c>
      <c r="I19" s="95" t="n">
        <v>80.4459308807135</v>
      </c>
      <c r="J19" s="95" t="n">
        <v>76.4201648238065</v>
      </c>
      <c r="K19" s="95" t="n">
        <v>76.3049027203167</v>
      </c>
      <c r="L19" s="95" t="n">
        <v>77.5132083101338</v>
      </c>
      <c r="M19" s="95" t="n">
        <v>83.5306590645094</v>
      </c>
      <c r="N19" s="95" t="n">
        <v>83.653818279744</v>
      </c>
      <c r="O19" s="95" t="n">
        <v>82.2674192127801</v>
      </c>
      <c r="P19" s="95" t="n">
        <v>86.3472568504406</v>
      </c>
      <c r="Q19" s="95" t="s">
        <v>145</v>
      </c>
      <c r="R19" s="95" t="s">
        <v>145</v>
      </c>
      <c r="S19" s="95" t="n">
        <v>80.8086513038537</v>
      </c>
      <c r="T19" s="95" t="n">
        <v>82.8831324369727</v>
      </c>
      <c r="U19" s="95" t="n">
        <v>85.3823765736185</v>
      </c>
      <c r="V19" s="95" t="n">
        <v>83.2925790100562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81.0604309597404</v>
      </c>
      <c r="F20" s="95" t="n">
        <v>85.9187045677844</v>
      </c>
      <c r="G20" s="95" t="n">
        <v>79.4488340368729</v>
      </c>
      <c r="H20" s="95" t="n">
        <v>80.4249964510468</v>
      </c>
      <c r="I20" s="95" t="n">
        <v>80.4459308807135</v>
      </c>
      <c r="J20" s="95" t="n">
        <v>78.3783963424933</v>
      </c>
      <c r="K20" s="95" t="n">
        <v>78.3503735210971</v>
      </c>
      <c r="L20" s="95" t="n">
        <v>79.1397818526712</v>
      </c>
      <c r="M20" s="95" t="n">
        <v>83.7125403944803</v>
      </c>
      <c r="N20" s="95" t="n">
        <v>83.7471482351523</v>
      </c>
      <c r="O20" s="95" t="n">
        <v>83.0744633676409</v>
      </c>
      <c r="P20" s="95" t="n">
        <v>86.6452758579742</v>
      </c>
      <c r="Q20" s="95" t="s">
        <v>145</v>
      </c>
      <c r="R20" s="95" t="s">
        <v>145</v>
      </c>
      <c r="S20" s="95" t="n">
        <v>80.982534060803</v>
      </c>
      <c r="T20" s="95" t="n">
        <v>83.7607907226921</v>
      </c>
      <c r="U20" s="95" t="n">
        <v>85.5676079785434</v>
      </c>
      <c r="V20" s="95" t="n">
        <v>83.8899957721451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82.4921720011819</v>
      </c>
      <c r="F22" s="95" t="n">
        <v>88.003263900618</v>
      </c>
      <c r="G22" s="95" t="n">
        <v>81.2035429846089</v>
      </c>
      <c r="H22" s="95" t="n">
        <v>81.050728971776</v>
      </c>
      <c r="I22" s="95" t="n">
        <v>80.5855710483516</v>
      </c>
      <c r="J22" s="95" t="n">
        <v>80.8609699823008</v>
      </c>
      <c r="K22" s="95" t="n">
        <v>81.0411861810825</v>
      </c>
      <c r="L22" s="95" t="n">
        <v>81.8326118648332</v>
      </c>
      <c r="M22" s="95" t="n">
        <v>83.9705277824186</v>
      </c>
      <c r="N22" s="95" t="n">
        <v>84.0940383275458</v>
      </c>
      <c r="O22" s="95" t="n">
        <v>83.0744633676409</v>
      </c>
      <c r="P22" s="95" t="n">
        <v>86.7396606900635</v>
      </c>
      <c r="Q22" s="95" t="s">
        <v>145</v>
      </c>
      <c r="R22" s="95" t="s">
        <v>145</v>
      </c>
      <c r="S22" s="95" t="n">
        <v>81.3899091908615</v>
      </c>
      <c r="T22" s="95" t="n">
        <v>83.8520812449447</v>
      </c>
      <c r="U22" s="95" t="n">
        <v>85.6772098142055</v>
      </c>
      <c r="V22" s="95" t="n">
        <v>83.8899957721451</v>
      </c>
    </row>
    <row r="23" customFormat="false" ht="15" hidden="false" customHeight="tru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3.0700826525035</v>
      </c>
      <c r="F23" s="95" t="n">
        <v>88.7247805543399</v>
      </c>
      <c r="G23" s="95" t="n">
        <v>81.5881150814729</v>
      </c>
      <c r="H23" s="95" t="n">
        <v>81.5607434896913</v>
      </c>
      <c r="I23" s="95" t="n">
        <v>82.1017360427774</v>
      </c>
      <c r="J23" s="95" t="n">
        <v>81.0382966708585</v>
      </c>
      <c r="K23" s="95" t="n">
        <v>81.0411861810825</v>
      </c>
      <c r="L23" s="95" t="n">
        <v>81.8326118648332</v>
      </c>
      <c r="M23" s="95" t="n">
        <v>84.5178072040173</v>
      </c>
      <c r="N23" s="95" t="n">
        <v>84.6443127027742</v>
      </c>
      <c r="O23" s="95" t="n">
        <v>83.0744633676409</v>
      </c>
      <c r="P23" s="95" t="n">
        <v>87.9666635072244</v>
      </c>
      <c r="Q23" s="95" t="s">
        <v>145</v>
      </c>
      <c r="R23" s="95" t="s">
        <v>145</v>
      </c>
      <c r="S23" s="95" t="n">
        <v>82.4726771779244</v>
      </c>
      <c r="T23" s="95" t="n">
        <v>84.0687515223001</v>
      </c>
      <c r="U23" s="95" t="n">
        <v>85.8794273523301</v>
      </c>
      <c r="V23" s="95" t="n">
        <v>83.8899957721451</v>
      </c>
    </row>
    <row r="24" customFormat="false" ht="12.75" hidden="false" customHeight="fals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3.3677784406366</v>
      </c>
      <c r="F24" s="95" t="n">
        <v>88.7247805543399</v>
      </c>
      <c r="G24" s="95" t="n">
        <v>82.0057733763339</v>
      </c>
      <c r="H24" s="95" t="n">
        <v>82.0603505756317</v>
      </c>
      <c r="I24" s="95" t="n">
        <v>82.2801083950628</v>
      </c>
      <c r="J24" s="95" t="n">
        <v>81.4142864800387</v>
      </c>
      <c r="K24" s="95" t="n">
        <v>81.3638494257546</v>
      </c>
      <c r="L24" s="95" t="n">
        <v>82.0334912515907</v>
      </c>
      <c r="M24" s="95" t="n">
        <v>84.8822938217045</v>
      </c>
      <c r="N24" s="95" t="n">
        <v>85.1007950931122</v>
      </c>
      <c r="O24" s="95" t="n">
        <v>83.0744633676409</v>
      </c>
      <c r="P24" s="95" t="n">
        <v>88.0610483393137</v>
      </c>
      <c r="Q24" s="95" t="s">
        <v>145</v>
      </c>
      <c r="R24" s="95" t="s">
        <v>145</v>
      </c>
      <c r="S24" s="95" t="n">
        <v>82.8943698939944</v>
      </c>
      <c r="T24" s="95" t="n">
        <v>84.2744446233575</v>
      </c>
      <c r="U24" s="95" t="n">
        <v>86.1989317625806</v>
      </c>
      <c r="V24" s="95" t="n">
        <v>83.8899957721451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3.636470735031</v>
      </c>
      <c r="F25" s="95" t="n">
        <v>88.8173951478204</v>
      </c>
      <c r="G25" s="95" t="n">
        <v>82.2075924914004</v>
      </c>
      <c r="H25" s="95" t="n">
        <v>82.5336300188624</v>
      </c>
      <c r="I25" s="95" t="n">
        <v>82.4584807473482</v>
      </c>
      <c r="J25" s="95" t="n">
        <v>81.5881566666018</v>
      </c>
      <c r="K25" s="95" t="n">
        <v>81.4498682767569</v>
      </c>
      <c r="L25" s="95" t="n">
        <v>82.1206817380447</v>
      </c>
      <c r="M25" s="95" t="n">
        <v>85.0645371305481</v>
      </c>
      <c r="N25" s="95" t="n">
        <v>85.2833880492474</v>
      </c>
      <c r="O25" s="95" t="n">
        <v>83.1255479506645</v>
      </c>
      <c r="P25" s="95" t="n">
        <v>88.6599130483266</v>
      </c>
      <c r="Q25" s="95" t="s">
        <v>145</v>
      </c>
      <c r="R25" s="95" t="s">
        <v>145</v>
      </c>
      <c r="S25" s="95" t="n">
        <v>82.9238305058672</v>
      </c>
      <c r="T25" s="95" t="n">
        <v>84.9134782791257</v>
      </c>
      <c r="U25" s="95" t="n">
        <v>87.1420749204045</v>
      </c>
      <c r="V25" s="95" t="n">
        <v>83.8899957721451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3.7267516325134</v>
      </c>
      <c r="F27" s="95" t="n">
        <v>89.0823052138904</v>
      </c>
      <c r="G27" s="95" t="n">
        <v>82.2075924914004</v>
      </c>
      <c r="H27" s="95" t="n">
        <v>82.915574745142</v>
      </c>
      <c r="I27" s="95" t="n">
        <v>82.4584807473482</v>
      </c>
      <c r="J27" s="95" t="n">
        <v>81.5881566666018</v>
      </c>
      <c r="K27" s="95" t="n">
        <v>81.4498682767569</v>
      </c>
      <c r="L27" s="95" t="n">
        <v>82.1206817380447</v>
      </c>
      <c r="M27" s="95" t="n">
        <v>85.7023887115006</v>
      </c>
      <c r="N27" s="95" t="n">
        <v>85.8755674032753</v>
      </c>
      <c r="O27" s="95" t="n">
        <v>84.2016068238123</v>
      </c>
      <c r="P27" s="95" t="n">
        <v>88.6599130483266</v>
      </c>
      <c r="Q27" s="95" t="s">
        <v>145</v>
      </c>
      <c r="R27" s="95" t="s">
        <v>145</v>
      </c>
      <c r="S27" s="95" t="n">
        <v>83.0386043264345</v>
      </c>
      <c r="T27" s="95" t="n">
        <v>85.3904233152748</v>
      </c>
      <c r="U27" s="95" t="n">
        <v>87.6977691351791</v>
      </c>
      <c r="V27" s="95" t="n">
        <v>84.9725304302252</v>
      </c>
    </row>
    <row r="28" customFormat="false" ht="15" hidden="false" customHeight="tru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4.6295606073377</v>
      </c>
      <c r="F28" s="95" t="n">
        <v>89.2304449152898</v>
      </c>
      <c r="G28" s="95" t="n">
        <v>83.2167934938182</v>
      </c>
      <c r="H28" s="95" t="n">
        <v>83.4520745563222</v>
      </c>
      <c r="I28" s="95" t="n">
        <v>83.5674470457079</v>
      </c>
      <c r="J28" s="95" t="n">
        <v>82.7413348894604</v>
      </c>
      <c r="K28" s="95" t="n">
        <v>82.6911573829746</v>
      </c>
      <c r="L28" s="95" t="n">
        <v>82.9447776102885</v>
      </c>
      <c r="M28" s="95" t="n">
        <v>85.8387964455993</v>
      </c>
      <c r="N28" s="95" t="n">
        <v>86.0581603594105</v>
      </c>
      <c r="O28" s="95" t="n">
        <v>84.2016068238123</v>
      </c>
      <c r="P28" s="95" t="n">
        <v>89.587483510981</v>
      </c>
      <c r="Q28" s="95" t="s">
        <v>145</v>
      </c>
      <c r="R28" s="95" t="s">
        <v>145</v>
      </c>
      <c r="S28" s="95" t="n">
        <v>83.6392737997777</v>
      </c>
      <c r="T28" s="95" t="n">
        <v>85.5158711127585</v>
      </c>
      <c r="U28" s="95" t="n">
        <v>87.824357104041</v>
      </c>
      <c r="V28" s="95" t="n">
        <v>84.9725304302252</v>
      </c>
    </row>
    <row r="29" customFormat="false" ht="12.75" hidden="false" customHeight="fals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4.7720659140371</v>
      </c>
      <c r="F29" s="95" t="n">
        <v>89.258166011976</v>
      </c>
      <c r="G29" s="95" t="n">
        <v>83.3670976526219</v>
      </c>
      <c r="H29" s="95" t="n">
        <v>83.809741097109</v>
      </c>
      <c r="I29" s="95" t="n">
        <v>83.5674470457079</v>
      </c>
      <c r="J29" s="95" t="n">
        <v>82.7413348894604</v>
      </c>
      <c r="K29" s="95" t="n">
        <v>82.6911573829746</v>
      </c>
      <c r="L29" s="95" t="n">
        <v>83.0108929333957</v>
      </c>
      <c r="M29" s="95" t="n">
        <v>86.1127109039326</v>
      </c>
      <c r="N29" s="95" t="n">
        <v>86.3345453004362</v>
      </c>
      <c r="O29" s="95" t="n">
        <v>84.2016068238123</v>
      </c>
      <c r="P29" s="95" t="n">
        <v>89.6973485862552</v>
      </c>
      <c r="Q29" s="95" t="s">
        <v>145</v>
      </c>
      <c r="R29" s="95" t="s">
        <v>145</v>
      </c>
      <c r="S29" s="95" t="n">
        <v>83.9101479245765</v>
      </c>
      <c r="T29" s="95" t="n">
        <v>85.8811692865308</v>
      </c>
      <c r="U29" s="95" t="n">
        <v>88.1948199138907</v>
      </c>
      <c r="V29" s="95" t="n">
        <v>84.9725304302252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4.8623737452014</v>
      </c>
      <c r="F30" s="95" t="n">
        <v>89.3785846166891</v>
      </c>
      <c r="G30" s="95" t="n">
        <v>83.4562903573312</v>
      </c>
      <c r="H30" s="95" t="n">
        <v>84.0779910026991</v>
      </c>
      <c r="I30" s="95" t="n">
        <v>83.707087213346</v>
      </c>
      <c r="J30" s="95" t="n">
        <v>82.7413348894604</v>
      </c>
      <c r="K30" s="95" t="n">
        <v>82.6911573829746</v>
      </c>
      <c r="L30" s="95" t="n">
        <v>83.277956292001</v>
      </c>
      <c r="M30" s="95" t="n">
        <v>86.6957900374999</v>
      </c>
      <c r="N30" s="95" t="n">
        <v>86.9195239719942</v>
      </c>
      <c r="O30" s="95" t="n">
        <v>84.7010492706474</v>
      </c>
      <c r="P30" s="95" t="n">
        <v>89.713642722352</v>
      </c>
      <c r="Q30" s="95" t="s">
        <v>145</v>
      </c>
      <c r="R30" s="95" t="s">
        <v>145</v>
      </c>
      <c r="S30" s="95" t="n">
        <v>84.0004392995095</v>
      </c>
      <c r="T30" s="95" t="n">
        <v>86.1089868461364</v>
      </c>
      <c r="U30" s="95" t="n">
        <v>88.4649819848142</v>
      </c>
      <c r="V30" s="95" t="n">
        <v>85.2836661122661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4.9526815763657</v>
      </c>
      <c r="F32" s="95" t="n">
        <v>90.3150939149269</v>
      </c>
      <c r="G32" s="95" t="n">
        <v>83.5174018114256</v>
      </c>
      <c r="H32" s="95" t="n">
        <v>84.3462409082892</v>
      </c>
      <c r="I32" s="95" t="n">
        <v>83.707087213346</v>
      </c>
      <c r="J32" s="95" t="n">
        <v>82.7627139943894</v>
      </c>
      <c r="K32" s="95" t="n">
        <v>82.6911573829746</v>
      </c>
      <c r="L32" s="95" t="n">
        <v>83.3440716151083</v>
      </c>
      <c r="M32" s="95" t="n">
        <v>87.5628128783071</v>
      </c>
      <c r="N32" s="95" t="n">
        <v>87.6957880035869</v>
      </c>
      <c r="O32" s="95" t="n">
        <v>85.9053667062962</v>
      </c>
      <c r="P32" s="95" t="n">
        <v>89.713642722352</v>
      </c>
      <c r="Q32" s="95" t="s">
        <v>145</v>
      </c>
      <c r="R32" s="95" t="s">
        <v>145</v>
      </c>
      <c r="S32" s="95" t="n">
        <v>84.3929749504286</v>
      </c>
      <c r="T32" s="95" t="n">
        <v>86.8967844830834</v>
      </c>
      <c r="U32" s="95" t="n">
        <v>89.0382574425603</v>
      </c>
      <c r="V32" s="95" t="n">
        <v>86.5466232133596</v>
      </c>
    </row>
    <row r="33" customFormat="false" ht="15" hidden="false" customHeight="tru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6.3342865931012</v>
      </c>
      <c r="F33" s="95" t="n">
        <v>90.4727678342945</v>
      </c>
      <c r="G33" s="95" t="n">
        <v>85.1166298058012</v>
      </c>
      <c r="H33" s="95" t="n">
        <v>84.9694692550503</v>
      </c>
      <c r="I33" s="95" t="n">
        <v>85.5295429208473</v>
      </c>
      <c r="J33" s="95" t="n">
        <v>84.7815732837487</v>
      </c>
      <c r="K33" s="95" t="n">
        <v>84.7304180574752</v>
      </c>
      <c r="L33" s="95" t="n">
        <v>84.7710115938463</v>
      </c>
      <c r="M33" s="95" t="n">
        <v>87.5628128783071</v>
      </c>
      <c r="N33" s="95" t="n">
        <v>87.6957880035869</v>
      </c>
      <c r="O33" s="95" t="n">
        <v>85.9053667062962</v>
      </c>
      <c r="P33" s="95" t="n">
        <v>90.7520549317748</v>
      </c>
      <c r="Q33" s="95" t="s">
        <v>145</v>
      </c>
      <c r="R33" s="95" t="s">
        <v>145</v>
      </c>
      <c r="S33" s="95" t="n">
        <v>84.7522309108458</v>
      </c>
      <c r="T33" s="95" t="n">
        <v>87.0563555346077</v>
      </c>
      <c r="U33" s="95" t="n">
        <v>89.0382574425603</v>
      </c>
      <c r="V33" s="95" t="n">
        <v>86.5466232133596</v>
      </c>
    </row>
    <row r="34" customFormat="false" ht="12.75" hidden="false" customHeight="fals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6.4879147061594</v>
      </c>
      <c r="F34" s="95" t="n">
        <v>90.5654653423215</v>
      </c>
      <c r="G34" s="95" t="n">
        <v>85.2669620458554</v>
      </c>
      <c r="H34" s="95" t="n">
        <v>85.5693480306385</v>
      </c>
      <c r="I34" s="95" t="n">
        <v>85.5295429208473</v>
      </c>
      <c r="J34" s="95" t="n">
        <v>84.7815732837487</v>
      </c>
      <c r="K34" s="95" t="n">
        <v>84.7304180574752</v>
      </c>
      <c r="L34" s="95" t="n">
        <v>84.8371269169535</v>
      </c>
      <c r="M34" s="95" t="n">
        <v>87.8827431369103</v>
      </c>
      <c r="N34" s="95" t="n">
        <v>88.1088022341961</v>
      </c>
      <c r="O34" s="95" t="n">
        <v>85.9053667062962</v>
      </c>
      <c r="P34" s="95" t="n">
        <v>90.8464560417224</v>
      </c>
      <c r="Q34" s="95" t="s">
        <v>145</v>
      </c>
      <c r="R34" s="95" t="s">
        <v>145</v>
      </c>
      <c r="S34" s="95" t="n">
        <v>86.1085110741546</v>
      </c>
      <c r="T34" s="95" t="n">
        <v>87.42165370838</v>
      </c>
      <c r="U34" s="95" t="n">
        <v>89.4086522398646</v>
      </c>
      <c r="V34" s="95" t="n">
        <v>86.5466232133596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6.668530368488</v>
      </c>
      <c r="F35" s="95" t="n">
        <v>91.3165796245053</v>
      </c>
      <c r="G35" s="95" t="n">
        <v>85.4454036177754</v>
      </c>
      <c r="H35" s="95" t="n">
        <v>85.9536320284056</v>
      </c>
      <c r="I35" s="95" t="n">
        <v>85.5295429208473</v>
      </c>
      <c r="J35" s="95" t="n">
        <v>84.7815732837487</v>
      </c>
      <c r="K35" s="95" t="n">
        <v>84.7304180574752</v>
      </c>
      <c r="L35" s="95" t="n">
        <v>85.3254420413084</v>
      </c>
      <c r="M35" s="95" t="n">
        <v>87.9740472214803</v>
      </c>
      <c r="N35" s="95" t="n">
        <v>88.1088022341961</v>
      </c>
      <c r="O35" s="95" t="n">
        <v>86.5330677156324</v>
      </c>
      <c r="P35" s="95" t="n">
        <v>91.0352582616174</v>
      </c>
      <c r="Q35" s="95" t="s">
        <v>145</v>
      </c>
      <c r="R35" s="95" t="s">
        <v>145</v>
      </c>
      <c r="S35" s="95" t="n">
        <v>86.2890938240204</v>
      </c>
      <c r="T35" s="95" t="n">
        <v>87.8647777748228</v>
      </c>
      <c r="U35" s="95" t="n">
        <v>89.7620779071056</v>
      </c>
      <c r="V35" s="95" t="n">
        <v>87.0538287539418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6.784746246952</v>
      </c>
      <c r="F37" s="95" t="n">
        <v>91.3443007211916</v>
      </c>
      <c r="G37" s="95" t="n">
        <v>85.5346244037353</v>
      </c>
      <c r="H37" s="95" t="n">
        <v>86.2220400575025</v>
      </c>
      <c r="I37" s="95" t="n">
        <v>85.758369264628</v>
      </c>
      <c r="J37" s="95" t="n">
        <v>84.7815732837487</v>
      </c>
      <c r="K37" s="95" t="n">
        <v>84.7304180574752</v>
      </c>
      <c r="L37" s="95" t="n">
        <v>85.3915573644156</v>
      </c>
      <c r="M37" s="95" t="n">
        <v>88.2479594751904</v>
      </c>
      <c r="N37" s="95" t="n">
        <v>88.383251063935</v>
      </c>
      <c r="O37" s="95" t="n">
        <v>86.5330677156324</v>
      </c>
      <c r="P37" s="95" t="n">
        <v>91.0352582616174</v>
      </c>
      <c r="Q37" s="95" t="s">
        <v>145</v>
      </c>
      <c r="R37" s="95" t="s">
        <v>145</v>
      </c>
      <c r="S37" s="95" t="n">
        <v>86.3472480335059</v>
      </c>
      <c r="T37" s="95" t="n">
        <v>88.0474950400386</v>
      </c>
      <c r="U37" s="95" t="n">
        <v>89.9894417505354</v>
      </c>
      <c r="V37" s="95" t="n">
        <v>87.0538287539418</v>
      </c>
    </row>
    <row r="38" customFormat="false" ht="15" hidden="false" customHeight="tru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8.5914426212241</v>
      </c>
      <c r="F38" s="95" t="n">
        <v>92.011370156098</v>
      </c>
      <c r="G38" s="95" t="n">
        <v>87.2579286688402</v>
      </c>
      <c r="H38" s="95" t="n">
        <v>87.1695467391014</v>
      </c>
      <c r="I38" s="95" t="n">
        <v>85.758369264628</v>
      </c>
      <c r="J38" s="95" t="n">
        <v>87.2867208686808</v>
      </c>
      <c r="K38" s="95" t="n">
        <v>87.3903232850846</v>
      </c>
      <c r="L38" s="95" t="n">
        <v>87.286508737257</v>
      </c>
      <c r="M38" s="95" t="n">
        <v>89.6620748982016</v>
      </c>
      <c r="N38" s="95" t="n">
        <v>89.7057307830039</v>
      </c>
      <c r="O38" s="95" t="n">
        <v>89.0438717529772</v>
      </c>
      <c r="P38" s="95" t="n">
        <v>93.0794944082696</v>
      </c>
      <c r="Q38" s="95" t="s">
        <v>145</v>
      </c>
      <c r="R38" s="95" t="s">
        <v>145</v>
      </c>
      <c r="S38" s="95" t="n">
        <v>87.1270165327418</v>
      </c>
      <c r="T38" s="95" t="n">
        <v>89.1326852343253</v>
      </c>
      <c r="U38" s="95" t="n">
        <v>90.7626896040956</v>
      </c>
      <c r="V38" s="95" t="n">
        <v>89.7601653991421</v>
      </c>
    </row>
    <row r="39" customFormat="false" ht="12.75" hidden="false" customHeight="fals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8.9797964328982</v>
      </c>
      <c r="F39" s="95" t="n">
        <v>92.1690440754657</v>
      </c>
      <c r="G39" s="95" t="n">
        <v>87.7321419305056</v>
      </c>
      <c r="H39" s="95" t="n">
        <v>87.7694255146896</v>
      </c>
      <c r="I39" s="95" t="n">
        <v>88.1159420289855</v>
      </c>
      <c r="J39" s="95" t="n">
        <v>87.4641329029667</v>
      </c>
      <c r="K39" s="95" t="n">
        <v>87.3903232850846</v>
      </c>
      <c r="L39" s="95" t="n">
        <v>87.286508737257</v>
      </c>
      <c r="M39" s="95" t="n">
        <v>90.5758476691181</v>
      </c>
      <c r="N39" s="95" t="n">
        <v>90.7147251307149</v>
      </c>
      <c r="O39" s="95" t="n">
        <v>89.2232148985018</v>
      </c>
      <c r="P39" s="95" t="n">
        <v>93.2682966281647</v>
      </c>
      <c r="Q39" s="95" t="s">
        <v>145</v>
      </c>
      <c r="R39" s="95" t="s">
        <v>145</v>
      </c>
      <c r="S39" s="95" t="n">
        <v>88.5746221939556</v>
      </c>
      <c r="T39" s="95" t="n">
        <v>89.6227818069904</v>
      </c>
      <c r="U39" s="95" t="n">
        <v>91.5541999284638</v>
      </c>
      <c r="V39" s="95" t="n">
        <v>89.7601653991421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1604660703254</v>
      </c>
      <c r="F40" s="95" t="n">
        <v>92.2894626801788</v>
      </c>
      <c r="G40" s="95" t="n">
        <v>88.0328064106142</v>
      </c>
      <c r="H40" s="95" t="n">
        <v>88.3326481985213</v>
      </c>
      <c r="I40" s="95" t="n">
        <v>88.1159420289855</v>
      </c>
      <c r="J40" s="95" t="n">
        <v>87.4641329029667</v>
      </c>
      <c r="K40" s="95" t="n">
        <v>87.3903232850846</v>
      </c>
      <c r="L40" s="95" t="n">
        <v>88.0850967468966</v>
      </c>
      <c r="M40" s="95" t="n">
        <v>90.5758476691181</v>
      </c>
      <c r="N40" s="95" t="n">
        <v>90.7147251307149</v>
      </c>
      <c r="O40" s="95" t="n">
        <v>89.2232148985018</v>
      </c>
      <c r="P40" s="95" t="n">
        <v>93.2682966281647</v>
      </c>
      <c r="Q40" s="95" t="s">
        <v>145</v>
      </c>
      <c r="R40" s="95" t="s">
        <v>145</v>
      </c>
      <c r="S40" s="95" t="n">
        <v>88.96746199869</v>
      </c>
      <c r="T40" s="95" t="n">
        <v>90.1481287578436</v>
      </c>
      <c r="U40" s="95" t="n">
        <v>91.5881042503305</v>
      </c>
      <c r="V40" s="95" t="n">
        <v>89.7601653991421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250800889039</v>
      </c>
      <c r="F42" s="95" t="n">
        <v>92.317183776865</v>
      </c>
      <c r="G42" s="95" t="n">
        <v>88.0609157424798</v>
      </c>
      <c r="H42" s="95" t="n">
        <v>88.485180258948</v>
      </c>
      <c r="I42" s="95" t="n">
        <v>88.2051282051282</v>
      </c>
      <c r="J42" s="95" t="n">
        <v>87.4641329029667</v>
      </c>
      <c r="K42" s="95" t="n">
        <v>87.3903232850846</v>
      </c>
      <c r="L42" s="95" t="n">
        <v>88.0850967468966</v>
      </c>
      <c r="M42" s="95" t="n">
        <v>91.2595720707118</v>
      </c>
      <c r="N42" s="95" t="n">
        <v>91.4901416780704</v>
      </c>
      <c r="O42" s="95" t="n">
        <v>89.2232148985018</v>
      </c>
      <c r="P42" s="95" t="n">
        <v>93.2682966281647</v>
      </c>
      <c r="Q42" s="95" t="s">
        <v>145</v>
      </c>
      <c r="R42" s="95" t="s">
        <v>145</v>
      </c>
      <c r="S42" s="95" t="n">
        <v>88.9969226105628</v>
      </c>
      <c r="T42" s="95" t="n">
        <v>90.7530404214893</v>
      </c>
      <c r="U42" s="95" t="n">
        <v>92.0431919757813</v>
      </c>
      <c r="V42" s="95" t="n">
        <v>89.7601653991421</v>
      </c>
    </row>
    <row r="43" customFormat="false" ht="15" hidden="false" customHeight="tru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89.6484459089676</v>
      </c>
      <c r="F43" s="95" t="n">
        <v>92.6975080269411</v>
      </c>
      <c r="G43" s="95" t="n">
        <v>88.3004687684941</v>
      </c>
      <c r="H43" s="95" t="n">
        <v>88.9955896915039</v>
      </c>
      <c r="I43" s="95" t="n">
        <v>88.2051282051282</v>
      </c>
      <c r="J43" s="95" t="n">
        <v>87.4641329029667</v>
      </c>
      <c r="K43" s="95" t="n">
        <v>87.4222184807634</v>
      </c>
      <c r="L43" s="95" t="n">
        <v>88.1080025433245</v>
      </c>
      <c r="M43" s="95" t="n">
        <v>91.2595720707118</v>
      </c>
      <c r="N43" s="95" t="n">
        <v>91.4901416780704</v>
      </c>
      <c r="O43" s="95" t="n">
        <v>89.2232148985018</v>
      </c>
      <c r="P43" s="95" t="n">
        <v>94.6680191412809</v>
      </c>
      <c r="Q43" s="95" t="s">
        <v>145</v>
      </c>
      <c r="R43" s="95" t="s">
        <v>145</v>
      </c>
      <c r="S43" s="95" t="n">
        <v>89.8081220917491</v>
      </c>
      <c r="T43" s="95" t="n">
        <v>91.1869945823913</v>
      </c>
      <c r="U43" s="95" t="n">
        <v>92.1188215450439</v>
      </c>
      <c r="V43" s="95" t="n">
        <v>89.7601653991421</v>
      </c>
    </row>
    <row r="44" customFormat="false" ht="12.75" hidden="false" customHeight="fals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0845118001308</v>
      </c>
      <c r="F44" s="95" t="n">
        <v>92.8551819463088</v>
      </c>
      <c r="G44" s="95" t="n">
        <v>90.1411031514245</v>
      </c>
      <c r="H44" s="95" t="n">
        <v>89.8272204044326</v>
      </c>
      <c r="I44" s="95" t="n">
        <v>90.1672240802676</v>
      </c>
      <c r="J44" s="95" t="n">
        <v>89.8805744707558</v>
      </c>
      <c r="K44" s="95" t="n">
        <v>89.9366918888776</v>
      </c>
      <c r="L44" s="95" t="n">
        <v>89.9342365268823</v>
      </c>
      <c r="M44" s="95" t="n">
        <v>91.2595720707118</v>
      </c>
      <c r="N44" s="95" t="n">
        <v>91.4901416780704</v>
      </c>
      <c r="O44" s="95" t="n">
        <v>89.2232148985018</v>
      </c>
      <c r="P44" s="95" t="n">
        <v>94.8731154972728</v>
      </c>
      <c r="Q44" s="95" t="s">
        <v>145</v>
      </c>
      <c r="R44" s="95" t="s">
        <v>145</v>
      </c>
      <c r="S44" s="95" t="n">
        <v>91.2262671410901</v>
      </c>
      <c r="T44" s="95" t="n">
        <v>91.5755755310496</v>
      </c>
      <c r="U44" s="95" t="n">
        <v>92.5986823569574</v>
      </c>
      <c r="V44" s="95" t="n">
        <v>89.7601653991421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2921959743777</v>
      </c>
      <c r="F45" s="95" t="n">
        <v>92.9201583576495</v>
      </c>
      <c r="G45" s="95" t="n">
        <v>90.3195447233444</v>
      </c>
      <c r="H45" s="95" t="n">
        <v>90.542975148691</v>
      </c>
      <c r="I45" s="95" t="n">
        <v>90.1672240802676</v>
      </c>
      <c r="J45" s="95" t="n">
        <v>90.0152282951838</v>
      </c>
      <c r="K45" s="95" t="n">
        <v>89.9366918888776</v>
      </c>
      <c r="L45" s="95" t="n">
        <v>89.9342365268823</v>
      </c>
      <c r="M45" s="95" t="n">
        <v>92.4495163404402</v>
      </c>
      <c r="N45" s="95" t="n">
        <v>92.6357274195973</v>
      </c>
      <c r="O45" s="95" t="n">
        <v>91.0552333434868</v>
      </c>
      <c r="P45" s="95" t="n">
        <v>94.8731154972728</v>
      </c>
      <c r="Q45" s="95" t="s">
        <v>145</v>
      </c>
      <c r="R45" s="95" t="s">
        <v>145</v>
      </c>
      <c r="S45" s="95" t="n">
        <v>91.3166193467861</v>
      </c>
      <c r="T45" s="95" t="n">
        <v>92.0555492696591</v>
      </c>
      <c r="U45" s="95" t="n">
        <v>93.5662249063137</v>
      </c>
      <c r="V45" s="95" t="n">
        <v>91.6297464487893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4458510749852</v>
      </c>
      <c r="F47" s="95" t="n">
        <v>94.014341575255</v>
      </c>
      <c r="G47" s="95" t="n">
        <v>90.4698769633987</v>
      </c>
      <c r="H47" s="95" t="n">
        <v>90.7483204603935</v>
      </c>
      <c r="I47" s="95" t="n">
        <v>90.1672240802676</v>
      </c>
      <c r="J47" s="95" t="n">
        <v>90.0152282951838</v>
      </c>
      <c r="K47" s="95" t="n">
        <v>89.9366918888776</v>
      </c>
      <c r="L47" s="95" t="n">
        <v>90.6005938903074</v>
      </c>
      <c r="M47" s="95" t="n">
        <v>92.6778707693061</v>
      </c>
      <c r="N47" s="95" t="n">
        <v>92.7748578099591</v>
      </c>
      <c r="O47" s="95" t="n">
        <v>91.7340189358466</v>
      </c>
      <c r="P47" s="95" t="n">
        <v>94.8731154972728</v>
      </c>
      <c r="Q47" s="95" t="s">
        <v>145</v>
      </c>
      <c r="R47" s="95" t="s">
        <v>145</v>
      </c>
      <c r="S47" s="95" t="n">
        <v>91.4069715524821</v>
      </c>
      <c r="T47" s="95" t="n">
        <v>92.2495165612564</v>
      </c>
      <c r="U47" s="95" t="n">
        <v>93.6418544755763</v>
      </c>
      <c r="V47" s="95" t="n">
        <v>92.1618065913645</v>
      </c>
    </row>
    <row r="48" customFormat="false" ht="15" hidden="false" customHeight="tru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1.8434960949137</v>
      </c>
      <c r="F48" s="95" t="n">
        <v>94.1624812766543</v>
      </c>
      <c r="G48" s="95" t="n">
        <v>90.620209203453</v>
      </c>
      <c r="H48" s="95" t="n">
        <v>91.7691393255053</v>
      </c>
      <c r="I48" s="95" t="n">
        <v>90.1672240802676</v>
      </c>
      <c r="J48" s="95" t="n">
        <v>90.0152282951838</v>
      </c>
      <c r="K48" s="95" t="n">
        <v>89.9366918888776</v>
      </c>
      <c r="L48" s="95" t="n">
        <v>90.6234996867352</v>
      </c>
      <c r="M48" s="95" t="n">
        <v>92.9524732930896</v>
      </c>
      <c r="N48" s="95" t="n">
        <v>93.1419195619273</v>
      </c>
      <c r="O48" s="95" t="n">
        <v>91.8747750916325</v>
      </c>
      <c r="P48" s="95" t="n">
        <v>96.1947310365383</v>
      </c>
      <c r="Q48" s="95" t="s">
        <v>145</v>
      </c>
      <c r="R48" s="95" t="s">
        <v>145</v>
      </c>
      <c r="S48" s="95" t="n">
        <v>92.7622546379222</v>
      </c>
      <c r="T48" s="95" t="n">
        <v>92.5690681433536</v>
      </c>
      <c r="U48" s="95" t="n">
        <v>93.8270179359684</v>
      </c>
      <c r="V48" s="95" t="n">
        <v>92.1618065913645</v>
      </c>
    </row>
    <row r="49" customFormat="false" ht="12.75" hidden="false" customHeight="fals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085575299361</v>
      </c>
      <c r="F49" s="95" t="n">
        <v>94.3106209780537</v>
      </c>
      <c r="G49" s="95" t="n">
        <v>92.1931812285036</v>
      </c>
      <c r="H49" s="95" t="n">
        <v>92.4218313523694</v>
      </c>
      <c r="I49" s="95" t="n">
        <v>91.9509476031215</v>
      </c>
      <c r="J49" s="95" t="n">
        <v>91.8107277429722</v>
      </c>
      <c r="K49" s="95" t="n">
        <v>91.8553938601124</v>
      </c>
      <c r="L49" s="95" t="n">
        <v>92.0046280726175</v>
      </c>
      <c r="M49" s="95" t="n">
        <v>92.9987213880072</v>
      </c>
      <c r="N49" s="95" t="n">
        <v>93.1419195619273</v>
      </c>
      <c r="O49" s="95" t="n">
        <v>91.8747750916325</v>
      </c>
      <c r="P49" s="95" t="n">
        <v>96.3835332564333</v>
      </c>
      <c r="Q49" s="95" t="s">
        <v>145</v>
      </c>
      <c r="R49" s="95" t="s">
        <v>145</v>
      </c>
      <c r="S49" s="95" t="n">
        <v>93.6363160830094</v>
      </c>
      <c r="T49" s="95" t="n">
        <v>93.1516163836092</v>
      </c>
      <c r="U49" s="95" t="n">
        <v>93.9365518270977</v>
      </c>
      <c r="V49" s="95" t="n">
        <v>92.1618065913645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1892271673633</v>
      </c>
      <c r="F50" s="95" t="n">
        <v>94.4310395827668</v>
      </c>
      <c r="G50" s="95" t="n">
        <v>92.3435134685579</v>
      </c>
      <c r="H50" s="95" t="n">
        <v>92.9850540362011</v>
      </c>
      <c r="I50" s="95" t="n">
        <v>91.9509476031215</v>
      </c>
      <c r="J50" s="95" t="n">
        <v>91.8780546551861</v>
      </c>
      <c r="K50" s="95" t="n">
        <v>91.8553938601124</v>
      </c>
      <c r="L50" s="95" t="n">
        <v>92.0046280726175</v>
      </c>
      <c r="M50" s="95" t="n">
        <v>94.370771991684</v>
      </c>
      <c r="N50" s="95" t="n">
        <v>94.4236712270685</v>
      </c>
      <c r="O50" s="95" t="n">
        <v>93.9758082549044</v>
      </c>
      <c r="P50" s="95" t="n">
        <v>96.3835332564333</v>
      </c>
      <c r="Q50" s="95" t="s">
        <v>145</v>
      </c>
      <c r="R50" s="95" t="s">
        <v>145</v>
      </c>
      <c r="S50" s="95" t="n">
        <v>93.6363160830094</v>
      </c>
      <c r="T50" s="95" t="n">
        <v>93.6315901222186</v>
      </c>
      <c r="U50" s="95" t="n">
        <v>94.8284648071913</v>
      </c>
      <c r="V50" s="95" t="n">
        <v>94.3922325270384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 t="s">
        <v>145</v>
      </c>
      <c r="R51" s="95" t="s">
        <v>145</v>
      </c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2795619860769</v>
      </c>
      <c r="F52" s="95" t="n">
        <v>95.2835040337272</v>
      </c>
      <c r="G52" s="95" t="n">
        <v>92.3435134685579</v>
      </c>
      <c r="H52" s="95" t="n">
        <v>93.1639927222657</v>
      </c>
      <c r="I52" s="95" t="n">
        <v>91.9509476031215</v>
      </c>
      <c r="J52" s="95" t="n">
        <v>91.8780546551861</v>
      </c>
      <c r="K52" s="95" t="n">
        <v>91.8553938601124</v>
      </c>
      <c r="L52" s="95" t="n">
        <v>92.0046280726175</v>
      </c>
      <c r="M52" s="95" t="n">
        <v>94.874690959574</v>
      </c>
      <c r="N52" s="95" t="n">
        <v>94.9298633693985</v>
      </c>
      <c r="O52" s="95" t="n">
        <v>94.6035092642406</v>
      </c>
      <c r="P52" s="95" t="n">
        <v>96.3835332564333</v>
      </c>
      <c r="Q52" s="95" t="s">
        <v>145</v>
      </c>
      <c r="R52" s="95" t="s">
        <v>145</v>
      </c>
      <c r="S52" s="95" t="n">
        <v>93.7266682887054</v>
      </c>
      <c r="T52" s="95" t="n">
        <v>93.8373854909746</v>
      </c>
      <c r="U52" s="95" t="n">
        <v>95.1648874061087</v>
      </c>
      <c r="V52" s="95" t="n">
        <v>94.8340814481069</v>
      </c>
    </row>
    <row r="53" customFormat="false" ht="15" hidden="false" customHeight="tru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3428822679708</v>
      </c>
      <c r="F53" s="95" t="n">
        <v>95.3666673237858</v>
      </c>
      <c r="G53" s="95" t="n">
        <v>92.4327342545178</v>
      </c>
      <c r="H53" s="95" t="n">
        <v>93.4324007513626</v>
      </c>
      <c r="I53" s="95" t="n">
        <v>91.9509476031215</v>
      </c>
      <c r="J53" s="95" t="n">
        <v>91.8780546551861</v>
      </c>
      <c r="K53" s="95" t="n">
        <v>91.8553938601124</v>
      </c>
      <c r="L53" s="95" t="n">
        <v>92.5590585200797</v>
      </c>
      <c r="M53" s="95" t="n">
        <v>94.874690959574</v>
      </c>
      <c r="N53" s="95" t="n">
        <v>94.9298633693985</v>
      </c>
      <c r="O53" s="95" t="n">
        <v>94.6035092642406</v>
      </c>
      <c r="P53" s="95" t="n">
        <v>96.3835332564333</v>
      </c>
      <c r="Q53" s="95" t="s">
        <v>145</v>
      </c>
      <c r="R53" s="95" t="s">
        <v>145</v>
      </c>
      <c r="S53" s="95" t="n">
        <v>93.7266682887054</v>
      </c>
      <c r="T53" s="95" t="n">
        <v>94.1345736496817</v>
      </c>
      <c r="U53" s="95" t="n">
        <v>95.4595847576302</v>
      </c>
      <c r="V53" s="95" t="n">
        <v>94.8340814481069</v>
      </c>
    </row>
    <row r="54" customFormat="false" ht="12.75" hidden="false" customHeight="fals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5.1673019708082</v>
      </c>
      <c r="F54" s="95" t="n">
        <v>96.6462455574451</v>
      </c>
      <c r="G54" s="95" t="n">
        <v>94.8416954754367</v>
      </c>
      <c r="H54" s="95" t="n">
        <v>94.658564928177</v>
      </c>
      <c r="I54" s="95" t="n">
        <v>94.9328236004779</v>
      </c>
      <c r="J54" s="95" t="n">
        <v>94.7166472037611</v>
      </c>
      <c r="K54" s="95" t="n">
        <v>94.6926261028958</v>
      </c>
      <c r="L54" s="95" t="n">
        <v>94.5862405391355</v>
      </c>
      <c r="M54" s="95" t="n">
        <v>95.240827657952</v>
      </c>
      <c r="N54" s="95" t="n">
        <v>95.2969251213667</v>
      </c>
      <c r="O54" s="95" t="n">
        <v>94.6035092642406</v>
      </c>
      <c r="P54" s="95" t="n">
        <v>96.5105226385745</v>
      </c>
      <c r="Q54" s="95" t="s">
        <v>145</v>
      </c>
      <c r="R54" s="95" t="s">
        <v>145</v>
      </c>
      <c r="S54" s="95" t="n">
        <v>94.6625766797639</v>
      </c>
      <c r="T54" s="95" t="n">
        <v>94.4771350206326</v>
      </c>
      <c r="U54" s="95" t="n">
        <v>95.8885890867436</v>
      </c>
      <c r="V54" s="95" t="n">
        <v>94.8340814481069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6915875545245</v>
      </c>
      <c r="F55" s="95" t="n">
        <v>96.7666641621582</v>
      </c>
      <c r="G55" s="95" t="n">
        <v>95.0482463792223</v>
      </c>
      <c r="H55" s="95" t="n">
        <v>95.4271329237112</v>
      </c>
      <c r="I55" s="95" t="n">
        <v>94.9328236004779</v>
      </c>
      <c r="J55" s="95" t="n">
        <v>94.7166472037611</v>
      </c>
      <c r="K55" s="95" t="n">
        <v>94.6926261028958</v>
      </c>
      <c r="L55" s="95" t="n">
        <v>94.5862405391355</v>
      </c>
      <c r="M55" s="95" t="n">
        <v>95.240827657952</v>
      </c>
      <c r="N55" s="95" t="n">
        <v>95.3442900737364</v>
      </c>
      <c r="O55" s="95" t="n">
        <v>94.6545938472642</v>
      </c>
      <c r="P55" s="95" t="n">
        <v>98.3137104504079</v>
      </c>
      <c r="Q55" s="95" t="s">
        <v>145</v>
      </c>
      <c r="R55" s="95" t="s">
        <v>145</v>
      </c>
      <c r="S55" s="95" t="n">
        <v>96.3529973971203</v>
      </c>
      <c r="T55" s="95" t="n">
        <v>95.6422315011439</v>
      </c>
      <c r="U55" s="95" t="n">
        <v>96.8991671933705</v>
      </c>
      <c r="V55" s="95" t="n">
        <v>94.8340814481069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8089369100578</v>
      </c>
      <c r="F57" s="95" t="n">
        <v>97.2942465564149</v>
      </c>
      <c r="G57" s="95" t="n">
        <v>95.1093578333166</v>
      </c>
      <c r="H57" s="95" t="n">
        <v>95.7850102958404</v>
      </c>
      <c r="I57" s="95" t="n">
        <v>95.1616499442586</v>
      </c>
      <c r="J57" s="95" t="n">
        <v>94.7166472037611</v>
      </c>
      <c r="K57" s="95" t="n">
        <v>94.6926261028958</v>
      </c>
      <c r="L57" s="95" t="n">
        <v>94.6091463355634</v>
      </c>
      <c r="M57" s="95" t="n">
        <v>96.8865187701716</v>
      </c>
      <c r="N57" s="95" t="n">
        <v>96.8983735861064</v>
      </c>
      <c r="O57" s="95" t="n">
        <v>97.0485427055086</v>
      </c>
      <c r="P57" s="95" t="n">
        <v>98.3137104504079</v>
      </c>
      <c r="Q57" s="95" t="s">
        <v>145</v>
      </c>
      <c r="R57" s="95" t="s">
        <v>145</v>
      </c>
      <c r="S57" s="95" t="n">
        <v>96.3824580089931</v>
      </c>
      <c r="T57" s="95" t="n">
        <v>96.0078026609485</v>
      </c>
      <c r="U57" s="95" t="n">
        <v>97.36989676988</v>
      </c>
      <c r="V57" s="95" t="n">
        <v>97.0985691722387</v>
      </c>
    </row>
    <row r="58" customFormat="false" ht="15" hidden="false" customHeight="tru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0436356211245</v>
      </c>
      <c r="F58" s="95" t="n">
        <v>97.3592229677556</v>
      </c>
      <c r="G58" s="95" t="n">
        <v>95.2877994052365</v>
      </c>
      <c r="H58" s="95" t="n">
        <v>95.9639489819051</v>
      </c>
      <c r="I58" s="95" t="n">
        <v>95.1616499442586</v>
      </c>
      <c r="J58" s="95" t="n">
        <v>94.7166472037611</v>
      </c>
      <c r="K58" s="95" t="n">
        <v>94.6926261028958</v>
      </c>
      <c r="L58" s="95" t="n">
        <v>95.3416190220957</v>
      </c>
      <c r="M58" s="95" t="n">
        <v>97.4376478482199</v>
      </c>
      <c r="N58" s="95" t="n">
        <v>97.4548951475535</v>
      </c>
      <c r="O58" s="95" t="n">
        <v>97.3958256131572</v>
      </c>
      <c r="P58" s="95" t="n">
        <v>98.746924711755</v>
      </c>
      <c r="Q58" s="95" t="s">
        <v>145</v>
      </c>
      <c r="R58" s="95" t="s">
        <v>145</v>
      </c>
      <c r="S58" s="95" t="n">
        <v>96.683158095593</v>
      </c>
      <c r="T58" s="95" t="n">
        <v>96.3161725313506</v>
      </c>
      <c r="U58" s="95" t="n">
        <v>97.555060230272</v>
      </c>
      <c r="V58" s="95" t="n">
        <v>97.4253522698076</v>
      </c>
    </row>
    <row r="59" customFormat="false" ht="12.75" hidden="false" customHeight="fals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5700363310013</v>
      </c>
      <c r="F59" s="95" t="n">
        <v>98.0817345960345</v>
      </c>
      <c r="G59" s="95" t="n">
        <v>97.2176545741269</v>
      </c>
      <c r="H59" s="95" t="n">
        <v>97.127050441325</v>
      </c>
      <c r="I59" s="95" t="n">
        <v>97.6084088847588</v>
      </c>
      <c r="J59" s="95" t="n">
        <v>97.0443827544073</v>
      </c>
      <c r="K59" s="95" t="n">
        <v>97.0865408077443</v>
      </c>
      <c r="L59" s="95" t="n">
        <v>97.0788318861184</v>
      </c>
      <c r="M59" s="95" t="n">
        <v>97.8037845465978</v>
      </c>
      <c r="N59" s="95" t="n">
        <v>97.8693218518914</v>
      </c>
      <c r="O59" s="95" t="n">
        <v>97.3958256131572</v>
      </c>
      <c r="P59" s="95" t="n">
        <v>98.7795129839486</v>
      </c>
      <c r="Q59" s="95" t="s">
        <v>145</v>
      </c>
      <c r="R59" s="95" t="s">
        <v>145</v>
      </c>
      <c r="S59" s="95" t="n">
        <v>97.6482422243863</v>
      </c>
      <c r="T59" s="95" t="n">
        <v>96.7961462699601</v>
      </c>
      <c r="U59" s="95" t="n">
        <v>97.6815462823347</v>
      </c>
      <c r="V59" s="95" t="n">
        <v>97.4253522698076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8503319953965</v>
      </c>
      <c r="F60" s="95" t="n">
        <v>98.2298742974339</v>
      </c>
      <c r="G60" s="95" t="n">
        <v>97.3068753600869</v>
      </c>
      <c r="H60" s="95" t="n">
        <v>97.4218650960598</v>
      </c>
      <c r="I60" s="95" t="n">
        <v>97.7867812370442</v>
      </c>
      <c r="J60" s="95" t="n">
        <v>97.0443827544073</v>
      </c>
      <c r="K60" s="95" t="n">
        <v>97.0865408077443</v>
      </c>
      <c r="L60" s="95" t="n">
        <v>97.1678530056535</v>
      </c>
      <c r="M60" s="95" t="n">
        <v>97.8037845465978</v>
      </c>
      <c r="N60" s="95" t="n">
        <v>97.8693218518914</v>
      </c>
      <c r="O60" s="95" t="n">
        <v>97.3958256131572</v>
      </c>
      <c r="P60" s="95" t="n">
        <v>99.9511175917096</v>
      </c>
      <c r="Q60" s="95" t="s">
        <v>145</v>
      </c>
      <c r="R60" s="95" t="s">
        <v>145</v>
      </c>
      <c r="S60" s="95" t="n">
        <v>98.131799950095</v>
      </c>
      <c r="T60" s="95" t="n">
        <v>97.7212558811666</v>
      </c>
      <c r="U60" s="95" t="n">
        <v>98.0101479557228</v>
      </c>
      <c r="V60" s="95" t="n">
        <v>97.4253522698076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7.9406668141101</v>
      </c>
      <c r="F62" s="95" t="n">
        <v>98.2298742974339</v>
      </c>
      <c r="G62" s="95" t="n">
        <v>97.4572076001412</v>
      </c>
      <c r="H62" s="95" t="n">
        <v>97.8428051855834</v>
      </c>
      <c r="I62" s="95" t="n">
        <v>97.7867812370442</v>
      </c>
      <c r="J62" s="95" t="n">
        <v>97.1117096666213</v>
      </c>
      <c r="K62" s="95" t="n">
        <v>97.0865408077443</v>
      </c>
      <c r="L62" s="95" t="n">
        <v>97.1678530056535</v>
      </c>
      <c r="M62" s="95" t="n">
        <v>98.5341339128725</v>
      </c>
      <c r="N62" s="95" t="n">
        <v>98.4583860319712</v>
      </c>
      <c r="O62" s="95" t="n">
        <v>99.0485009126176</v>
      </c>
      <c r="P62" s="95" t="n">
        <v>99.9674117278064</v>
      </c>
      <c r="Q62" s="95" t="s">
        <v>145</v>
      </c>
      <c r="R62" s="95" t="s">
        <v>145</v>
      </c>
      <c r="S62" s="95" t="n">
        <v>98.1927524964646</v>
      </c>
      <c r="T62" s="95" t="n">
        <v>97.9612427504713</v>
      </c>
      <c r="U62" s="95" t="n">
        <v>98.4808775322323</v>
      </c>
      <c r="V62" s="95" t="n">
        <v>98.990237866477</v>
      </c>
    </row>
    <row r="63" customFormat="false" ht="15" hidden="false" customHeight="tru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7806947193522</v>
      </c>
      <c r="F63" s="95" t="n">
        <v>98.4152693134877</v>
      </c>
      <c r="G63" s="95" t="n">
        <v>98.4997476997951</v>
      </c>
      <c r="H63" s="95" t="n">
        <v>98.3532146181393</v>
      </c>
      <c r="I63" s="95" t="n">
        <v>97.7867812370442</v>
      </c>
      <c r="J63" s="95" t="n">
        <v>98.4636790286948</v>
      </c>
      <c r="K63" s="95" t="n">
        <v>98.5370521248148</v>
      </c>
      <c r="L63" s="95" t="n">
        <v>98.7702331572854</v>
      </c>
      <c r="M63" s="95" t="n">
        <v>98.9937288163263</v>
      </c>
      <c r="N63" s="95" t="n">
        <v>98.9705071077959</v>
      </c>
      <c r="O63" s="95" t="n">
        <v>99.0485009126176</v>
      </c>
      <c r="P63" s="95" t="n">
        <v>99.9837058639032</v>
      </c>
      <c r="Q63" s="95" t="s">
        <v>145</v>
      </c>
      <c r="R63" s="95" t="s">
        <v>145</v>
      </c>
      <c r="S63" s="95" t="n">
        <v>98.3126262665797</v>
      </c>
      <c r="T63" s="95" t="n">
        <v>98.3610054108246</v>
      </c>
      <c r="U63" s="95" t="n">
        <v>99.1876270519338</v>
      </c>
      <c r="V63" s="95" t="n">
        <v>99.0555944859908</v>
      </c>
    </row>
    <row r="64" customFormat="false" ht="12.75" hidden="false" customHeight="fals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9.0787137123128</v>
      </c>
      <c r="F64" s="95" t="n">
        <v>99.6480580145242</v>
      </c>
      <c r="G64" s="95" t="n">
        <v>98.8566308436349</v>
      </c>
      <c r="H64" s="95" t="n">
        <v>98.8005613333008</v>
      </c>
      <c r="I64" s="95" t="n">
        <v>99.1245738791847</v>
      </c>
      <c r="J64" s="95" t="n">
        <v>98.5310059409087</v>
      </c>
      <c r="K64" s="95" t="n">
        <v>98.5370521248148</v>
      </c>
      <c r="L64" s="95" t="n">
        <v>98.9253695999277</v>
      </c>
      <c r="M64" s="95" t="n">
        <v>99.5429338638933</v>
      </c>
      <c r="N64" s="95" t="n">
        <v>99.4737347833785</v>
      </c>
      <c r="O64" s="95" t="n">
        <v>99.9452166402407</v>
      </c>
      <c r="P64" s="95" t="n">
        <v>99.9837058639032</v>
      </c>
      <c r="Q64" s="95" t="s">
        <v>145</v>
      </c>
      <c r="R64" s="95" t="s">
        <v>145</v>
      </c>
      <c r="S64" s="95" t="n">
        <v>99.6078710938457</v>
      </c>
      <c r="T64" s="95" t="n">
        <v>99.0461281527264</v>
      </c>
      <c r="U64" s="95" t="n">
        <v>99.3727905123259</v>
      </c>
      <c r="V64" s="95" t="n">
        <v>99.9577067010575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1690485310264</v>
      </c>
      <c r="F65" s="95" t="n">
        <v>99.7312213045828</v>
      </c>
      <c r="G65" s="95" t="n">
        <v>98.9458516295949</v>
      </c>
      <c r="H65" s="95" t="n">
        <v>99.15843870543</v>
      </c>
      <c r="I65" s="95" t="n">
        <v>99.3029462314701</v>
      </c>
      <c r="J65" s="95" t="n">
        <v>98.5310059409087</v>
      </c>
      <c r="K65" s="95" t="n">
        <v>98.5370521248148</v>
      </c>
      <c r="L65" s="95" t="n">
        <v>98.9253695999277</v>
      </c>
      <c r="M65" s="95" t="n">
        <v>99.5429338638933</v>
      </c>
      <c r="N65" s="95" t="n">
        <v>99.4737347833785</v>
      </c>
      <c r="O65" s="95" t="n">
        <v>99.9452166402407</v>
      </c>
      <c r="P65" s="95" t="n">
        <v>99.9837058639032</v>
      </c>
      <c r="Q65" s="95" t="s">
        <v>145</v>
      </c>
      <c r="R65" s="95" t="s">
        <v>145</v>
      </c>
      <c r="S65" s="95" t="n">
        <v>99.8496499567001</v>
      </c>
      <c r="T65" s="95" t="n">
        <v>99.1717124432263</v>
      </c>
      <c r="U65" s="95" t="n">
        <v>99.5749061336512</v>
      </c>
      <c r="V65" s="95" t="n">
        <v>99.9577067010575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6</v>
      </c>
      <c r="D67" s="95" t="n">
        <v>99.3</v>
      </c>
      <c r="E67" s="95" t="n">
        <v>99</v>
      </c>
      <c r="F67" s="95" t="n">
        <v>99.7</v>
      </c>
      <c r="G67" s="95" t="n">
        <v>98.8</v>
      </c>
      <c r="H67" s="95" t="n">
        <v>99.6</v>
      </c>
      <c r="I67" s="95" t="n">
        <v>98.6</v>
      </c>
      <c r="J67" s="95" t="n">
        <v>98.6</v>
      </c>
      <c r="K67" s="95" t="n">
        <v>98.5</v>
      </c>
      <c r="L67" s="95" t="n">
        <v>98.9</v>
      </c>
      <c r="M67" s="95" t="n">
        <v>99.6</v>
      </c>
      <c r="N67" s="95" t="n">
        <v>99.5</v>
      </c>
      <c r="O67" s="95" t="n">
        <v>100</v>
      </c>
      <c r="P67" s="95" t="n">
        <v>99.9</v>
      </c>
      <c r="Q67" s="95" t="n">
        <v>100</v>
      </c>
      <c r="R67" s="95" t="n">
        <v>99.9</v>
      </c>
      <c r="S67" s="95" t="n">
        <v>99.8</v>
      </c>
      <c r="T67" s="95" t="n">
        <v>100.3</v>
      </c>
      <c r="U67" s="95" t="n">
        <v>101.1</v>
      </c>
      <c r="V67" s="95" t="n">
        <v>100</v>
      </c>
    </row>
    <row r="68" customFormat="false" ht="15" hidden="false" customHeight="true" outlineLevel="0" collapsed="false">
      <c r="A68" s="27"/>
      <c r="B68" s="27" t="s">
        <v>146</v>
      </c>
      <c r="C68" s="95" t="n">
        <v>100.1</v>
      </c>
      <c r="D68" s="95" t="n">
        <v>100.1</v>
      </c>
      <c r="E68" s="95" t="n">
        <v>100.1</v>
      </c>
      <c r="F68" s="95" t="n">
        <v>100</v>
      </c>
      <c r="G68" s="95" t="n">
        <v>100.1</v>
      </c>
      <c r="H68" s="95" t="n">
        <v>99.9</v>
      </c>
      <c r="I68" s="95" t="n">
        <v>98.6</v>
      </c>
      <c r="J68" s="95" t="n">
        <v>100.3</v>
      </c>
      <c r="K68" s="95" t="n">
        <v>100.5</v>
      </c>
      <c r="L68" s="95" t="n">
        <v>100.3</v>
      </c>
      <c r="M68" s="95" t="n">
        <v>99.8</v>
      </c>
      <c r="N68" s="95" t="n">
        <v>99.8</v>
      </c>
      <c r="O68" s="95" t="n">
        <v>100</v>
      </c>
      <c r="P68" s="95" t="n">
        <v>100</v>
      </c>
      <c r="Q68" s="95" t="n">
        <v>100.1</v>
      </c>
      <c r="R68" s="95" t="n">
        <v>100</v>
      </c>
      <c r="S68" s="95" t="n">
        <v>99.9</v>
      </c>
      <c r="T68" s="95" t="n">
        <v>100.5</v>
      </c>
      <c r="U68" s="95" t="n">
        <v>101.2</v>
      </c>
      <c r="V68" s="95" t="n">
        <v>100</v>
      </c>
    </row>
    <row r="69" customFormat="false" ht="12.75" hidden="false" customHeight="false" outlineLevel="0" collapsed="false">
      <c r="A69" s="27"/>
      <c r="B69" s="27" t="s">
        <v>149</v>
      </c>
      <c r="C69" s="95" t="n">
        <v>100.2</v>
      </c>
      <c r="D69" s="95" t="n">
        <v>100.2</v>
      </c>
      <c r="E69" s="95" t="n">
        <v>100.4</v>
      </c>
      <c r="F69" s="95" t="n">
        <v>100.1</v>
      </c>
      <c r="G69" s="95" t="n">
        <v>100.5</v>
      </c>
      <c r="H69" s="95" t="n">
        <v>100.1</v>
      </c>
      <c r="I69" s="95" t="n">
        <v>101.1</v>
      </c>
      <c r="J69" s="95" t="n">
        <v>100.4</v>
      </c>
      <c r="K69" s="95" t="n">
        <v>100.5</v>
      </c>
      <c r="L69" s="95" t="n">
        <v>100.4</v>
      </c>
      <c r="M69" s="95" t="n">
        <v>100.3</v>
      </c>
      <c r="N69" s="95" t="n">
        <v>100.3</v>
      </c>
      <c r="O69" s="95" t="n">
        <v>100.1</v>
      </c>
      <c r="P69" s="95" t="n">
        <v>100.1</v>
      </c>
      <c r="Q69" s="95" t="n">
        <v>100.1</v>
      </c>
      <c r="R69" s="95" t="n">
        <v>100</v>
      </c>
      <c r="S69" s="95" t="n">
        <v>100.1</v>
      </c>
      <c r="T69" s="95" t="n">
        <v>99.5</v>
      </c>
      <c r="U69" s="95" t="n">
        <v>98.8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1</v>
      </c>
      <c r="D70" s="95" t="n">
        <v>100.4</v>
      </c>
      <c r="E70" s="95" t="n">
        <v>100.5</v>
      </c>
      <c r="F70" s="95" t="n">
        <v>100.3</v>
      </c>
      <c r="G70" s="95" t="n">
        <v>100.6</v>
      </c>
      <c r="H70" s="95" t="n">
        <v>100.4</v>
      </c>
      <c r="I70" s="95" t="n">
        <v>101.7</v>
      </c>
      <c r="J70" s="95" t="n">
        <v>100.7</v>
      </c>
      <c r="K70" s="95" t="n">
        <v>100.5</v>
      </c>
      <c r="L70" s="95" t="n">
        <v>100.4</v>
      </c>
      <c r="M70" s="95" t="n">
        <v>100.3</v>
      </c>
      <c r="N70" s="95" t="n">
        <v>100.3</v>
      </c>
      <c r="O70" s="95" t="n">
        <v>99.9</v>
      </c>
      <c r="P70" s="95" t="n">
        <v>100</v>
      </c>
      <c r="Q70" s="95" t="n">
        <v>99.9</v>
      </c>
      <c r="R70" s="95" t="n">
        <v>100.1</v>
      </c>
      <c r="S70" s="95" t="n">
        <v>100.3</v>
      </c>
      <c r="T70" s="95" t="n">
        <v>99.6</v>
      </c>
      <c r="U70" s="95" t="n">
        <v>98.9</v>
      </c>
      <c r="V70" s="95" t="n">
        <v>99.9</v>
      </c>
    </row>
    <row r="71" customFormat="false" ht="12.75" hidden="false" customHeight="false" outlineLevel="0" collapsed="false">
      <c r="A71" s="27"/>
      <c r="B71" s="27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2</v>
      </c>
      <c r="D72" s="95" t="n">
        <v>100.5</v>
      </c>
      <c r="E72" s="95" t="n">
        <v>100.6</v>
      </c>
      <c r="F72" s="95" t="n">
        <v>100.4</v>
      </c>
      <c r="G72" s="95" t="n">
        <v>100.9</v>
      </c>
      <c r="H72" s="95" t="n">
        <v>100.7</v>
      </c>
      <c r="I72" s="95" t="n">
        <v>101.7</v>
      </c>
      <c r="J72" s="95" t="n">
        <v>100.9</v>
      </c>
      <c r="K72" s="95" t="n">
        <v>100.5</v>
      </c>
      <c r="L72" s="95" t="n">
        <v>101.1</v>
      </c>
      <c r="M72" s="95" t="n">
        <v>100.3</v>
      </c>
      <c r="N72" s="95" t="n">
        <v>100.3</v>
      </c>
      <c r="O72" s="95" t="n">
        <v>99.9</v>
      </c>
      <c r="P72" s="95" t="n">
        <v>98.4</v>
      </c>
      <c r="Q72" s="95" t="n">
        <v>99.9</v>
      </c>
      <c r="R72" s="95" t="n">
        <v>100.3</v>
      </c>
      <c r="S72" s="95" t="n">
        <v>100.5</v>
      </c>
      <c r="T72" s="95" t="n">
        <v>100.3</v>
      </c>
      <c r="U72" s="95" t="n">
        <v>98.9</v>
      </c>
      <c r="V72" s="95" t="n">
        <v>99.9</v>
      </c>
    </row>
    <row r="73" customFormat="false" ht="15" hidden="false" customHeight="true" outlineLevel="0" collapsed="false">
      <c r="A73" s="27"/>
      <c r="B73" s="27" t="s">
        <v>146</v>
      </c>
      <c r="C73" s="95" t="n">
        <v>100.3</v>
      </c>
      <c r="D73" s="95" t="n">
        <v>100.7</v>
      </c>
      <c r="E73" s="95" t="n">
        <v>100.8</v>
      </c>
      <c r="F73" s="95" t="n">
        <v>100.7</v>
      </c>
      <c r="G73" s="95" t="n">
        <v>101</v>
      </c>
      <c r="H73" s="95" t="n">
        <v>101</v>
      </c>
      <c r="I73" s="95" t="n">
        <v>101.7</v>
      </c>
      <c r="J73" s="95" t="n">
        <v>100.9</v>
      </c>
      <c r="K73" s="95" t="n">
        <v>100.5</v>
      </c>
      <c r="L73" s="95" t="n">
        <v>101.1</v>
      </c>
      <c r="M73" s="95" t="n">
        <v>102</v>
      </c>
      <c r="N73" s="95" t="n">
        <v>102.2</v>
      </c>
      <c r="O73" s="95" t="n">
        <v>101.1</v>
      </c>
      <c r="P73" s="95" t="n">
        <v>99</v>
      </c>
      <c r="Q73" s="95" t="n">
        <v>100</v>
      </c>
      <c r="R73" s="95" t="n">
        <v>100.5</v>
      </c>
      <c r="S73" s="95" t="n">
        <v>100.8</v>
      </c>
      <c r="T73" s="95" t="n">
        <v>100.4</v>
      </c>
      <c r="U73" s="95" t="n">
        <v>99</v>
      </c>
      <c r="V73" s="95" t="n">
        <v>99.9</v>
      </c>
    </row>
    <row r="74" customFormat="false" ht="12.75" hidden="false" customHeight="false" outlineLevel="0" collapsed="false">
      <c r="A74" s="27"/>
      <c r="B74" s="27" t="s">
        <v>147</v>
      </c>
      <c r="C74" s="95" t="n">
        <v>101.1</v>
      </c>
      <c r="D74" s="95" t="n">
        <v>101.9</v>
      </c>
      <c r="E74" s="95" t="n">
        <v>102.5</v>
      </c>
      <c r="F74" s="95" t="n">
        <v>100.8</v>
      </c>
      <c r="G74" s="95" t="n">
        <v>103.1</v>
      </c>
      <c r="H74" s="95" t="n">
        <v>101.7</v>
      </c>
      <c r="I74" s="95" t="n">
        <v>101.7</v>
      </c>
      <c r="J74" s="95" t="n">
        <v>103.6</v>
      </c>
      <c r="K74" s="95" t="n">
        <v>103.5</v>
      </c>
      <c r="L74" s="95" t="n">
        <v>103.3</v>
      </c>
      <c r="M74" s="95" t="n">
        <v>101.8</v>
      </c>
      <c r="N74" s="95" t="n">
        <v>101.9</v>
      </c>
      <c r="O74" s="95" t="n">
        <v>101.4</v>
      </c>
      <c r="P74" s="95" t="n">
        <v>99.1</v>
      </c>
      <c r="Q74" s="95" t="n">
        <v>100.2</v>
      </c>
      <c r="R74" s="95" t="n">
        <v>100.9</v>
      </c>
      <c r="S74" s="95" t="n">
        <v>101.5</v>
      </c>
      <c r="T74" s="95" t="n">
        <v>100.5</v>
      </c>
      <c r="U74" s="95" t="n">
        <v>99.1</v>
      </c>
      <c r="V74" s="95" t="n">
        <v>100.1</v>
      </c>
    </row>
    <row r="75" customFormat="false" ht="12.75" hidden="false" customHeight="false" outlineLevel="0" collapsed="false">
      <c r="A75" s="27"/>
      <c r="B75" s="27" t="s">
        <v>148</v>
      </c>
      <c r="C75" s="95" t="n">
        <v>101.3</v>
      </c>
      <c r="D75" s="95" t="n">
        <v>102.1</v>
      </c>
      <c r="E75" s="95" t="n">
        <v>102.6</v>
      </c>
      <c r="F75" s="95" t="n">
        <v>101</v>
      </c>
      <c r="G75" s="95" t="n">
        <v>103.1</v>
      </c>
      <c r="H75" s="95" t="n">
        <v>102.2</v>
      </c>
      <c r="I75" s="95" t="n">
        <v>101.8</v>
      </c>
      <c r="J75" s="95" t="n">
        <v>103.7</v>
      </c>
      <c r="K75" s="95" t="n">
        <v>103.5</v>
      </c>
      <c r="L75" s="95" t="n">
        <v>103.3</v>
      </c>
      <c r="M75" s="95" t="n">
        <v>101.8</v>
      </c>
      <c r="N75" s="95" t="n">
        <v>101.9</v>
      </c>
      <c r="O75" s="95" t="n">
        <v>101.4</v>
      </c>
      <c r="P75" s="95" t="n">
        <v>99.3</v>
      </c>
      <c r="Q75" s="95" t="n">
        <v>100.4</v>
      </c>
      <c r="R75" s="95" t="n">
        <v>101.4</v>
      </c>
      <c r="S75" s="95" t="n">
        <v>101.9</v>
      </c>
      <c r="T75" s="95" t="n">
        <v>100.7</v>
      </c>
      <c r="U75" s="95" t="n">
        <v>99.1</v>
      </c>
      <c r="V75" s="95" t="n">
        <v>100.1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5</v>
      </c>
      <c r="D77" s="95" t="n">
        <v>102.5</v>
      </c>
      <c r="E77" s="95" t="n">
        <v>102.7</v>
      </c>
      <c r="F77" s="95" t="n">
        <v>102.2</v>
      </c>
      <c r="G77" s="95" t="n">
        <v>103.2</v>
      </c>
      <c r="H77" s="95" t="n">
        <v>102.5</v>
      </c>
      <c r="I77" s="95" t="n">
        <v>101.8</v>
      </c>
      <c r="J77" s="95" t="n">
        <v>104</v>
      </c>
      <c r="K77" s="95" t="n">
        <v>103.5</v>
      </c>
      <c r="L77" s="95" t="n">
        <v>103.3</v>
      </c>
      <c r="M77" s="95" t="n">
        <v>102.2</v>
      </c>
      <c r="N77" s="95" t="n">
        <v>102.4</v>
      </c>
      <c r="O77" s="95" t="n">
        <v>101.4</v>
      </c>
      <c r="P77" s="95" t="n">
        <v>99.3</v>
      </c>
      <c r="Q77" s="95" t="n">
        <v>100.6</v>
      </c>
      <c r="R77" s="95" t="n">
        <v>102</v>
      </c>
      <c r="S77" s="95" t="n">
        <v>101.9</v>
      </c>
      <c r="T77" s="95" t="n">
        <v>101.8</v>
      </c>
      <c r="U77" s="95" t="n">
        <v>99.1</v>
      </c>
      <c r="V77" s="95" t="n">
        <v>99.8</v>
      </c>
    </row>
    <row r="78" customFormat="false" ht="15" hidden="false" customHeight="true" outlineLevel="0" collapsed="false">
      <c r="A78" s="27"/>
      <c r="B78" s="27" t="s">
        <v>146</v>
      </c>
      <c r="C78" s="95" t="n">
        <v>101.7</v>
      </c>
      <c r="D78" s="95" t="n">
        <v>102.9</v>
      </c>
      <c r="E78" s="95" t="n">
        <v>103.3</v>
      </c>
      <c r="F78" s="95" t="n">
        <v>102.6</v>
      </c>
      <c r="G78" s="95" t="n">
        <v>103.7</v>
      </c>
      <c r="H78" s="95" t="n">
        <v>103.3</v>
      </c>
      <c r="I78" s="95" t="n">
        <v>105.5</v>
      </c>
      <c r="J78" s="95" t="n">
        <v>104</v>
      </c>
      <c r="K78" s="95" t="n">
        <v>103.5</v>
      </c>
      <c r="L78" s="95" t="n">
        <v>103.3</v>
      </c>
      <c r="M78" s="95" t="n">
        <v>104.2</v>
      </c>
      <c r="N78" s="95" t="n">
        <v>104.6</v>
      </c>
      <c r="O78" s="95" t="n">
        <v>101.9</v>
      </c>
      <c r="P78" s="95" t="n">
        <v>99.6</v>
      </c>
      <c r="Q78" s="95" t="n">
        <v>100.7</v>
      </c>
      <c r="R78" s="95" t="n">
        <v>102.2</v>
      </c>
      <c r="S78" s="95" t="n">
        <v>102.4</v>
      </c>
      <c r="T78" s="95" t="n">
        <v>101.9</v>
      </c>
      <c r="U78" s="95" t="n">
        <v>99.2</v>
      </c>
      <c r="V78" s="95" t="n">
        <v>99.8</v>
      </c>
    </row>
    <row r="79" customFormat="false" ht="12.75" hidden="false" customHeight="false" outlineLevel="0" collapsed="false">
      <c r="A79" s="27"/>
      <c r="B79" s="27" t="s">
        <v>147</v>
      </c>
      <c r="C79" s="95" t="n">
        <v>103</v>
      </c>
      <c r="D79" s="95" t="n">
        <v>104.7</v>
      </c>
      <c r="E79" s="95" t="n">
        <v>105.9</v>
      </c>
      <c r="F79" s="95" t="n">
        <v>102.8</v>
      </c>
      <c r="G79" s="95" t="n">
        <v>106.7</v>
      </c>
      <c r="H79" s="95" t="n">
        <v>103.8</v>
      </c>
      <c r="I79" s="95" t="n">
        <v>105.5</v>
      </c>
      <c r="J79" s="95" t="n">
        <v>107.8</v>
      </c>
      <c r="K79" s="95" t="n">
        <v>107.7</v>
      </c>
      <c r="L79" s="95" t="n">
        <v>106.5</v>
      </c>
      <c r="M79" s="95" t="n">
        <v>104.2</v>
      </c>
      <c r="N79" s="95" t="n">
        <v>104.6</v>
      </c>
      <c r="O79" s="95" t="n">
        <v>102</v>
      </c>
      <c r="P79" s="95" t="n">
        <v>101.8</v>
      </c>
      <c r="Q79" s="95" t="n">
        <v>101</v>
      </c>
      <c r="R79" s="95" t="n">
        <v>102.8</v>
      </c>
      <c r="S79" s="95" t="n">
        <v>103.1</v>
      </c>
      <c r="T79" s="95" t="n">
        <v>102.4</v>
      </c>
      <c r="U79" s="95" t="n">
        <v>100.1</v>
      </c>
      <c r="V79" s="95" t="n">
        <v>100</v>
      </c>
    </row>
    <row r="80" customFormat="false" ht="12.75" hidden="false" customHeight="false" outlineLevel="0" collapsed="false">
      <c r="A80" s="27"/>
      <c r="B80" s="27" t="s">
        <v>148</v>
      </c>
      <c r="C80" s="95" t="n">
        <v>103.1</v>
      </c>
      <c r="D80" s="95" t="n">
        <v>104.9</v>
      </c>
      <c r="E80" s="95" t="n">
        <v>106</v>
      </c>
      <c r="F80" s="95" t="n">
        <v>102.8</v>
      </c>
      <c r="G80" s="95" t="n">
        <v>106.8</v>
      </c>
      <c r="H80" s="95" t="n">
        <v>104.4</v>
      </c>
      <c r="I80" s="95" t="n">
        <v>105.7</v>
      </c>
      <c r="J80" s="95" t="n">
        <v>107.9</v>
      </c>
      <c r="K80" s="95" t="n">
        <v>107.7</v>
      </c>
      <c r="L80" s="95" t="n">
        <v>106.5</v>
      </c>
      <c r="M80" s="95" t="n">
        <v>104.2</v>
      </c>
      <c r="N80" s="95" t="n">
        <v>104.6</v>
      </c>
      <c r="O80" s="95" t="n">
        <v>102</v>
      </c>
      <c r="P80" s="95" t="n">
        <v>102</v>
      </c>
      <c r="Q80" s="95" t="n">
        <v>101.1</v>
      </c>
      <c r="R80" s="95" t="n">
        <v>103.1</v>
      </c>
      <c r="S80" s="95" t="n">
        <v>103.6</v>
      </c>
      <c r="T80" s="95" t="n">
        <v>102.6</v>
      </c>
      <c r="U80" s="95" t="n">
        <v>100.2</v>
      </c>
      <c r="V80" s="95" t="n">
        <v>100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5.2</v>
      </c>
      <c r="D82" s="95" t="n">
        <v>105.7</v>
      </c>
      <c r="E82" s="95" t="n">
        <v>106.3</v>
      </c>
      <c r="F82" s="95" t="n">
        <v>103.2</v>
      </c>
      <c r="G82" s="95" t="n">
        <v>106.9</v>
      </c>
      <c r="H82" s="95" t="n">
        <v>104.7</v>
      </c>
      <c r="I82" s="95" t="n">
        <v>105.7</v>
      </c>
      <c r="J82" s="95" t="n">
        <v>107.9</v>
      </c>
      <c r="K82" s="95" t="n">
        <v>107.7</v>
      </c>
      <c r="L82" s="95" t="n">
        <v>106.6</v>
      </c>
      <c r="M82" s="95" t="n">
        <v>106.6</v>
      </c>
      <c r="N82" s="95" t="n">
        <v>106.5</v>
      </c>
      <c r="O82" s="95" t="n">
        <v>107.7</v>
      </c>
      <c r="P82" s="95" t="n">
        <v>102</v>
      </c>
      <c r="Q82" s="95" t="n">
        <v>104.5</v>
      </c>
      <c r="R82" s="95" t="n">
        <v>104.8</v>
      </c>
      <c r="S82" s="95" t="n">
        <v>103.7</v>
      </c>
      <c r="T82" s="95" t="n">
        <v>105.6</v>
      </c>
      <c r="U82" s="95" t="n">
        <v>104.2</v>
      </c>
      <c r="V82" s="95" t="n">
        <v>105.1</v>
      </c>
    </row>
    <row r="83" customFormat="false" ht="15" hidden="false" customHeight="true" outlineLevel="0" collapsed="false">
      <c r="A83" s="27"/>
      <c r="B83" s="27" t="s">
        <v>146</v>
      </c>
      <c r="C83" s="95" t="n">
        <v>105.6</v>
      </c>
      <c r="D83" s="95" t="n">
        <v>106.4</v>
      </c>
      <c r="E83" s="95" t="n">
        <v>107.2</v>
      </c>
      <c r="F83" s="95" t="n">
        <v>103.9</v>
      </c>
      <c r="G83" s="95" t="n">
        <v>107.7</v>
      </c>
      <c r="H83" s="95" t="n">
        <v>105.7</v>
      </c>
      <c r="I83" s="95" t="n">
        <v>109.9</v>
      </c>
      <c r="J83" s="95" t="n">
        <v>108.3</v>
      </c>
      <c r="K83" s="95" t="n">
        <v>107.7</v>
      </c>
      <c r="L83" s="95" t="n">
        <v>107.6</v>
      </c>
      <c r="M83" s="95" t="n">
        <v>108</v>
      </c>
      <c r="N83" s="95" t="n">
        <v>108.1</v>
      </c>
      <c r="O83" s="95" t="n">
        <v>107.7</v>
      </c>
      <c r="P83" s="95" t="n">
        <v>103.2</v>
      </c>
      <c r="Q83" s="95" t="n">
        <v>104.6</v>
      </c>
      <c r="R83" s="95" t="n">
        <v>105</v>
      </c>
      <c r="S83" s="95" t="n">
        <v>104.3</v>
      </c>
      <c r="T83" s="95" t="n">
        <v>105.7</v>
      </c>
      <c r="U83" s="95" t="n">
        <v>104.4</v>
      </c>
      <c r="V83" s="95" t="n">
        <v>105.2</v>
      </c>
    </row>
    <row r="84" customFormat="false" ht="12.75" hidden="false" customHeight="false" outlineLevel="0" collapsed="false">
      <c r="B84" s="27" t="s">
        <v>147</v>
      </c>
      <c r="C84" s="95" t="n">
        <v>106.2</v>
      </c>
      <c r="D84" s="95" t="n">
        <v>107.3</v>
      </c>
      <c r="E84" s="95" t="n">
        <v>108.5</v>
      </c>
      <c r="F84" s="95" t="n">
        <v>106.1</v>
      </c>
      <c r="G84" s="95" t="n">
        <v>109.2</v>
      </c>
      <c r="H84" s="95" t="n">
        <v>106.1</v>
      </c>
      <c r="I84" s="95" t="n">
        <v>110.3</v>
      </c>
      <c r="J84" s="95" t="n">
        <v>110</v>
      </c>
      <c r="K84" s="95" t="n">
        <v>109.5</v>
      </c>
      <c r="L84" s="95" t="n">
        <v>109</v>
      </c>
      <c r="M84" s="95" t="n">
        <v>108.9</v>
      </c>
      <c r="N84" s="95" t="n">
        <v>109.2</v>
      </c>
      <c r="O84" s="95" t="n">
        <v>107.4</v>
      </c>
      <c r="P84" s="95" t="n">
        <v>103.3</v>
      </c>
      <c r="Q84" s="95" t="n">
        <v>104.7</v>
      </c>
      <c r="R84" s="95" t="n">
        <v>105.5</v>
      </c>
      <c r="S84" s="95" t="n">
        <v>105.8</v>
      </c>
      <c r="T84" s="95" t="n">
        <v>105.8</v>
      </c>
      <c r="U84" s="95" t="n">
        <v>104.3</v>
      </c>
      <c r="V84" s="95" t="n">
        <v>104.7</v>
      </c>
    </row>
    <row r="85" customFormat="false" ht="12.75" hidden="false" customHeight="false" outlineLevel="0" collapsed="false">
      <c r="B85" s="27" t="s">
        <v>148</v>
      </c>
      <c r="C85" s="95" t="n">
        <v>106.3</v>
      </c>
      <c r="D85" s="95" t="n">
        <v>107.6</v>
      </c>
      <c r="E85" s="95" t="n">
        <v>108.7</v>
      </c>
      <c r="F85" s="95" t="n">
        <v>106.1</v>
      </c>
      <c r="G85" s="95" t="n">
        <v>109.2</v>
      </c>
      <c r="H85" s="95" t="n">
        <v>106.4</v>
      </c>
      <c r="I85" s="95" t="n">
        <v>110.4</v>
      </c>
      <c r="J85" s="95" t="n">
        <v>110</v>
      </c>
      <c r="K85" s="95" t="n">
        <v>109.5</v>
      </c>
      <c r="L85" s="95" t="n">
        <v>109</v>
      </c>
      <c r="M85" s="95" t="n">
        <v>108.9</v>
      </c>
      <c r="N85" s="95" t="n">
        <v>109.2</v>
      </c>
      <c r="O85" s="95" t="n">
        <v>107.4</v>
      </c>
      <c r="P85" s="95" t="n">
        <v>104.7</v>
      </c>
      <c r="Q85" s="95" t="n">
        <v>104.8</v>
      </c>
      <c r="R85" s="95" t="n">
        <v>105.8</v>
      </c>
      <c r="S85" s="95" t="n">
        <v>105.8</v>
      </c>
      <c r="T85" s="95" t="n">
        <v>106.1</v>
      </c>
      <c r="U85" s="95" t="n">
        <v>104.6</v>
      </c>
      <c r="V85" s="95" t="n">
        <v>104.7</v>
      </c>
      <c r="W85" s="95"/>
      <c r="X85" s="95"/>
      <c r="Y85" s="95"/>
      <c r="Z85" s="95"/>
      <c r="AA85" s="95"/>
      <c r="AB85" s="95"/>
    </row>
    <row r="87" customFormat="false" ht="12.75" hidden="false" customHeight="false" outlineLevel="0" collapsed="false">
      <c r="A87" s="27" t="n">
        <v>2009</v>
      </c>
      <c r="B87" s="27" t="s">
        <v>144</v>
      </c>
      <c r="C87" s="95" t="n">
        <v>107.5</v>
      </c>
      <c r="D87" s="95" t="n">
        <v>108.1</v>
      </c>
      <c r="E87" s="95" t="n">
        <v>108.8</v>
      </c>
      <c r="F87" s="95" t="n">
        <v>106.1</v>
      </c>
      <c r="G87" s="95" t="n">
        <v>109.3</v>
      </c>
      <c r="H87" s="95" t="n">
        <v>106.5</v>
      </c>
      <c r="I87" s="95" t="n">
        <v>110.3</v>
      </c>
      <c r="J87" s="95" t="n">
        <v>110</v>
      </c>
      <c r="K87" s="95" t="n">
        <v>109.5</v>
      </c>
      <c r="L87" s="95" t="n">
        <v>109</v>
      </c>
      <c r="M87" s="95" t="n">
        <v>109.7</v>
      </c>
      <c r="N87" s="95" t="n">
        <v>109.9</v>
      </c>
      <c r="O87" s="95" t="n">
        <v>108.9</v>
      </c>
      <c r="P87" s="95" t="n">
        <v>104.8</v>
      </c>
      <c r="Q87" s="95" t="n">
        <v>106.7</v>
      </c>
      <c r="R87" s="95" t="n">
        <v>106.8</v>
      </c>
      <c r="S87" s="95" t="n">
        <v>106.5</v>
      </c>
      <c r="T87" s="95" t="n">
        <v>108</v>
      </c>
      <c r="U87" s="95" t="n">
        <v>105.3</v>
      </c>
      <c r="V87" s="95" t="n">
        <v>106.8</v>
      </c>
      <c r="W87" s="95"/>
      <c r="X87" s="95"/>
      <c r="Y87" s="95"/>
      <c r="Z87" s="95"/>
      <c r="AA87" s="95"/>
      <c r="AB87" s="95"/>
    </row>
    <row r="88" customFormat="false" ht="12.75" hidden="false" customHeight="false" outlineLevel="0" collapsed="false">
      <c r="B88" s="27" t="s">
        <v>146</v>
      </c>
      <c r="C88" s="95" t="n">
        <v>108.4</v>
      </c>
      <c r="D88" s="95" t="n">
        <v>109.1</v>
      </c>
      <c r="E88" s="95" t="n">
        <v>110.1</v>
      </c>
      <c r="F88" s="95" t="n">
        <v>106.4</v>
      </c>
      <c r="G88" s="95" t="n">
        <v>110.7</v>
      </c>
      <c r="H88" s="95" t="n">
        <v>107.5</v>
      </c>
      <c r="I88" s="95" t="n">
        <v>113</v>
      </c>
      <c r="J88" s="95" t="n">
        <v>111.8</v>
      </c>
      <c r="K88" s="95" t="n">
        <v>110.8</v>
      </c>
      <c r="L88" s="95" t="n">
        <v>110.6</v>
      </c>
      <c r="M88" s="95" t="n">
        <v>110.8</v>
      </c>
      <c r="N88" s="95" t="n">
        <v>111.2</v>
      </c>
      <c r="O88" s="95" t="n">
        <v>108.9</v>
      </c>
      <c r="P88" s="95" t="n">
        <v>104.9</v>
      </c>
      <c r="Q88" s="95" t="n">
        <v>107.3</v>
      </c>
      <c r="R88" s="95" t="n">
        <v>107.4</v>
      </c>
      <c r="S88" s="95" t="n">
        <v>106.6</v>
      </c>
      <c r="T88" s="95" t="n">
        <v>108.8</v>
      </c>
      <c r="U88" s="95" t="n">
        <v>106.6</v>
      </c>
      <c r="V88" s="95" t="n">
        <v>108</v>
      </c>
    </row>
    <row r="89" customFormat="false" ht="12.75" hidden="false" customHeight="false" outlineLevel="0" collapsed="false">
      <c r="B89" s="27" t="s">
        <v>149</v>
      </c>
      <c r="C89" s="95" t="n">
        <v>109.4</v>
      </c>
      <c r="D89" s="95" t="n">
        <v>110.6</v>
      </c>
      <c r="E89" s="95" t="n">
        <v>112.3</v>
      </c>
      <c r="F89" s="95" t="n">
        <v>108.9</v>
      </c>
      <c r="G89" s="95" t="n">
        <v>113.1</v>
      </c>
      <c r="H89" s="95" t="n">
        <v>108.4</v>
      </c>
      <c r="I89" s="95" t="n">
        <v>113.9</v>
      </c>
      <c r="J89" s="95" t="n">
        <v>114.2</v>
      </c>
      <c r="K89" s="95" t="n">
        <v>114.1</v>
      </c>
      <c r="L89" s="95" t="n">
        <v>112.9</v>
      </c>
      <c r="M89" s="95" t="n">
        <v>112.6</v>
      </c>
      <c r="N89" s="95" t="n">
        <v>112.9</v>
      </c>
      <c r="O89" s="95" t="n">
        <v>110.6</v>
      </c>
      <c r="P89" s="95" t="n">
        <v>106.7</v>
      </c>
      <c r="Q89" s="95" t="n">
        <v>107.4</v>
      </c>
      <c r="R89" s="95" t="n">
        <v>107.7</v>
      </c>
      <c r="S89" s="95" t="n">
        <v>106.8</v>
      </c>
      <c r="T89" s="95" t="n">
        <v>109</v>
      </c>
      <c r="U89" s="95" t="n">
        <v>106.8</v>
      </c>
      <c r="V89" s="95" t="n">
        <v>108</v>
      </c>
    </row>
    <row r="90" customFormat="false" ht="12.75" hidden="false" customHeight="false" outlineLevel="0" collapsed="false">
      <c r="B90" s="27" t="s">
        <v>148</v>
      </c>
      <c r="C90" s="95" t="n">
        <v>109.4</v>
      </c>
      <c r="D90" s="95" t="n">
        <v>110.7</v>
      </c>
      <c r="E90" s="95" t="n">
        <v>112.4</v>
      </c>
      <c r="F90" s="95" t="n">
        <v>108.9</v>
      </c>
      <c r="G90" s="95" t="n">
        <v>113.2</v>
      </c>
      <c r="H90" s="95" t="n">
        <v>109.1</v>
      </c>
      <c r="I90" s="95" t="n">
        <v>114.2</v>
      </c>
      <c r="J90" s="95" t="n">
        <v>114.2</v>
      </c>
      <c r="K90" s="95" t="n">
        <v>114.1</v>
      </c>
      <c r="L90" s="95" t="n">
        <v>113</v>
      </c>
      <c r="M90" s="95" t="n">
        <v>112.6</v>
      </c>
      <c r="N90" s="95" t="n">
        <v>112.9</v>
      </c>
      <c r="O90" s="95" t="n">
        <v>110.6</v>
      </c>
      <c r="P90" s="95" t="n">
        <v>107</v>
      </c>
      <c r="Q90" s="95" t="n">
        <v>107.5</v>
      </c>
      <c r="R90" s="95" t="n">
        <v>108</v>
      </c>
      <c r="S90" s="95" t="n">
        <v>108.1</v>
      </c>
      <c r="T90" s="95" t="n">
        <v>109.2</v>
      </c>
      <c r="U90" s="95" t="n">
        <v>106.9</v>
      </c>
      <c r="V90" s="95" t="n">
        <v>108</v>
      </c>
    </row>
    <row r="92" customFormat="false" ht="12.75" hidden="false" customHeight="false" outlineLevel="0" collapsed="false">
      <c r="A92" s="42" t="n">
        <v>2010</v>
      </c>
      <c r="B92" s="27" t="s">
        <v>144</v>
      </c>
      <c r="C92" s="95" t="n">
        <v>110.1</v>
      </c>
      <c r="D92" s="95" t="n">
        <v>111.2</v>
      </c>
      <c r="E92" s="95" t="n">
        <v>112.6</v>
      </c>
      <c r="F92" s="95" t="n">
        <v>109</v>
      </c>
      <c r="G92" s="95" t="n">
        <v>113.3</v>
      </c>
      <c r="H92" s="95" t="n">
        <v>109.4</v>
      </c>
      <c r="I92" s="95" t="n">
        <v>114.2</v>
      </c>
      <c r="J92" s="95" t="n">
        <v>114.4</v>
      </c>
      <c r="K92" s="95" t="n">
        <v>114.1</v>
      </c>
      <c r="L92" s="95" t="n">
        <v>113</v>
      </c>
      <c r="M92" s="95" t="n">
        <v>113.6</v>
      </c>
      <c r="N92" s="95" t="n">
        <v>113.9</v>
      </c>
      <c r="O92" s="95" t="n">
        <v>112.3</v>
      </c>
      <c r="P92" s="95" t="n">
        <v>107.1</v>
      </c>
      <c r="Q92" s="95" t="n">
        <v>108.4</v>
      </c>
      <c r="R92" s="95" t="n">
        <v>108.8</v>
      </c>
      <c r="S92" s="95" t="n">
        <v>108.2</v>
      </c>
      <c r="T92" s="95" t="n">
        <v>110.5</v>
      </c>
      <c r="U92" s="95" t="n">
        <v>108.2</v>
      </c>
      <c r="V92" s="95" t="n">
        <v>109</v>
      </c>
    </row>
    <row r="93" customFormat="false" ht="12.75" hidden="false" customHeight="false" outlineLevel="0" collapsed="false">
      <c r="B93" s="27" t="s">
        <v>146</v>
      </c>
      <c r="C93" s="95" t="n">
        <v>110.4</v>
      </c>
      <c r="D93" s="95" t="n">
        <v>111.6</v>
      </c>
      <c r="E93" s="95" t="n">
        <v>113.1</v>
      </c>
      <c r="F93" s="95" t="n">
        <v>109.1</v>
      </c>
      <c r="G93" s="95" t="n">
        <v>113.6</v>
      </c>
      <c r="H93" s="95" t="n">
        <v>110</v>
      </c>
      <c r="I93" s="95" t="n">
        <v>114.2</v>
      </c>
      <c r="J93" s="95" t="n">
        <v>114.4</v>
      </c>
      <c r="K93" s="95" t="n">
        <v>114.1</v>
      </c>
      <c r="L93" s="95" t="n">
        <v>114</v>
      </c>
      <c r="M93" s="95" t="n">
        <v>113.9</v>
      </c>
      <c r="N93" s="95" t="n">
        <v>114.2</v>
      </c>
      <c r="O93" s="95" t="n">
        <v>112.4</v>
      </c>
      <c r="P93" s="95" t="n">
        <v>108.8</v>
      </c>
      <c r="Q93" s="95" t="n">
        <v>108.7</v>
      </c>
      <c r="R93" s="95" t="n">
        <v>109.1</v>
      </c>
      <c r="S93" s="95" t="n">
        <v>108.2</v>
      </c>
      <c r="T93" s="95" t="n">
        <v>110.9</v>
      </c>
      <c r="U93" s="95" t="n">
        <v>108.5</v>
      </c>
      <c r="V93" s="95" t="n">
        <v>109.6</v>
      </c>
      <c r="W93" s="96"/>
      <c r="X93" s="96"/>
      <c r="Y93" s="96"/>
      <c r="Z93" s="96"/>
    </row>
    <row r="94" customFormat="false" ht="12.75" hidden="false" customHeight="false" outlineLevel="0" collapsed="false">
      <c r="B94" s="27" t="s">
        <v>149</v>
      </c>
      <c r="C94" s="97" t="n">
        <v>110.7</v>
      </c>
      <c r="D94" s="97" t="n">
        <v>111.9</v>
      </c>
      <c r="E94" s="97" t="n">
        <v>113.1</v>
      </c>
      <c r="F94" s="97" t="n">
        <v>109.8</v>
      </c>
      <c r="G94" s="97" t="n">
        <v>113.7</v>
      </c>
      <c r="H94" s="97" t="n">
        <v>110.7</v>
      </c>
      <c r="I94" s="97" t="n">
        <v>114.2</v>
      </c>
      <c r="J94" s="97" t="n">
        <v>114.4</v>
      </c>
      <c r="K94" s="97" t="n">
        <v>114.1</v>
      </c>
      <c r="L94" s="97" t="n">
        <v>114</v>
      </c>
      <c r="M94" s="97" t="n">
        <v>114.1</v>
      </c>
      <c r="N94" s="97" t="n">
        <v>114.4</v>
      </c>
      <c r="O94" s="97" t="n">
        <v>112.4</v>
      </c>
      <c r="P94" s="97" t="n">
        <v>108.9</v>
      </c>
      <c r="Q94" s="97" t="n">
        <v>109</v>
      </c>
      <c r="R94" s="97" t="n">
        <v>109.8</v>
      </c>
      <c r="S94" s="97" t="n">
        <v>108.9</v>
      </c>
      <c r="T94" s="97" t="n">
        <v>111.2</v>
      </c>
      <c r="U94" s="97" t="n">
        <v>108.8</v>
      </c>
      <c r="V94" s="97" t="n">
        <v>109.6</v>
      </c>
    </row>
    <row r="95" customFormat="false" ht="12.75" hidden="false" customHeight="false" outlineLevel="0" collapsed="false">
      <c r="B95" s="27" t="s">
        <v>148</v>
      </c>
      <c r="C95" s="97" t="n">
        <v>110.7</v>
      </c>
      <c r="D95" s="97" t="n">
        <v>112</v>
      </c>
      <c r="E95" s="97" t="n">
        <v>113.2</v>
      </c>
      <c r="F95" s="97" t="n">
        <v>109.8</v>
      </c>
      <c r="G95" s="97" t="n">
        <v>113.8</v>
      </c>
      <c r="H95" s="97" t="n">
        <v>110.8</v>
      </c>
      <c r="I95" s="97" t="n">
        <v>114.2</v>
      </c>
      <c r="J95" s="97" t="n">
        <v>114.6</v>
      </c>
      <c r="K95" s="97" t="n">
        <v>114.1</v>
      </c>
      <c r="L95" s="97" t="n">
        <v>114</v>
      </c>
      <c r="M95" s="97" t="n">
        <v>114.2</v>
      </c>
      <c r="N95" s="97" t="n">
        <v>114.4</v>
      </c>
      <c r="O95" s="97" t="n">
        <v>112.5</v>
      </c>
      <c r="P95" s="97" t="n">
        <v>109</v>
      </c>
      <c r="Q95" s="97" t="n">
        <v>109.1</v>
      </c>
      <c r="R95" s="97" t="n">
        <v>110</v>
      </c>
      <c r="S95" s="97" t="n">
        <v>109.5</v>
      </c>
      <c r="T95" s="97" t="n">
        <v>111.2</v>
      </c>
      <c r="U95" s="97" t="n">
        <v>108.8</v>
      </c>
      <c r="V95" s="97" t="n">
        <v>109.6</v>
      </c>
    </row>
    <row r="97" customFormat="false" ht="12.75" hidden="false" customHeight="false" outlineLevel="0" collapsed="false">
      <c r="A97" s="42" t="n">
        <v>2011</v>
      </c>
      <c r="B97" s="27" t="s">
        <v>144</v>
      </c>
      <c r="C97" s="95" t="n">
        <v>111.1</v>
      </c>
      <c r="D97" s="95" t="n">
        <v>112.3</v>
      </c>
      <c r="E97" s="95" t="n">
        <v>113.4</v>
      </c>
      <c r="F97" s="95" t="n">
        <v>110</v>
      </c>
      <c r="G97" s="95" t="n">
        <v>113.9</v>
      </c>
      <c r="H97" s="95" t="n">
        <v>111.1</v>
      </c>
      <c r="I97" s="95" t="n">
        <v>114.2</v>
      </c>
      <c r="J97" s="95" t="n">
        <v>114.7</v>
      </c>
      <c r="K97" s="95" t="n">
        <v>114.1</v>
      </c>
      <c r="L97" s="95" t="n">
        <v>114</v>
      </c>
      <c r="M97" s="95" t="n">
        <v>115.1</v>
      </c>
      <c r="N97" s="95" t="n">
        <v>115.4</v>
      </c>
      <c r="O97" s="95" t="n">
        <v>113.5</v>
      </c>
      <c r="P97" s="95" t="n">
        <v>109.1</v>
      </c>
      <c r="Q97" s="95" t="n">
        <v>109.5</v>
      </c>
      <c r="R97" s="95" t="n">
        <v>110.5</v>
      </c>
      <c r="S97" s="95" t="n">
        <v>110.1</v>
      </c>
      <c r="T97" s="95" t="n">
        <v>111.5</v>
      </c>
      <c r="U97" s="95" t="n">
        <v>109.1</v>
      </c>
      <c r="V97" s="95" t="n">
        <v>110.1</v>
      </c>
    </row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220138888888889" right="0.190277777777778" top="0.240277777777778" bottom="0.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83" activePane="bottomLeft" state="frozen"/>
      <selection pane="topLeft" activeCell="A1" activeCellId="0" sqref="A1"/>
      <selection pane="bottomLeft" activeCell="I14" activeCellId="0" sqref="I14"/>
    </sheetView>
  </sheetViews>
  <sheetFormatPr defaultColWidth="10.328125" defaultRowHeight="12.75" zeroHeight="false" outlineLevelRow="0" outlineLevelCol="0"/>
  <cols>
    <col collapsed="false" customWidth="true" hidden="false" outlineLevel="0" max="1" min="1" style="27" width="10.82"/>
    <col collapsed="false" customWidth="true" hidden="false" outlineLevel="0" max="2" min="2" style="27" width="10.99"/>
    <col collapsed="false" customWidth="true" hidden="false" outlineLevel="0" max="6" min="3" style="27" width="10.82"/>
    <col collapsed="false" customWidth="true" hidden="false" outlineLevel="0" max="7" min="7" style="27" width="12.49"/>
    <col collapsed="false" customWidth="true" hidden="false" outlineLevel="0" max="8" min="8" style="27" width="14.65"/>
    <col collapsed="false" customWidth="true" hidden="false" outlineLevel="0" max="9" min="9" style="27" width="14.49"/>
    <col collapsed="false" customWidth="true" hidden="false" outlineLevel="0" max="10" min="10" style="27" width="16.82"/>
    <col collapsed="false" customWidth="true" hidden="false" outlineLevel="0" max="11" min="11" style="27" width="12.16"/>
    <col collapsed="false" customWidth="true" hidden="false" outlineLevel="0" max="12" min="12" style="27" width="14.33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3.65"/>
    <col collapsed="false" customWidth="false" hidden="false" outlineLevel="0" max="20" min="20" style="27" width="10.33"/>
    <col collapsed="false" customWidth="true" hidden="false" outlineLevel="0" max="21" min="21" style="27" width="11.33"/>
    <col collapsed="false" customWidth="true" hidden="false" outlineLevel="0" max="22" min="22" style="27" width="14.33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2.75" hidden="false" customHeight="fals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4"/>
      <c r="R22" s="94"/>
      <c r="S22" s="95"/>
      <c r="T22" s="95"/>
      <c r="U22" s="95"/>
      <c r="V22" s="95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D-Stdv-Vj'!E22/'D-Stdv-Vj'!E17*100-100</f>
        <v>6.74011311239462</v>
      </c>
      <c r="F23" s="95" t="n">
        <f aca="false">'D-Stdv-Vj'!F22/'D-Stdv-Vj'!F17*100-100</f>
        <v>6.86002589633368</v>
      </c>
      <c r="G23" s="95" t="n">
        <f aca="false">'D-Stdv-Vj'!G22/'D-Stdv-Vj'!G17*100-100</f>
        <v>7.60318185914855</v>
      </c>
      <c r="H23" s="95" t="n">
        <f aca="false">'D-Stdv-Vj'!H22/'D-Stdv-Vj'!H17*100-100</f>
        <v>3.8959306376366</v>
      </c>
      <c r="I23" s="95" t="n">
        <f aca="false">'D-Stdv-Vj'!I22/'D-Stdv-Vj'!I17*100-100</f>
        <v>4.14954156922238</v>
      </c>
      <c r="J23" s="95" t="n">
        <f aca="false">'D-Stdv-Vj'!J22/'D-Stdv-Vj'!J17*100-100</f>
        <v>9.76473157523523</v>
      </c>
      <c r="K23" s="95" t="n">
        <f aca="false">'D-Stdv-Vj'!K22/'D-Stdv-Vj'!K17*100-100</f>
        <v>10.1353497134755</v>
      </c>
      <c r="L23" s="95" t="n">
        <f aca="false">'D-Stdv-Vj'!L22/'D-Stdv-Vj'!L17*100-100</f>
        <v>8.29430845203898</v>
      </c>
      <c r="M23" s="95" t="n">
        <f aca="false">'D-Stdv-Vj'!M22/'D-Stdv-Vj'!M17*100-100</f>
        <v>4.27332829658162</v>
      </c>
      <c r="N23" s="95" t="n">
        <f aca="false">'D-Stdv-Vj'!N22/'D-Stdv-Vj'!N17*100-100</f>
        <v>4.33245529641985</v>
      </c>
      <c r="O23" s="95" t="n">
        <f aca="false">'D-Stdv-Vj'!O22/'D-Stdv-Vj'!O17*100-100</f>
        <v>4.27720659394491</v>
      </c>
      <c r="P23" s="95" t="n">
        <f aca="false">'D-Stdv-Vj'!P22/'D-Stdv-Vj'!P17*100-100</f>
        <v>4.39651593316025</v>
      </c>
      <c r="Q23" s="94" t="s">
        <v>145</v>
      </c>
      <c r="R23" s="94" t="s">
        <v>145</v>
      </c>
      <c r="S23" s="95" t="n">
        <f aca="false">'D-Stdv-Vj'!S22/'D-Stdv-Vj'!S17*100-100</f>
        <v>4.28375491419321</v>
      </c>
      <c r="T23" s="95" t="n">
        <f aca="false">'D-Stdv-Vj'!T22/'D-Stdv-Vj'!T17*100-100</f>
        <v>3.66138408290556</v>
      </c>
      <c r="U23" s="95" t="n">
        <f aca="false">'D-Stdv-Vj'!U22/'D-Stdv-Vj'!U17*100-100</f>
        <v>3.33047192783388</v>
      </c>
      <c r="V23" s="95" t="n">
        <f aca="false">'D-Stdv-Vj'!V22/'D-Stdv-Vj'!V17*100-100</f>
        <v>3.89907726646383</v>
      </c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D-Stdv-Vj'!E23/'D-Stdv-Vj'!E18*100-100</f>
        <v>5.96408917129148</v>
      </c>
      <c r="F24" s="95" t="n">
        <f aca="false">'D-Stdv-Vj'!F23/'D-Stdv-Vj'!F18*100-100</f>
        <v>7.33798634521506</v>
      </c>
      <c r="G24" s="95" t="n">
        <f aca="false">'D-Stdv-Vj'!G23/'D-Stdv-Vj'!G18*100-100</f>
        <v>6.99327232532619</v>
      </c>
      <c r="H24" s="95" t="n">
        <f aca="false">'D-Stdv-Vj'!H23/'D-Stdv-Vj'!H18*100-100</f>
        <v>3.16594903787512</v>
      </c>
      <c r="I24" s="95" t="n">
        <f aca="false">'D-Stdv-Vj'!I23/'D-Stdv-Vj'!I18*100-100</f>
        <v>2.33445979998663</v>
      </c>
      <c r="J24" s="95" t="n">
        <f aca="false">'D-Stdv-Vj'!J23/'D-Stdv-Vj'!J18*100-100</f>
        <v>9.90499831480625</v>
      </c>
      <c r="K24" s="95" t="n">
        <f aca="false">'D-Stdv-Vj'!K23/'D-Stdv-Vj'!K18*100-100</f>
        <v>10.1353497134755</v>
      </c>
      <c r="L24" s="95" t="n">
        <f aca="false">'D-Stdv-Vj'!L23/'D-Stdv-Vj'!L18*100-100</f>
        <v>8.29430845203898</v>
      </c>
      <c r="M24" s="95" t="n">
        <f aca="false">'D-Stdv-Vj'!M23/'D-Stdv-Vj'!M18*100-100</f>
        <v>4.18744226405228</v>
      </c>
      <c r="N24" s="95" t="n">
        <f aca="false">'D-Stdv-Vj'!N23/'D-Stdv-Vj'!N18*100-100</f>
        <v>4.12842763934032</v>
      </c>
      <c r="O24" s="95" t="n">
        <f aca="false">'D-Stdv-Vj'!O23/'D-Stdv-Vj'!O18*100-100</f>
        <v>4.27720659394491</v>
      </c>
      <c r="P24" s="95" t="n">
        <f aca="false">'D-Stdv-Vj'!P23/'D-Stdv-Vj'!P18*100-100</f>
        <v>2.13717940205342</v>
      </c>
      <c r="Q24" s="94" t="s">
        <v>145</v>
      </c>
      <c r="R24" s="94" t="s">
        <v>145</v>
      </c>
      <c r="S24" s="95" t="n">
        <f aca="false">'D-Stdv-Vj'!S23/'D-Stdv-Vj'!S18*100-100</f>
        <v>4.15264397693574</v>
      </c>
      <c r="T24" s="95" t="n">
        <f aca="false">'D-Stdv-Vj'!T23/'D-Stdv-Vj'!T18*100-100</f>
        <v>2.86997724015392</v>
      </c>
      <c r="U24" s="95" t="n">
        <f aca="false">'D-Stdv-Vj'!U23/'D-Stdv-Vj'!U18*100-100</f>
        <v>1.89740463153328</v>
      </c>
      <c r="V24" s="95" t="n">
        <f aca="false">'D-Stdv-Vj'!V23/'D-Stdv-Vj'!V18*100-100</f>
        <v>3.89907726646383</v>
      </c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D-Stdv-Vj'!E24/'D-Stdv-Vj'!E19*100-100</f>
        <v>4.14170053465375</v>
      </c>
      <c r="F25" s="95" t="n">
        <f aca="false">'D-Stdv-Vj'!F24/'D-Stdv-Vj'!F19*100-100</f>
        <v>3.70139122378983</v>
      </c>
      <c r="G25" s="95" t="n">
        <f aca="false">'D-Stdv-Vj'!G24/'D-Stdv-Vj'!G19*100-100</f>
        <v>4.93974002650471</v>
      </c>
      <c r="H25" s="95" t="n">
        <f aca="false">'D-Stdv-Vj'!H24/'D-Stdv-Vj'!H19*100-100</f>
        <v>2.82005823971193</v>
      </c>
      <c r="I25" s="95" t="n">
        <f aca="false">'D-Stdv-Vj'!I24/'D-Stdv-Vj'!I19*100-100</f>
        <v>2.28001279153457</v>
      </c>
      <c r="J25" s="95" t="n">
        <f aca="false">'D-Stdv-Vj'!J24/'D-Stdv-Vj'!J19*100-100</f>
        <v>6.53508359704091</v>
      </c>
      <c r="K25" s="95" t="n">
        <f aca="false">'D-Stdv-Vj'!K24/'D-Stdv-Vj'!K19*100-100</f>
        <v>6.62991043181154</v>
      </c>
      <c r="L25" s="95" t="n">
        <f aca="false">'D-Stdv-Vj'!L24/'D-Stdv-Vj'!L19*100-100</f>
        <v>5.83162926680964</v>
      </c>
      <c r="M25" s="95" t="n">
        <f aca="false">'D-Stdv-Vj'!M24/'D-Stdv-Vj'!M19*100-100</f>
        <v>1.61813012411562</v>
      </c>
      <c r="N25" s="95" t="n">
        <f aca="false">'D-Stdv-Vj'!N24/'D-Stdv-Vj'!N19*100-100</f>
        <v>1.72971998543979</v>
      </c>
      <c r="O25" s="95" t="n">
        <f aca="false">'D-Stdv-Vj'!O24/'D-Stdv-Vj'!O19*100-100</f>
        <v>0.981000938869187</v>
      </c>
      <c r="P25" s="95" t="n">
        <f aca="false">'D-Stdv-Vj'!P24/'D-Stdv-Vj'!P19*100-100</f>
        <v>1.98476657091898</v>
      </c>
      <c r="Q25" s="94" t="s">
        <v>145</v>
      </c>
      <c r="R25" s="94" t="s">
        <v>145</v>
      </c>
      <c r="S25" s="95" t="n">
        <f aca="false">'D-Stdv-Vj'!S24/'D-Stdv-Vj'!S19*100-100</f>
        <v>2.58105853332229</v>
      </c>
      <c r="T25" s="95" t="n">
        <f aca="false">'D-Stdv-Vj'!T24/'D-Stdv-Vj'!T19*100-100</f>
        <v>1.67864334452229</v>
      </c>
      <c r="U25" s="95" t="n">
        <f aca="false">'D-Stdv-Vj'!U24/'D-Stdv-Vj'!U19*100-100</f>
        <v>0.956350972800607</v>
      </c>
      <c r="V25" s="95" t="n">
        <f aca="false">'D-Stdv-Vj'!V24/'D-Stdv-Vj'!V19*100-100</f>
        <v>0.717250887401107</v>
      </c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D-Stdv-Vj'!E25/'D-Stdv-Vj'!E20*100-100</f>
        <v>3.17792509216986</v>
      </c>
      <c r="F26" s="95" t="n">
        <f aca="false">'D-Stdv-Vj'!F25/'D-Stdv-Vj'!F20*100-100</f>
        <v>3.37375964246422</v>
      </c>
      <c r="G26" s="95" t="n">
        <f aca="false">'D-Stdv-Vj'!G25/'D-Stdv-Vj'!G20*100-100</f>
        <v>3.472371228566</v>
      </c>
      <c r="H26" s="95" t="n">
        <f aca="false">'D-Stdv-Vj'!H25/'D-Stdv-Vj'!H20*100-100</f>
        <v>2.6218634266264</v>
      </c>
      <c r="I26" s="95" t="n">
        <f aca="false">'D-Stdv-Vj'!I25/'D-Stdv-Vj'!I20*100-100</f>
        <v>2.50174228155674</v>
      </c>
      <c r="J26" s="95" t="n">
        <f aca="false">'D-Stdv-Vj'!J25/'D-Stdv-Vj'!J20*100-100</f>
        <v>4.09521050938923</v>
      </c>
      <c r="K26" s="95" t="n">
        <f aca="false">'D-Stdv-Vj'!K25/'D-Stdv-Vj'!K20*100-100</f>
        <v>3.95594126277547</v>
      </c>
      <c r="L26" s="95" t="n">
        <f aca="false">'D-Stdv-Vj'!L25/'D-Stdv-Vj'!L20*100-100</f>
        <v>3.76662636109208</v>
      </c>
      <c r="M26" s="95" t="n">
        <f aca="false">'D-Stdv-Vj'!M25/'D-Stdv-Vj'!M20*100-100</f>
        <v>1.61504683730385</v>
      </c>
      <c r="N26" s="95" t="n">
        <f aca="false">'D-Stdv-Vj'!N25/'D-Stdv-Vj'!N20*100-100</f>
        <v>1.83437865822191</v>
      </c>
      <c r="O26" s="95" t="n">
        <f aca="false">'D-Stdv-Vj'!O25/'D-Stdv-Vj'!O20*100-100</f>
        <v>0.0614925224343637</v>
      </c>
      <c r="P26" s="95" t="n">
        <f aca="false">'D-Stdv-Vj'!P25/'D-Stdv-Vj'!P20*100-100</f>
        <v>2.32515526138401</v>
      </c>
      <c r="Q26" s="94" t="s">
        <v>145</v>
      </c>
      <c r="R26" s="94" t="s">
        <v>145</v>
      </c>
      <c r="S26" s="95" t="n">
        <f aca="false">'D-Stdv-Vj'!S25/'D-Stdv-Vj'!S20*100-100</f>
        <v>2.39717917891613</v>
      </c>
      <c r="T26" s="95" t="n">
        <f aca="false">'D-Stdv-Vj'!T25/'D-Stdv-Vj'!T20*100-100</f>
        <v>1.37616603960893</v>
      </c>
      <c r="U26" s="95" t="n">
        <f aca="false">'D-Stdv-Vj'!U25/'D-Stdv-Vj'!U20*100-100</f>
        <v>1.84002682680575</v>
      </c>
      <c r="V26" s="95" t="n">
        <f aca="false">'D-Stdv-Vj'!V25/'D-Stdv-Vj'!V20*100-100</f>
        <v>0</v>
      </c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4"/>
      <c r="R27" s="94"/>
      <c r="S27" s="95"/>
      <c r="T27" s="95"/>
      <c r="U27" s="95"/>
      <c r="V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D-Stdv-Vj'!E27/'D-Stdv-Vj'!E22*100-100</f>
        <v>1.49660216403784</v>
      </c>
      <c r="F28" s="95" t="n">
        <f aca="false">'D-Stdv-Vj'!F27/'D-Stdv-Vj'!F22*100-100</f>
        <v>1.22613783335464</v>
      </c>
      <c r="G28" s="95" t="n">
        <f aca="false">'D-Stdv-Vj'!G27/'D-Stdv-Vj'!G22*100-100</f>
        <v>1.236460220685</v>
      </c>
      <c r="H28" s="95" t="n">
        <f aca="false">'D-Stdv-Vj'!H27/'D-Stdv-Vj'!H22*100-100</f>
        <v>2.30083775559305</v>
      </c>
      <c r="I28" s="95" t="n">
        <f aca="false">'D-Stdv-Vj'!I27/'D-Stdv-Vj'!I22*100-100</f>
        <v>2.32412536714905</v>
      </c>
      <c r="J28" s="95" t="n">
        <f aca="false">'D-Stdv-Vj'!J27/'D-Stdv-Vj'!J22*100-100</f>
        <v>0.899304923574661</v>
      </c>
      <c r="K28" s="95" t="n">
        <f aca="false">'D-Stdv-Vj'!K27/'D-Stdv-Vj'!K22*100-100</f>
        <v>0.504289380415955</v>
      </c>
      <c r="L28" s="95" t="n">
        <f aca="false">'D-Stdv-Vj'!L27/'D-Stdv-Vj'!L22*100-100</f>
        <v>0.352023315212378</v>
      </c>
      <c r="M28" s="95" t="n">
        <f aca="false">'D-Stdv-Vj'!M27/'D-Stdv-Vj'!M22*100-100</f>
        <v>2.06246283644845</v>
      </c>
      <c r="N28" s="95" t="n">
        <f aca="false">'D-Stdv-Vj'!N27/'D-Stdv-Vj'!N22*100-100</f>
        <v>2.11849628244811</v>
      </c>
      <c r="O28" s="95" t="n">
        <f aca="false">'D-Stdv-Vj'!O27/'D-Stdv-Vj'!O22*100-100</f>
        <v>1.3567869240193</v>
      </c>
      <c r="P28" s="95" t="n">
        <f aca="false">'D-Stdv-Vj'!P27/'D-Stdv-Vj'!P22*100-100</f>
        <v>2.21381124042492</v>
      </c>
      <c r="Q28" s="94" t="s">
        <v>145</v>
      </c>
      <c r="R28" s="94" t="s">
        <v>145</v>
      </c>
      <c r="S28" s="95" t="n">
        <f aca="false">'D-Stdv-Vj'!S27/'D-Stdv-Vj'!S22*100-100</f>
        <v>2.02567511373768</v>
      </c>
      <c r="T28" s="95" t="n">
        <f aca="false">'D-Stdv-Vj'!T27/'D-Stdv-Vj'!T22*100-100</f>
        <v>1.83459020633767</v>
      </c>
      <c r="U28" s="95" t="n">
        <f aca="false">'D-Stdv-Vj'!U27/'D-Stdv-Vj'!U22*100-100</f>
        <v>2.35833931258411</v>
      </c>
      <c r="V28" s="95" t="n">
        <f aca="false">'D-Stdv-Vj'!V27/'D-Stdv-Vj'!V22*100-100</f>
        <v>1.29042163861874</v>
      </c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D-Stdv-Vj'!E28/'D-Stdv-Vj'!E23*100-100</f>
        <v>1.87730396436197</v>
      </c>
      <c r="F29" s="95" t="n">
        <f aca="false">'D-Stdv-Vj'!F28/'D-Stdv-Vj'!F23*100-100</f>
        <v>0.569924611580447</v>
      </c>
      <c r="G29" s="95" t="n">
        <f aca="false">'D-Stdv-Vj'!G28/'D-Stdv-Vj'!G23*100-100</f>
        <v>1.99622017339038</v>
      </c>
      <c r="H29" s="95" t="n">
        <f aca="false">'D-Stdv-Vj'!H28/'D-Stdv-Vj'!H23*100-100</f>
        <v>2.31892327816996</v>
      </c>
      <c r="I29" s="95" t="n">
        <f aca="false">'D-Stdv-Vj'!I28/'D-Stdv-Vj'!I23*100-100</f>
        <v>1.7852375279456</v>
      </c>
      <c r="J29" s="95" t="n">
        <f aca="false">'D-Stdv-Vj'!J28/'D-Stdv-Vj'!J23*100-100</f>
        <v>2.1015227226689</v>
      </c>
      <c r="K29" s="95" t="n">
        <f aca="false">'D-Stdv-Vj'!K28/'D-Stdv-Vj'!K23*100-100</f>
        <v>2.03596625326445</v>
      </c>
      <c r="L29" s="95" t="n">
        <f aca="false">'D-Stdv-Vj'!L28/'D-Stdv-Vj'!L23*100-100</f>
        <v>1.359073992765</v>
      </c>
      <c r="M29" s="95" t="n">
        <f aca="false">'D-Stdv-Vj'!M28/'D-Stdv-Vj'!M23*100-100</f>
        <v>1.56297150302687</v>
      </c>
      <c r="N29" s="95" t="n">
        <f aca="false">'D-Stdv-Vj'!N28/'D-Stdv-Vj'!N23*100-100</f>
        <v>1.67033981550648</v>
      </c>
      <c r="O29" s="95" t="n">
        <f aca="false">'D-Stdv-Vj'!O28/'D-Stdv-Vj'!O23*100-100</f>
        <v>1.3567869240193</v>
      </c>
      <c r="P29" s="95" t="n">
        <f aca="false">'D-Stdv-Vj'!P28/'D-Stdv-Vj'!P23*100-100</f>
        <v>1.84253891091765</v>
      </c>
      <c r="Q29" s="94" t="s">
        <v>145</v>
      </c>
      <c r="R29" s="94" t="s">
        <v>145</v>
      </c>
      <c r="S29" s="95" t="n">
        <f aca="false">'D-Stdv-Vj'!S28/'D-Stdv-Vj'!S23*100-100</f>
        <v>1.41452498181494</v>
      </c>
      <c r="T29" s="95" t="n">
        <f aca="false">'D-Stdv-Vj'!T28/'D-Stdv-Vj'!T23*100-100</f>
        <v>1.72135254093139</v>
      </c>
      <c r="U29" s="95" t="n">
        <f aca="false">'D-Stdv-Vj'!U28/'D-Stdv-Vj'!U23*100-100</f>
        <v>2.26472137934921</v>
      </c>
      <c r="V29" s="95" t="n">
        <f aca="false">'D-Stdv-Vj'!V28/'D-Stdv-Vj'!V23*100-100</f>
        <v>1.29042163861874</v>
      </c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D-Stdv-Vj'!E29/'D-Stdv-Vj'!E24*100-100</f>
        <v>1.68444871587934</v>
      </c>
      <c r="F30" s="95" t="n">
        <f aca="false">'D-Stdv-Vj'!F29/'D-Stdv-Vj'!F24*100-100</f>
        <v>0.601168528458047</v>
      </c>
      <c r="G30" s="95" t="n">
        <f aca="false">'D-Stdv-Vj'!G29/'D-Stdv-Vj'!G24*100-100</f>
        <v>1.66003467833993</v>
      </c>
      <c r="H30" s="95" t="n">
        <f aca="false">'D-Stdv-Vj'!H29/'D-Stdv-Vj'!H24*100-100</f>
        <v>2.13183408211859</v>
      </c>
      <c r="I30" s="95" t="n">
        <f aca="false">'D-Stdv-Vj'!I29/'D-Stdv-Vj'!I24*100-100</f>
        <v>1.56458064501328</v>
      </c>
      <c r="J30" s="95" t="n">
        <f aca="false">'D-Stdv-Vj'!J29/'D-Stdv-Vj'!J24*100-100</f>
        <v>1.6299945215968</v>
      </c>
      <c r="K30" s="95" t="n">
        <f aca="false">'D-Stdv-Vj'!K29/'D-Stdv-Vj'!K24*100-100</f>
        <v>1.63132394372656</v>
      </c>
      <c r="L30" s="95" t="n">
        <f aca="false">'D-Stdv-Vj'!L29/'D-Stdv-Vj'!L24*100-100</f>
        <v>1.19146663989636</v>
      </c>
      <c r="M30" s="95" t="n">
        <f aca="false">'D-Stdv-Vj'!M29/'D-Stdv-Vj'!M24*100-100</f>
        <v>1.44955682372657</v>
      </c>
      <c r="N30" s="95" t="n">
        <f aca="false">'D-Stdv-Vj'!N29/'D-Stdv-Vj'!N24*100-100</f>
        <v>1.44975168090274</v>
      </c>
      <c r="O30" s="95" t="n">
        <f aca="false">'D-Stdv-Vj'!O29/'D-Stdv-Vj'!O24*100-100</f>
        <v>1.3567869240193</v>
      </c>
      <c r="P30" s="95" t="n">
        <f aca="false">'D-Stdv-Vj'!P29/'D-Stdv-Vj'!P24*100-100</f>
        <v>1.85814304712402</v>
      </c>
      <c r="Q30" s="94" t="s">
        <v>145</v>
      </c>
      <c r="R30" s="94" t="s">
        <v>145</v>
      </c>
      <c r="S30" s="95" t="n">
        <f aca="false">'D-Stdv-Vj'!S29/'D-Stdv-Vj'!S24*100-100</f>
        <v>1.2253884454168</v>
      </c>
      <c r="T30" s="95" t="n">
        <f aca="false">'D-Stdv-Vj'!T29/'D-Stdv-Vj'!T24*100-100</f>
        <v>1.90653841784906</v>
      </c>
      <c r="U30" s="95" t="n">
        <f aca="false">'D-Stdv-Vj'!U29/'D-Stdv-Vj'!U24*100-100</f>
        <v>2.31544418300615</v>
      </c>
      <c r="V30" s="95" t="n">
        <f aca="false">'D-Stdv-Vj'!V29/'D-Stdv-Vj'!V24*100-100</f>
        <v>1.29042163861874</v>
      </c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D-Stdv-Vj'!E30/'D-Stdv-Vj'!E25*100-100</f>
        <v>1.46575172218135</v>
      </c>
      <c r="F31" s="95" t="n">
        <f aca="false">'D-Stdv-Vj'!F30/'D-Stdv-Vj'!F25*100-100</f>
        <v>0.631846349394436</v>
      </c>
      <c r="G31" s="95" t="n">
        <f aca="false">'D-Stdv-Vj'!G30/'D-Stdv-Vj'!G25*100-100</f>
        <v>1.51895686041583</v>
      </c>
      <c r="H31" s="95" t="n">
        <f aca="false">'D-Stdv-Vj'!H30/'D-Stdv-Vj'!H25*100-100</f>
        <v>1.87118994218937</v>
      </c>
      <c r="I31" s="95" t="n">
        <f aca="false">'D-Stdv-Vj'!I30/'D-Stdv-Vj'!I25*100-100</f>
        <v>1.5142244371728</v>
      </c>
      <c r="J31" s="95" t="n">
        <f aca="false">'D-Stdv-Vj'!J30/'D-Stdv-Vj'!J25*100-100</f>
        <v>1.41341374774633</v>
      </c>
      <c r="K31" s="95" t="n">
        <f aca="false">'D-Stdv-Vj'!K30/'D-Stdv-Vj'!K25*100-100</f>
        <v>1.52399154532699</v>
      </c>
      <c r="L31" s="95" t="n">
        <f aca="false">'D-Stdv-Vj'!L30/'D-Stdv-Vj'!L25*100-100</f>
        <v>1.40923641823616</v>
      </c>
      <c r="M31" s="95" t="n">
        <f aca="false">'D-Stdv-Vj'!M30/'D-Stdv-Vj'!M25*100-100</f>
        <v>1.91766505993951</v>
      </c>
      <c r="N31" s="95" t="n">
        <f aca="false">'D-Stdv-Vj'!N30/'D-Stdv-Vj'!N25*100-100</f>
        <v>1.9184696576571</v>
      </c>
      <c r="O31" s="95" t="n">
        <f aca="false">'D-Stdv-Vj'!O30/'D-Stdv-Vj'!O25*100-100</f>
        <v>1.89532744002841</v>
      </c>
      <c r="P31" s="95" t="n">
        <f aca="false">'D-Stdv-Vj'!P30/'D-Stdv-Vj'!P25*100-100</f>
        <v>1.18850745257441</v>
      </c>
      <c r="Q31" s="94" t="s">
        <v>145</v>
      </c>
      <c r="R31" s="94" t="s">
        <v>145</v>
      </c>
      <c r="S31" s="95" t="n">
        <f aca="false">'D-Stdv-Vj'!S30/'D-Stdv-Vj'!S25*100-100</f>
        <v>1.29831049419029</v>
      </c>
      <c r="T31" s="95" t="n">
        <f aca="false">'D-Stdv-Vj'!T30/'D-Stdv-Vj'!T25*100-100</f>
        <v>1.40791378617287</v>
      </c>
      <c r="U31" s="95" t="n">
        <f aca="false">'D-Stdv-Vj'!U30/'D-Stdv-Vj'!U25*100-100</f>
        <v>1.51810370090224</v>
      </c>
      <c r="V31" s="95" t="n">
        <f aca="false">'D-Stdv-Vj'!V30/'D-Stdv-Vj'!V25*100-100</f>
        <v>1.66130696192475</v>
      </c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4"/>
      <c r="R32" s="94"/>
      <c r="S32" s="95"/>
      <c r="T32" s="95"/>
      <c r="U32" s="95"/>
      <c r="V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D-Stdv-Vj'!E32/'D-Stdv-Vj'!E27*100-100</f>
        <v>1.46420339968888</v>
      </c>
      <c r="F33" s="95" t="n">
        <f aca="false">'D-Stdv-Vj'!F32/'D-Stdv-Vj'!F27*100-100</f>
        <v>1.38387606615753</v>
      </c>
      <c r="G33" s="95" t="n">
        <f aca="false">'D-Stdv-Vj'!G32/'D-Stdv-Vj'!G27*100-100</f>
        <v>1.59329482877408</v>
      </c>
      <c r="H33" s="95" t="n">
        <f aca="false">'D-Stdv-Vj'!H32/'D-Stdv-Vj'!H27*100-100</f>
        <v>1.72544925069218</v>
      </c>
      <c r="I33" s="95" t="n">
        <f aca="false">'D-Stdv-Vj'!I32/'D-Stdv-Vj'!I27*100-100</f>
        <v>1.5142244371728</v>
      </c>
      <c r="J33" s="95" t="n">
        <f aca="false">'D-Stdv-Vj'!J32/'D-Stdv-Vj'!J27*100-100</f>
        <v>1.43961743441172</v>
      </c>
      <c r="K33" s="95" t="n">
        <f aca="false">'D-Stdv-Vj'!K32/'D-Stdv-Vj'!K27*100-100</f>
        <v>1.52399154532699</v>
      </c>
      <c r="L33" s="95" t="n">
        <f aca="false">'D-Stdv-Vj'!L32/'D-Stdv-Vj'!L27*100-100</f>
        <v>1.48974637225498</v>
      </c>
      <c r="M33" s="95" t="n">
        <f aca="false">'D-Stdv-Vj'!M32/'D-Stdv-Vj'!M27*100-100</f>
        <v>2.17079616423432</v>
      </c>
      <c r="N33" s="95" t="n">
        <f aca="false">'D-Stdv-Vj'!N32/'D-Stdv-Vj'!N27*100-100</f>
        <v>2.11960241469357</v>
      </c>
      <c r="O33" s="95" t="n">
        <f aca="false">'D-Stdv-Vj'!O32/'D-Stdv-Vj'!O27*100-100</f>
        <v>2.02342917997869</v>
      </c>
      <c r="P33" s="95" t="n">
        <f aca="false">'D-Stdv-Vj'!P32/'D-Stdv-Vj'!P27*100-100</f>
        <v>1.18850745257441</v>
      </c>
      <c r="Q33" s="94" t="s">
        <v>145</v>
      </c>
      <c r="R33" s="94" t="s">
        <v>145</v>
      </c>
      <c r="S33" s="95" t="n">
        <f aca="false">'D-Stdv-Vj'!S32/'D-Stdv-Vj'!S27*100-100</f>
        <v>1.63101323171321</v>
      </c>
      <c r="T33" s="95" t="n">
        <f aca="false">'D-Stdv-Vj'!T32/'D-Stdv-Vj'!T27*100-100</f>
        <v>1.76408677849844</v>
      </c>
      <c r="U33" s="95" t="n">
        <f aca="false">'D-Stdv-Vj'!U32/'D-Stdv-Vj'!U27*100-100</f>
        <v>1.52853182082077</v>
      </c>
      <c r="V33" s="95" t="n">
        <f aca="false">'D-Stdv-Vj'!V32/'D-Stdv-Vj'!V27*100-100</f>
        <v>1.85247252866843</v>
      </c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D-Stdv-Vj'!E33/'D-Stdv-Vj'!E28*100-100</f>
        <v>2.01433869386732</v>
      </c>
      <c r="F34" s="95" t="n">
        <f aca="false">'D-Stdv-Vj'!F33/'D-Stdv-Vj'!F28*100-100</f>
        <v>1.39226350399142</v>
      </c>
      <c r="G34" s="95" t="n">
        <f aca="false">'D-Stdv-Vj'!G33/'D-Stdv-Vj'!G28*100-100</f>
        <v>2.28299629464104</v>
      </c>
      <c r="H34" s="95" t="n">
        <f aca="false">'D-Stdv-Vj'!H33/'D-Stdv-Vj'!H28*100-100</f>
        <v>1.81828277702544</v>
      </c>
      <c r="I34" s="95" t="n">
        <f aca="false">'D-Stdv-Vj'!I33/'D-Stdv-Vj'!I28*100-100</f>
        <v>2.34791889007471</v>
      </c>
      <c r="J34" s="95" t="n">
        <f aca="false">'D-Stdv-Vj'!J33/'D-Stdv-Vj'!J28*100-100</f>
        <v>2.46580309226816</v>
      </c>
      <c r="K34" s="95" t="n">
        <f aca="false">'D-Stdv-Vj'!K33/'D-Stdv-Vj'!K28*100-100</f>
        <v>2.46611698159691</v>
      </c>
      <c r="L34" s="95" t="n">
        <f aca="false">'D-Stdv-Vj'!L33/'D-Stdv-Vj'!L28*100-100</f>
        <v>2.20174679608914</v>
      </c>
      <c r="M34" s="95" t="n">
        <f aca="false">'D-Stdv-Vj'!M33/'D-Stdv-Vj'!M28*100-100</f>
        <v>2.00843500153263</v>
      </c>
      <c r="N34" s="95" t="n">
        <f aca="false">'D-Stdv-Vj'!N33/'D-Stdv-Vj'!N28*100-100</f>
        <v>1.90293127036077</v>
      </c>
      <c r="O34" s="95" t="n">
        <f aca="false">'D-Stdv-Vj'!O33/'D-Stdv-Vj'!O28*100-100</f>
        <v>2.02342917997869</v>
      </c>
      <c r="P34" s="95" t="n">
        <f aca="false">'D-Stdv-Vj'!P33/'D-Stdv-Vj'!P28*100-100</f>
        <v>1.29992647985375</v>
      </c>
      <c r="Q34" s="94" t="s">
        <v>145</v>
      </c>
      <c r="R34" s="94" t="s">
        <v>145</v>
      </c>
      <c r="S34" s="95" t="n">
        <f aca="false">'D-Stdv-Vj'!S33/'D-Stdv-Vj'!S28*100-100</f>
        <v>1.33066328831642</v>
      </c>
      <c r="T34" s="95" t="n">
        <f aca="false">'D-Stdv-Vj'!T33/'D-Stdv-Vj'!T28*100-100</f>
        <v>1.80140177700814</v>
      </c>
      <c r="U34" s="95" t="n">
        <f aca="false">'D-Stdv-Vj'!U33/'D-Stdv-Vj'!U28*100-100</f>
        <v>1.38219097588295</v>
      </c>
      <c r="V34" s="95" t="n">
        <f aca="false">'D-Stdv-Vj'!V33/'D-Stdv-Vj'!V28*100-100</f>
        <v>1.85247252866843</v>
      </c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D-Stdv-Vj'!E34/'D-Stdv-Vj'!E29*100-100</f>
        <v>2.0240733473008</v>
      </c>
      <c r="F35" s="95" t="n">
        <f aca="false">'D-Stdv-Vj'!F34/'D-Stdv-Vj'!F29*100-100</f>
        <v>1.46462714702211</v>
      </c>
      <c r="G35" s="95" t="n">
        <f aca="false">'D-Stdv-Vj'!G34/'D-Stdv-Vj'!G29*100-100</f>
        <v>2.27891392015349</v>
      </c>
      <c r="H35" s="95" t="n">
        <f aca="false">'D-Stdv-Vj'!H34/'D-Stdv-Vj'!H29*100-100</f>
        <v>2.09952555692854</v>
      </c>
      <c r="I35" s="95" t="n">
        <f aca="false">'D-Stdv-Vj'!I34/'D-Stdv-Vj'!I29*100-100</f>
        <v>2.34791889007471</v>
      </c>
      <c r="J35" s="95" t="n">
        <f aca="false">'D-Stdv-Vj'!J34/'D-Stdv-Vj'!J29*100-100</f>
        <v>2.46580309226816</v>
      </c>
      <c r="K35" s="95" t="n">
        <f aca="false">'D-Stdv-Vj'!K34/'D-Stdv-Vj'!K29*100-100</f>
        <v>2.46611698159691</v>
      </c>
      <c r="L35" s="95" t="n">
        <f aca="false">'D-Stdv-Vj'!L34/'D-Stdv-Vj'!L29*100-100</f>
        <v>2.19999318044091</v>
      </c>
      <c r="M35" s="95" t="n">
        <f aca="false">'D-Stdv-Vj'!M34/'D-Stdv-Vj'!M29*100-100</f>
        <v>2.05548311555572</v>
      </c>
      <c r="N35" s="95" t="n">
        <f aca="false">'D-Stdv-Vj'!N34/'D-Stdv-Vj'!N29*100-100</f>
        <v>2.0550950116036</v>
      </c>
      <c r="O35" s="95" t="n">
        <f aca="false">'D-Stdv-Vj'!O34/'D-Stdv-Vj'!O29*100-100</f>
        <v>2.02342917997869</v>
      </c>
      <c r="P35" s="95" t="n">
        <f aca="false">'D-Stdv-Vj'!P34/'D-Stdv-Vj'!P29*100-100</f>
        <v>1.2810941165805</v>
      </c>
      <c r="Q35" s="94" t="s">
        <v>145</v>
      </c>
      <c r="R35" s="94" t="s">
        <v>145</v>
      </c>
      <c r="S35" s="95" t="n">
        <f aca="false">'D-Stdv-Vj'!S34/'D-Stdv-Vj'!S29*100-100</f>
        <v>2.61990141115479</v>
      </c>
      <c r="T35" s="95" t="n">
        <f aca="false">'D-Stdv-Vj'!T34/'D-Stdv-Vj'!T29*100-100</f>
        <v>1.79373945958933</v>
      </c>
      <c r="U35" s="95" t="n">
        <f aca="false">'D-Stdv-Vj'!U34/'D-Stdv-Vj'!U29*100-100</f>
        <v>1.37630795908312</v>
      </c>
      <c r="V35" s="95" t="n">
        <f aca="false">'D-Stdv-Vj'!V34/'D-Stdv-Vj'!V29*100-100</f>
        <v>1.85247252866843</v>
      </c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D-Stdv-Vj'!E35/'D-Stdv-Vj'!E30*100-100</f>
        <v>2.12833620316772</v>
      </c>
      <c r="F36" s="95" t="n">
        <f aca="false">'D-Stdv-Vj'!F35/'D-Stdv-Vj'!F30*100-100</f>
        <v>2.16829905746161</v>
      </c>
      <c r="G36" s="95" t="n">
        <f aca="false">'D-Stdv-Vj'!G35/'D-Stdv-Vj'!G30*100-100</f>
        <v>2.38341921492969</v>
      </c>
      <c r="H36" s="95" t="n">
        <f aca="false">'D-Stdv-Vj'!H35/'D-Stdv-Vj'!H30*100-100</f>
        <v>2.23083473253575</v>
      </c>
      <c r="I36" s="95" t="n">
        <f aca="false">'D-Stdv-Vj'!I35/'D-Stdv-Vj'!I30*100-100</f>
        <v>2.17718208597601</v>
      </c>
      <c r="J36" s="95" t="n">
        <f aca="false">'D-Stdv-Vj'!J35/'D-Stdv-Vj'!J30*100-100</f>
        <v>2.46580309226816</v>
      </c>
      <c r="K36" s="95" t="n">
        <f aca="false">'D-Stdv-Vj'!K35/'D-Stdv-Vj'!K30*100-100</f>
        <v>2.46611698159691</v>
      </c>
      <c r="L36" s="95" t="n">
        <f aca="false">'D-Stdv-Vj'!L35/'D-Stdv-Vj'!L30*100-100</f>
        <v>2.45861671019907</v>
      </c>
      <c r="M36" s="95" t="n">
        <f aca="false">'D-Stdv-Vj'!M35/'D-Stdv-Vj'!M30*100-100</f>
        <v>1.47441667401324</v>
      </c>
      <c r="N36" s="95" t="n">
        <f aca="false">'D-Stdv-Vj'!N35/'D-Stdv-Vj'!N30*100-100</f>
        <v>1.36825215769143</v>
      </c>
      <c r="O36" s="95" t="n">
        <f aca="false">'D-Stdv-Vj'!O35/'D-Stdv-Vj'!O30*100-100</f>
        <v>2.16292296348195</v>
      </c>
      <c r="P36" s="95" t="n">
        <f aca="false">'D-Stdv-Vj'!P35/'D-Stdv-Vj'!P30*100-100</f>
        <v>1.47314889816219</v>
      </c>
      <c r="Q36" s="94" t="s">
        <v>145</v>
      </c>
      <c r="R36" s="94" t="s">
        <v>145</v>
      </c>
      <c r="S36" s="95" t="n">
        <f aca="false">'D-Stdv-Vj'!S35/'D-Stdv-Vj'!S30*100-100</f>
        <v>2.72457447079601</v>
      </c>
      <c r="T36" s="95" t="n">
        <f aca="false">'D-Stdv-Vj'!T35/'D-Stdv-Vj'!T30*100-100</f>
        <v>2.03903331463377</v>
      </c>
      <c r="U36" s="95" t="n">
        <f aca="false">'D-Stdv-Vj'!U35/'D-Stdv-Vj'!U30*100-100</f>
        <v>1.46622527150235</v>
      </c>
      <c r="V36" s="95" t="n">
        <f aca="false">'D-Stdv-Vj'!V35/'D-Stdv-Vj'!V30*100-100</f>
        <v>2.07561743340798</v>
      </c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4"/>
      <c r="R37" s="94"/>
      <c r="S37" s="95"/>
      <c r="T37" s="95"/>
      <c r="U37" s="95"/>
      <c r="V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D-Stdv-Vj'!E37/'D-Stdv-Vj'!E32*100-100</f>
        <v>2.1565707363097</v>
      </c>
      <c r="F38" s="95" t="n">
        <f aca="false">'D-Stdv-Vj'!F37/'D-Stdv-Vj'!F32*100-100</f>
        <v>1.13957342195113</v>
      </c>
      <c r="G38" s="95" t="n">
        <f aca="false">'D-Stdv-Vj'!G37/'D-Stdv-Vj'!G32*100-100</f>
        <v>2.41533207278701</v>
      </c>
      <c r="H38" s="95" t="n">
        <f aca="false">'D-Stdv-Vj'!H37/'D-Stdv-Vj'!H32*100-100</f>
        <v>2.22392738433111</v>
      </c>
      <c r="I38" s="95" t="n">
        <f aca="false">'D-Stdv-Vj'!I37/'D-Stdv-Vj'!I32*100-100</f>
        <v>2.45054764126948</v>
      </c>
      <c r="J38" s="95" t="n">
        <f aca="false">'D-Stdv-Vj'!J37/'D-Stdv-Vj'!J32*100-100</f>
        <v>2.43933432329943</v>
      </c>
      <c r="K38" s="95" t="n">
        <f aca="false">'D-Stdv-Vj'!K37/'D-Stdv-Vj'!K32*100-100</f>
        <v>2.46611698159691</v>
      </c>
      <c r="L38" s="95" t="n">
        <f aca="false">'D-Stdv-Vj'!L37/'D-Stdv-Vj'!L32*100-100</f>
        <v>2.45666633466493</v>
      </c>
      <c r="M38" s="95" t="n">
        <f aca="false">'D-Stdv-Vj'!M37/'D-Stdv-Vj'!M32*100-100</f>
        <v>0.782462982128649</v>
      </c>
      <c r="N38" s="95" t="n">
        <f aca="false">'D-Stdv-Vj'!N37/'D-Stdv-Vj'!N32*100-100</f>
        <v>0.783917991956457</v>
      </c>
      <c r="O38" s="95" t="n">
        <f aca="false">'D-Stdv-Vj'!O37/'D-Stdv-Vj'!O32*100-100</f>
        <v>0.730688935281833</v>
      </c>
      <c r="P38" s="95" t="n">
        <f aca="false">'D-Stdv-Vj'!P37/'D-Stdv-Vj'!P32*100-100</f>
        <v>1.47314889816219</v>
      </c>
      <c r="Q38" s="94" t="s">
        <v>145</v>
      </c>
      <c r="R38" s="94" t="s">
        <v>145</v>
      </c>
      <c r="S38" s="95" t="n">
        <f aca="false">'D-Stdv-Vj'!S37/'D-Stdv-Vj'!S32*100-100</f>
        <v>2.31568218115932</v>
      </c>
      <c r="T38" s="95" t="n">
        <f aca="false">'D-Stdv-Vj'!T37/'D-Stdv-Vj'!T32*100-100</f>
        <v>1.32422685580418</v>
      </c>
      <c r="U38" s="95" t="n">
        <f aca="false">'D-Stdv-Vj'!U37/'D-Stdv-Vj'!U32*100-100</f>
        <v>1.06828720068873</v>
      </c>
      <c r="V38" s="95" t="n">
        <f aca="false">'D-Stdv-Vj'!V37/'D-Stdv-Vj'!V32*100-100</f>
        <v>0.586048908380661</v>
      </c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D-Stdv-Vj'!E38/'D-Stdv-Vj'!E33*100-100</f>
        <v>2.61443757421777</v>
      </c>
      <c r="F39" s="95" t="n">
        <f aca="false">'D-Stdv-Vj'!F38/'D-Stdv-Vj'!F33*100-100</f>
        <v>1.700624794216</v>
      </c>
      <c r="G39" s="95" t="n">
        <f aca="false">'D-Stdv-Vj'!G38/'D-Stdv-Vj'!G33*100-100</f>
        <v>2.51572327044023</v>
      </c>
      <c r="H39" s="95" t="n">
        <f aca="false">'D-Stdv-Vj'!H38/'D-Stdv-Vj'!H33*100-100</f>
        <v>2.58925647451935</v>
      </c>
      <c r="I39" s="95" t="n">
        <f aca="false">'D-Stdv-Vj'!I38/'D-Stdv-Vj'!I33*100-100</f>
        <v>0.267540706949077</v>
      </c>
      <c r="J39" s="95" t="n">
        <f aca="false">'D-Stdv-Vj'!J38/'D-Stdv-Vj'!J33*100-100</f>
        <v>2.95482554510735</v>
      </c>
      <c r="K39" s="95" t="n">
        <f aca="false">'D-Stdv-Vj'!K38/'D-Stdv-Vj'!K33*100-100</f>
        <v>3.13925658410554</v>
      </c>
      <c r="L39" s="95" t="n">
        <f aca="false">'D-Stdv-Vj'!L38/'D-Stdv-Vj'!L33*100-100</f>
        <v>2.96740253078846</v>
      </c>
      <c r="M39" s="95" t="n">
        <f aca="false">'D-Stdv-Vj'!M38/'D-Stdv-Vj'!M33*100-100</f>
        <v>2.3974355675531</v>
      </c>
      <c r="N39" s="95" t="n">
        <f aca="false">'D-Stdv-Vj'!N38/'D-Stdv-Vj'!N33*100-100</f>
        <v>2.29194904929165</v>
      </c>
      <c r="O39" s="95" t="n">
        <f aca="false">'D-Stdv-Vj'!O38/'D-Stdv-Vj'!O33*100-100</f>
        <v>3.65344467640918</v>
      </c>
      <c r="P39" s="95" t="n">
        <f aca="false">'D-Stdv-Vj'!P38/'D-Stdv-Vj'!P33*100-100</f>
        <v>2.56461352665181</v>
      </c>
      <c r="Q39" s="94" t="s">
        <v>145</v>
      </c>
      <c r="R39" s="94" t="s">
        <v>145</v>
      </c>
      <c r="S39" s="95" t="n">
        <f aca="false">'D-Stdv-Vj'!S38/'D-Stdv-Vj'!S33*100-100</f>
        <v>2.80203316936185</v>
      </c>
      <c r="T39" s="95" t="n">
        <f aca="false">'D-Stdv-Vj'!T38/'D-Stdv-Vj'!T33*100-100</f>
        <v>2.38504091627428</v>
      </c>
      <c r="U39" s="95" t="n">
        <f aca="false">'D-Stdv-Vj'!U38/'D-Stdv-Vj'!U33*100-100</f>
        <v>1.93673170507384</v>
      </c>
      <c r="V39" s="95" t="n">
        <f aca="false">'D-Stdv-Vj'!V38/'D-Stdv-Vj'!V33*100-100</f>
        <v>3.71307633558422</v>
      </c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D-Stdv-Vj'!E39/'D-Stdv-Vj'!E34*100-100</f>
        <v>2.88119066716423</v>
      </c>
      <c r="F40" s="95" t="n">
        <f aca="false">'D-Stdv-Vj'!F39/'D-Stdv-Vj'!F34*100-100</f>
        <v>1.77062937520718</v>
      </c>
      <c r="G40" s="95" t="n">
        <f aca="false">'D-Stdv-Vj'!G39/'D-Stdv-Vj'!G34*100-100</f>
        <v>2.89113136612565</v>
      </c>
      <c r="H40" s="95" t="n">
        <f aca="false">'D-Stdv-Vj'!H39/'D-Stdv-Vj'!H34*100-100</f>
        <v>2.57110464749989</v>
      </c>
      <c r="I40" s="95" t="n">
        <f aca="false">'D-Stdv-Vj'!I39/'D-Stdv-Vj'!I34*100-100</f>
        <v>3.0239833159541</v>
      </c>
      <c r="J40" s="95" t="n">
        <f aca="false">'D-Stdv-Vj'!J39/'D-Stdv-Vj'!J34*100-100</f>
        <v>3.16408332060551</v>
      </c>
      <c r="K40" s="95" t="n">
        <f aca="false">'D-Stdv-Vj'!K39/'D-Stdv-Vj'!K34*100-100</f>
        <v>3.13925658410554</v>
      </c>
      <c r="L40" s="95" t="n">
        <f aca="false">'D-Stdv-Vj'!L39/'D-Stdv-Vj'!L34*100-100</f>
        <v>2.88715790988678</v>
      </c>
      <c r="M40" s="95" t="n">
        <f aca="false">'D-Stdv-Vj'!M39/'D-Stdv-Vj'!M34*100-100</f>
        <v>3.06442930213531</v>
      </c>
      <c r="N40" s="95" t="n">
        <f aca="false">'D-Stdv-Vj'!N39/'D-Stdv-Vj'!N34*100-100</f>
        <v>2.95761925078971</v>
      </c>
      <c r="O40" s="95" t="n">
        <f aca="false">'D-Stdv-Vj'!O39/'D-Stdv-Vj'!O34*100-100</f>
        <v>3.86221294363256</v>
      </c>
      <c r="P40" s="95" t="n">
        <f aca="false">'D-Stdv-Vj'!P39/'D-Stdv-Vj'!P34*100-100</f>
        <v>2.66586137969989</v>
      </c>
      <c r="Q40" s="94" t="s">
        <v>145</v>
      </c>
      <c r="R40" s="94" t="s">
        <v>145</v>
      </c>
      <c r="S40" s="95" t="n">
        <f aca="false">'D-Stdv-Vj'!S39/'D-Stdv-Vj'!S34*100-100</f>
        <v>2.86395745210046</v>
      </c>
      <c r="T40" s="95" t="n">
        <f aca="false">'D-Stdv-Vj'!T39/'D-Stdv-Vj'!T34*100-100</f>
        <v>2.51782939951343</v>
      </c>
      <c r="U40" s="95" t="n">
        <f aca="false">'D-Stdv-Vj'!U39/'D-Stdv-Vj'!U34*100-100</f>
        <v>2.39970923937334</v>
      </c>
      <c r="V40" s="95" t="n">
        <f aca="false">'D-Stdv-Vj'!V39/'D-Stdv-Vj'!V34*100-100</f>
        <v>3.71307633558422</v>
      </c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D-Stdv-Vj'!E40/'D-Stdv-Vj'!E35*100-100</f>
        <v>2.8752485951272</v>
      </c>
      <c r="F41" s="95" t="n">
        <f aca="false">'D-Stdv-Vj'!F40/'D-Stdv-Vj'!F35*100-100</f>
        <v>1.06539585656189</v>
      </c>
      <c r="G41" s="95" t="n">
        <f aca="false">'D-Stdv-Vj'!G40/'D-Stdv-Vj'!G35*100-100</f>
        <v>3.02813572560684</v>
      </c>
      <c r="H41" s="95" t="n">
        <f aca="false">'D-Stdv-Vj'!H40/'D-Stdv-Vj'!H35*100-100</f>
        <v>2.76779016078055</v>
      </c>
      <c r="I41" s="95" t="n">
        <f aca="false">'D-Stdv-Vj'!I40/'D-Stdv-Vj'!I35*100-100</f>
        <v>3.0239833159541</v>
      </c>
      <c r="J41" s="95" t="n">
        <f aca="false">'D-Stdv-Vj'!J40/'D-Stdv-Vj'!J35*100-100</f>
        <v>3.16408332060551</v>
      </c>
      <c r="K41" s="95" t="n">
        <f aca="false">'D-Stdv-Vj'!K40/'D-Stdv-Vj'!K35*100-100</f>
        <v>3.13925658410554</v>
      </c>
      <c r="L41" s="95" t="n">
        <f aca="false">'D-Stdv-Vj'!L40/'D-Stdv-Vj'!L35*100-100</f>
        <v>3.23426945066649</v>
      </c>
      <c r="M41" s="95" t="n">
        <f aca="false">'D-Stdv-Vj'!M40/'D-Stdv-Vj'!M35*100-100</f>
        <v>2.9574636268439</v>
      </c>
      <c r="N41" s="95" t="n">
        <f aca="false">'D-Stdv-Vj'!N40/'D-Stdv-Vj'!N35*100-100</f>
        <v>2.95761925078971</v>
      </c>
      <c r="O41" s="95" t="n">
        <f aca="false">'D-Stdv-Vj'!O40/'D-Stdv-Vj'!O35*100-100</f>
        <v>3.10880829015542</v>
      </c>
      <c r="P41" s="95" t="n">
        <f aca="false">'D-Stdv-Vj'!P40/'D-Stdv-Vj'!P35*100-100</f>
        <v>2.45293791569188</v>
      </c>
      <c r="Q41" s="94" t="s">
        <v>145</v>
      </c>
      <c r="R41" s="94" t="s">
        <v>145</v>
      </c>
      <c r="S41" s="95" t="n">
        <f aca="false">'D-Stdv-Vj'!S40/'D-Stdv-Vj'!S35*100-100</f>
        <v>3.10394750480509</v>
      </c>
      <c r="T41" s="95" t="n">
        <f aca="false">'D-Stdv-Vj'!T40/'D-Stdv-Vj'!T35*100-100</f>
        <v>2.59871024641132</v>
      </c>
      <c r="U41" s="95" t="n">
        <f aca="false">'D-Stdv-Vj'!U40/'D-Stdv-Vj'!U35*100-100</f>
        <v>2.03429598088702</v>
      </c>
      <c r="V41" s="95" t="n">
        <f aca="false">'D-Stdv-Vj'!V40/'D-Stdv-Vj'!V35*100-100</f>
        <v>3.10880829015545</v>
      </c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4"/>
      <c r="R42" s="94"/>
      <c r="S42" s="95"/>
      <c r="T42" s="95"/>
      <c r="U42" s="95"/>
      <c r="V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D-Stdv-Vj'!E42/'D-Stdv-Vj'!E37*100-100</f>
        <v>2.8415761395092</v>
      </c>
      <c r="F43" s="95" t="n">
        <f aca="false">'D-Stdv-Vj'!F42/'D-Stdv-Vj'!F37*100-100</f>
        <v>1.06507253106354</v>
      </c>
      <c r="G43" s="95" t="n">
        <f aca="false">'D-Stdv-Vj'!G42/'D-Stdv-Vj'!G37*100-100</f>
        <v>2.9535306390311</v>
      </c>
      <c r="H43" s="95" t="n">
        <f aca="false">'D-Stdv-Vj'!H42/'D-Stdv-Vj'!H37*100-100</f>
        <v>2.62478155229937</v>
      </c>
      <c r="I43" s="95" t="n">
        <f aca="false">'D-Stdv-Vj'!I42/'D-Stdv-Vj'!I37*100-100</f>
        <v>2.85308473269834</v>
      </c>
      <c r="J43" s="95" t="n">
        <f aca="false">'D-Stdv-Vj'!J42/'D-Stdv-Vj'!J37*100-100</f>
        <v>3.16408332060551</v>
      </c>
      <c r="K43" s="95" t="n">
        <f aca="false">'D-Stdv-Vj'!K42/'D-Stdv-Vj'!K37*100-100</f>
        <v>3.13925658410554</v>
      </c>
      <c r="L43" s="95" t="n">
        <f aca="false">'D-Stdv-Vj'!L42/'D-Stdv-Vj'!L37*100-100</f>
        <v>3.1543392176185</v>
      </c>
      <c r="M43" s="95" t="n">
        <f aca="false">'D-Stdv-Vj'!M42/'D-Stdv-Vj'!M37*100-100</f>
        <v>3.41267108433034</v>
      </c>
      <c r="N43" s="95" t="n">
        <f aca="false">'D-Stdv-Vj'!N42/'D-Stdv-Vj'!N37*100-100</f>
        <v>3.5152481683299</v>
      </c>
      <c r="O43" s="95" t="n">
        <f aca="false">'D-Stdv-Vj'!O42/'D-Stdv-Vj'!O37*100-100</f>
        <v>3.10880829015542</v>
      </c>
      <c r="P43" s="95" t="n">
        <f aca="false">'D-Stdv-Vj'!P42/'D-Stdv-Vj'!P37*100-100</f>
        <v>2.45293791569188</v>
      </c>
      <c r="Q43" s="94" t="s">
        <v>145</v>
      </c>
      <c r="R43" s="94" t="s">
        <v>145</v>
      </c>
      <c r="S43" s="95" t="n">
        <f aca="false">'D-Stdv-Vj'!S42/'D-Stdv-Vj'!S37*100-100</f>
        <v>3.0686265485018</v>
      </c>
      <c r="T43" s="95" t="n">
        <f aca="false">'D-Stdv-Vj'!T42/'D-Stdv-Vj'!T37*100-100</f>
        <v>3.07282493411122</v>
      </c>
      <c r="U43" s="95" t="n">
        <f aca="false">'D-Stdv-Vj'!U42/'D-Stdv-Vj'!U37*100-100</f>
        <v>2.28221242991947</v>
      </c>
      <c r="V43" s="95" t="n">
        <f aca="false">'D-Stdv-Vj'!V42/'D-Stdv-Vj'!V37*100-100</f>
        <v>3.10880829015545</v>
      </c>
    </row>
    <row r="44" customFormat="false" ht="12.75" hidden="false" customHeight="false" outlineLevel="0" collapsed="false">
      <c r="B44" s="27" t="s">
        <v>146</v>
      </c>
      <c r="C44" s="94" t="s">
        <v>145</v>
      </c>
      <c r="D44" s="94" t="s">
        <v>145</v>
      </c>
      <c r="E44" s="95" t="n">
        <f aca="false">'D-Stdv-Vj'!E43/'D-Stdv-Vj'!E38*100-100</f>
        <v>1.19312120501611</v>
      </c>
      <c r="F44" s="95" t="n">
        <f aca="false">'D-Stdv-Vj'!F43/'D-Stdv-Vj'!F38*100-100</f>
        <v>0.745709872246309</v>
      </c>
      <c r="G44" s="95" t="n">
        <f aca="false">'D-Stdv-Vj'!G43/'D-Stdv-Vj'!G38*100-100</f>
        <v>1.19477979314698</v>
      </c>
      <c r="H44" s="95" t="n">
        <f aca="false">'D-Stdv-Vj'!H43/'D-Stdv-Vj'!H38*100-100</f>
        <v>2.09481753744561</v>
      </c>
      <c r="I44" s="95" t="n">
        <f aca="false">'D-Stdv-Vj'!I43/'D-Stdv-Vj'!I38*100-100</f>
        <v>2.85308473269834</v>
      </c>
      <c r="J44" s="95" t="n">
        <f aca="false">'D-Stdv-Vj'!J43/'D-Stdv-Vj'!J38*100-100</f>
        <v>0.203252032520297</v>
      </c>
      <c r="K44" s="95" t="n">
        <f aca="false">'D-Stdv-Vj'!K43/'D-Stdv-Vj'!K38*100-100</f>
        <v>0.0364973998033094</v>
      </c>
      <c r="L44" s="95" t="n">
        <f aca="false">'D-Stdv-Vj'!L43/'D-Stdv-Vj'!L38*100-100</f>
        <v>0.941146367235575</v>
      </c>
      <c r="M44" s="95" t="n">
        <f aca="false">'D-Stdv-Vj'!M43/'D-Stdv-Vj'!M38*100-100</f>
        <v>1.78168659862483</v>
      </c>
      <c r="N44" s="95" t="n">
        <f aca="false">'D-Stdv-Vj'!N43/'D-Stdv-Vj'!N38*100-100</f>
        <v>1.98918271942175</v>
      </c>
      <c r="O44" s="95" t="n">
        <f aca="false">'D-Stdv-Vj'!O43/'D-Stdv-Vj'!O38*100-100</f>
        <v>0.201409869083591</v>
      </c>
      <c r="P44" s="95" t="n">
        <f aca="false">'D-Stdv-Vj'!P43/'D-Stdv-Vj'!P38*100-100</f>
        <v>1.70663231800943</v>
      </c>
      <c r="Q44" s="94" t="s">
        <v>145</v>
      </c>
      <c r="R44" s="94" t="s">
        <v>145</v>
      </c>
      <c r="S44" s="95" t="n">
        <f aca="false">'D-Stdv-Vj'!S43/'D-Stdv-Vj'!S38*100-100</f>
        <v>3.07723788292438</v>
      </c>
      <c r="T44" s="95" t="n">
        <f aca="false">'D-Stdv-Vj'!T43/'D-Stdv-Vj'!T38*100-100</f>
        <v>2.30477668507949</v>
      </c>
      <c r="U44" s="95" t="n">
        <f aca="false">'D-Stdv-Vj'!U43/'D-Stdv-Vj'!U38*100-100</f>
        <v>1.49415133780605</v>
      </c>
      <c r="V44" s="95" t="n">
        <f aca="false">'D-Stdv-Vj'!V43/'D-Stdv-Vj'!V38*100-100</f>
        <v>0</v>
      </c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D-Stdv-Vj'!E44/'D-Stdv-Vj'!E39*100-100</f>
        <v>2.36538568485014</v>
      </c>
      <c r="F45" s="95" t="n">
        <f aca="false">'D-Stdv-Vj'!F44/'D-Stdv-Vj'!F39*100-100</f>
        <v>0.744434183652089</v>
      </c>
      <c r="G45" s="95" t="n">
        <f aca="false">'D-Stdv-Vj'!G44/'D-Stdv-Vj'!G39*100-100</f>
        <v>2.74581375526779</v>
      </c>
      <c r="H45" s="95" t="n">
        <f aca="false">'D-Stdv-Vj'!H44/'D-Stdv-Vj'!H39*100-100</f>
        <v>2.34454638124365</v>
      </c>
      <c r="I45" s="95" t="n">
        <f aca="false">'D-Stdv-Vj'!I44/'D-Stdv-Vj'!I39*100-100</f>
        <v>2.32793522267207</v>
      </c>
      <c r="J45" s="95" t="n">
        <f aca="false">'D-Stdv-Vj'!J44/'D-Stdv-Vj'!J39*100-100</f>
        <v>2.76277999630996</v>
      </c>
      <c r="K45" s="95" t="n">
        <f aca="false">'D-Stdv-Vj'!K44/'D-Stdv-Vj'!K39*100-100</f>
        <v>2.91378782921568</v>
      </c>
      <c r="L45" s="95" t="n">
        <f aca="false">'D-Stdv-Vj'!L44/'D-Stdv-Vj'!L39*100-100</f>
        <v>3.03337575065032</v>
      </c>
      <c r="M45" s="95" t="n">
        <f aca="false">'D-Stdv-Vj'!M44/'D-Stdv-Vj'!M39*100-100</f>
        <v>0.754863928065475</v>
      </c>
      <c r="N45" s="95" t="n">
        <f aca="false">'D-Stdv-Vj'!N44/'D-Stdv-Vj'!N39*100-100</f>
        <v>0.854785754174088</v>
      </c>
      <c r="O45" s="95" t="n">
        <f aca="false">'D-Stdv-Vj'!O44/'D-Stdv-Vj'!O39*100-100</f>
        <v>0</v>
      </c>
      <c r="P45" s="95" t="n">
        <f aca="false">'D-Stdv-Vj'!P44/'D-Stdv-Vj'!P39*100-100</f>
        <v>1.72064777327935</v>
      </c>
      <c r="Q45" s="94" t="s">
        <v>145</v>
      </c>
      <c r="R45" s="94" t="s">
        <v>145</v>
      </c>
      <c r="S45" s="95" t="n">
        <f aca="false">'D-Stdv-Vj'!S44/'D-Stdv-Vj'!S39*100-100</f>
        <v>2.99368473887263</v>
      </c>
      <c r="T45" s="95" t="n">
        <f aca="false">'D-Stdv-Vj'!T44/'D-Stdv-Vj'!T39*100-100</f>
        <v>2.17890327067141</v>
      </c>
      <c r="U45" s="95" t="n">
        <f aca="false">'D-Stdv-Vj'!U44/'D-Stdv-Vj'!U39*100-100</f>
        <v>1.14083507835765</v>
      </c>
      <c r="V45" s="95" t="n">
        <f aca="false">'D-Stdv-Vj'!V44/'D-Stdv-Vj'!V39*100-100</f>
        <v>0</v>
      </c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D-Stdv-Vj'!E45/'D-Stdv-Vj'!E40*100-100</f>
        <v>2.39089138718825</v>
      </c>
      <c r="F46" s="95" t="n">
        <f aca="false">'D-Stdv-Vj'!F45/'D-Stdv-Vj'!F40*100-100</f>
        <v>0.683388611391436</v>
      </c>
      <c r="G46" s="95" t="n">
        <f aca="false">'D-Stdv-Vj'!G45/'D-Stdv-Vj'!G40*100-100</f>
        <v>2.59759787966334</v>
      </c>
      <c r="H46" s="95" t="n">
        <f aca="false">'D-Stdv-Vj'!H45/'D-Stdv-Vj'!H40*100-100</f>
        <v>2.50227633298405</v>
      </c>
      <c r="I46" s="95" t="n">
        <f aca="false">'D-Stdv-Vj'!I45/'D-Stdv-Vj'!I40*100-100</f>
        <v>2.32793522267207</v>
      </c>
      <c r="J46" s="95" t="n">
        <f aca="false">'D-Stdv-Vj'!J45/'D-Stdv-Vj'!J40*100-100</f>
        <v>2.91673318827424</v>
      </c>
      <c r="K46" s="95" t="n">
        <f aca="false">'D-Stdv-Vj'!K45/'D-Stdv-Vj'!K40*100-100</f>
        <v>2.91378782921568</v>
      </c>
      <c r="L46" s="95" t="n">
        <f aca="false">'D-Stdv-Vj'!L45/'D-Stdv-Vj'!L40*100-100</f>
        <v>2.09926519726598</v>
      </c>
      <c r="M46" s="95" t="n">
        <f aca="false">'D-Stdv-Vj'!M45/'D-Stdv-Vj'!M40*100-100</f>
        <v>2.06861842261399</v>
      </c>
      <c r="N46" s="95" t="n">
        <f aca="false">'D-Stdv-Vj'!N45/'D-Stdv-Vj'!N40*100-100</f>
        <v>2.1176300607364</v>
      </c>
      <c r="O46" s="95" t="n">
        <f aca="false">'D-Stdv-Vj'!O45/'D-Stdv-Vj'!O40*100-100</f>
        <v>2.05329795285793</v>
      </c>
      <c r="P46" s="95" t="n">
        <f aca="false">'D-Stdv-Vj'!P45/'D-Stdv-Vj'!P40*100-100</f>
        <v>1.72064777327935</v>
      </c>
      <c r="Q46" s="94" t="s">
        <v>145</v>
      </c>
      <c r="R46" s="94" t="s">
        <v>145</v>
      </c>
      <c r="S46" s="95" t="n">
        <f aca="false">'D-Stdv-Vj'!S45/'D-Stdv-Vj'!S40*100-100</f>
        <v>2.64046798157587</v>
      </c>
      <c r="T46" s="95" t="n">
        <f aca="false">'D-Stdv-Vj'!T45/'D-Stdv-Vj'!T40*100-100</f>
        <v>2.11587366049402</v>
      </c>
      <c r="U46" s="95" t="n">
        <f aca="false">'D-Stdv-Vj'!U45/'D-Stdv-Vj'!U40*100-100</f>
        <v>2.15980085205885</v>
      </c>
      <c r="V46" s="95" t="n">
        <f aca="false">'D-Stdv-Vj'!V45/'D-Stdv-Vj'!V40*100-100</f>
        <v>2.08286275023413</v>
      </c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4"/>
      <c r="R47" s="94"/>
      <c r="S47" s="95"/>
      <c r="T47" s="95"/>
      <c r="U47" s="95"/>
      <c r="V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D-Stdv-Vj'!E47/'D-Stdv-Vj'!E42*100-100</f>
        <v>2.45941791455202</v>
      </c>
      <c r="F48" s="95" t="n">
        <f aca="false">'D-Stdv-Vj'!F47/'D-Stdv-Vj'!F42*100-100</f>
        <v>1.83839858296808</v>
      </c>
      <c r="G48" s="95" t="n">
        <f aca="false">'D-Stdv-Vj'!G47/'D-Stdv-Vj'!G42*100-100</f>
        <v>2.73556231003043</v>
      </c>
      <c r="H48" s="95" t="n">
        <f aca="false">'D-Stdv-Vj'!H47/'D-Stdv-Vj'!H42*100-100</f>
        <v>2.55764885693006</v>
      </c>
      <c r="I48" s="95" t="n">
        <f aca="false">'D-Stdv-Vj'!I47/'D-Stdv-Vj'!I42*100-100</f>
        <v>2.22446916076846</v>
      </c>
      <c r="J48" s="95" t="n">
        <f aca="false">'D-Stdv-Vj'!J47/'D-Stdv-Vj'!J42*100-100</f>
        <v>2.91673318827424</v>
      </c>
      <c r="K48" s="95" t="n">
        <f aca="false">'D-Stdv-Vj'!K47/'D-Stdv-Vj'!K42*100-100</f>
        <v>2.91378782921568</v>
      </c>
      <c r="L48" s="95" t="n">
        <f aca="false">'D-Stdv-Vj'!L47/'D-Stdv-Vj'!L42*100-100</f>
        <v>2.85575793898349</v>
      </c>
      <c r="M48" s="95" t="n">
        <f aca="false">'D-Stdv-Vj'!M47/'D-Stdv-Vj'!M42*100-100</f>
        <v>1.55413691562718</v>
      </c>
      <c r="N48" s="95" t="n">
        <f aca="false">'D-Stdv-Vj'!N47/'D-Stdv-Vj'!N42*100-100</f>
        <v>1.40421263791373</v>
      </c>
      <c r="O48" s="95" t="n">
        <f aca="false">'D-Stdv-Vj'!O47/'D-Stdv-Vj'!O42*100-100</f>
        <v>2.81407035175877</v>
      </c>
      <c r="P48" s="95" t="n">
        <f aca="false">'D-Stdv-Vj'!P47/'D-Stdv-Vj'!P42*100-100</f>
        <v>1.72064777327935</v>
      </c>
      <c r="Q48" s="94" t="s">
        <v>145</v>
      </c>
      <c r="R48" s="94" t="s">
        <v>145</v>
      </c>
      <c r="S48" s="95" t="n">
        <f aca="false">'D-Stdv-Vj'!S47/'D-Stdv-Vj'!S42*100-100</f>
        <v>2.70801379556158</v>
      </c>
      <c r="T48" s="95" t="n">
        <f aca="false">'D-Stdv-Vj'!T47/'D-Stdv-Vj'!T42*100-100</f>
        <v>1.64895427504899</v>
      </c>
      <c r="U48" s="95" t="n">
        <f aca="false">'D-Stdv-Vj'!U47/'D-Stdv-Vj'!U42*100-100</f>
        <v>1.73686121208804</v>
      </c>
      <c r="V48" s="95" t="n">
        <f aca="false">'D-Stdv-Vj'!V47/'D-Stdv-Vj'!V42*100-100</f>
        <v>2.67562028383401</v>
      </c>
    </row>
    <row r="49" customFormat="false" ht="12.75" hidden="false" customHeight="false" outlineLevel="0" collapsed="false">
      <c r="B49" s="27" t="s">
        <v>146</v>
      </c>
      <c r="C49" s="94" t="s">
        <v>145</v>
      </c>
      <c r="D49" s="94" t="s">
        <v>145</v>
      </c>
      <c r="E49" s="95" t="n">
        <f aca="false">'D-Stdv-Vj'!E48/'D-Stdv-Vj'!E43*100-100</f>
        <v>2.44850891021035</v>
      </c>
      <c r="F49" s="95" t="n">
        <f aca="false">'D-Stdv-Vj'!F48/'D-Stdv-Vj'!F43*100-100</f>
        <v>1.58038040169042</v>
      </c>
      <c r="G49" s="95" t="n">
        <f aca="false">'D-Stdv-Vj'!G48/'D-Stdv-Vj'!G43*100-100</f>
        <v>2.62709866358787</v>
      </c>
      <c r="H49" s="95" t="n">
        <f aca="false">'D-Stdv-Vj'!H48/'D-Stdv-Vj'!H43*100-100</f>
        <v>3.11650233861667</v>
      </c>
      <c r="I49" s="95" t="n">
        <f aca="false">'D-Stdv-Vj'!I48/'D-Stdv-Vj'!I43*100-100</f>
        <v>2.22446916076846</v>
      </c>
      <c r="J49" s="95" t="n">
        <f aca="false">'D-Stdv-Vj'!J48/'D-Stdv-Vj'!J43*100-100</f>
        <v>2.91673318827424</v>
      </c>
      <c r="K49" s="95" t="n">
        <f aca="false">'D-Stdv-Vj'!K48/'D-Stdv-Vj'!K43*100-100</f>
        <v>2.87624067635339</v>
      </c>
      <c r="L49" s="95" t="n">
        <f aca="false">'D-Stdv-Vj'!L48/'D-Stdv-Vj'!L43*100-100</f>
        <v>2.85501551595593</v>
      </c>
      <c r="M49" s="95" t="n">
        <f aca="false">'D-Stdv-Vj'!M48/'D-Stdv-Vj'!M43*100-100</f>
        <v>1.85503962375155</v>
      </c>
      <c r="N49" s="95" t="n">
        <f aca="false">'D-Stdv-Vj'!N48/'D-Stdv-Vj'!N43*100-100</f>
        <v>1.80541624874621</v>
      </c>
      <c r="O49" s="95" t="n">
        <f aca="false">'D-Stdv-Vj'!O48/'D-Stdv-Vj'!O43*100-100</f>
        <v>2.97182767528277</v>
      </c>
      <c r="P49" s="95" t="n">
        <f aca="false">'D-Stdv-Vj'!P48/'D-Stdv-Vj'!P43*100-100</f>
        <v>1.61270079283999</v>
      </c>
      <c r="Q49" s="94" t="s">
        <v>145</v>
      </c>
      <c r="R49" s="94" t="s">
        <v>145</v>
      </c>
      <c r="S49" s="95" t="n">
        <f aca="false">'D-Stdv-Vj'!S48/'D-Stdv-Vj'!S43*100-100</f>
        <v>3.28938238253669</v>
      </c>
      <c r="T49" s="95" t="n">
        <f aca="false">'D-Stdv-Vj'!T48/'D-Stdv-Vj'!T43*100-100</f>
        <v>1.51564767244685</v>
      </c>
      <c r="U49" s="95" t="n">
        <f aca="false">'D-Stdv-Vj'!U48/'D-Stdv-Vj'!U43*100-100</f>
        <v>1.85434025563296</v>
      </c>
      <c r="V49" s="95" t="n">
        <f aca="false">'D-Stdv-Vj'!V48/'D-Stdv-Vj'!V43*100-100</f>
        <v>2.67562028383401</v>
      </c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D-Stdv-Vj'!E49/'D-Stdv-Vj'!E44*100-100</f>
        <v>2.11237420257284</v>
      </c>
      <c r="F50" s="95" t="n">
        <f aca="false">'D-Stdv-Vj'!F49/'D-Stdv-Vj'!F44*100-100</f>
        <v>1.56742898052411</v>
      </c>
      <c r="G50" s="95" t="n">
        <f aca="false">'D-Stdv-Vj'!G49/'D-Stdv-Vj'!G44*100-100</f>
        <v>2.27651759889366</v>
      </c>
      <c r="H50" s="95" t="n">
        <f aca="false">'D-Stdv-Vj'!H49/'D-Stdv-Vj'!H44*100-100</f>
        <v>2.88844621513942</v>
      </c>
      <c r="I50" s="95" t="n">
        <f aca="false">'D-Stdv-Vj'!I49/'D-Stdv-Vj'!I44*100-100</f>
        <v>1.97823936696339</v>
      </c>
      <c r="J50" s="95" t="n">
        <f aca="false">'D-Stdv-Vj'!J49/'D-Stdv-Vj'!J44*100-100</f>
        <v>2.1474643253914</v>
      </c>
      <c r="K50" s="95" t="n">
        <f aca="false">'D-Stdv-Vj'!K49/'D-Stdv-Vj'!K44*100-100</f>
        <v>2.13339175695441</v>
      </c>
      <c r="L50" s="95" t="n">
        <f aca="false">'D-Stdv-Vj'!L49/'D-Stdv-Vj'!L44*100-100</f>
        <v>2.30211721997149</v>
      </c>
      <c r="M50" s="95" t="n">
        <f aca="false">'D-Stdv-Vj'!M49/'D-Stdv-Vj'!M44*100-100</f>
        <v>1.90571715145434</v>
      </c>
      <c r="N50" s="95" t="n">
        <f aca="false">'D-Stdv-Vj'!N49/'D-Stdv-Vj'!N44*100-100</f>
        <v>1.80541624874621</v>
      </c>
      <c r="O50" s="95" t="n">
        <f aca="false">'D-Stdv-Vj'!O49/'D-Stdv-Vj'!O44*100-100</f>
        <v>2.97182767528277</v>
      </c>
      <c r="P50" s="95" t="n">
        <f aca="false">'D-Stdv-Vj'!P49/'D-Stdv-Vj'!P44*100-100</f>
        <v>1.59203980099502</v>
      </c>
      <c r="Q50" s="94" t="s">
        <v>145</v>
      </c>
      <c r="R50" s="94" t="s">
        <v>145</v>
      </c>
      <c r="S50" s="95" t="n">
        <f aca="false">'D-Stdv-Vj'!S49/'D-Stdv-Vj'!S44*100-100</f>
        <v>2.64183663044319</v>
      </c>
      <c r="T50" s="95" t="n">
        <f aca="false">'D-Stdv-Vj'!T49/'D-Stdv-Vj'!T44*100-100</f>
        <v>1.72102751571049</v>
      </c>
      <c r="U50" s="95" t="n">
        <f aca="false">'D-Stdv-Vj'!U49/'D-Stdv-Vj'!U44*100-100</f>
        <v>1.44480400377944</v>
      </c>
      <c r="V50" s="95" t="n">
        <f aca="false">'D-Stdv-Vj'!V49/'D-Stdv-Vj'!V44*100-100</f>
        <v>2.67562028383401</v>
      </c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D-Stdv-Vj'!E50/'D-Stdv-Vj'!E45*100-100</f>
        <v>2.07797739197562</v>
      </c>
      <c r="F51" s="95" t="n">
        <f aca="false">'D-Stdv-Vj'!F50/'D-Stdv-Vj'!F45*100-100</f>
        <v>1.62599940833279</v>
      </c>
      <c r="G51" s="95" t="n">
        <f aca="false">'D-Stdv-Vj'!G50/'D-Stdv-Vj'!G45*100-100</f>
        <v>2.24089786038337</v>
      </c>
      <c r="H51" s="95" t="n">
        <f aca="false">'D-Stdv-Vj'!H50/'D-Stdv-Vj'!H45*100-100</f>
        <v>2.69714893231603</v>
      </c>
      <c r="I51" s="95" t="n">
        <f aca="false">'D-Stdv-Vj'!I50/'D-Stdv-Vj'!I45*100-100</f>
        <v>1.97823936696339</v>
      </c>
      <c r="J51" s="95" t="n">
        <f aca="false">'D-Stdv-Vj'!J50/'D-Stdv-Vj'!J45*100-100</f>
        <v>2.069456907773</v>
      </c>
      <c r="K51" s="95" t="n">
        <f aca="false">'D-Stdv-Vj'!K50/'D-Stdv-Vj'!K45*100-100</f>
        <v>2.13339175695441</v>
      </c>
      <c r="L51" s="95" t="n">
        <f aca="false">'D-Stdv-Vj'!L50/'D-Stdv-Vj'!L45*100-100</f>
        <v>2.30211721997149</v>
      </c>
      <c r="M51" s="95" t="n">
        <f aca="false">'D-Stdv-Vj'!M50/'D-Stdv-Vj'!M45*100-100</f>
        <v>2.07816733639667</v>
      </c>
      <c r="N51" s="95" t="n">
        <f aca="false">'D-Stdv-Vj'!N50/'D-Stdv-Vj'!N45*100-100</f>
        <v>1.93008017238603</v>
      </c>
      <c r="O51" s="95" t="n">
        <f aca="false">'D-Stdv-Vj'!O50/'D-Stdv-Vj'!O45*100-100</f>
        <v>3.20747617042545</v>
      </c>
      <c r="P51" s="95" t="n">
        <f aca="false">'D-Stdv-Vj'!P50/'D-Stdv-Vj'!P45*100-100</f>
        <v>1.59203980099502</v>
      </c>
      <c r="Q51" s="94" t="s">
        <v>145</v>
      </c>
      <c r="R51" s="94" t="s">
        <v>145</v>
      </c>
      <c r="S51" s="95" t="n">
        <f aca="false">'D-Stdv-Vj'!S50/'D-Stdv-Vj'!S45*100-100</f>
        <v>2.54027881541907</v>
      </c>
      <c r="T51" s="95" t="n">
        <f aca="false">'D-Stdv-Vj'!T50/'D-Stdv-Vj'!T45*100-100</f>
        <v>1.71205415106795</v>
      </c>
      <c r="U51" s="95" t="n">
        <f aca="false">'D-Stdv-Vj'!U50/'D-Stdv-Vj'!U45*100-100</f>
        <v>1.34903369473498</v>
      </c>
      <c r="V51" s="95" t="n">
        <f aca="false">'D-Stdv-Vj'!V50/'D-Stdv-Vj'!V45*100-100</f>
        <v>3.01483544952623</v>
      </c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4"/>
      <c r="R52" s="94"/>
      <c r="S52" s="95"/>
      <c r="T52" s="95"/>
      <c r="U52" s="95"/>
      <c r="V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D-Stdv-Vj'!E52/'D-Stdv-Vj'!E47*100-100</f>
        <v>2.005242325962</v>
      </c>
      <c r="F53" s="95" t="n">
        <f aca="false">'D-Stdv-Vj'!F52/'D-Stdv-Vj'!F47*100-100</f>
        <v>1.34996686378565</v>
      </c>
      <c r="G53" s="95" t="n">
        <f aca="false">'D-Stdv-Vj'!G52/'D-Stdv-Vj'!G47*100-100</f>
        <v>2.07100591715974</v>
      </c>
      <c r="H53" s="95" t="n">
        <f aca="false">'D-Stdv-Vj'!H52/'D-Stdv-Vj'!H47*100-100</f>
        <v>2.66194707474116</v>
      </c>
      <c r="I53" s="95" t="n">
        <f aca="false">'D-Stdv-Vj'!I52/'D-Stdv-Vj'!I47*100-100</f>
        <v>1.97823936696339</v>
      </c>
      <c r="J53" s="95" t="n">
        <f aca="false">'D-Stdv-Vj'!J52/'D-Stdv-Vj'!J47*100-100</f>
        <v>2.069456907773</v>
      </c>
      <c r="K53" s="95" t="n">
        <f aca="false">'D-Stdv-Vj'!K52/'D-Stdv-Vj'!K47*100-100</f>
        <v>2.13339175695441</v>
      </c>
      <c r="L53" s="95" t="n">
        <f aca="false">'D-Stdv-Vj'!L52/'D-Stdv-Vj'!L47*100-100</f>
        <v>1.54969644460611</v>
      </c>
      <c r="M53" s="95" t="n">
        <f aca="false">'D-Stdv-Vj'!M52/'D-Stdv-Vj'!M47*100-100</f>
        <v>2.37038267283486</v>
      </c>
      <c r="N53" s="95" t="n">
        <f aca="false">'D-Stdv-Vj'!N52/'D-Stdv-Vj'!N47*100-100</f>
        <v>2.32283358908911</v>
      </c>
      <c r="O53" s="95" t="n">
        <f aca="false">'D-Stdv-Vj'!O52/'D-Stdv-Vj'!O47*100-100</f>
        <v>3.12805474095799</v>
      </c>
      <c r="P53" s="95" t="n">
        <f aca="false">'D-Stdv-Vj'!P52/'D-Stdv-Vj'!P47*100-100</f>
        <v>1.59203980099502</v>
      </c>
      <c r="Q53" s="94" t="s">
        <v>145</v>
      </c>
      <c r="R53" s="94" t="s">
        <v>145</v>
      </c>
      <c r="S53" s="95" t="n">
        <f aca="false">'D-Stdv-Vj'!S52/'D-Stdv-Vj'!S47*100-100</f>
        <v>2.53776784945927</v>
      </c>
      <c r="T53" s="95" t="n">
        <f aca="false">'D-Stdv-Vj'!T52/'D-Stdv-Vj'!T47*100-100</f>
        <v>1.72127615288242</v>
      </c>
      <c r="U53" s="95" t="n">
        <f aca="false">'D-Stdv-Vj'!U52/'D-Stdv-Vj'!U47*100-100</f>
        <v>1.62644464813502</v>
      </c>
      <c r="V53" s="95" t="n">
        <f aca="false">'D-Stdv-Vj'!V52/'D-Stdv-Vj'!V47*100-100</f>
        <v>2.89954695505377</v>
      </c>
    </row>
    <row r="54" customFormat="false" ht="12.75" hidden="false" customHeight="false" outlineLevel="0" collapsed="false">
      <c r="B54" s="27" t="s">
        <v>146</v>
      </c>
      <c r="C54" s="94" t="s">
        <v>145</v>
      </c>
      <c r="D54" s="94" t="s">
        <v>145</v>
      </c>
      <c r="E54" s="95" t="n">
        <f aca="false">'D-Stdv-Vj'!E53/'D-Stdv-Vj'!E48*100-100</f>
        <v>1.63254474928476</v>
      </c>
      <c r="F54" s="95" t="n">
        <f aca="false">'D-Stdv-Vj'!F53/'D-Stdv-Vj'!F48*100-100</f>
        <v>1.27883848301906</v>
      </c>
      <c r="G54" s="95" t="n">
        <f aca="false">'D-Stdv-Vj'!G53/'D-Stdv-Vj'!G48*100-100</f>
        <v>2.00013337752891</v>
      </c>
      <c r="H54" s="95" t="n">
        <f aca="false">'D-Stdv-Vj'!H53/'D-Stdv-Vj'!H48*100-100</f>
        <v>1.81244091214334</v>
      </c>
      <c r="I54" s="95" t="n">
        <f aca="false">'D-Stdv-Vj'!I53/'D-Stdv-Vj'!I48*100-100</f>
        <v>1.97823936696339</v>
      </c>
      <c r="J54" s="95" t="n">
        <f aca="false">'D-Stdv-Vj'!J53/'D-Stdv-Vj'!J48*100-100</f>
        <v>2.069456907773</v>
      </c>
      <c r="K54" s="95" t="n">
        <f aca="false">'D-Stdv-Vj'!K53/'D-Stdv-Vj'!K48*100-100</f>
        <v>2.13339175695441</v>
      </c>
      <c r="L54" s="95" t="n">
        <f aca="false">'D-Stdv-Vj'!L53/'D-Stdv-Vj'!L48*100-100</f>
        <v>2.13582441644297</v>
      </c>
      <c r="M54" s="95" t="n">
        <f aca="false">'D-Stdv-Vj'!M53/'D-Stdv-Vj'!M48*100-100</f>
        <v>2.06795752537263</v>
      </c>
      <c r="N54" s="95" t="n">
        <f aca="false">'D-Stdv-Vj'!N53/'D-Stdv-Vj'!N48*100-100</f>
        <v>1.91959089514195</v>
      </c>
      <c r="O54" s="95" t="n">
        <f aca="false">'D-Stdv-Vj'!O53/'D-Stdv-Vj'!O48*100-100</f>
        <v>2.97005807076707</v>
      </c>
      <c r="P54" s="95" t="n">
        <f aca="false">'D-Stdv-Vj'!P53/'D-Stdv-Vj'!P48*100-100</f>
        <v>0.196270853778202</v>
      </c>
      <c r="Q54" s="94" t="s">
        <v>145</v>
      </c>
      <c r="R54" s="94" t="s">
        <v>145</v>
      </c>
      <c r="S54" s="95" t="n">
        <f aca="false">'D-Stdv-Vj'!S53/'D-Stdv-Vj'!S48*100-100</f>
        <v>1.0396617186027</v>
      </c>
      <c r="T54" s="95" t="n">
        <f aca="false">'D-Stdv-Vj'!T53/'D-Stdv-Vj'!T48*100-100</f>
        <v>1.69117561376311</v>
      </c>
      <c r="U54" s="95" t="n">
        <f aca="false">'D-Stdv-Vj'!U53/'D-Stdv-Vj'!U48*100-100</f>
        <v>1.73997517727346</v>
      </c>
      <c r="V54" s="95" t="n">
        <f aca="false">'D-Stdv-Vj'!V53/'D-Stdv-Vj'!V48*100-100</f>
        <v>2.89954695505377</v>
      </c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D-Stdv-Vj'!E54/'D-Stdv-Vj'!E49*100-100</f>
        <v>2.32101700983505</v>
      </c>
      <c r="F55" s="95" t="n">
        <f aca="false">'D-Stdv-Vj'!F54/'D-Stdv-Vj'!F49*100-100</f>
        <v>2.47652338110986</v>
      </c>
      <c r="G55" s="95" t="n">
        <f aca="false">'D-Stdv-Vj'!G54/'D-Stdv-Vj'!G49*100-100</f>
        <v>2.87278756589247</v>
      </c>
      <c r="H55" s="95" t="n">
        <f aca="false">'D-Stdv-Vj'!H54/'D-Stdv-Vj'!H49*100-100</f>
        <v>2.42013552758958</v>
      </c>
      <c r="I55" s="95" t="n">
        <f aca="false">'D-Stdv-Vj'!I54/'D-Stdv-Vj'!I49*100-100</f>
        <v>3.24289860527239</v>
      </c>
      <c r="J55" s="95" t="n">
        <f aca="false">'D-Stdv-Vj'!J54/'D-Stdv-Vj'!J49*100-100</f>
        <v>3.16511973298393</v>
      </c>
      <c r="K55" s="95" t="n">
        <f aca="false">'D-Stdv-Vj'!K54/'D-Stdv-Vj'!K49*100-100</f>
        <v>3.0888030888031</v>
      </c>
      <c r="L55" s="95" t="n">
        <f aca="false">'D-Stdv-Vj'!L54/'D-Stdv-Vj'!L49*100-100</f>
        <v>2.8059593529147</v>
      </c>
      <c r="M55" s="95" t="n">
        <f aca="false">'D-Stdv-Vj'!M54/'D-Stdv-Vj'!M49*100-100</f>
        <v>2.41090010322868</v>
      </c>
      <c r="N55" s="95" t="n">
        <f aca="false">'D-Stdv-Vj'!N54/'D-Stdv-Vj'!N49*100-100</f>
        <v>2.3136795650927</v>
      </c>
      <c r="O55" s="95" t="n">
        <f aca="false">'D-Stdv-Vj'!O54/'D-Stdv-Vj'!O49*100-100</f>
        <v>2.97005807076707</v>
      </c>
      <c r="P55" s="95" t="n">
        <f aca="false">'D-Stdv-Vj'!P54/'D-Stdv-Vj'!P49*100-100</f>
        <v>0.131754230054298</v>
      </c>
      <c r="Q55" s="94" t="s">
        <v>145</v>
      </c>
      <c r="R55" s="94" t="s">
        <v>145</v>
      </c>
      <c r="S55" s="95" t="n">
        <f aca="false">'D-Stdv-Vj'!S54/'D-Stdv-Vj'!S49*100-100</f>
        <v>1.09600701916209</v>
      </c>
      <c r="T55" s="95" t="n">
        <f aca="false">'D-Stdv-Vj'!T54/'D-Stdv-Vj'!T49*100-100</f>
        <v>1.4229690138331</v>
      </c>
      <c r="U55" s="95" t="n">
        <f aca="false">'D-Stdv-Vj'!U54/'D-Stdv-Vj'!U49*100-100</f>
        <v>2.07803801787276</v>
      </c>
      <c r="V55" s="95" t="n">
        <f aca="false">'D-Stdv-Vj'!V54/'D-Stdv-Vj'!V49*100-100</f>
        <v>2.89954695505377</v>
      </c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D-Stdv-Vj'!E55/'D-Stdv-Vj'!E50*100-100</f>
        <v>2.68524642088406</v>
      </c>
      <c r="F56" s="95" t="n">
        <f aca="false">'D-Stdv-Vj'!F55/'D-Stdv-Vj'!F50*100-100</f>
        <v>2.47336531474302</v>
      </c>
      <c r="G56" s="95" t="n">
        <f aca="false">'D-Stdv-Vj'!G55/'D-Stdv-Vj'!G50*100-100</f>
        <v>2.92899068821475</v>
      </c>
      <c r="H56" s="95" t="n">
        <f aca="false">'D-Stdv-Vj'!H55/'D-Stdv-Vj'!H50*100-100</f>
        <v>2.62631334984154</v>
      </c>
      <c r="I56" s="95" t="n">
        <f aca="false">'D-Stdv-Vj'!I55/'D-Stdv-Vj'!I50*100-100</f>
        <v>3.24289860527239</v>
      </c>
      <c r="J56" s="95" t="n">
        <f aca="false">'D-Stdv-Vj'!J55/'D-Stdv-Vj'!J50*100-100</f>
        <v>3.08952182240698</v>
      </c>
      <c r="K56" s="95" t="n">
        <f aca="false">'D-Stdv-Vj'!K55/'D-Stdv-Vj'!K50*100-100</f>
        <v>3.0888030888031</v>
      </c>
      <c r="L56" s="95" t="n">
        <f aca="false">'D-Stdv-Vj'!L55/'D-Stdv-Vj'!L50*100-100</f>
        <v>2.8059593529147</v>
      </c>
      <c r="M56" s="95" t="n">
        <f aca="false">'D-Stdv-Vj'!M55/'D-Stdv-Vj'!M50*100-100</f>
        <v>0.921954592407801</v>
      </c>
      <c r="N56" s="95" t="n">
        <f aca="false">'D-Stdv-Vj'!N55/'D-Stdv-Vj'!N50*100-100</f>
        <v>0.974987346609296</v>
      </c>
      <c r="O56" s="95" t="n">
        <f aca="false">'D-Stdv-Vj'!O55/'D-Stdv-Vj'!O50*100-100</f>
        <v>0.722298222238834</v>
      </c>
      <c r="P56" s="95" t="n">
        <f aca="false">'D-Stdv-Vj'!P55/'D-Stdv-Vj'!P50*100-100</f>
        <v>2.00260057788009</v>
      </c>
      <c r="Q56" s="94" t="s">
        <v>145</v>
      </c>
      <c r="R56" s="94" t="s">
        <v>145</v>
      </c>
      <c r="S56" s="95" t="n">
        <f aca="false">'D-Stdv-Vj'!S55/'D-Stdv-Vj'!S50*100-100</f>
        <v>2.90131161471854</v>
      </c>
      <c r="T56" s="95" t="n">
        <f aca="false">'D-Stdv-Vj'!T55/'D-Stdv-Vj'!T50*100-100</f>
        <v>2.14739638224741</v>
      </c>
      <c r="U56" s="95" t="n">
        <f aca="false">'D-Stdv-Vj'!U55/'D-Stdv-Vj'!U50*100-100</f>
        <v>2.18362955721094</v>
      </c>
      <c r="V56" s="95" t="n">
        <f aca="false">'D-Stdv-Vj'!V55/'D-Stdv-Vj'!V50*100-100</f>
        <v>0.468098814107279</v>
      </c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4"/>
      <c r="R57" s="94"/>
      <c r="S57" s="95"/>
      <c r="T57" s="95"/>
      <c r="U57" s="95"/>
      <c r="V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D-Stdv-Vj'!E57/'D-Stdv-Vj'!E52*100-100</f>
        <v>2.71160677658241</v>
      </c>
      <c r="F58" s="95" t="n">
        <f aca="false">'D-Stdv-Vj'!F57/'D-Stdv-Vj'!F52*100-100</f>
        <v>2.11027348655857</v>
      </c>
      <c r="G58" s="95" t="n">
        <f aca="false">'D-Stdv-Vj'!G57/'D-Stdv-Vj'!G52*100-100</f>
        <v>2.99516908212559</v>
      </c>
      <c r="H58" s="95" t="n">
        <f aca="false">'D-Stdv-Vj'!H57/'D-Stdv-Vj'!H52*100-100</f>
        <v>2.81333753201017</v>
      </c>
      <c r="I58" s="95" t="n">
        <f aca="false">'D-Stdv-Vj'!I57/'D-Stdv-Vj'!I52*100-100</f>
        <v>3.49175557710959</v>
      </c>
      <c r="J58" s="95" t="n">
        <f aca="false">'D-Stdv-Vj'!J57/'D-Stdv-Vj'!J52*100-100</f>
        <v>3.08952182240698</v>
      </c>
      <c r="K58" s="95" t="n">
        <f aca="false">'D-Stdv-Vj'!K57/'D-Stdv-Vj'!K52*100-100</f>
        <v>3.0888030888031</v>
      </c>
      <c r="L58" s="95" t="n">
        <f aca="false">'D-Stdv-Vj'!L57/'D-Stdv-Vj'!L52*100-100</f>
        <v>2.83085570531318</v>
      </c>
      <c r="M58" s="95" t="n">
        <f aca="false">'D-Stdv-Vj'!M57/'D-Stdv-Vj'!M52*100-100</f>
        <v>2.1205105284135</v>
      </c>
      <c r="N58" s="95" t="n">
        <f aca="false">'D-Stdv-Vj'!N57/'D-Stdv-Vj'!N52*100-100</f>
        <v>2.07364695032572</v>
      </c>
      <c r="O58" s="95" t="n">
        <f aca="false">'D-Stdv-Vj'!O57/'D-Stdv-Vj'!O52*100-100</f>
        <v>2.58450607200911</v>
      </c>
      <c r="P58" s="95" t="n">
        <f aca="false">'D-Stdv-Vj'!P57/'D-Stdv-Vj'!P52*100-100</f>
        <v>2.00260057788009</v>
      </c>
      <c r="Q58" s="94" t="s">
        <v>145</v>
      </c>
      <c r="R58" s="94" t="s">
        <v>145</v>
      </c>
      <c r="S58" s="95" t="n">
        <f aca="false">'D-Stdv-Vj'!S57/'D-Stdv-Vj'!S52*100-100</f>
        <v>2.83354755778483</v>
      </c>
      <c r="T58" s="95" t="n">
        <f aca="false">'D-Stdv-Vj'!T57/'D-Stdv-Vj'!T52*100-100</f>
        <v>2.3129557144179</v>
      </c>
      <c r="U58" s="95" t="n">
        <f aca="false">'D-Stdv-Vj'!U57/'D-Stdv-Vj'!U52*100-100</f>
        <v>2.31704090013949</v>
      </c>
      <c r="V58" s="95" t="n">
        <f aca="false">'D-Stdv-Vj'!V57/'D-Stdv-Vj'!V52*100-100</f>
        <v>2.38784168049429</v>
      </c>
    </row>
    <row r="59" customFormat="false" ht="12.75" hidden="false" customHeight="false" outlineLevel="0" collapsed="false">
      <c r="B59" s="27" t="s">
        <v>146</v>
      </c>
      <c r="C59" s="94" t="s">
        <v>145</v>
      </c>
      <c r="D59" s="94" t="s">
        <v>145</v>
      </c>
      <c r="E59" s="95" t="n">
        <f aca="false">'D-Stdv-Vj'!E58/'D-Stdv-Vj'!E53*100-100</f>
        <v>2.89336828640052</v>
      </c>
      <c r="F59" s="95" t="n">
        <f aca="false">'D-Stdv-Vj'!F58/'D-Stdv-Vj'!F53*100-100</f>
        <v>2.08936277201003</v>
      </c>
      <c r="G59" s="95" t="n">
        <f aca="false">'D-Stdv-Vj'!G58/'D-Stdv-Vj'!G53*100-100</f>
        <v>3.0888030888031</v>
      </c>
      <c r="H59" s="95" t="n">
        <f aca="false">'D-Stdv-Vj'!H58/'D-Stdv-Vj'!H53*100-100</f>
        <v>2.70949714465675</v>
      </c>
      <c r="I59" s="95" t="n">
        <f aca="false">'D-Stdv-Vj'!I58/'D-Stdv-Vj'!I53*100-100</f>
        <v>3.49175557710959</v>
      </c>
      <c r="J59" s="95" t="n">
        <f aca="false">'D-Stdv-Vj'!J58/'D-Stdv-Vj'!J53*100-100</f>
        <v>3.08952182240698</v>
      </c>
      <c r="K59" s="95" t="n">
        <f aca="false">'D-Stdv-Vj'!K58/'D-Stdv-Vj'!K53*100-100</f>
        <v>3.0888030888031</v>
      </c>
      <c r="L59" s="95" t="n">
        <f aca="false">'D-Stdv-Vj'!L58/'D-Stdv-Vj'!L53*100-100</f>
        <v>3.00625411116557</v>
      </c>
      <c r="M59" s="95" t="n">
        <f aca="false">'D-Stdv-Vj'!M58/'D-Stdv-Vj'!M53*100-100</f>
        <v>2.70141263462764</v>
      </c>
      <c r="N59" s="95" t="n">
        <f aca="false">'D-Stdv-Vj'!N58/'D-Stdv-Vj'!N53*100-100</f>
        <v>2.65989193340496</v>
      </c>
      <c r="O59" s="95" t="n">
        <f aca="false">'D-Stdv-Vj'!O58/'D-Stdv-Vj'!O53*100-100</f>
        <v>2.95159912209731</v>
      </c>
      <c r="P59" s="95" t="n">
        <f aca="false">'D-Stdv-Vj'!P58/'D-Stdv-Vj'!P53*100-100</f>
        <v>2.45206974207275</v>
      </c>
      <c r="Q59" s="94" t="s">
        <v>145</v>
      </c>
      <c r="R59" s="94" t="s">
        <v>145</v>
      </c>
      <c r="S59" s="95" t="n">
        <f aca="false">'D-Stdv-Vj'!S58/'D-Stdv-Vj'!S53*100-100</f>
        <v>3.15437416145075</v>
      </c>
      <c r="T59" s="95" t="n">
        <f aca="false">'D-Stdv-Vj'!T58/'D-Stdv-Vj'!T53*100-100</f>
        <v>2.31753201516334</v>
      </c>
      <c r="U59" s="95" t="n">
        <f aca="false">'D-Stdv-Vj'!U58/'D-Stdv-Vj'!U53*100-100</f>
        <v>2.1951441313748</v>
      </c>
      <c r="V59" s="95" t="n">
        <f aca="false">'D-Stdv-Vj'!V58/'D-Stdv-Vj'!V53*100-100</f>
        <v>2.7324257082815</v>
      </c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D-Stdv-Vj'!E59/'D-Stdv-Vj'!E54*100-100</f>
        <v>2.52474779723202</v>
      </c>
      <c r="F60" s="95" t="n">
        <f aca="false">'D-Stdv-Vj'!F59/'D-Stdv-Vj'!F54*100-100</f>
        <v>1.48530243498823</v>
      </c>
      <c r="G60" s="95" t="n">
        <f aca="false">'D-Stdv-Vj'!G59/'D-Stdv-Vj'!G54*100-100</f>
        <v>2.50518412474558</v>
      </c>
      <c r="H60" s="95" t="n">
        <f aca="false">'D-Stdv-Vj'!H59/'D-Stdv-Vj'!H54*100-100</f>
        <v>2.60777829773886</v>
      </c>
      <c r="I60" s="95" t="n">
        <f aca="false">'D-Stdv-Vj'!I59/'D-Stdv-Vj'!I54*100-100</f>
        <v>2.81839850834002</v>
      </c>
      <c r="J60" s="95" t="n">
        <f aca="false">'D-Stdv-Vj'!J59/'D-Stdv-Vj'!J54*100-100</f>
        <v>2.45757807034555</v>
      </c>
      <c r="K60" s="95" t="n">
        <f aca="false">'D-Stdv-Vj'!K59/'D-Stdv-Vj'!K54*100-100</f>
        <v>2.52808988764043</v>
      </c>
      <c r="L60" s="95" t="n">
        <f aca="false">'D-Stdv-Vj'!L59/'D-Stdv-Vj'!L54*100-100</f>
        <v>2.63525786919459</v>
      </c>
      <c r="M60" s="95" t="n">
        <f aca="false">'D-Stdv-Vj'!M59/'D-Stdv-Vj'!M54*100-100</f>
        <v>2.69102752639914</v>
      </c>
      <c r="N60" s="95" t="n">
        <f aca="false">'D-Stdv-Vj'!N59/'D-Stdv-Vj'!N54*100-100</f>
        <v>2.69934914190419</v>
      </c>
      <c r="O60" s="95" t="n">
        <f aca="false">'D-Stdv-Vj'!O59/'D-Stdv-Vj'!O54*100-100</f>
        <v>2.95159912209731</v>
      </c>
      <c r="P60" s="95" t="n">
        <f aca="false">'D-Stdv-Vj'!P59/'D-Stdv-Vj'!P54*100-100</f>
        <v>2.35102896900818</v>
      </c>
      <c r="Q60" s="94" t="s">
        <v>145</v>
      </c>
      <c r="R60" s="94" t="s">
        <v>145</v>
      </c>
      <c r="S60" s="95" t="n">
        <f aca="false">'D-Stdv-Vj'!S59/'D-Stdv-Vj'!S54*100-100</f>
        <v>3.15400832022839</v>
      </c>
      <c r="T60" s="95" t="n">
        <f aca="false">'D-Stdv-Vj'!T59/'D-Stdv-Vj'!T54*100-100</f>
        <v>2.45457406050784</v>
      </c>
      <c r="U60" s="95" t="n">
        <f aca="false">'D-Stdv-Vj'!U59/'D-Stdv-Vj'!U54*100-100</f>
        <v>1.86983374421035</v>
      </c>
      <c r="V60" s="95" t="n">
        <f aca="false">'D-Stdv-Vj'!V59/'D-Stdv-Vj'!V54*100-100</f>
        <v>2.7324257082815</v>
      </c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D-Stdv-Vj'!E60/'D-Stdv-Vj'!E55*100-100</f>
        <v>2.25593962441263</v>
      </c>
      <c r="F61" s="95" t="n">
        <f aca="false">'D-Stdv-Vj'!F60/'D-Stdv-Vj'!F55*100-100</f>
        <v>1.5121014534754</v>
      </c>
      <c r="G61" s="95" t="n">
        <f aca="false">'D-Stdv-Vj'!G60/'D-Stdv-Vj'!G55*100-100</f>
        <v>2.3762973720243</v>
      </c>
      <c r="H61" s="95" t="n">
        <f aca="false">'D-Stdv-Vj'!H60/'D-Stdv-Vj'!H55*100-100</f>
        <v>2.09031971435552</v>
      </c>
      <c r="I61" s="95" t="n">
        <f aca="false">'D-Stdv-Vj'!I60/'D-Stdv-Vj'!I55*100-100</f>
        <v>3.00629174222937</v>
      </c>
      <c r="J61" s="95" t="n">
        <f aca="false">'D-Stdv-Vj'!J60/'D-Stdv-Vj'!J55*100-100</f>
        <v>2.45757807034555</v>
      </c>
      <c r="K61" s="95" t="n">
        <f aca="false">'D-Stdv-Vj'!K60/'D-Stdv-Vj'!K55*100-100</f>
        <v>2.52808988764043</v>
      </c>
      <c r="L61" s="95" t="n">
        <f aca="false">'D-Stdv-Vj'!L60/'D-Stdv-Vj'!L55*100-100</f>
        <v>2.72937422166581</v>
      </c>
      <c r="M61" s="95" t="n">
        <f aca="false">'D-Stdv-Vj'!M60/'D-Stdv-Vj'!M55*100-100</f>
        <v>2.69102752639914</v>
      </c>
      <c r="N61" s="95" t="n">
        <f aca="false">'D-Stdv-Vj'!N60/'D-Stdv-Vj'!N55*100-100</f>
        <v>2.64833035748882</v>
      </c>
      <c r="O61" s="95" t="n">
        <f aca="false">'D-Stdv-Vj'!O60/'D-Stdv-Vj'!O55*100-100</f>
        <v>2.89603668926655</v>
      </c>
      <c r="P61" s="95" t="n">
        <f aca="false">'D-Stdv-Vj'!P60/'D-Stdv-Vj'!P55*100-100</f>
        <v>1.66549216157155</v>
      </c>
      <c r="Q61" s="94" t="s">
        <v>145</v>
      </c>
      <c r="R61" s="94" t="s">
        <v>145</v>
      </c>
      <c r="S61" s="95" t="n">
        <f aca="false">'D-Stdv-Vj'!S60/'D-Stdv-Vj'!S55*100-100</f>
        <v>1.84613099854415</v>
      </c>
      <c r="T61" s="95" t="n">
        <f aca="false">'D-Stdv-Vj'!T60/'D-Stdv-Vj'!T55*100-100</f>
        <v>2.17375143531424</v>
      </c>
      <c r="U61" s="95" t="n">
        <f aca="false">'D-Stdv-Vj'!U60/'D-Stdv-Vj'!U55*100-100</f>
        <v>1.14653282843516</v>
      </c>
      <c r="V61" s="95" t="n">
        <f aca="false">'D-Stdv-Vj'!V60/'D-Stdv-Vj'!V55*100-100</f>
        <v>2.7324257082815</v>
      </c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4"/>
      <c r="R62" s="94"/>
      <c r="S62" s="95"/>
      <c r="T62" s="95"/>
      <c r="U62" s="95"/>
      <c r="V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D-Stdv-Vj'!E62/'D-Stdv-Vj'!E57*100-100</f>
        <v>2.22498022919669</v>
      </c>
      <c r="F63" s="95" t="n">
        <f aca="false">'D-Stdv-Vj'!F62/'D-Stdv-Vj'!F57*100-100</f>
        <v>0.961647552793863</v>
      </c>
      <c r="G63" s="95" t="n">
        <f aca="false">'D-Stdv-Vj'!G62/'D-Stdv-Vj'!G57*100-100</f>
        <v>2.46857913912038</v>
      </c>
      <c r="H63" s="95" t="n">
        <f aca="false">'D-Stdv-Vj'!H62/'D-Stdv-Vj'!H57*100-100</f>
        <v>2.14834751636741</v>
      </c>
      <c r="I63" s="95" t="n">
        <f aca="false">'D-Stdv-Vj'!I62/'D-Stdv-Vj'!I57*100-100</f>
        <v>2.7586021199961</v>
      </c>
      <c r="J63" s="95" t="n">
        <f aca="false">'D-Stdv-Vj'!J62/'D-Stdv-Vj'!J57*100-100</f>
        <v>2.52866051910361</v>
      </c>
      <c r="K63" s="95" t="n">
        <f aca="false">'D-Stdv-Vj'!K62/'D-Stdv-Vj'!K57*100-100</f>
        <v>2.52808988764043</v>
      </c>
      <c r="L63" s="95" t="n">
        <f aca="false">'D-Stdv-Vj'!L62/'D-Stdv-Vj'!L57*100-100</f>
        <v>2.70450243892361</v>
      </c>
      <c r="M63" s="95" t="n">
        <f aca="false">'D-Stdv-Vj'!M62/'D-Stdv-Vj'!M57*100-100</f>
        <v>1.70056181563227</v>
      </c>
      <c r="N63" s="95" t="n">
        <f aca="false">'D-Stdv-Vj'!N62/'D-Stdv-Vj'!N57*100-100</f>
        <v>1.60994698685893</v>
      </c>
      <c r="O63" s="95" t="n">
        <f aca="false">'D-Stdv-Vj'!O62/'D-Stdv-Vj'!O57*100-100</f>
        <v>2.06078128671936</v>
      </c>
      <c r="P63" s="95" t="n">
        <f aca="false">'D-Stdv-Vj'!P62/'D-Stdv-Vj'!P57*100-100</f>
        <v>1.68206577681012</v>
      </c>
      <c r="Q63" s="94" t="s">
        <v>145</v>
      </c>
      <c r="R63" s="94" t="s">
        <v>145</v>
      </c>
      <c r="S63" s="95" t="n">
        <f aca="false">'D-Stdv-Vj'!S62/'D-Stdv-Vj'!S57*100-100</f>
        <v>1.87824063098969</v>
      </c>
      <c r="T63" s="95" t="n">
        <f aca="false">'D-Stdv-Vj'!T62/'D-Stdv-Vj'!T57*100-100</f>
        <v>2.03466805340958</v>
      </c>
      <c r="U63" s="95" t="n">
        <f aca="false">'D-Stdv-Vj'!U62/'D-Stdv-Vj'!U57*100-100</f>
        <v>1.14098997658172</v>
      </c>
      <c r="V63" s="95" t="n">
        <f aca="false">'D-Stdv-Vj'!V62/'D-Stdv-Vj'!V57*100-100</f>
        <v>1.94819420138185</v>
      </c>
    </row>
    <row r="64" customFormat="false" ht="12.75" hidden="false" customHeight="false" outlineLevel="0" collapsed="false">
      <c r="B64" s="27" t="s">
        <v>146</v>
      </c>
      <c r="C64" s="94" t="s">
        <v>145</v>
      </c>
      <c r="D64" s="94" t="s">
        <v>145</v>
      </c>
      <c r="E64" s="95" t="n">
        <f aca="false">'D-Stdv-Vj'!E63/'D-Stdv-Vj'!E58*100-100</f>
        <v>2.84980788214328</v>
      </c>
      <c r="F64" s="95" t="n">
        <f aca="false">'D-Stdv-Vj'!F63/'D-Stdv-Vj'!F58*100-100</f>
        <v>1.0846906061297</v>
      </c>
      <c r="G64" s="95" t="n">
        <f aca="false">'D-Stdv-Vj'!G63/'D-Stdv-Vj'!G58*100-100</f>
        <v>3.37078651685397</v>
      </c>
      <c r="H64" s="95" t="n">
        <f aca="false">'D-Stdv-Vj'!H63/'D-Stdv-Vj'!H58*100-100</f>
        <v>2.489753351735</v>
      </c>
      <c r="I64" s="95" t="n">
        <f aca="false">'D-Stdv-Vj'!I63/'D-Stdv-Vj'!I58*100-100</f>
        <v>2.7586021199961</v>
      </c>
      <c r="J64" s="95" t="n">
        <f aca="false">'D-Stdv-Vj'!J63/'D-Stdv-Vj'!J58*100-100</f>
        <v>3.95604356314765</v>
      </c>
      <c r="K64" s="95" t="n">
        <f aca="false">'D-Stdv-Vj'!K63/'D-Stdv-Vj'!K58*100-100</f>
        <v>4.05990010007909</v>
      </c>
      <c r="L64" s="95" t="n">
        <f aca="false">'D-Stdv-Vj'!L63/'D-Stdv-Vj'!L58*100-100</f>
        <v>3.59613584325129</v>
      </c>
      <c r="M64" s="95" t="n">
        <f aca="false">'D-Stdv-Vj'!M63/'D-Stdv-Vj'!M58*100-100</f>
        <v>1.59700177751658</v>
      </c>
      <c r="N64" s="95" t="n">
        <f aca="false">'D-Stdv-Vj'!N63/'D-Stdv-Vj'!N58*100-100</f>
        <v>1.5551932593511</v>
      </c>
      <c r="O64" s="95" t="n">
        <f aca="false">'D-Stdv-Vj'!O63/'D-Stdv-Vj'!O58*100-100</f>
        <v>1.69686461309398</v>
      </c>
      <c r="P64" s="95" t="n">
        <f aca="false">'D-Stdv-Vj'!P63/'D-Stdv-Vj'!P58*100-100</f>
        <v>1.25247561456565</v>
      </c>
      <c r="Q64" s="94" t="s">
        <v>145</v>
      </c>
      <c r="R64" s="94" t="s">
        <v>145</v>
      </c>
      <c r="S64" s="95" t="n">
        <f aca="false">'D-Stdv-Vj'!S63/'D-Stdv-Vj'!S58*100-100</f>
        <v>1.68536920295432</v>
      </c>
      <c r="T64" s="95" t="n">
        <f aca="false">'D-Stdv-Vj'!T63/'D-Stdv-Vj'!T58*100-100</f>
        <v>2.12304208704761</v>
      </c>
      <c r="U64" s="95" t="n">
        <f aca="false">'D-Stdv-Vj'!U63/'D-Stdv-Vj'!U58*100-100</f>
        <v>1.67348245986234</v>
      </c>
      <c r="V64" s="95" t="n">
        <f aca="false">'D-Stdv-Vj'!V63/'D-Stdv-Vj'!V58*100-100</f>
        <v>1.6733244255237</v>
      </c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D-Stdv-Vj'!E64/'D-Stdv-Vj'!E59*100-100</f>
        <v>1.54625071184084</v>
      </c>
      <c r="F65" s="95" t="n">
        <f aca="false">'D-Stdv-Vj'!F64/'D-Stdv-Vj'!F59*100-100</f>
        <v>1.59695729785044</v>
      </c>
      <c r="G65" s="95" t="n">
        <f aca="false">'D-Stdv-Vj'!G64/'D-Stdv-Vj'!G59*100-100</f>
        <v>1.68588336829116</v>
      </c>
      <c r="H65" s="95" t="n">
        <f aca="false">'D-Stdv-Vj'!H64/'D-Stdv-Vj'!H59*100-100</f>
        <v>1.7230121622882</v>
      </c>
      <c r="I65" s="95" t="n">
        <f aca="false">'D-Stdv-Vj'!I64/'D-Stdv-Vj'!I59*100-100</f>
        <v>1.55331391193552</v>
      </c>
      <c r="J65" s="95" t="n">
        <f aca="false">'D-Stdv-Vj'!J64/'D-Stdv-Vj'!J59*100-100</f>
        <v>1.5319002958303</v>
      </c>
      <c r="K65" s="95" t="n">
        <f aca="false">'D-Stdv-Vj'!K64/'D-Stdv-Vj'!K59*100-100</f>
        <v>1.49403954966618</v>
      </c>
      <c r="L65" s="95" t="n">
        <f aca="false">'D-Stdv-Vj'!L64/'D-Stdv-Vj'!L59*100-100</f>
        <v>1.90210129019212</v>
      </c>
      <c r="M65" s="95" t="n">
        <f aca="false">'D-Stdv-Vj'!M64/'D-Stdv-Vj'!M59*100-100</f>
        <v>1.77820247484064</v>
      </c>
      <c r="N65" s="95" t="n">
        <f aca="false">'D-Stdv-Vj'!N64/'D-Stdv-Vj'!N59*100-100</f>
        <v>1.63934203397784</v>
      </c>
      <c r="O65" s="95" t="n">
        <f aca="false">'D-Stdv-Vj'!O64/'D-Stdv-Vj'!O59*100-100</f>
        <v>2.61755677005024</v>
      </c>
      <c r="P65" s="95" t="n">
        <f aca="false">'D-Stdv-Vj'!P64/'D-Stdv-Vj'!P59*100-100</f>
        <v>1.21907148919667</v>
      </c>
      <c r="Q65" s="94" t="s">
        <v>145</v>
      </c>
      <c r="R65" s="94" t="s">
        <v>145</v>
      </c>
      <c r="S65" s="95" t="n">
        <f aca="false">'D-Stdv-Vj'!S64/'D-Stdv-Vj'!S59*100-100</f>
        <v>2.00682452117916</v>
      </c>
      <c r="T65" s="95" t="n">
        <f aca="false">'D-Stdv-Vj'!T64/'D-Stdv-Vj'!T59*100-100</f>
        <v>2.3244539885826</v>
      </c>
      <c r="U65" s="95" t="n">
        <f aca="false">'D-Stdv-Vj'!U64/'D-Stdv-Vj'!U59*100-100</f>
        <v>1.73138560389165</v>
      </c>
      <c r="V65" s="95" t="n">
        <f aca="false">'D-Stdv-Vj'!V64/'D-Stdv-Vj'!V59*100-100</f>
        <v>2.59927664848149</v>
      </c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D-Stdv-Vj'!E65/'D-Stdv-Vj'!E60*100-100</f>
        <v>1.34768733916195</v>
      </c>
      <c r="F66" s="95" t="n">
        <f aca="false">'D-Stdv-Vj'!F65/'D-Stdv-Vj'!F60*100-100</f>
        <v>1.52840163737046</v>
      </c>
      <c r="G66" s="95" t="n">
        <f aca="false">'D-Stdv-Vj'!G65/'D-Stdv-Vj'!G60*100-100</f>
        <v>1.68433757989135</v>
      </c>
      <c r="H66" s="95" t="n">
        <f aca="false">'D-Stdv-Vj'!H65/'D-Stdv-Vj'!H60*100-100</f>
        <v>1.78252962787965</v>
      </c>
      <c r="I66" s="95" t="n">
        <f aca="false">'D-Stdv-Vj'!I65/'D-Stdv-Vj'!I60*100-100</f>
        <v>1.55048052021525</v>
      </c>
      <c r="J66" s="95" t="n">
        <f aca="false">'D-Stdv-Vj'!J65/'D-Stdv-Vj'!J60*100-100</f>
        <v>1.5319002958303</v>
      </c>
      <c r="K66" s="95" t="n">
        <f aca="false">'D-Stdv-Vj'!K65/'D-Stdv-Vj'!K60*100-100</f>
        <v>1.49403954966618</v>
      </c>
      <c r="L66" s="95" t="n">
        <f aca="false">'D-Stdv-Vj'!L65/'D-Stdv-Vj'!L60*100-100</f>
        <v>1.80874285055157</v>
      </c>
      <c r="M66" s="95" t="n">
        <f aca="false">'D-Stdv-Vj'!M65/'D-Stdv-Vj'!M60*100-100</f>
        <v>1.77820247484064</v>
      </c>
      <c r="N66" s="95" t="n">
        <f aca="false">'D-Stdv-Vj'!N65/'D-Stdv-Vj'!N60*100-100</f>
        <v>1.63934203397784</v>
      </c>
      <c r="O66" s="95" t="n">
        <f aca="false">'D-Stdv-Vj'!O65/'D-Stdv-Vj'!O60*100-100</f>
        <v>2.61755677005024</v>
      </c>
      <c r="P66" s="95" t="n">
        <f aca="false">'D-Stdv-Vj'!P65/'D-Stdv-Vj'!P60*100-100</f>
        <v>0.0326042099166273</v>
      </c>
      <c r="Q66" s="94" t="s">
        <v>145</v>
      </c>
      <c r="R66" s="94" t="s">
        <v>145</v>
      </c>
      <c r="S66" s="95" t="n">
        <f aca="false">'D-Stdv-Vj'!S65/'D-Stdv-Vj'!S60*100-100</f>
        <v>1.75055385459015</v>
      </c>
      <c r="T66" s="95" t="n">
        <f aca="false">'D-Stdv-Vj'!T65/'D-Stdv-Vj'!T60*100-100</f>
        <v>1.48427949373013</v>
      </c>
      <c r="U66" s="95" t="n">
        <f aca="false">'D-Stdv-Vj'!U65/'D-Stdv-Vj'!U60*100-100</f>
        <v>1.59652669704707</v>
      </c>
      <c r="V66" s="95" t="n">
        <f aca="false">'D-Stdv-Vj'!V65/'D-Stdv-Vj'!V60*100-100</f>
        <v>2.59927664848149</v>
      </c>
    </row>
    <row r="67" customFormat="false" ht="12.75" hidden="false" customHeight="false" outlineLevel="0" collapsed="false">
      <c r="C67" s="94"/>
      <c r="D67" s="94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D-Stdv-Vj'!E67/'D-Stdv-Vj'!E62*100-100</f>
        <v>1.08160707941727</v>
      </c>
      <c r="F68" s="95" t="n">
        <f aca="false">'D-Stdv-Vj'!F67/'D-Stdv-Vj'!F62*100-100</f>
        <v>1.49661771745191</v>
      </c>
      <c r="G68" s="95" t="n">
        <f aca="false">'D-Stdv-Vj'!G67/'D-Stdv-Vj'!G62*100-100</f>
        <v>1.37782769784272</v>
      </c>
      <c r="H68" s="95" t="n">
        <f aca="false">'D-Stdv-Vj'!H67/'D-Stdv-Vj'!H62*100-100</f>
        <v>1.79593666706882</v>
      </c>
      <c r="I68" s="95" t="n">
        <f aca="false">'D-Stdv-Vj'!I67/'D-Stdv-Vj'!I62*100-100</f>
        <v>0.831624430897747</v>
      </c>
      <c r="J68" s="95" t="n">
        <f aca="false">'D-Stdv-Vj'!J67/'D-Stdv-Vj'!J62*100-100</f>
        <v>1.53255497044378</v>
      </c>
      <c r="K68" s="95" t="n">
        <f aca="false">'D-Stdv-Vj'!K67/'D-Stdv-Vj'!K62*100-100</f>
        <v>1.45587553176365</v>
      </c>
      <c r="L68" s="95" t="n">
        <f aca="false">'D-Stdv-Vj'!L67/'D-Stdv-Vj'!L62*100-100</f>
        <v>1.78263380404809</v>
      </c>
      <c r="M68" s="95" t="n">
        <f aca="false">'D-Stdv-Vj'!M67/'D-Stdv-Vj'!M62*100-100</f>
        <v>1.08172269324453</v>
      </c>
      <c r="N68" s="95" t="n">
        <f aca="false">'D-Stdv-Vj'!N67/'D-Stdv-Vj'!N62*100-100</f>
        <v>1.05792305765664</v>
      </c>
      <c r="O68" s="95" t="n">
        <f aca="false">'D-Stdv-Vj'!O67/'D-Stdv-Vj'!O62*100-100</f>
        <v>0.960639564067577</v>
      </c>
      <c r="P68" s="95" t="n">
        <f aca="false">'D-Stdv-Vj'!P67/'D-Stdv-Vj'!P62*100-100</f>
        <v>-0.0674337032851753</v>
      </c>
      <c r="Q68" s="94" t="s">
        <v>145</v>
      </c>
      <c r="R68" s="94" t="s">
        <v>145</v>
      </c>
      <c r="S68" s="95" t="n">
        <f aca="false">'D-Stdv-Vj'!S67/'D-Stdv-Vj'!S62*100-100</f>
        <v>1.63682905578322</v>
      </c>
      <c r="T68" s="95" t="n">
        <f aca="false">'D-Stdv-Vj'!T67/'D-Stdv-Vj'!T62*100-100</f>
        <v>2.38743117570084</v>
      </c>
      <c r="U68" s="95" t="n">
        <f aca="false">'D-Stdv-Vj'!U67/'D-Stdv-Vj'!U62*100-100</f>
        <v>2.65952389275827</v>
      </c>
      <c r="V68" s="95" t="n">
        <f aca="false">'D-Stdv-Vj'!V67/'D-Stdv-Vj'!V62*100-100</f>
        <v>1.02006233673771</v>
      </c>
      <c r="W68" s="95"/>
    </row>
    <row r="69" customFormat="false" ht="12.75" hidden="false" customHeight="false" outlineLevel="0" collapsed="false">
      <c r="B69" s="27" t="s">
        <v>146</v>
      </c>
      <c r="C69" s="94" t="s">
        <v>145</v>
      </c>
      <c r="D69" s="94" t="s">
        <v>145</v>
      </c>
      <c r="E69" s="95" t="n">
        <f aca="false">'D-Stdv-Vj'!E68/'D-Stdv-Vj'!E63*100-100</f>
        <v>1.33559020251484</v>
      </c>
      <c r="F69" s="95" t="n">
        <f aca="false">'D-Stdv-Vj'!F68/'D-Stdv-Vj'!F63*100-100</f>
        <v>1.61024879326838</v>
      </c>
      <c r="G69" s="95" t="n">
        <f aca="false">'D-Stdv-Vj'!G68/'D-Stdv-Vj'!G63*100-100</f>
        <v>1.62462578592803</v>
      </c>
      <c r="H69" s="95" t="n">
        <f aca="false">'D-Stdv-Vj'!H68/'D-Stdv-Vj'!H63*100-100</f>
        <v>1.57268411395211</v>
      </c>
      <c r="I69" s="95" t="n">
        <f aca="false">'D-Stdv-Vj'!I68/'D-Stdv-Vj'!I63*100-100</f>
        <v>0.831624430897747</v>
      </c>
      <c r="J69" s="95" t="n">
        <f aca="false">'D-Stdv-Vj'!J68/'D-Stdv-Vj'!J63*100-100</f>
        <v>1.86497294171801</v>
      </c>
      <c r="K69" s="95" t="n">
        <f aca="false">'D-Stdv-Vj'!K68/'D-Stdv-Vj'!K63*100-100</f>
        <v>1.9920911300439</v>
      </c>
      <c r="L69" s="95" t="n">
        <f aca="false">'D-Stdv-Vj'!L68/'D-Stdv-Vj'!L63*100-100</f>
        <v>1.54881363930626</v>
      </c>
      <c r="M69" s="95" t="n">
        <f aca="false">'D-Stdv-Vj'!M68/'D-Stdv-Vj'!M63*100-100</f>
        <v>0.814466929687711</v>
      </c>
      <c r="N69" s="95" t="n">
        <f aca="false">'D-Stdv-Vj'!N68/'D-Stdv-Vj'!N63*100-100</f>
        <v>0.838121291326345</v>
      </c>
      <c r="O69" s="95" t="n">
        <f aca="false">'D-Stdv-Vj'!O68/'D-Stdv-Vj'!O63*100-100</f>
        <v>0.960639564067577</v>
      </c>
      <c r="P69" s="95" t="n">
        <f aca="false">'D-Stdv-Vj'!P68/'D-Stdv-Vj'!P63*100-100</f>
        <v>0.0162967915181724</v>
      </c>
      <c r="Q69" s="94" t="s">
        <v>145</v>
      </c>
      <c r="R69" s="94" t="s">
        <v>145</v>
      </c>
      <c r="S69" s="95" t="n">
        <f aca="false">'D-Stdv-Vj'!S68/'D-Stdv-Vj'!S63*100-100</f>
        <v>1.61461837985696</v>
      </c>
      <c r="T69" s="95" t="n">
        <f aca="false">'D-Stdv-Vj'!T68/'D-Stdv-Vj'!T63*100-100</f>
        <v>2.17463676813942</v>
      </c>
      <c r="U69" s="95" t="n">
        <f aca="false">'D-Stdv-Vj'!U68/'D-Stdv-Vj'!U63*100-100</f>
        <v>2.02885481574486</v>
      </c>
      <c r="V69" s="95" t="n">
        <f aca="false">'D-Stdv-Vj'!V68/'D-Stdv-Vj'!V63*100-100</f>
        <v>0.953409566526602</v>
      </c>
      <c r="W69" s="95"/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D-Stdv-Vj'!E69/'D-Stdv-Vj'!E64*100-100</f>
        <v>1.33357230648328</v>
      </c>
      <c r="F70" s="95" t="n">
        <f aca="false">'D-Stdv-Vj'!F69/'D-Stdv-Vj'!F64*100-100</f>
        <v>0.453538176739926</v>
      </c>
      <c r="G70" s="95" t="n">
        <f aca="false">'D-Stdv-Vj'!G69/'D-Stdv-Vj'!G64*100-100</f>
        <v>1.66237625371282</v>
      </c>
      <c r="H70" s="95" t="n">
        <f aca="false">'D-Stdv-Vj'!H69/'D-Stdv-Vj'!H64*100-100</f>
        <v>1.31521385016787</v>
      </c>
      <c r="I70" s="95" t="n">
        <f aca="false">'D-Stdv-Vj'!I69/'D-Stdv-Vj'!I64*100-100</f>
        <v>1.99287224500256</v>
      </c>
      <c r="J70" s="95" t="n">
        <f aca="false">'D-Stdv-Vj'!J69/'D-Stdv-Vj'!J64*100-100</f>
        <v>1.896858802205</v>
      </c>
      <c r="K70" s="95" t="n">
        <f aca="false">'D-Stdv-Vj'!K69/'D-Stdv-Vj'!K64*100-100</f>
        <v>1.9920911300439</v>
      </c>
      <c r="L70" s="95" t="n">
        <f aca="false">'D-Stdv-Vj'!L69/'D-Stdv-Vj'!L64*100-100</f>
        <v>1.4906493713756</v>
      </c>
      <c r="M70" s="95" t="n">
        <f aca="false">'D-Stdv-Vj'!M69/'D-Stdv-Vj'!M64*100-100</f>
        <v>0.76054231749076</v>
      </c>
      <c r="N70" s="95" t="n">
        <f aca="false">'D-Stdv-Vj'!N69/'D-Stdv-Vj'!N64*100-100</f>
        <v>0.83063656795521</v>
      </c>
      <c r="O70" s="95" t="n">
        <f aca="false">'D-Stdv-Vj'!O69/'D-Stdv-Vj'!O64*100-100</f>
        <v>0.154868201763421</v>
      </c>
      <c r="P70" s="95" t="n">
        <f aca="false">'D-Stdv-Vj'!P69/'D-Stdv-Vj'!P64*100-100</f>
        <v>0.116313088309681</v>
      </c>
      <c r="Q70" s="94" t="s">
        <v>145</v>
      </c>
      <c r="R70" s="94" t="s">
        <v>145</v>
      </c>
      <c r="S70" s="95" t="n">
        <f aca="false">'D-Stdv-Vj'!S69/'D-Stdv-Vj'!S64*100-100</f>
        <v>0.494066282864992</v>
      </c>
      <c r="T70" s="95" t="n">
        <f aca="false">'D-Stdv-Vj'!T69/'D-Stdv-Vj'!T64*100-100</f>
        <v>0.458242897262721</v>
      </c>
      <c r="U70" s="95" t="n">
        <f aca="false">'D-Stdv-Vj'!U69/'D-Stdv-Vj'!U64*100-100</f>
        <v>-0.576405784091179</v>
      </c>
      <c r="V70" s="95" t="n">
        <f aca="false">'D-Stdv-Vj'!V69/'D-Stdv-Vj'!V64*100-100</f>
        <v>0.0423111937421368</v>
      </c>
      <c r="W70" s="95"/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D-Stdv-Vj'!E70/'D-Stdv-Vj'!E65*100-100</f>
        <v>1.34210369937875</v>
      </c>
      <c r="F71" s="95" t="n">
        <f aca="false">'D-Stdv-Vj'!F70/'D-Stdv-Vj'!F65*100-100</f>
        <v>0.570311571418671</v>
      </c>
      <c r="G71" s="95" t="n">
        <f aca="false">'D-Stdv-Vj'!G70/'D-Stdv-Vj'!G65*100-100</f>
        <v>1.67177132053749</v>
      </c>
      <c r="H71" s="95" t="n">
        <f aca="false">'D-Stdv-Vj'!H70/'D-Stdv-Vj'!H65*100-100</f>
        <v>1.25209847066903</v>
      </c>
      <c r="I71" s="95" t="n">
        <f aca="false">'D-Stdv-Vj'!I70/'D-Stdv-Vj'!I65*100-100</f>
        <v>2.41387980870429</v>
      </c>
      <c r="J71" s="95" t="n">
        <f aca="false">'D-Stdv-Vj'!J70/'D-Stdv-Vj'!J65*100-100</f>
        <v>2.20133148786897</v>
      </c>
      <c r="K71" s="95" t="n">
        <f aca="false">'D-Stdv-Vj'!K70/'D-Stdv-Vj'!K65*100-100</f>
        <v>1.9920911300439</v>
      </c>
      <c r="L71" s="95" t="n">
        <f aca="false">'D-Stdv-Vj'!L70/'D-Stdv-Vj'!L65*100-100</f>
        <v>1.4906493713756</v>
      </c>
      <c r="M71" s="95" t="n">
        <f aca="false">'D-Stdv-Vj'!M70/'D-Stdv-Vj'!M65*100-100</f>
        <v>0.76054231749076</v>
      </c>
      <c r="N71" s="95" t="n">
        <f aca="false">'D-Stdv-Vj'!N70/'D-Stdv-Vj'!N65*100-100</f>
        <v>0.83063656795521</v>
      </c>
      <c r="O71" s="95" t="n">
        <f aca="false">'D-Stdv-Vj'!O70/'D-Stdv-Vj'!O65*100-100</f>
        <v>-0.045241425013316</v>
      </c>
      <c r="P71" s="95" t="n">
        <f aca="false">'D-Stdv-Vj'!P70/'D-Stdv-Vj'!P65*100-100</f>
        <v>0.0162967915181724</v>
      </c>
      <c r="Q71" s="94" t="s">
        <v>145</v>
      </c>
      <c r="R71" s="94" t="s">
        <v>145</v>
      </c>
      <c r="S71" s="95" t="n">
        <f aca="false">'D-Stdv-Vj'!S70/'D-Stdv-Vj'!S65*100-100</f>
        <v>0.451028164340329</v>
      </c>
      <c r="T71" s="95" t="n">
        <f aca="false">'D-Stdv-Vj'!T70/'D-Stdv-Vj'!T65*100-100</f>
        <v>0.431864637830984</v>
      </c>
      <c r="U71" s="95" t="n">
        <f aca="false">'D-Stdv-Vj'!U70/'D-Stdv-Vj'!U65*100-100</f>
        <v>-0.6777873661717</v>
      </c>
      <c r="V71" s="95" t="n">
        <f aca="false">'D-Stdv-Vj'!V70/'D-Stdv-Vj'!V65*100-100</f>
        <v>-0.0577311174515955</v>
      </c>
      <c r="W71" s="95"/>
    </row>
    <row r="72" customFormat="false" ht="12.75" hidden="false" customHeight="false" outlineLevel="0" collapsed="false">
      <c r="C72" s="94" t="s">
        <v>145</v>
      </c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D-Stdv-Vj'!C72/'D-Stdv-Vj'!C67*100-100</f>
        <v>0.602409638554221</v>
      </c>
      <c r="D73" s="95" t="n">
        <f aca="false">'D-Stdv-Vj'!D72/'D-Stdv-Vj'!D67*100-100</f>
        <v>1.20845921450152</v>
      </c>
      <c r="E73" s="95" t="n">
        <f aca="false">'D-Stdv-Vj'!E72/'D-Stdv-Vj'!E67*100-100</f>
        <v>1.61616161616161</v>
      </c>
      <c r="F73" s="95" t="n">
        <f aca="false">'D-Stdv-Vj'!F72/'D-Stdv-Vj'!F67*100-100</f>
        <v>0.702106318956865</v>
      </c>
      <c r="G73" s="95" t="n">
        <f aca="false">'D-Stdv-Vj'!G72/'D-Stdv-Vj'!G67*100-100</f>
        <v>2.1255060728745</v>
      </c>
      <c r="H73" s="95" t="n">
        <f aca="false">'D-Stdv-Vj'!H72/'D-Stdv-Vj'!H67*100-100</f>
        <v>1.10441767068275</v>
      </c>
      <c r="I73" s="95" t="n">
        <f aca="false">'D-Stdv-Vj'!I72/'D-Stdv-Vj'!I67*100-100</f>
        <v>3.14401622718054</v>
      </c>
      <c r="J73" s="95" t="n">
        <f aca="false">'D-Stdv-Vj'!J72/'D-Stdv-Vj'!J67*100-100</f>
        <v>2.33265720081137</v>
      </c>
      <c r="K73" s="95" t="n">
        <f aca="false">'D-Stdv-Vj'!K72/'D-Stdv-Vj'!K67*100-100</f>
        <v>2.03045685279189</v>
      </c>
      <c r="L73" s="95" t="n">
        <f aca="false">'D-Stdv-Vj'!L72/'D-Stdv-Vj'!L67*100-100</f>
        <v>2.22446916076844</v>
      </c>
      <c r="M73" s="95" t="n">
        <f aca="false">'D-Stdv-Vj'!M72/'D-Stdv-Vj'!M67*100-100</f>
        <v>0.702811244979927</v>
      </c>
      <c r="N73" s="95" t="n">
        <f aca="false">'D-Stdv-Vj'!N72/'D-Stdv-Vj'!N67*100-100</f>
        <v>0.804020100502513</v>
      </c>
      <c r="O73" s="95" t="n">
        <f aca="false">'D-Stdv-Vj'!O72/'D-Stdv-Vj'!O67*100-100</f>
        <v>-0.0999999999999943</v>
      </c>
      <c r="P73" s="95" t="n">
        <f aca="false">'D-Stdv-Vj'!P72/'D-Stdv-Vj'!P67*100-100</f>
        <v>-1.50150150150151</v>
      </c>
      <c r="Q73" s="95" t="n">
        <f aca="false">'D-Stdv-Vj'!Q72/'D-Stdv-Vj'!Q67*100-100</f>
        <v>-0.0999999999999943</v>
      </c>
      <c r="R73" s="95" t="n">
        <f aca="false">'D-Stdv-Vj'!R72/'D-Stdv-Vj'!R67*100-100</f>
        <v>0.400400400400386</v>
      </c>
      <c r="S73" s="95" t="n">
        <f aca="false">'D-Stdv-Vj'!S72/'D-Stdv-Vj'!S67*100-100</f>
        <v>0.701402805611224</v>
      </c>
      <c r="T73" s="95" t="n">
        <f aca="false">'D-Stdv-Vj'!T72/'D-Stdv-Vj'!T67*100-100</f>
        <v>0</v>
      </c>
      <c r="U73" s="95" t="n">
        <f aca="false">'D-Stdv-Vj'!U72/'D-Stdv-Vj'!U67*100-100</f>
        <v>-2.17606330365973</v>
      </c>
      <c r="V73" s="95" t="n">
        <f aca="false">'D-Stdv-Vj'!V72/'D-Stdv-Vj'!V67*100-100</f>
        <v>-0.0999999999999943</v>
      </c>
    </row>
    <row r="74" customFormat="false" ht="12.75" hidden="false" customHeight="false" outlineLevel="0" collapsed="false">
      <c r="B74" s="27" t="s">
        <v>146</v>
      </c>
      <c r="C74" s="95" t="n">
        <f aca="false">'D-Stdv-Vj'!C73/'D-Stdv-Vj'!C68*100-100</f>
        <v>0.199800199800194</v>
      </c>
      <c r="D74" s="95" t="n">
        <f aca="false">'D-Stdv-Vj'!D73/'D-Stdv-Vj'!D68*100-100</f>
        <v>0.599400599400596</v>
      </c>
      <c r="E74" s="95" t="n">
        <f aca="false">'D-Stdv-Vj'!E73/'D-Stdv-Vj'!E68*100-100</f>
        <v>0.699300699300707</v>
      </c>
      <c r="F74" s="95" t="n">
        <f aca="false">'D-Stdv-Vj'!F73/'D-Stdv-Vj'!F68*100-100</f>
        <v>0.700000000000017</v>
      </c>
      <c r="G74" s="95" t="n">
        <f aca="false">'D-Stdv-Vj'!G73/'D-Stdv-Vj'!G68*100-100</f>
        <v>0.899100899100901</v>
      </c>
      <c r="H74" s="95" t="n">
        <f aca="false">'D-Stdv-Vj'!H73/'D-Stdv-Vj'!H68*100-100</f>
        <v>1.10110110110109</v>
      </c>
      <c r="I74" s="95" t="n">
        <f aca="false">'D-Stdv-Vj'!I73/'D-Stdv-Vj'!I68*100-100</f>
        <v>3.14401622718054</v>
      </c>
      <c r="J74" s="95" t="n">
        <f aca="false">'D-Stdv-Vj'!J73/'D-Stdv-Vj'!J68*100-100</f>
        <v>0.598205383848466</v>
      </c>
      <c r="K74" s="95" t="n">
        <f aca="false">'D-Stdv-Vj'!K73/'D-Stdv-Vj'!K68*100-100</f>
        <v>0</v>
      </c>
      <c r="L74" s="95" t="n">
        <f aca="false">'D-Stdv-Vj'!L73/'D-Stdv-Vj'!L68*100-100</f>
        <v>0.797607178464602</v>
      </c>
      <c r="M74" s="95" t="n">
        <f aca="false">'D-Stdv-Vj'!M73/'D-Stdv-Vj'!M68*100-100</f>
        <v>2.20440881763528</v>
      </c>
      <c r="N74" s="95" t="n">
        <f aca="false">'D-Stdv-Vj'!N73/'D-Stdv-Vj'!N68*100-100</f>
        <v>2.40480961923848</v>
      </c>
      <c r="O74" s="95" t="n">
        <f aca="false">'D-Stdv-Vj'!O73/'D-Stdv-Vj'!O68*100-100</f>
        <v>1.09999999999999</v>
      </c>
      <c r="P74" s="95" t="n">
        <f aca="false">'D-Stdv-Vj'!P73/'D-Stdv-Vj'!P68*100-100</f>
        <v>-1</v>
      </c>
      <c r="Q74" s="95" t="n">
        <f aca="false">'D-Stdv-Vj'!Q73/'D-Stdv-Vj'!Q68*100-100</f>
        <v>-0.099900099900097</v>
      </c>
      <c r="R74" s="95" t="n">
        <f aca="false">'D-Stdv-Vj'!R73/'D-Stdv-Vj'!R68*100-100</f>
        <v>0.499999999999986</v>
      </c>
      <c r="S74" s="95" t="n">
        <f aca="false">'D-Stdv-Vj'!S73/'D-Stdv-Vj'!S68*100-100</f>
        <v>0.900900900900894</v>
      </c>
      <c r="T74" s="95" t="n">
        <f aca="false">'D-Stdv-Vj'!T73/'D-Stdv-Vj'!T68*100-100</f>
        <v>-0.0995024875621908</v>
      </c>
      <c r="U74" s="95" t="n">
        <f aca="false">'D-Stdv-Vj'!U73/'D-Stdv-Vj'!U68*100-100</f>
        <v>-2.17391304347827</v>
      </c>
      <c r="V74" s="95" t="n">
        <f aca="false">'D-Stdv-Vj'!V73/'D-Stdv-Vj'!V68*100-100</f>
        <v>-0.0999999999999943</v>
      </c>
    </row>
    <row r="75" customFormat="false" ht="12.75" hidden="false" customHeight="false" outlineLevel="0" collapsed="false">
      <c r="B75" s="27" t="s">
        <v>147</v>
      </c>
      <c r="C75" s="95" t="n">
        <f aca="false">'D-Stdv-Vj'!C74/'D-Stdv-Vj'!C69*100-100</f>
        <v>0.898203592814355</v>
      </c>
      <c r="D75" s="95" t="n">
        <f aca="false">'D-Stdv-Vj'!D74/'D-Stdv-Vj'!D69*100-100</f>
        <v>1.69660678642715</v>
      </c>
      <c r="E75" s="95" t="n">
        <f aca="false">'D-Stdv-Vj'!E74/'D-Stdv-Vj'!E69*100-100</f>
        <v>2.09163346613546</v>
      </c>
      <c r="F75" s="95" t="n">
        <f aca="false">'D-Stdv-Vj'!F74/'D-Stdv-Vj'!F69*100-100</f>
        <v>0.699300699300707</v>
      </c>
      <c r="G75" s="95" t="n">
        <f aca="false">'D-Stdv-Vj'!G74/'D-Stdv-Vj'!G69*100-100</f>
        <v>2.58706467661692</v>
      </c>
      <c r="H75" s="95" t="n">
        <f aca="false">'D-Stdv-Vj'!H74/'D-Stdv-Vj'!H69*100-100</f>
        <v>1.59840159840161</v>
      </c>
      <c r="I75" s="95" t="n">
        <f aca="false">'D-Stdv-Vj'!I74/'D-Stdv-Vj'!I69*100-100</f>
        <v>0.593471810089014</v>
      </c>
      <c r="J75" s="95" t="n">
        <f aca="false">'D-Stdv-Vj'!J74/'D-Stdv-Vj'!J69*100-100</f>
        <v>3.18725099601593</v>
      </c>
      <c r="K75" s="95" t="n">
        <f aca="false">'D-Stdv-Vj'!K74/'D-Stdv-Vj'!K69*100-100</f>
        <v>2.98507462686568</v>
      </c>
      <c r="L75" s="95" t="n">
        <f aca="false">'D-Stdv-Vj'!L74/'D-Stdv-Vj'!L69*100-100</f>
        <v>2.88844621513944</v>
      </c>
      <c r="M75" s="95" t="n">
        <f aca="false">'D-Stdv-Vj'!M74/'D-Stdv-Vj'!M69*100-100</f>
        <v>1.49551345962114</v>
      </c>
      <c r="N75" s="95" t="n">
        <f aca="false">'D-Stdv-Vj'!N74/'D-Stdv-Vj'!N69*100-100</f>
        <v>1.59521435692922</v>
      </c>
      <c r="O75" s="95" t="n">
        <f aca="false">'D-Stdv-Vj'!O74/'D-Stdv-Vj'!O69*100-100</f>
        <v>1.2987012987013</v>
      </c>
      <c r="P75" s="95" t="n">
        <f aca="false">'D-Stdv-Vj'!P74/'D-Stdv-Vj'!P69*100-100</f>
        <v>-0.999000999000998</v>
      </c>
      <c r="Q75" s="95" t="n">
        <f aca="false">'D-Stdv-Vj'!Q74/'D-Stdv-Vj'!Q69*100-100</f>
        <v>0.0999000999001112</v>
      </c>
      <c r="R75" s="95" t="n">
        <f aca="false">'D-Stdv-Vj'!R74/'D-Stdv-Vj'!R69*100-100</f>
        <v>0.900000000000006</v>
      </c>
      <c r="S75" s="95" t="n">
        <f aca="false">'D-Stdv-Vj'!S74/'D-Stdv-Vj'!S69*100-100</f>
        <v>1.3986013986014</v>
      </c>
      <c r="T75" s="95" t="n">
        <f aca="false">'D-Stdv-Vj'!T74/'D-Stdv-Vj'!T69*100-100</f>
        <v>1.00502512562815</v>
      </c>
      <c r="U75" s="95" t="n">
        <f aca="false">'D-Stdv-Vj'!U74/'D-Stdv-Vj'!U69*100-100</f>
        <v>0.303643724696357</v>
      </c>
      <c r="V75" s="95" t="n">
        <f aca="false">'D-Stdv-Vj'!V74/'D-Stdv-Vj'!V69*100-100</f>
        <v>0.0999999999999943</v>
      </c>
    </row>
    <row r="76" customFormat="false" ht="12.75" hidden="false" customHeight="false" outlineLevel="0" collapsed="false">
      <c r="B76" s="27" t="s">
        <v>148</v>
      </c>
      <c r="C76" s="95" t="n">
        <f aca="false">'D-Stdv-Vj'!C75/'D-Stdv-Vj'!C70*100-100</f>
        <v>1.19880119880121</v>
      </c>
      <c r="D76" s="95" t="n">
        <f aca="false">'D-Stdv-Vj'!D75/'D-Stdv-Vj'!D70*100-100</f>
        <v>1.69322709163346</v>
      </c>
      <c r="E76" s="95" t="n">
        <f aca="false">'D-Stdv-Vj'!E75/'D-Stdv-Vj'!E70*100-100</f>
        <v>2.08955223880596</v>
      </c>
      <c r="F76" s="95" t="n">
        <f aca="false">'D-Stdv-Vj'!F75/'D-Stdv-Vj'!F70*100-100</f>
        <v>0.697906281156534</v>
      </c>
      <c r="G76" s="95" t="n">
        <f aca="false">'D-Stdv-Vj'!G75/'D-Stdv-Vj'!G70*100-100</f>
        <v>2.48508946322067</v>
      </c>
      <c r="H76" s="95" t="n">
        <f aca="false">'D-Stdv-Vj'!H75/'D-Stdv-Vj'!H70*100-100</f>
        <v>1.79282868525897</v>
      </c>
      <c r="I76" s="95" t="n">
        <f aca="false">'D-Stdv-Vj'!I75/'D-Stdv-Vj'!I70*100-100</f>
        <v>0.0983284169124801</v>
      </c>
      <c r="J76" s="95" t="n">
        <f aca="false">'D-Stdv-Vj'!J75/'D-Stdv-Vj'!J70*100-100</f>
        <v>2.97914597815291</v>
      </c>
      <c r="K76" s="95" t="n">
        <f aca="false">'D-Stdv-Vj'!K75/'D-Stdv-Vj'!K70*100-100</f>
        <v>2.98507462686568</v>
      </c>
      <c r="L76" s="95" t="n">
        <f aca="false">'D-Stdv-Vj'!L75/'D-Stdv-Vj'!L70*100-100</f>
        <v>2.88844621513944</v>
      </c>
      <c r="M76" s="95" t="n">
        <f aca="false">'D-Stdv-Vj'!M75/'D-Stdv-Vj'!M70*100-100</f>
        <v>1.49551345962114</v>
      </c>
      <c r="N76" s="95" t="n">
        <f aca="false">'D-Stdv-Vj'!N75/'D-Stdv-Vj'!N70*100-100</f>
        <v>1.59521435692922</v>
      </c>
      <c r="O76" s="95" t="n">
        <f aca="false">'D-Stdv-Vj'!O75/'D-Stdv-Vj'!O70*100-100</f>
        <v>1.50150150150151</v>
      </c>
      <c r="P76" s="95" t="n">
        <f aca="false">'D-Stdv-Vj'!P75/'D-Stdv-Vj'!P70*100-100</f>
        <v>-0.700000000000003</v>
      </c>
      <c r="Q76" s="95" t="n">
        <f aca="false">'D-Stdv-Vj'!Q75/'D-Stdv-Vj'!Q70*100-100</f>
        <v>0.500500500500493</v>
      </c>
      <c r="R76" s="95" t="n">
        <f aca="false">'D-Stdv-Vj'!R75/'D-Stdv-Vj'!R70*100-100</f>
        <v>1.2987012987013</v>
      </c>
      <c r="S76" s="95" t="n">
        <f aca="false">'D-Stdv-Vj'!S75/'D-Stdv-Vj'!S70*100-100</f>
        <v>1.59521435692922</v>
      </c>
      <c r="T76" s="95" t="n">
        <f aca="false">'D-Stdv-Vj'!T75/'D-Stdv-Vj'!T70*100-100</f>
        <v>1.10441767068275</v>
      </c>
      <c r="U76" s="95" t="n">
        <f aca="false">'D-Stdv-Vj'!U75/'D-Stdv-Vj'!U70*100-100</f>
        <v>0.202224469160768</v>
      </c>
      <c r="V76" s="95" t="n">
        <f aca="false">'D-Stdv-Vj'!V75/'D-Stdv-Vj'!V70*100-100</f>
        <v>0.2002002002002</v>
      </c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D-Stdv-Vj'!C77/'D-Stdv-Vj'!C72*100-100</f>
        <v>1.29740518962076</v>
      </c>
      <c r="D78" s="95" t="n">
        <f aca="false">'D-Stdv-Vj'!D77/'D-Stdv-Vj'!D72*100-100</f>
        <v>1.99004975124377</v>
      </c>
      <c r="E78" s="95" t="n">
        <f aca="false">'D-Stdv-Vj'!E77/'D-Stdv-Vj'!E72*100-100</f>
        <v>2.08747514910537</v>
      </c>
      <c r="F78" s="95" t="n">
        <f aca="false">'D-Stdv-Vj'!F77/'D-Stdv-Vj'!F72*100-100</f>
        <v>1.79282868525897</v>
      </c>
      <c r="G78" s="95" t="n">
        <f aca="false">'D-Stdv-Vj'!G77/'D-Stdv-Vj'!G72*100-100</f>
        <v>2.2794846382557</v>
      </c>
      <c r="H78" s="95" t="n">
        <f aca="false">'D-Stdv-Vj'!H77/'D-Stdv-Vj'!H72*100-100</f>
        <v>1.78748758689176</v>
      </c>
      <c r="I78" s="95" t="n">
        <f aca="false">'D-Stdv-Vj'!I77/'D-Stdv-Vj'!I72*100-100</f>
        <v>0.0983284169124801</v>
      </c>
      <c r="J78" s="95" t="n">
        <f aca="false">'D-Stdv-Vj'!J77/'D-Stdv-Vj'!J72*100-100</f>
        <v>3.07234886025766</v>
      </c>
      <c r="K78" s="95" t="n">
        <f aca="false">'D-Stdv-Vj'!K77/'D-Stdv-Vj'!K72*100-100</f>
        <v>2.98507462686568</v>
      </c>
      <c r="L78" s="95" t="n">
        <f aca="false">'D-Stdv-Vj'!L77/'D-Stdv-Vj'!L72*100-100</f>
        <v>2.17606330365973</v>
      </c>
      <c r="M78" s="95" t="n">
        <f aca="false">'D-Stdv-Vj'!M77/'D-Stdv-Vj'!M72*100-100</f>
        <v>1.89431704885345</v>
      </c>
      <c r="N78" s="95" t="n">
        <f aca="false">'D-Stdv-Vj'!N77/'D-Stdv-Vj'!N72*100-100</f>
        <v>2.0937188434696</v>
      </c>
      <c r="O78" s="95" t="n">
        <f aca="false">'D-Stdv-Vj'!O77/'D-Stdv-Vj'!O72*100-100</f>
        <v>1.50150150150151</v>
      </c>
      <c r="P78" s="95" t="n">
        <f aca="false">'D-Stdv-Vj'!P77/'D-Stdv-Vj'!P72*100-100</f>
        <v>0.914634146341456</v>
      </c>
      <c r="Q78" s="95" t="n">
        <f aca="false">'D-Stdv-Vj'!Q77/'D-Stdv-Vj'!Q72*100-100</f>
        <v>0.700700700700693</v>
      </c>
      <c r="R78" s="95" t="n">
        <f aca="false">'D-Stdv-Vj'!R77/'D-Stdv-Vj'!R72*100-100</f>
        <v>1.69491525423729</v>
      </c>
      <c r="S78" s="95" t="n">
        <f aca="false">'D-Stdv-Vj'!S77/'D-Stdv-Vj'!S72*100-100</f>
        <v>1.39303482587066</v>
      </c>
      <c r="T78" s="95" t="n">
        <f aca="false">'D-Stdv-Vj'!T77/'D-Stdv-Vj'!T72*100-100</f>
        <v>1.49551345962114</v>
      </c>
      <c r="U78" s="95" t="n">
        <f aca="false">'D-Stdv-Vj'!U77/'D-Stdv-Vj'!U72*100-100</f>
        <v>0.202224469160768</v>
      </c>
      <c r="V78" s="95" t="n">
        <f aca="false">'D-Stdv-Vj'!V77/'D-Stdv-Vj'!V72*100-100</f>
        <v>-0.100100100100107</v>
      </c>
    </row>
    <row r="79" customFormat="false" ht="12.75" hidden="false" customHeight="false" outlineLevel="0" collapsed="false">
      <c r="B79" s="27" t="s">
        <v>146</v>
      </c>
      <c r="C79" s="95" t="n">
        <f aca="false">'D-Stdv-Vj'!C78/'D-Stdv-Vj'!C73*100-100</f>
        <v>1.39581256231307</v>
      </c>
      <c r="D79" s="95" t="n">
        <f aca="false">'D-Stdv-Vj'!D78/'D-Stdv-Vj'!D73*100-100</f>
        <v>2.18470705064549</v>
      </c>
      <c r="E79" s="95" t="n">
        <f aca="false">'D-Stdv-Vj'!E78/'D-Stdv-Vj'!E73*100-100</f>
        <v>2.48015873015872</v>
      </c>
      <c r="F79" s="95" t="n">
        <f aca="false">'D-Stdv-Vj'!F78/'D-Stdv-Vj'!F73*100-100</f>
        <v>1.88679245283019</v>
      </c>
      <c r="G79" s="95" t="n">
        <f aca="false">'D-Stdv-Vj'!G78/'D-Stdv-Vj'!G73*100-100</f>
        <v>2.67326732673267</v>
      </c>
      <c r="H79" s="95" t="n">
        <f aca="false">'D-Stdv-Vj'!H78/'D-Stdv-Vj'!H73*100-100</f>
        <v>2.27722772277228</v>
      </c>
      <c r="I79" s="95" t="n">
        <f aca="false">'D-Stdv-Vj'!I78/'D-Stdv-Vj'!I73*100-100</f>
        <v>3.73647984267453</v>
      </c>
      <c r="J79" s="95" t="n">
        <f aca="false">'D-Stdv-Vj'!J78/'D-Stdv-Vj'!J73*100-100</f>
        <v>3.07234886025766</v>
      </c>
      <c r="K79" s="95" t="n">
        <f aca="false">'D-Stdv-Vj'!K78/'D-Stdv-Vj'!K73*100-100</f>
        <v>2.98507462686568</v>
      </c>
      <c r="L79" s="95" t="n">
        <f aca="false">'D-Stdv-Vj'!L78/'D-Stdv-Vj'!L73*100-100</f>
        <v>2.17606330365973</v>
      </c>
      <c r="M79" s="95" t="n">
        <f aca="false">'D-Stdv-Vj'!M78/'D-Stdv-Vj'!M73*100-100</f>
        <v>2.15686274509804</v>
      </c>
      <c r="N79" s="95" t="n">
        <f aca="false">'D-Stdv-Vj'!N78/'D-Stdv-Vj'!N73*100-100</f>
        <v>2.34833659491194</v>
      </c>
      <c r="O79" s="95" t="n">
        <f aca="false">'D-Stdv-Vj'!O78/'D-Stdv-Vj'!O73*100-100</f>
        <v>0.79129574678538</v>
      </c>
      <c r="P79" s="95" t="n">
        <f aca="false">'D-Stdv-Vj'!P78/'D-Stdv-Vj'!P73*100-100</f>
        <v>0.606060606060609</v>
      </c>
      <c r="Q79" s="95" t="n">
        <f aca="false">'D-Stdv-Vj'!Q78/'D-Stdv-Vj'!Q73*100-100</f>
        <v>0.700000000000017</v>
      </c>
      <c r="R79" s="95" t="n">
        <f aca="false">'D-Stdv-Vj'!R78/'D-Stdv-Vj'!R73*100-100</f>
        <v>1.69154228855722</v>
      </c>
      <c r="S79" s="95" t="n">
        <f aca="false">'D-Stdv-Vj'!S78/'D-Stdv-Vj'!S73*100-100</f>
        <v>1.58730158730161</v>
      </c>
      <c r="T79" s="95" t="n">
        <f aca="false">'D-Stdv-Vj'!T78/'D-Stdv-Vj'!T73*100-100</f>
        <v>1.49402390438247</v>
      </c>
      <c r="U79" s="95" t="n">
        <f aca="false">'D-Stdv-Vj'!U78/'D-Stdv-Vj'!U73*100-100</f>
        <v>0.202020202020208</v>
      </c>
      <c r="V79" s="95" t="n">
        <f aca="false">'D-Stdv-Vj'!V78/'D-Stdv-Vj'!V73*100-100</f>
        <v>-0.100100100100107</v>
      </c>
    </row>
    <row r="80" customFormat="false" ht="12.75" hidden="false" customHeight="false" outlineLevel="0" collapsed="false">
      <c r="B80" s="27" t="s">
        <v>147</v>
      </c>
      <c r="C80" s="95" t="n">
        <f aca="false">'D-Stdv-Vj'!C79/'D-Stdv-Vj'!C74*100-100</f>
        <v>1.87932739861525</v>
      </c>
      <c r="D80" s="95" t="n">
        <f aca="false">'D-Stdv-Vj'!D79/'D-Stdv-Vj'!D74*100-100</f>
        <v>2.74779195289499</v>
      </c>
      <c r="E80" s="95" t="n">
        <f aca="false">'D-Stdv-Vj'!E79/'D-Stdv-Vj'!E74*100-100</f>
        <v>3.3170731707317</v>
      </c>
      <c r="F80" s="95" t="n">
        <f aca="false">'D-Stdv-Vj'!F79/'D-Stdv-Vj'!F74*100-100</f>
        <v>1.98412698412697</v>
      </c>
      <c r="G80" s="95" t="n">
        <f aca="false">'D-Stdv-Vj'!G79/'D-Stdv-Vj'!G74*100-100</f>
        <v>3.49175557710961</v>
      </c>
      <c r="H80" s="95" t="n">
        <f aca="false">'D-Stdv-Vj'!H79/'D-Stdv-Vj'!H74*100-100</f>
        <v>2.06489675516224</v>
      </c>
      <c r="I80" s="95" t="n">
        <f aca="false">'D-Stdv-Vj'!I79/'D-Stdv-Vj'!I74*100-100</f>
        <v>3.73647984267453</v>
      </c>
      <c r="J80" s="95" t="n">
        <f aca="false">'D-Stdv-Vj'!J79/'D-Stdv-Vj'!J74*100-100</f>
        <v>4.05405405405406</v>
      </c>
      <c r="K80" s="95" t="n">
        <f aca="false">'D-Stdv-Vj'!K79/'D-Stdv-Vj'!K74*100-100</f>
        <v>4.05797101449276</v>
      </c>
      <c r="L80" s="95" t="n">
        <f aca="false">'D-Stdv-Vj'!L79/'D-Stdv-Vj'!L74*100-100</f>
        <v>3.09777347531461</v>
      </c>
      <c r="M80" s="95" t="n">
        <f aca="false">'D-Stdv-Vj'!M79/'D-Stdv-Vj'!M74*100-100</f>
        <v>2.35756385068764</v>
      </c>
      <c r="N80" s="95" t="n">
        <f aca="false">'D-Stdv-Vj'!N79/'D-Stdv-Vj'!N74*100-100</f>
        <v>2.64965652600588</v>
      </c>
      <c r="O80" s="95" t="n">
        <f aca="false">'D-Stdv-Vj'!O79/'D-Stdv-Vj'!O74*100-100</f>
        <v>0.591715976331358</v>
      </c>
      <c r="P80" s="95" t="n">
        <f aca="false">'D-Stdv-Vj'!P79/'D-Stdv-Vj'!P74*100-100</f>
        <v>2.72452068617559</v>
      </c>
      <c r="Q80" s="95" t="n">
        <f aca="false">'D-Stdv-Vj'!Q79/'D-Stdv-Vj'!Q74*100-100</f>
        <v>0.798403193612771</v>
      </c>
      <c r="R80" s="95" t="n">
        <f aca="false">'D-Stdv-Vj'!R79/'D-Stdv-Vj'!R74*100-100</f>
        <v>1.88305252725469</v>
      </c>
      <c r="S80" s="95" t="n">
        <f aca="false">'D-Stdv-Vj'!S79/'D-Stdv-Vj'!S74*100-100</f>
        <v>1.57635467980295</v>
      </c>
      <c r="T80" s="95" t="n">
        <f aca="false">'D-Stdv-Vj'!T79/'D-Stdv-Vj'!T74*100-100</f>
        <v>1.89054726368161</v>
      </c>
      <c r="U80" s="95" t="n">
        <f aca="false">'D-Stdv-Vj'!U79/'D-Stdv-Vj'!U74*100-100</f>
        <v>1.00908173562058</v>
      </c>
      <c r="V80" s="95" t="n">
        <f aca="false">'D-Stdv-Vj'!V79/'D-Stdv-Vj'!V74*100-100</f>
        <v>-0.099900099900097</v>
      </c>
    </row>
    <row r="81" customFormat="false" ht="12.75" hidden="false" customHeight="false" outlineLevel="0" collapsed="false">
      <c r="B81" s="27" t="s">
        <v>148</v>
      </c>
      <c r="C81" s="95" t="n">
        <f aca="false">'D-Stdv-Vj'!C80/'D-Stdv-Vj'!C75*100-100</f>
        <v>1.77690029615005</v>
      </c>
      <c r="D81" s="95" t="n">
        <f aca="false">'D-Stdv-Vj'!D80/'D-Stdv-Vj'!D75*100-100</f>
        <v>2.74240940254653</v>
      </c>
      <c r="E81" s="95" t="n">
        <f aca="false">'D-Stdv-Vj'!E80/'D-Stdv-Vj'!E75*100-100</f>
        <v>3.31384015594543</v>
      </c>
      <c r="F81" s="95" t="n">
        <f aca="false">'D-Stdv-Vj'!F80/'D-Stdv-Vj'!F75*100-100</f>
        <v>1.78217821782178</v>
      </c>
      <c r="G81" s="95" t="n">
        <f aca="false">'D-Stdv-Vj'!G80/'D-Stdv-Vj'!G75*100-100</f>
        <v>3.58874878758486</v>
      </c>
      <c r="H81" s="95" t="n">
        <f aca="false">'D-Stdv-Vj'!H80/'D-Stdv-Vj'!H75*100-100</f>
        <v>2.15264187866929</v>
      </c>
      <c r="I81" s="95" t="n">
        <f aca="false">'D-Stdv-Vj'!I80/'D-Stdv-Vj'!I75*100-100</f>
        <v>3.83104125736739</v>
      </c>
      <c r="J81" s="95" t="n">
        <f aca="false">'D-Stdv-Vj'!J80/'D-Stdv-Vj'!J75*100-100</f>
        <v>4.05014464802316</v>
      </c>
      <c r="K81" s="95" t="n">
        <f aca="false">'D-Stdv-Vj'!K80/'D-Stdv-Vj'!K75*100-100</f>
        <v>4.05797101449276</v>
      </c>
      <c r="L81" s="95" t="n">
        <f aca="false">'D-Stdv-Vj'!L80/'D-Stdv-Vj'!L75*100-100</f>
        <v>3.09777347531461</v>
      </c>
      <c r="M81" s="95" t="n">
        <f aca="false">'D-Stdv-Vj'!M80/'D-Stdv-Vj'!M75*100-100</f>
        <v>2.35756385068764</v>
      </c>
      <c r="N81" s="95" t="n">
        <f aca="false">'D-Stdv-Vj'!N80/'D-Stdv-Vj'!N75*100-100</f>
        <v>2.64965652600588</v>
      </c>
      <c r="O81" s="95" t="n">
        <f aca="false">'D-Stdv-Vj'!O80/'D-Stdv-Vj'!O75*100-100</f>
        <v>0.591715976331358</v>
      </c>
      <c r="P81" s="95" t="n">
        <f aca="false">'D-Stdv-Vj'!P80/'D-Stdv-Vj'!P75*100-100</f>
        <v>2.71903323262841</v>
      </c>
      <c r="Q81" s="95" t="n">
        <f aca="false">'D-Stdv-Vj'!Q80/'D-Stdv-Vj'!Q75*100-100</f>
        <v>0.697211155378483</v>
      </c>
      <c r="R81" s="95" t="n">
        <f aca="false">'D-Stdv-Vj'!R80/'D-Stdv-Vj'!R75*100-100</f>
        <v>1.67652859960552</v>
      </c>
      <c r="S81" s="95" t="n">
        <f aca="false">'D-Stdv-Vj'!S80/'D-Stdv-Vj'!S75*100-100</f>
        <v>1.6683022571148</v>
      </c>
      <c r="T81" s="95" t="n">
        <f aca="false">'D-Stdv-Vj'!T80/'D-Stdv-Vj'!T75*100-100</f>
        <v>1.88679245283019</v>
      </c>
      <c r="U81" s="95" t="n">
        <f aca="false">'D-Stdv-Vj'!U80/'D-Stdv-Vj'!U75*100-100</f>
        <v>1.10998990918264</v>
      </c>
      <c r="V81" s="95" t="n">
        <f aca="false">'D-Stdv-Vj'!V80/'D-Stdv-Vj'!V75*100-100</f>
        <v>-0.099900099900097</v>
      </c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D-Stdv-Vj'!C82/'D-Stdv-Vj'!C77*100-100</f>
        <v>3.64532019704433</v>
      </c>
      <c r="D83" s="95" t="n">
        <f aca="false">'D-Stdv-Vj'!D82/'D-Stdv-Vj'!D77*100-100</f>
        <v>3.1219512195122</v>
      </c>
      <c r="E83" s="95" t="n">
        <f aca="false">'D-Stdv-Vj'!E82/'D-Stdv-Vj'!E77*100-100</f>
        <v>3.50535540408958</v>
      </c>
      <c r="F83" s="95" t="n">
        <f aca="false">'D-Stdv-Vj'!F82/'D-Stdv-Vj'!F77*100-100</f>
        <v>0.978473581213308</v>
      </c>
      <c r="G83" s="95" t="n">
        <f aca="false">'D-Stdv-Vj'!G82/'D-Stdv-Vj'!G77*100-100</f>
        <v>3.58527131782947</v>
      </c>
      <c r="H83" s="95" t="n">
        <f aca="false">'D-Stdv-Vj'!H82/'D-Stdv-Vj'!H77*100-100</f>
        <v>2.14634146341464</v>
      </c>
      <c r="I83" s="95" t="n">
        <f aca="false">'D-Stdv-Vj'!I82/'D-Stdv-Vj'!I77*100-100</f>
        <v>3.83104125736739</v>
      </c>
      <c r="J83" s="95" t="n">
        <f aca="false">'D-Stdv-Vj'!J82/'D-Stdv-Vj'!J77*100-100</f>
        <v>3.75000000000001</v>
      </c>
      <c r="K83" s="95" t="n">
        <f aca="false">'D-Stdv-Vj'!K82/'D-Stdv-Vj'!K77*100-100</f>
        <v>4.05797101449276</v>
      </c>
      <c r="L83" s="95" t="n">
        <f aca="false">'D-Stdv-Vj'!L82/'D-Stdv-Vj'!L77*100-100</f>
        <v>3.19457889641819</v>
      </c>
      <c r="M83" s="95" t="n">
        <f aca="false">'D-Stdv-Vj'!M82/'D-Stdv-Vj'!M77*100-100</f>
        <v>4.30528375733854</v>
      </c>
      <c r="N83" s="95" t="n">
        <f aca="false">'D-Stdv-Vj'!N82/'D-Stdv-Vj'!N77*100-100</f>
        <v>4.00390625</v>
      </c>
      <c r="O83" s="95" t="n">
        <f aca="false">'D-Stdv-Vj'!O82/'D-Stdv-Vj'!O77*100-100</f>
        <v>6.21301775147929</v>
      </c>
      <c r="P83" s="95" t="n">
        <f aca="false">'D-Stdv-Vj'!P82/'D-Stdv-Vj'!P77*100-100</f>
        <v>2.71903323262841</v>
      </c>
      <c r="Q83" s="95" t="n">
        <f aca="false">'D-Stdv-Vj'!Q82/'D-Stdv-Vj'!Q77*100-100</f>
        <v>3.87673956262427</v>
      </c>
      <c r="R83" s="95" t="n">
        <f aca="false">'D-Stdv-Vj'!R82/'D-Stdv-Vj'!R77*100-100</f>
        <v>2.74509803921568</v>
      </c>
      <c r="S83" s="95" t="n">
        <f aca="false">'D-Stdv-Vj'!S82/'D-Stdv-Vj'!S77*100-100</f>
        <v>1.76643768400393</v>
      </c>
      <c r="T83" s="95" t="n">
        <f aca="false">'D-Stdv-Vj'!T82/'D-Stdv-Vj'!T77*100-100</f>
        <v>3.7328094302554</v>
      </c>
      <c r="U83" s="95" t="n">
        <f aca="false">'D-Stdv-Vj'!U82/'D-Stdv-Vj'!U77*100-100</f>
        <v>5.14631685166501</v>
      </c>
      <c r="V83" s="95" t="n">
        <f aca="false">'D-Stdv-Vj'!V82/'D-Stdv-Vj'!V77*100-100</f>
        <v>5.31062124248496</v>
      </c>
    </row>
    <row r="84" customFormat="false" ht="12.75" hidden="false" customHeight="false" outlineLevel="0" collapsed="false">
      <c r="B84" s="27" t="s">
        <v>146</v>
      </c>
      <c r="C84" s="95" t="n">
        <f aca="false">'D-Stdv-Vj'!C83/'D-Stdv-Vj'!C78*100-100</f>
        <v>3.83480825958702</v>
      </c>
      <c r="D84" s="95" t="n">
        <f aca="false">'D-Stdv-Vj'!D83/'D-Stdv-Vj'!D78*100-100</f>
        <v>3.4013605442177</v>
      </c>
      <c r="E84" s="95" t="n">
        <f aca="false">'D-Stdv-Vj'!E83/'D-Stdv-Vj'!E78*100-100</f>
        <v>3.7754114230397</v>
      </c>
      <c r="F84" s="95" t="n">
        <f aca="false">'D-Stdv-Vj'!F83/'D-Stdv-Vj'!F78*100-100</f>
        <v>1.26705653021443</v>
      </c>
      <c r="G84" s="95" t="n">
        <f aca="false">'D-Stdv-Vj'!G83/'D-Stdv-Vj'!G78*100-100</f>
        <v>3.8572806171649</v>
      </c>
      <c r="H84" s="95" t="n">
        <f aca="false">'D-Stdv-Vj'!H83/'D-Stdv-Vj'!H78*100-100</f>
        <v>2.32333010648598</v>
      </c>
      <c r="I84" s="95" t="n">
        <f aca="false">'D-Stdv-Vj'!I83/'D-Stdv-Vj'!I78*100-100</f>
        <v>4.17061611374407</v>
      </c>
      <c r="J84" s="95" t="n">
        <f aca="false">'D-Stdv-Vj'!J83/'D-Stdv-Vj'!J78*100-100</f>
        <v>4.13461538461539</v>
      </c>
      <c r="K84" s="95" t="n">
        <f aca="false">'D-Stdv-Vj'!K83/'D-Stdv-Vj'!K78*100-100</f>
        <v>4.05797101449276</v>
      </c>
      <c r="L84" s="95" t="n">
        <f aca="false">'D-Stdv-Vj'!L83/'D-Stdv-Vj'!L78*100-100</f>
        <v>4.16263310745401</v>
      </c>
      <c r="M84" s="95" t="n">
        <f aca="false">'D-Stdv-Vj'!M83/'D-Stdv-Vj'!M78*100-100</f>
        <v>3.6468330134357</v>
      </c>
      <c r="N84" s="95" t="n">
        <f aca="false">'D-Stdv-Vj'!N83/'D-Stdv-Vj'!N78*100-100</f>
        <v>3.34608030592733</v>
      </c>
      <c r="O84" s="95" t="n">
        <f aca="false">'D-Stdv-Vj'!O83/'D-Stdv-Vj'!O78*100-100</f>
        <v>5.69185475956819</v>
      </c>
      <c r="P84" s="95" t="n">
        <f aca="false">'D-Stdv-Vj'!P83/'D-Stdv-Vj'!P78*100-100</f>
        <v>3.6144578313253</v>
      </c>
      <c r="Q84" s="95" t="n">
        <f aca="false">'D-Stdv-Vj'!Q83/'D-Stdv-Vj'!Q78*100-100</f>
        <v>3.87288977159881</v>
      </c>
      <c r="R84" s="95" t="n">
        <f aca="false">'D-Stdv-Vj'!R83/'D-Stdv-Vj'!R78*100-100</f>
        <v>2.73972602739725</v>
      </c>
      <c r="S84" s="95" t="n">
        <f aca="false">'D-Stdv-Vj'!S83/'D-Stdv-Vj'!S78*100-100</f>
        <v>1.85546875</v>
      </c>
      <c r="T84" s="95" t="n">
        <f aca="false">'D-Stdv-Vj'!T83/'D-Stdv-Vj'!T78*100-100</f>
        <v>3.72914622178607</v>
      </c>
      <c r="U84" s="95" t="n">
        <f aca="false">'D-Stdv-Vj'!U83/'D-Stdv-Vj'!U78*100-100</f>
        <v>5.24193548387098</v>
      </c>
      <c r="V84" s="95" t="n">
        <f aca="false">'D-Stdv-Vj'!V83/'D-Stdv-Vj'!V78*100-100</f>
        <v>5.4108216432866</v>
      </c>
    </row>
    <row r="85" customFormat="false" ht="12.75" hidden="false" customHeight="false" outlineLevel="0" collapsed="false">
      <c r="B85" s="27" t="s">
        <v>147</v>
      </c>
      <c r="C85" s="95" t="n">
        <f aca="false">'D-Stdv-Vj'!C84/'D-Stdv-Vj'!C79*100-100</f>
        <v>3.10679611650487</v>
      </c>
      <c r="D85" s="95" t="n">
        <f aca="false">'D-Stdv-Vj'!D84/'D-Stdv-Vj'!D79*100-100</f>
        <v>2.48328557784146</v>
      </c>
      <c r="E85" s="95" t="n">
        <f aca="false">'D-Stdv-Vj'!E84/'D-Stdv-Vj'!E79*100-100</f>
        <v>2.45514636449479</v>
      </c>
      <c r="F85" s="95" t="n">
        <f aca="false">'D-Stdv-Vj'!F84/'D-Stdv-Vj'!F79*100-100</f>
        <v>3.2101167315175</v>
      </c>
      <c r="G85" s="95" t="n">
        <f aca="false">'D-Stdv-Vj'!G84/'D-Stdv-Vj'!G79*100-100</f>
        <v>2.34301780693534</v>
      </c>
      <c r="H85" s="95" t="n">
        <f aca="false">'D-Stdv-Vj'!H84/'D-Stdv-Vj'!H79*100-100</f>
        <v>2.21579961464353</v>
      </c>
      <c r="I85" s="95" t="n">
        <f aca="false">'D-Stdv-Vj'!I84/'D-Stdv-Vj'!I79*100-100</f>
        <v>4.54976303317535</v>
      </c>
      <c r="J85" s="95" t="n">
        <f aca="false">'D-Stdv-Vj'!J84/'D-Stdv-Vj'!J79*100-100</f>
        <v>2.04081632653062</v>
      </c>
      <c r="K85" s="95" t="n">
        <f aca="false">'D-Stdv-Vj'!K84/'D-Stdv-Vj'!K79*100-100</f>
        <v>1.67130919220055</v>
      </c>
      <c r="L85" s="95" t="n">
        <f aca="false">'D-Stdv-Vj'!L84/'D-Stdv-Vj'!L79*100-100</f>
        <v>2.34741784037557</v>
      </c>
      <c r="M85" s="95" t="n">
        <f aca="false">'D-Stdv-Vj'!M84/'D-Stdv-Vj'!M79*100-100</f>
        <v>4.51055662188099</v>
      </c>
      <c r="N85" s="95" t="n">
        <f aca="false">'D-Stdv-Vj'!N84/'D-Stdv-Vj'!N79*100-100</f>
        <v>4.39770554493309</v>
      </c>
      <c r="O85" s="95" t="n">
        <f aca="false">'D-Stdv-Vj'!O84/'D-Stdv-Vj'!O79*100-100</f>
        <v>5.29411764705883</v>
      </c>
      <c r="P85" s="95" t="n">
        <f aca="false">'D-Stdv-Vj'!P84/'D-Stdv-Vj'!P79*100-100</f>
        <v>1.47347740667976</v>
      </c>
      <c r="Q85" s="95" t="n">
        <f aca="false">'D-Stdv-Vj'!Q84/'D-Stdv-Vj'!Q79*100-100</f>
        <v>3.66336633663367</v>
      </c>
      <c r="R85" s="95" t="n">
        <f aca="false">'D-Stdv-Vj'!R84/'D-Stdv-Vj'!R79*100-100</f>
        <v>2.62645914396889</v>
      </c>
      <c r="S85" s="95" t="n">
        <f aca="false">'D-Stdv-Vj'!S84/'D-Stdv-Vj'!S79*100-100</f>
        <v>2.61881668283222</v>
      </c>
      <c r="T85" s="95" t="n">
        <f aca="false">'D-Stdv-Vj'!T84/'D-Stdv-Vj'!T79*100-100</f>
        <v>3.3203125</v>
      </c>
      <c r="U85" s="95" t="n">
        <f aca="false">'D-Stdv-Vj'!U84/'D-Stdv-Vj'!U79*100-100</f>
        <v>4.19580419580421</v>
      </c>
      <c r="V85" s="95" t="n">
        <f aca="false">'D-Stdv-Vj'!V84/'D-Stdv-Vj'!V79*100-100</f>
        <v>4.69999999999999</v>
      </c>
    </row>
    <row r="86" customFormat="false" ht="12.75" hidden="false" customHeight="false" outlineLevel="0" collapsed="false">
      <c r="B86" s="27" t="s">
        <v>148</v>
      </c>
      <c r="C86" s="95" t="n">
        <f aca="false">'D-Stdv-Vj'!C85/'D-Stdv-Vj'!C80*100-100</f>
        <v>3.10378273520855</v>
      </c>
      <c r="D86" s="95" t="n">
        <f aca="false">'D-Stdv-Vj'!D85/'D-Stdv-Vj'!D80*100-100</f>
        <v>2.57387988560534</v>
      </c>
      <c r="E86" s="95" t="n">
        <f aca="false">'D-Stdv-Vj'!E85/'D-Stdv-Vj'!E80*100-100</f>
        <v>2.54716981132074</v>
      </c>
      <c r="F86" s="95" t="n">
        <f aca="false">'D-Stdv-Vj'!F85/'D-Stdv-Vj'!F80*100-100</f>
        <v>3.2101167315175</v>
      </c>
      <c r="G86" s="95" t="n">
        <f aca="false">'D-Stdv-Vj'!G85/'D-Stdv-Vj'!G80*100-100</f>
        <v>2.24719101123596</v>
      </c>
      <c r="H86" s="95" t="n">
        <f aca="false">'D-Stdv-Vj'!H85/'D-Stdv-Vj'!H80*100-100</f>
        <v>1.91570881226053</v>
      </c>
      <c r="I86" s="95" t="n">
        <f aca="false">'D-Stdv-Vj'!I85/'D-Stdv-Vj'!I80*100-100</f>
        <v>4.44654683065279</v>
      </c>
      <c r="J86" s="95" t="n">
        <f aca="false">'D-Stdv-Vj'!J85/'D-Stdv-Vj'!J80*100-100</f>
        <v>1.94624652455977</v>
      </c>
      <c r="K86" s="95" t="n">
        <f aca="false">'D-Stdv-Vj'!K85/'D-Stdv-Vj'!K80*100-100</f>
        <v>1.67130919220055</v>
      </c>
      <c r="L86" s="95" t="n">
        <f aca="false">'D-Stdv-Vj'!L85/'D-Stdv-Vj'!L80*100-100</f>
        <v>2.34741784037557</v>
      </c>
      <c r="M86" s="95" t="n">
        <f aca="false">'D-Stdv-Vj'!M85/'D-Stdv-Vj'!M80*100-100</f>
        <v>4.51055662188099</v>
      </c>
      <c r="N86" s="95" t="n">
        <f aca="false">'D-Stdv-Vj'!N85/'D-Stdv-Vj'!N80*100-100</f>
        <v>4.39770554493309</v>
      </c>
      <c r="O86" s="95" t="n">
        <f aca="false">'D-Stdv-Vj'!O85/'D-Stdv-Vj'!O80*100-100</f>
        <v>5.29411764705883</v>
      </c>
      <c r="P86" s="95" t="n">
        <f aca="false">'D-Stdv-Vj'!P85/'D-Stdv-Vj'!P80*100-100</f>
        <v>2.64705882352942</v>
      </c>
      <c r="Q86" s="95" t="n">
        <f aca="false">'D-Stdv-Vj'!Q85/'D-Stdv-Vj'!Q80*100-100</f>
        <v>3.6597428288823</v>
      </c>
      <c r="R86" s="95" t="n">
        <f aca="false">'D-Stdv-Vj'!R85/'D-Stdv-Vj'!R80*100-100</f>
        <v>2.61881668283222</v>
      </c>
      <c r="S86" s="95" t="n">
        <f aca="false">'D-Stdv-Vj'!S85/'D-Stdv-Vj'!S80*100-100</f>
        <v>2.12355212355213</v>
      </c>
      <c r="T86" s="95" t="n">
        <f aca="false">'D-Stdv-Vj'!T85/'D-Stdv-Vj'!T80*100-100</f>
        <v>3.411306042885</v>
      </c>
      <c r="U86" s="95" t="n">
        <f aca="false">'D-Stdv-Vj'!U85/'D-Stdv-Vj'!U80*100-100</f>
        <v>4.39121756487025</v>
      </c>
      <c r="V86" s="95" t="n">
        <f aca="false">'D-Stdv-Vj'!V85/'D-Stdv-Vj'!V80*100-100</f>
        <v>4.69999999999999</v>
      </c>
    </row>
    <row r="87" customFormat="false" ht="12.75" hidden="false" customHeight="false" outlineLevel="0" collapsed="false">
      <c r="C87" s="95"/>
      <c r="D87" s="94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v>2.18631178707224</v>
      </c>
      <c r="D88" s="95" t="n">
        <v>2.2</v>
      </c>
      <c r="E88" s="95" t="n">
        <v>2.3</v>
      </c>
      <c r="F88" s="95" t="n">
        <v>2.81007751937983</v>
      </c>
      <c r="G88" s="95" t="n">
        <v>2.24508886810102</v>
      </c>
      <c r="H88" s="95" t="n">
        <v>1.71919770773638</v>
      </c>
      <c r="I88" s="95" t="n">
        <v>4.5</v>
      </c>
      <c r="J88" s="95" t="n">
        <v>2</v>
      </c>
      <c r="K88" s="95" t="n">
        <v>1.67130919220055</v>
      </c>
      <c r="L88" s="95" t="n">
        <v>2.25140712945591</v>
      </c>
      <c r="M88" s="95" t="n">
        <v>2.90806754221389</v>
      </c>
      <c r="N88" s="95" t="n">
        <v>3.19248826291081</v>
      </c>
      <c r="O88" s="95" t="n">
        <v>1.11420612813372</v>
      </c>
      <c r="P88" s="95" t="n">
        <v>2.74509803921568</v>
      </c>
      <c r="Q88" s="95" t="n">
        <v>2.2</v>
      </c>
      <c r="R88" s="95" t="n">
        <v>2</v>
      </c>
      <c r="S88" s="95" t="n">
        <v>2.70009643201543</v>
      </c>
      <c r="T88" s="95" t="n">
        <v>2.27272727272727</v>
      </c>
      <c r="U88" s="95" t="n">
        <v>1.0556621880998</v>
      </c>
      <c r="V88" s="95" t="n">
        <v>1.5</v>
      </c>
    </row>
    <row r="89" customFormat="false" ht="12.75" hidden="false" customHeight="false" outlineLevel="0" collapsed="false">
      <c r="B89" s="27" t="s">
        <v>146</v>
      </c>
      <c r="C89" s="95" t="n">
        <v>2.6</v>
      </c>
      <c r="D89" s="95" t="n">
        <v>2.5375939849624</v>
      </c>
      <c r="E89" s="95" t="n">
        <v>2.705223880597</v>
      </c>
      <c r="F89" s="95" t="n">
        <v>2.40615976900867</v>
      </c>
      <c r="G89" s="95" t="n">
        <v>2.78551532033427</v>
      </c>
      <c r="H89" s="95" t="n">
        <v>1.8</v>
      </c>
      <c r="I89" s="95" t="n">
        <v>2.9</v>
      </c>
      <c r="J89" s="95" t="n">
        <v>3.23176361957525</v>
      </c>
      <c r="K89" s="95" t="n">
        <v>2.87836583101206</v>
      </c>
      <c r="L89" s="95" t="n">
        <v>2.78810408921932</v>
      </c>
      <c r="M89" s="95" t="n">
        <v>2.5925925925926</v>
      </c>
      <c r="N89" s="95" t="n">
        <v>2.86771507863091</v>
      </c>
      <c r="O89" s="95" t="n">
        <v>1.11420612813372</v>
      </c>
      <c r="P89" s="95" t="n">
        <v>1.7</v>
      </c>
      <c r="Q89" s="95" t="n">
        <v>2.5</v>
      </c>
      <c r="R89" s="95" t="n">
        <v>2.2</v>
      </c>
      <c r="S89" s="95" t="n">
        <v>2.2051773729626</v>
      </c>
      <c r="T89" s="95" t="n">
        <v>2.93282876064333</v>
      </c>
      <c r="U89" s="95" t="n">
        <v>2.10727969348659</v>
      </c>
      <c r="V89" s="95" t="n">
        <v>2.6615969581749</v>
      </c>
    </row>
    <row r="90" customFormat="false" ht="12.75" hidden="false" customHeight="false" outlineLevel="0" collapsed="false">
      <c r="B90" s="27" t="s">
        <v>149</v>
      </c>
      <c r="C90" s="95" t="n">
        <f aca="false">'D-Stdv-Vj'!C89/'D-Stdv-Vj'!C84*100-100</f>
        <v>3.01318267419963</v>
      </c>
      <c r="D90" s="95" t="n">
        <v>3</v>
      </c>
      <c r="E90" s="95" t="n">
        <f aca="false">'D-Stdv-Vj'!E89/'D-Stdv-Vj'!E84*100-100</f>
        <v>3.50230414746544</v>
      </c>
      <c r="F90" s="95" t="n">
        <f aca="false">'D-Stdv-Vj'!F89/'D-Stdv-Vj'!F84*100-100</f>
        <v>2.63901979264844</v>
      </c>
      <c r="G90" s="95" t="n">
        <f aca="false">'D-Stdv-Vj'!G89/'D-Stdv-Vj'!G84*100-100</f>
        <v>3.57142857142856</v>
      </c>
      <c r="H90" s="95" t="n">
        <f aca="false">'D-Stdv-Vj'!H89/'D-Stdv-Vj'!H84*100-100</f>
        <v>2.16776625824696</v>
      </c>
      <c r="I90" s="95" t="n">
        <v>3.4</v>
      </c>
      <c r="J90" s="95" t="n">
        <f aca="false">'D-Stdv-Vj'!J89/'D-Stdv-Vj'!J84*100-100</f>
        <v>3.81818181818183</v>
      </c>
      <c r="K90" s="95" t="n">
        <f aca="false">'D-Stdv-Vj'!K89/'D-Stdv-Vj'!K84*100-100</f>
        <v>4.20091324200914</v>
      </c>
      <c r="L90" s="95" t="n">
        <f aca="false">'D-Stdv-Vj'!L89/'D-Stdv-Vj'!L84*100-100</f>
        <v>3.57798165137615</v>
      </c>
      <c r="M90" s="95" t="n">
        <v>3.3</v>
      </c>
      <c r="N90" s="95" t="n">
        <f aca="false">'D-Stdv-Vj'!N89/'D-Stdv-Vj'!N84*100-100</f>
        <v>3.38827838827839</v>
      </c>
      <c r="O90" s="95" t="n">
        <f aca="false">'D-Stdv-Vj'!O89/'D-Stdv-Vj'!O84*100-100</f>
        <v>2.97951582867783</v>
      </c>
      <c r="P90" s="95" t="n">
        <f aca="false">'D-Stdv-Vj'!P89/'D-Stdv-Vj'!P84*100-100</f>
        <v>3.29138431752179</v>
      </c>
      <c r="Q90" s="95" t="n">
        <f aca="false">'D-Stdv-Vj'!Q89/'D-Stdv-Vj'!Q84*100-100</f>
        <v>2.57879656160458</v>
      </c>
      <c r="R90" s="95" t="n">
        <f aca="false">'D-Stdv-Vj'!R89/'D-Stdv-Vj'!R84*100-100</f>
        <v>2.08530805687204</v>
      </c>
      <c r="S90" s="95" t="n">
        <f aca="false">'D-Stdv-Vj'!S89/'D-Stdv-Vj'!S84*100-100</f>
        <v>0.945179584120993</v>
      </c>
      <c r="T90" s="95" t="n">
        <f aca="false">'D-Stdv-Vj'!T89/'D-Stdv-Vj'!T84*100-100</f>
        <v>3.02457466918715</v>
      </c>
      <c r="U90" s="95" t="n">
        <f aca="false">'D-Stdv-Vj'!U89/'D-Stdv-Vj'!U84*100-100</f>
        <v>2.39693192713327</v>
      </c>
      <c r="V90" s="95" t="n">
        <v>3.1</v>
      </c>
    </row>
    <row r="91" customFormat="false" ht="12.75" hidden="false" customHeight="false" outlineLevel="0" collapsed="false">
      <c r="B91" s="27" t="s">
        <v>148</v>
      </c>
      <c r="C91" s="95" t="n">
        <f aca="false">'D-Stdv-Vj'!C90/'D-Stdv-Vj'!C85*100-100</f>
        <v>2.91627469426152</v>
      </c>
      <c r="D91" s="95" t="n">
        <f aca="false">'D-Stdv-Vj'!D90/'D-Stdv-Vj'!D85*100-100</f>
        <v>2.88104089219333</v>
      </c>
      <c r="E91" s="95" t="n">
        <f aca="false">'D-Stdv-Vj'!E90/'D-Stdv-Vj'!E85*100-100</f>
        <v>3.40386384544618</v>
      </c>
      <c r="F91" s="95" t="n">
        <f aca="false">'D-Stdv-Vj'!F90/'D-Stdv-Vj'!F85*100-100</f>
        <v>2.63901979264844</v>
      </c>
      <c r="G91" s="95" t="n">
        <f aca="false">'D-Stdv-Vj'!G90/'D-Stdv-Vj'!G85*100-100</f>
        <v>3.66300366300368</v>
      </c>
      <c r="H91" s="95" t="n">
        <f aca="false">'D-Stdv-Vj'!H90/'D-Stdv-Vj'!H85*100-100</f>
        <v>2.5375939849624</v>
      </c>
      <c r="I91" s="95" t="n">
        <f aca="false">'D-Stdv-Vj'!I90/'D-Stdv-Vj'!I85*100-100</f>
        <v>3.44202898550725</v>
      </c>
      <c r="J91" s="95" t="n">
        <f aca="false">'D-Stdv-Vj'!J90/'D-Stdv-Vj'!J85*100-100</f>
        <v>3.81818181818183</v>
      </c>
      <c r="K91" s="95" t="n">
        <f aca="false">'D-Stdv-Vj'!K90/'D-Stdv-Vj'!K85*100-100</f>
        <v>4.20091324200914</v>
      </c>
      <c r="L91" s="95" t="n">
        <f aca="false">'D-Stdv-Vj'!L90/'D-Stdv-Vj'!L85*100-100</f>
        <v>3.6697247706422</v>
      </c>
      <c r="M91" s="95" t="n">
        <f aca="false">'D-Stdv-Vj'!M90/'D-Stdv-Vj'!M85*100-100</f>
        <v>3.39761248852157</v>
      </c>
      <c r="N91" s="95" t="n">
        <f aca="false">'D-Stdv-Vj'!N90/'D-Stdv-Vj'!N85*100-100</f>
        <v>3.38827838827839</v>
      </c>
      <c r="O91" s="95" t="n">
        <f aca="false">'D-Stdv-Vj'!O90/'D-Stdv-Vj'!O85*100-100</f>
        <v>2.97951582867783</v>
      </c>
      <c r="P91" s="95" t="n">
        <f aca="false">'D-Stdv-Vj'!P90/'D-Stdv-Vj'!P85*100-100</f>
        <v>2.19675262655205</v>
      </c>
      <c r="Q91" s="95" t="n">
        <f aca="false">'D-Stdv-Vj'!Q90/'D-Stdv-Vj'!Q85*100-100</f>
        <v>2.57633587786259</v>
      </c>
      <c r="R91" s="95" t="n">
        <f aca="false">'D-Stdv-Vj'!R90/'D-Stdv-Vj'!R85*100-100</f>
        <v>2.07939508506615</v>
      </c>
      <c r="S91" s="95" t="n">
        <f aca="false">'D-Stdv-Vj'!S90/'D-Stdv-Vj'!S85*100-100</f>
        <v>2.17391304347825</v>
      </c>
      <c r="T91" s="95" t="n">
        <f aca="false">'D-Stdv-Vj'!T90/'D-Stdv-Vj'!T85*100-100</f>
        <v>2.92177191328935</v>
      </c>
      <c r="U91" s="95" t="n">
        <f aca="false">'D-Stdv-Vj'!U90/'D-Stdv-Vj'!U85*100-100</f>
        <v>2.19885277246654</v>
      </c>
      <c r="V91" s="95" t="n">
        <f aca="false">'D-Stdv-Vj'!V90/'D-Stdv-Vj'!V85*100-100</f>
        <v>3.15186246418338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D-Stdv-Vj'!C92/'D-Stdv-Vj'!C87*100-100</f>
        <v>2.4186046511628</v>
      </c>
      <c r="D93" s="95" t="n">
        <f aca="false">'D-Stdv-Vj'!D92/'D-Stdv-Vj'!D87*100-100</f>
        <v>2.86771507863091</v>
      </c>
      <c r="E93" s="95" t="n">
        <f aca="false">'D-Stdv-Vj'!E92/'D-Stdv-Vj'!E87*100-100</f>
        <v>3.49264705882352</v>
      </c>
      <c r="F93" s="95" t="n">
        <f aca="false">'D-Stdv-Vj'!F92/'D-Stdv-Vj'!F87*100-100</f>
        <v>2.73327049952876</v>
      </c>
      <c r="G93" s="95" t="n">
        <f aca="false">'D-Stdv-Vj'!G92/'D-Stdv-Vj'!G87*100-100</f>
        <v>3.65965233302836</v>
      </c>
      <c r="H93" s="95" t="n">
        <f aca="false">'D-Stdv-Vj'!H92/'D-Stdv-Vj'!H87*100-100</f>
        <v>2.72300469483568</v>
      </c>
      <c r="I93" s="95" t="n">
        <f aca="false">'D-Stdv-Vj'!I92/'D-Stdv-Vj'!I87*100-100</f>
        <v>3.53581142339077</v>
      </c>
      <c r="J93" s="95" t="n">
        <f aca="false">'D-Stdv-Vj'!J92/'D-Stdv-Vj'!J87*100-100</f>
        <v>4</v>
      </c>
      <c r="K93" s="95" t="n">
        <f aca="false">'D-Stdv-Vj'!K92/'D-Stdv-Vj'!K87*100-100</f>
        <v>4.20091324200914</v>
      </c>
      <c r="L93" s="95" t="n">
        <f aca="false">'D-Stdv-Vj'!L92/'D-Stdv-Vj'!L87*100-100</f>
        <v>3.6697247706422</v>
      </c>
      <c r="M93" s="95" t="n">
        <f aca="false">'D-Stdv-Vj'!M92/'D-Stdv-Vj'!M87*100-100</f>
        <v>3.55515041020966</v>
      </c>
      <c r="N93" s="95" t="n">
        <f aca="false">'D-Stdv-Vj'!N92/'D-Stdv-Vj'!N87*100-100</f>
        <v>3.63967242948135</v>
      </c>
      <c r="O93" s="95" t="n">
        <f aca="false">'D-Stdv-Vj'!O92/'D-Stdv-Vj'!O87*100-100</f>
        <v>3.12213039485766</v>
      </c>
      <c r="P93" s="95" t="n">
        <f aca="false">'D-Stdv-Vj'!P92/'D-Stdv-Vj'!P87*100-100</f>
        <v>2.19465648854961</v>
      </c>
      <c r="Q93" s="95" t="n">
        <f aca="false">'D-Stdv-Vj'!Q92/'D-Stdv-Vj'!Q87*100-100</f>
        <v>1.59325210871603</v>
      </c>
      <c r="R93" s="95" t="n">
        <f aca="false">'D-Stdv-Vj'!R92/'D-Stdv-Vj'!R87*100-100</f>
        <v>1.87265917602997</v>
      </c>
      <c r="S93" s="95" t="n">
        <f aca="false">'D-Stdv-Vj'!S92/'D-Stdv-Vj'!S87*100-100</f>
        <v>1.59624413145541</v>
      </c>
      <c r="T93" s="95" t="n">
        <f aca="false">'D-Stdv-Vj'!T92/'D-Stdv-Vj'!T87*100-100</f>
        <v>2.31481481481481</v>
      </c>
      <c r="U93" s="95" t="n">
        <f aca="false">'D-Stdv-Vj'!U92/'D-Stdv-Vj'!U87*100-100</f>
        <v>2.75403608736941</v>
      </c>
      <c r="V93" s="95" t="n">
        <f aca="false">'D-Stdv-Vj'!V92/'D-Stdv-Vj'!V87*100-100</f>
        <v>2.05992509363296</v>
      </c>
    </row>
    <row r="94" customFormat="false" ht="12.75" hidden="false" customHeight="false" outlineLevel="0" collapsed="false">
      <c r="B94" s="27" t="s">
        <v>146</v>
      </c>
      <c r="C94" s="95" t="n">
        <f aca="false">'D-Stdv-Vj'!C93/'D-Stdv-Vj'!C88*100-100</f>
        <v>1.8450184501845</v>
      </c>
      <c r="D94" s="95" t="n">
        <f aca="false">'D-Stdv-Vj'!D93/'D-Stdv-Vj'!D88*100-100</f>
        <v>2.29147571035746</v>
      </c>
      <c r="E94" s="95" t="n">
        <f aca="false">'D-Stdv-Vj'!E93/'D-Stdv-Vj'!E88*100-100</f>
        <v>2.72479564032697</v>
      </c>
      <c r="F94" s="95" t="n">
        <f aca="false">'D-Stdv-Vj'!F93/'D-Stdv-Vj'!F88*100-100</f>
        <v>2.5375939849624</v>
      </c>
      <c r="G94" s="95" t="n">
        <f aca="false">'D-Stdv-Vj'!G93/'D-Stdv-Vj'!G88*100-100</f>
        <v>2.61969286359529</v>
      </c>
      <c r="H94" s="95" t="n">
        <f aca="false">'D-Stdv-Vj'!H93/'D-Stdv-Vj'!H88*100-100</f>
        <v>2.32558139534885</v>
      </c>
      <c r="I94" s="95" t="n">
        <f aca="false">'D-Stdv-Vj'!I93/'D-Stdv-Vj'!I88*100-100</f>
        <v>1.06194690265487</v>
      </c>
      <c r="J94" s="95" t="n">
        <f aca="false">'D-Stdv-Vj'!J93/'D-Stdv-Vj'!J88*100-100</f>
        <v>2.32558139534885</v>
      </c>
      <c r="K94" s="95" t="n">
        <f aca="false">'D-Stdv-Vj'!K93/'D-Stdv-Vj'!K88*100-100</f>
        <v>2.97833935018051</v>
      </c>
      <c r="L94" s="95" t="n">
        <f aca="false">'D-Stdv-Vj'!L93/'D-Stdv-Vj'!L88*100-100</f>
        <v>3.0741410488246</v>
      </c>
      <c r="M94" s="95" t="n">
        <f aca="false">'D-Stdv-Vj'!M93/'D-Stdv-Vj'!M88*100-100</f>
        <v>2.79783393501806</v>
      </c>
      <c r="N94" s="95" t="n">
        <f aca="false">'D-Stdv-Vj'!N93/'D-Stdv-Vj'!N88*100-100</f>
        <v>2.69784172661871</v>
      </c>
      <c r="O94" s="95" t="n">
        <f aca="false">'D-Stdv-Vj'!O93/'D-Stdv-Vj'!O88*100-100</f>
        <v>3.21395775941231</v>
      </c>
      <c r="P94" s="95" t="n">
        <f aca="false">'D-Stdv-Vj'!P93/'D-Stdv-Vj'!P88*100-100</f>
        <v>3.71782650142993</v>
      </c>
      <c r="Q94" s="95" t="n">
        <f aca="false">'D-Stdv-Vj'!Q93/'D-Stdv-Vj'!Q88*100-100</f>
        <v>1.30475302889097</v>
      </c>
      <c r="R94" s="95" t="n">
        <f aca="false">'D-Stdv-Vj'!R93/'D-Stdv-Vj'!R88*100-100</f>
        <v>1.58286778398508</v>
      </c>
      <c r="S94" s="95" t="n">
        <f aca="false">'D-Stdv-Vj'!S93/'D-Stdv-Vj'!S88*100-100</f>
        <v>1.50093808630393</v>
      </c>
      <c r="T94" s="95" t="n">
        <f aca="false">'D-Stdv-Vj'!T93/'D-Stdv-Vj'!T88*100-100</f>
        <v>1.93014705882352</v>
      </c>
      <c r="U94" s="95" t="n">
        <f aca="false">'D-Stdv-Vj'!U93/'D-Stdv-Vj'!U88*100-100</f>
        <v>1.78236397748593</v>
      </c>
      <c r="V94" s="95" t="n">
        <f aca="false">'D-Stdv-Vj'!V93/'D-Stdv-Vj'!V88*100-100</f>
        <v>1.48148148148148</v>
      </c>
    </row>
    <row r="95" customFormat="false" ht="12.75" hidden="false" customHeight="false" outlineLevel="0" collapsed="false">
      <c r="B95" s="27" t="s">
        <v>149</v>
      </c>
      <c r="C95" s="95" t="n">
        <f aca="false">'D-Stdv-Vj'!C94/'D-Stdv-Vj'!C89*100-100</f>
        <v>1.18829981718464</v>
      </c>
      <c r="D95" s="95" t="n">
        <f aca="false">'D-Stdv-Vj'!D94/'D-Stdv-Vj'!D89*100-100</f>
        <v>1.17540687160943</v>
      </c>
      <c r="E95" s="95" t="n">
        <f aca="false">'D-Stdv-Vj'!E94/'D-Stdv-Vj'!E89*100-100</f>
        <v>0.712377560106845</v>
      </c>
      <c r="F95" s="95" t="n">
        <f aca="false">'D-Stdv-Vj'!F94/'D-Stdv-Vj'!F89*100-100</f>
        <v>0.826446280991732</v>
      </c>
      <c r="G95" s="95" t="n">
        <f aca="false">'D-Stdv-Vj'!G94/'D-Stdv-Vj'!G89*100-100</f>
        <v>0.530503978779848</v>
      </c>
      <c r="H95" s="95" t="n">
        <f aca="false">'D-Stdv-Vj'!H94/'D-Stdv-Vj'!H89*100-100</f>
        <v>2.12177121771218</v>
      </c>
      <c r="I95" s="95" t="n">
        <f aca="false">'D-Stdv-Vj'!I94/'D-Stdv-Vj'!I89*100-100</f>
        <v>0.263388937664615</v>
      </c>
      <c r="J95" s="95" t="n">
        <f aca="false">'D-Stdv-Vj'!J94/'D-Stdv-Vj'!J89*100-100</f>
        <v>0.1751313485114</v>
      </c>
      <c r="K95" s="95" t="n">
        <f aca="false">'D-Stdv-Vj'!K94/'D-Stdv-Vj'!K89*100-100</f>
        <v>0</v>
      </c>
      <c r="L95" s="95" t="n">
        <f aca="false">'D-Stdv-Vj'!L94/'D-Stdv-Vj'!L89*100-100</f>
        <v>0.974313551815769</v>
      </c>
      <c r="M95" s="95" t="n">
        <f aca="false">'D-Stdv-Vj'!M94/'D-Stdv-Vj'!M89*100-100</f>
        <v>1.33214920071048</v>
      </c>
      <c r="N95" s="95" t="n">
        <f aca="false">'D-Stdv-Vj'!N94/'D-Stdv-Vj'!N89*100-100</f>
        <v>1.32860938883968</v>
      </c>
      <c r="O95" s="95" t="n">
        <f aca="false">'D-Stdv-Vj'!O94/'D-Stdv-Vj'!O89*100-100</f>
        <v>1.62748643761303</v>
      </c>
      <c r="P95" s="95" t="n">
        <f aca="false">'D-Stdv-Vj'!P94/'D-Stdv-Vj'!P89*100-100</f>
        <v>2.06185567010309</v>
      </c>
      <c r="Q95" s="95" t="n">
        <f aca="false">'D-Stdv-Vj'!Q94/'D-Stdv-Vj'!Q89*100-100</f>
        <v>1.48975791433892</v>
      </c>
      <c r="R95" s="95" t="n">
        <f aca="false">'D-Stdv-Vj'!R94/'D-Stdv-Vj'!R89*100-100</f>
        <v>1.94986072423397</v>
      </c>
      <c r="S95" s="95" t="n">
        <f aca="false">'D-Stdv-Vj'!S94/'D-Stdv-Vj'!S89*100-100</f>
        <v>1.96629213483146</v>
      </c>
      <c r="T95" s="95" t="n">
        <f aca="false">'D-Stdv-Vj'!T94/'D-Stdv-Vj'!T89*100-100</f>
        <v>2.01834862385321</v>
      </c>
      <c r="U95" s="95" t="n">
        <f aca="false">'D-Stdv-Vj'!U94/'D-Stdv-Vj'!U89*100-100</f>
        <v>1.87265917602997</v>
      </c>
      <c r="V95" s="95" t="n">
        <f aca="false">'D-Stdv-Vj'!V94/'D-Stdv-Vj'!V89*100-100</f>
        <v>1.48148148148148</v>
      </c>
    </row>
    <row r="96" customFormat="false" ht="12.75" hidden="false" customHeight="false" outlineLevel="0" collapsed="false">
      <c r="B96" s="27" t="s">
        <v>148</v>
      </c>
      <c r="C96" s="95" t="n">
        <f aca="false">'D-Stdv-Vj'!C95/'D-Stdv-Vj'!C90*100-100</f>
        <v>1.18829981718464</v>
      </c>
      <c r="D96" s="95" t="n">
        <f aca="false">'D-Stdv-Vj'!D95/'D-Stdv-Vj'!D90*100-100</f>
        <v>1.17434507678409</v>
      </c>
      <c r="E96" s="95" t="n">
        <f aca="false">'D-Stdv-Vj'!E95/'D-Stdv-Vj'!E90*100-100</f>
        <v>0.711743772241988</v>
      </c>
      <c r="F96" s="95" t="n">
        <f aca="false">'D-Stdv-Vj'!F95/'D-Stdv-Vj'!F90*100-100</f>
        <v>0.826446280991732</v>
      </c>
      <c r="G96" s="95" t="n">
        <f aca="false">'D-Stdv-Vj'!G95/'D-Stdv-Vj'!G90*100-100</f>
        <v>0.53003533568905</v>
      </c>
      <c r="H96" s="95" t="n">
        <f aca="false">'D-Stdv-Vj'!H95/'D-Stdv-Vj'!H90*100-100</f>
        <v>1.55820348304307</v>
      </c>
      <c r="I96" s="95" t="n">
        <f aca="false">'D-Stdv-Vj'!I95/'D-Stdv-Vj'!I90*100-100</f>
        <v>0</v>
      </c>
      <c r="J96" s="95" t="n">
        <f aca="false">'D-Stdv-Vj'!J95/'D-Stdv-Vj'!J90*100-100</f>
        <v>0.350262697022757</v>
      </c>
      <c r="K96" s="95" t="n">
        <f aca="false">'D-Stdv-Vj'!K95/'D-Stdv-Vj'!K90*100-100</f>
        <v>0</v>
      </c>
      <c r="L96" s="95" t="n">
        <f aca="false">'D-Stdv-Vj'!L95/'D-Stdv-Vj'!L90*100-100</f>
        <v>0.884955752212392</v>
      </c>
      <c r="M96" s="95" t="n">
        <f aca="false">'D-Stdv-Vj'!M95/'D-Stdv-Vj'!M90*100-100</f>
        <v>1.42095914742453</v>
      </c>
      <c r="N96" s="95" t="n">
        <f aca="false">'D-Stdv-Vj'!N95/'D-Stdv-Vj'!N90*100-100</f>
        <v>1.32860938883968</v>
      </c>
      <c r="O96" s="95" t="n">
        <f aca="false">'D-Stdv-Vj'!O95/'D-Stdv-Vj'!O90*100-100</f>
        <v>1.71790235081374</v>
      </c>
      <c r="P96" s="95" t="n">
        <f aca="false">'D-Stdv-Vj'!P95/'D-Stdv-Vj'!P90*100-100</f>
        <v>1.86915887850468</v>
      </c>
      <c r="Q96" s="95" t="n">
        <f aca="false">'D-Stdv-Vj'!Q95/'D-Stdv-Vj'!Q90*100-100</f>
        <v>1.48837209302326</v>
      </c>
      <c r="R96" s="95" t="n">
        <f aca="false">'D-Stdv-Vj'!R95/'D-Stdv-Vj'!R90*100-100</f>
        <v>1.85185185185186</v>
      </c>
      <c r="S96" s="95" t="n">
        <f aca="false">'D-Stdv-Vj'!S95/'D-Stdv-Vj'!S90*100-100</f>
        <v>1.29509713228492</v>
      </c>
      <c r="T96" s="95" t="n">
        <f aca="false">'D-Stdv-Vj'!T95/'D-Stdv-Vj'!T90*100-100</f>
        <v>1.83150183150183</v>
      </c>
      <c r="U96" s="95" t="n">
        <f aca="false">'D-Stdv-Vj'!U95/'D-Stdv-Vj'!U90*100-100</f>
        <v>1.77736202057997</v>
      </c>
      <c r="V96" s="95" t="n">
        <f aca="false">'D-Stdv-Vj'!V95/'D-Stdv-Vj'!V90*100-100</f>
        <v>1.48148148148148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7" t="n">
        <v>0.9</v>
      </c>
      <c r="D98" s="97" t="n">
        <v>1</v>
      </c>
      <c r="E98" s="97" t="n">
        <v>0.7</v>
      </c>
      <c r="F98" s="97" t="n">
        <v>0.9</v>
      </c>
      <c r="G98" s="97" t="n">
        <v>0.5</v>
      </c>
      <c r="H98" s="97" t="n">
        <v>1.6</v>
      </c>
      <c r="I98" s="97" t="n">
        <v>0</v>
      </c>
      <c r="J98" s="97" t="n">
        <v>0.3</v>
      </c>
      <c r="K98" s="97" t="n">
        <v>0</v>
      </c>
      <c r="L98" s="97" t="n">
        <v>0.9</v>
      </c>
      <c r="M98" s="97" t="n">
        <v>1.3</v>
      </c>
      <c r="N98" s="97" t="n">
        <v>1.3</v>
      </c>
      <c r="O98" s="97" t="n">
        <v>1.1</v>
      </c>
      <c r="P98" s="97" t="n">
        <v>1.9</v>
      </c>
      <c r="Q98" s="97" t="n">
        <v>1</v>
      </c>
      <c r="R98" s="97" t="n">
        <v>1.6</v>
      </c>
      <c r="S98" s="97" t="n">
        <v>1.8</v>
      </c>
      <c r="T98" s="97" t="n">
        <v>0.9</v>
      </c>
      <c r="U98" s="97" t="n">
        <v>0.8</v>
      </c>
      <c r="V98" s="97" t="n">
        <v>1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  <row r="102" customFormat="false" ht="12.75" hidden="false" customHeight="false" outlineLevel="0" collapsed="false">
      <c r="C102" s="94"/>
      <c r="D102" s="94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</row>
    <row r="103" customFormat="false" ht="12.75" hidden="false" customHeight="false" outlineLevel="0" collapsed="false">
      <c r="C103" s="94"/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</row>
    <row r="104" customFormat="false" ht="12.75" hidden="false" customHeight="false" outlineLevel="0" collapsed="false">
      <c r="C104" s="94"/>
      <c r="D104" s="94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</row>
    <row r="105" customFormat="false" ht="12.75" hidden="false" customHeight="false" outlineLevel="0" collapsed="false">
      <c r="C105" s="94"/>
      <c r="D105" s="94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</row>
    <row r="106" customFormat="false" ht="12.75" hidden="false" customHeight="false" outlineLevel="0" collapsed="false">
      <c r="C106" s="94"/>
      <c r="D106" s="94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</row>
    <row r="107" customFormat="false" ht="12.75" hidden="false" customHeight="false" outlineLevel="0" collapsed="false">
      <c r="C107" s="94"/>
      <c r="D107" s="94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</row>
    <row r="108" customFormat="false" ht="12.75" hidden="false" customHeight="false" outlineLevel="0" collapsed="false">
      <c r="C108" s="94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</row>
    <row r="109" customFormat="false" ht="12.75" hidden="false" customHeight="false" outlineLevel="0" collapsed="false">
      <c r="C109" s="94"/>
      <c r="D109" s="94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C110" s="94"/>
      <c r="D110" s="94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</row>
    <row r="111" customFormat="false" ht="12.75" hidden="false" customHeight="false" outlineLevel="0" collapsed="false">
      <c r="C111" s="94"/>
      <c r="D111" s="94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</row>
    <row r="112" customFormat="false" ht="12.75" hidden="false" customHeight="false" outlineLevel="0" collapsed="false">
      <c r="C112" s="94"/>
      <c r="D112" s="94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2.75" hidden="false" customHeight="false" outlineLevel="0" collapsed="false">
      <c r="C113" s="94"/>
      <c r="D113" s="94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</row>
    <row r="114" customFormat="false" ht="12.75" hidden="false" customHeight="false" outlineLevel="0" collapsed="false">
      <c r="C114" s="94"/>
      <c r="D114" s="94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</row>
    <row r="115" customFormat="false" ht="12.75" hidden="false" customHeight="false" outlineLevel="0" collapsed="false">
      <c r="C115" s="94"/>
      <c r="D115" s="94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</row>
    <row r="116" customFormat="false" ht="12.75" hidden="false" customHeight="false" outlineLevel="0" collapsed="false">
      <c r="C116" s="94"/>
      <c r="D116" s="94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</row>
    <row r="117" customFormat="false" ht="12.75" hidden="false" customHeight="false" outlineLevel="0" collapsed="false">
      <c r="C117" s="94"/>
      <c r="D117" s="94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</row>
    <row r="118" customFormat="false" ht="12.75" hidden="false" customHeight="false" outlineLevel="0" collapsed="false"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</row>
    <row r="119" customFormat="false" ht="12.75" hidden="false" customHeight="false" outlineLevel="0" collapsed="false"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</row>
    <row r="120" customFormat="false" ht="12.75" hidden="false" customHeight="false" outlineLevel="0" collapsed="false"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</row>
    <row r="121" customFormat="false" ht="12.75" hidden="false" customHeight="false" outlineLevel="0" collapsed="false">
      <c r="C121" s="94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</row>
    <row r="122" customFormat="false" ht="12.75" hidden="false" customHeight="false" outlineLevel="0" collapsed="false">
      <c r="C122" s="94"/>
      <c r="D122" s="94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</row>
    <row r="123" customFormat="false" ht="12.75" hidden="false" customHeight="false" outlineLevel="0" collapsed="false">
      <c r="C123" s="94"/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</row>
    <row r="124" customFormat="false" ht="12.75" hidden="false" customHeight="false" outlineLevel="0" collapsed="false">
      <c r="C124" s="94"/>
      <c r="D124" s="94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</row>
    <row r="125" customFormat="false" ht="12.75" hidden="false" customHeight="false" outlineLevel="0" collapsed="false">
      <c r="C125" s="94"/>
      <c r="D125" s="94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</row>
    <row r="126" customFormat="false" ht="12.75" hidden="false" customHeight="false" outlineLevel="0" collapsed="false">
      <c r="C126" s="94"/>
      <c r="D126" s="94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</row>
    <row r="127" customFormat="false" ht="12.75" hidden="false" customHeight="false" outlineLevel="0" collapsed="false">
      <c r="C127" s="94"/>
      <c r="D127" s="94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</row>
    <row r="128" customFormat="false" ht="12.75" hidden="false" customHeight="false" outlineLevel="0" collapsed="false">
      <c r="C128" s="94"/>
      <c r="D128" s="94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</row>
    <row r="129" customFormat="false" ht="12.75" hidden="false" customHeight="false" outlineLevel="0" collapsed="false">
      <c r="C129" s="94"/>
      <c r="D129" s="94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</row>
    <row r="130" customFormat="false" ht="12.75" hidden="false" customHeight="false" outlineLevel="0" collapsed="false">
      <c r="C130" s="94"/>
      <c r="D130" s="94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</row>
    <row r="131" customFormat="false" ht="12.75" hidden="false" customHeight="false" outlineLevel="0" collapsed="false">
      <c r="C131" s="94"/>
      <c r="D131" s="94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</row>
    <row r="132" customFormat="false" ht="12.75" hidden="false" customHeight="false" outlineLevel="0" collapsed="false">
      <c r="C132" s="94"/>
      <c r="D132" s="94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</row>
    <row r="133" customFormat="false" ht="12.75" hidden="false" customHeight="false" outlineLevel="0" collapsed="false">
      <c r="C133" s="94"/>
      <c r="D133" s="94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4" customFormat="false" ht="12.75" hidden="false" customHeight="false" outlineLevel="0" collapsed="false">
      <c r="C134" s="94"/>
      <c r="D134" s="94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</row>
    <row r="135" customFormat="false" ht="12.75" hidden="false" customHeight="false" outlineLevel="0" collapsed="false">
      <c r="C135" s="94"/>
      <c r="D135" s="94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</row>
    <row r="136" customFormat="false" ht="12.75" hidden="false" customHeight="false" outlineLevel="0" collapsed="false">
      <c r="C136" s="94"/>
      <c r="D136" s="94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</row>
    <row r="137" customFormat="false" ht="12.75" hidden="false" customHeight="false" outlineLevel="0" collapsed="false">
      <c r="C137" s="94"/>
      <c r="D137" s="94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</row>
    <row r="138" customFormat="false" ht="12.75" hidden="false" customHeight="false" outlineLevel="0" collapsed="false">
      <c r="C138" s="94"/>
      <c r="D138" s="94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</row>
    <row r="139" customFormat="false" ht="12.75" hidden="false" customHeight="fals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</row>
    <row r="140" customFormat="false" ht="12.75" hidden="false" customHeight="false" outlineLevel="0" collapsed="false">
      <c r="C140" s="94"/>
      <c r="D140" s="94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</row>
    <row r="141" customFormat="false" ht="12.75" hidden="false" customHeight="false" outlineLevel="0" collapsed="false">
      <c r="C141" s="94"/>
      <c r="D141" s="94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</row>
    <row r="142" customFormat="false" ht="12.75" hidden="false" customHeight="false" outlineLevel="0" collapsed="false">
      <c r="C142" s="94"/>
      <c r="D142" s="94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</row>
    <row r="143" customFormat="false" ht="12.75" hidden="false" customHeight="false" outlineLevel="0" collapsed="false">
      <c r="C143" s="94"/>
      <c r="D143" s="94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</row>
    <row r="144" customFormat="false" ht="12.75" hidden="false" customHeight="false" outlineLevel="0" collapsed="false">
      <c r="C144" s="94"/>
      <c r="D144" s="94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</row>
    <row r="145" customFormat="false" ht="12.75" hidden="false" customHeight="false" outlineLevel="0" collapsed="false">
      <c r="C145" s="94"/>
      <c r="D145" s="94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</row>
    <row r="146" customFormat="false" ht="12.75" hidden="false" customHeight="false" outlineLevel="0" collapsed="false">
      <c r="C146" s="94"/>
      <c r="D146" s="94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</row>
    <row r="147" customFormat="false" ht="12.75" hidden="false" customHeight="false" outlineLevel="0" collapsed="false">
      <c r="C147" s="94"/>
      <c r="D147" s="94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</row>
    <row r="148" customFormat="false" ht="12.75" hidden="false" customHeight="false" outlineLevel="0" collapsed="false">
      <c r="C148" s="94"/>
      <c r="D148" s="94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</row>
    <row r="149" customFormat="false" ht="12.75" hidden="false" customHeight="false" outlineLevel="0" collapsed="false">
      <c r="C149" s="94"/>
      <c r="D149" s="94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</row>
    <row r="150" customFormat="false" ht="12.75" hidden="false" customHeight="false" outlineLevel="0" collapsed="false">
      <c r="C150" s="94"/>
      <c r="D150" s="94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</row>
    <row r="151" customFormat="false" ht="12.75" hidden="false" customHeight="false" outlineLevel="0" collapsed="false">
      <c r="C151" s="94"/>
      <c r="D151" s="94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</row>
    <row r="152" customFormat="false" ht="12.75" hidden="false" customHeight="false" outlineLevel="0" collapsed="false">
      <c r="C152" s="94"/>
      <c r="D152" s="94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</row>
    <row r="153" customFormat="false" ht="12.75" hidden="false" customHeight="false" outlineLevel="0" collapsed="false">
      <c r="C153" s="94"/>
      <c r="D153" s="94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</row>
    <row r="154" customFormat="false" ht="12.75" hidden="false" customHeight="false" outlineLevel="0" collapsed="false">
      <c r="C154" s="94"/>
      <c r="D154" s="94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</row>
    <row r="155" customFormat="false" ht="12.75" hidden="false" customHeight="false" outlineLevel="0" collapsed="false">
      <c r="C155" s="94"/>
      <c r="D155" s="94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</row>
    <row r="156" customFormat="false" ht="12.75" hidden="false" customHeight="false" outlineLevel="0" collapsed="false">
      <c r="C156" s="94"/>
      <c r="D156" s="94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</row>
    <row r="157" customFormat="false" ht="12.75" hidden="false" customHeight="false" outlineLevel="0" collapsed="false">
      <c r="C157" s="94"/>
      <c r="D157" s="94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</row>
    <row r="158" customFormat="false" ht="12.75" hidden="false" customHeight="false" outlineLevel="0" collapsed="false">
      <c r="C158" s="94"/>
      <c r="D158" s="94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</row>
    <row r="159" customFormat="false" ht="12.75" hidden="false" customHeight="false" outlineLevel="0" collapsed="false">
      <c r="C159" s="94"/>
      <c r="D159" s="94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</row>
    <row r="160" customFormat="false" ht="12.75" hidden="false" customHeight="false" outlineLevel="0" collapsed="false">
      <c r="C160" s="94"/>
      <c r="D160" s="94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</row>
    <row r="161" customFormat="false" ht="12.75" hidden="false" customHeight="false" outlineLevel="0" collapsed="false">
      <c r="C161" s="94"/>
      <c r="D161" s="94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12.75" hidden="false" customHeight="false" outlineLevel="0" collapsed="false">
      <c r="C162" s="94"/>
      <c r="D162" s="94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12.75" hidden="false" customHeight="false" outlineLevel="0" collapsed="false">
      <c r="C163" s="94"/>
      <c r="D163" s="94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</row>
    <row r="164" customFormat="false" ht="12.75" hidden="false" customHeight="false" outlineLevel="0" collapsed="false">
      <c r="C164" s="94"/>
      <c r="D164" s="94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</row>
    <row r="165" customFormat="false" ht="12.75" hidden="false" customHeight="false" outlineLevel="0" collapsed="false"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12.75" hidden="false" customHeight="false" outlineLevel="0" collapsed="false">
      <c r="C166" s="94"/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</row>
    <row r="167" customFormat="false" ht="12.75" hidden="false" customHeight="false" outlineLevel="0" collapsed="false"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</row>
    <row r="168" customFormat="false" ht="12.75" hidden="false" customHeight="false" outlineLevel="0" collapsed="false">
      <c r="C168" s="94"/>
      <c r="D168" s="94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</row>
    <row r="169" customFormat="false" ht="12.75" hidden="false" customHeight="false" outlineLevel="0" collapsed="false">
      <c r="C169" s="94"/>
      <c r="D169" s="94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</row>
    <row r="170" customFormat="false" ht="12.75" hidden="false" customHeight="false" outlineLevel="0" collapsed="false">
      <c r="C170" s="94"/>
      <c r="D170" s="94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</row>
    <row r="171" customFormat="false" ht="12.75" hidden="false" customHeight="false" outlineLevel="0" collapsed="false">
      <c r="C171" s="94"/>
      <c r="D171" s="94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</row>
    <row r="172" customFormat="false" ht="12.75" hidden="false" customHeight="false" outlineLevel="0" collapsed="false">
      <c r="C172" s="94"/>
      <c r="D172" s="94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</row>
    <row r="173" customFormat="false" ht="12.75" hidden="false" customHeight="false" outlineLevel="0" collapsed="false">
      <c r="C173" s="94"/>
      <c r="D173" s="94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</row>
    <row r="174" customFormat="false" ht="12.75" hidden="false" customHeight="false" outlineLevel="0" collapsed="false">
      <c r="C174" s="94"/>
      <c r="D174" s="94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</row>
    <row r="175" customFormat="false" ht="12.75" hidden="false" customHeight="false" outlineLevel="0" collapsed="false">
      <c r="C175" s="94"/>
      <c r="D175" s="94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</row>
    <row r="176" customFormat="false" ht="12.75" hidden="false" customHeight="false" outlineLevel="0" collapsed="false">
      <c r="C176" s="94"/>
      <c r="D176" s="9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12.75" hidden="false" customHeight="false" outlineLevel="0" collapsed="false">
      <c r="C177" s="94"/>
      <c r="D177" s="94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</row>
    <row r="178" customFormat="false" ht="12.75" hidden="false" customHeight="false" outlineLevel="0" collapsed="false">
      <c r="C178" s="94"/>
      <c r="D178" s="94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</row>
    <row r="179" customFormat="false" ht="12.75" hidden="false" customHeight="false" outlineLevel="0" collapsed="false">
      <c r="C179" s="94"/>
      <c r="D179" s="94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</row>
    <row r="180" customFormat="false" ht="12.75" hidden="false" customHeight="false" outlineLevel="0" collapsed="false">
      <c r="C180" s="94"/>
      <c r="D180" s="94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</row>
    <row r="181" customFormat="false" ht="12.75" hidden="false" customHeight="false" outlineLevel="0" collapsed="false">
      <c r="C181" s="94"/>
      <c r="D181" s="94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</row>
    <row r="182" customFormat="false" ht="12.75" hidden="false" customHeight="false" outlineLevel="0" collapsed="false">
      <c r="C182" s="94"/>
      <c r="D182" s="94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</row>
    <row r="183" customFormat="false" ht="12.75" hidden="false" customHeight="false" outlineLevel="0" collapsed="false">
      <c r="C183" s="94"/>
      <c r="D183" s="94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</row>
    <row r="184" customFormat="false" ht="12.75" hidden="false" customHeight="false" outlineLevel="0" collapsed="false">
      <c r="C184" s="94"/>
      <c r="D184" s="94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</row>
    <row r="185" customFormat="false" ht="12.75" hidden="false" customHeight="false" outlineLevel="0" collapsed="false">
      <c r="C185" s="94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</row>
    <row r="186" customFormat="false" ht="12.75" hidden="false" customHeight="false" outlineLevel="0" collapsed="false">
      <c r="C186" s="94"/>
      <c r="D186" s="94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</row>
    <row r="187" customFormat="false" ht="12.75" hidden="false" customHeight="false" outlineLevel="0" collapsed="false">
      <c r="C187" s="94"/>
      <c r="D187" s="94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</row>
    <row r="188" customFormat="false" ht="12.75" hidden="false" customHeight="false" outlineLevel="0" collapsed="false">
      <c r="C188" s="94"/>
      <c r="D188" s="94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12.75" hidden="false" customHeight="false" outlineLevel="0" collapsed="false">
      <c r="C189" s="94"/>
      <c r="D189" s="94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</row>
    <row r="190" customFormat="false" ht="12.75" hidden="false" customHeight="false" outlineLevel="0" collapsed="false">
      <c r="C190" s="94"/>
      <c r="D190" s="94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</row>
    <row r="191" customFormat="false" ht="12.75" hidden="false" customHeight="false" outlineLevel="0" collapsed="false">
      <c r="C191" s="94"/>
      <c r="D191" s="94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</row>
    <row r="192" customFormat="false" ht="12.75" hidden="false" customHeight="false" outlineLevel="0" collapsed="false">
      <c r="C192" s="94"/>
      <c r="D192" s="94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</row>
    <row r="193" customFormat="false" ht="12.75" hidden="false" customHeight="false" outlineLevel="0" collapsed="false">
      <c r="C193" s="94"/>
      <c r="D193" s="94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</row>
    <row r="194" customFormat="false" ht="12.75" hidden="false" customHeight="false" outlineLevel="0" collapsed="false">
      <c r="C194" s="94"/>
      <c r="D194" s="94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</row>
    <row r="195" customFormat="false" ht="12.75" hidden="false" customHeight="false" outlineLevel="0" collapsed="false">
      <c r="C195" s="94"/>
      <c r="D195" s="94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</row>
    <row r="196" customFormat="false" ht="12.75" hidden="false" customHeight="false" outlineLevel="0" collapsed="false">
      <c r="C196" s="94"/>
      <c r="D196" s="94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</row>
    <row r="197" customFormat="false" ht="12.75" hidden="false" customHeight="false" outlineLevel="0" collapsed="false">
      <c r="C197" s="94"/>
      <c r="D197" s="94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</row>
    <row r="198" customFormat="false" ht="12.75" hidden="false" customHeight="false" outlineLevel="0" collapsed="false">
      <c r="C198" s="94"/>
      <c r="D198" s="94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</row>
    <row r="199" customFormat="false" ht="12.75" hidden="false" customHeight="false" outlineLevel="0" collapsed="false">
      <c r="C199" s="94"/>
      <c r="D199" s="94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</row>
    <row r="200" customFormat="false" ht="12.75" hidden="false" customHeight="false" outlineLevel="0" collapsed="false">
      <c r="C200" s="94"/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</row>
    <row r="201" customFormat="false" ht="12.75" hidden="false" customHeight="false" outlineLevel="0" collapsed="false">
      <c r="C201" s="94"/>
      <c r="D201" s="94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</row>
    <row r="202" customFormat="false" ht="12.75" hidden="false" customHeight="false" outlineLevel="0" collapsed="false">
      <c r="C202" s="94"/>
      <c r="D202" s="94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</row>
    <row r="203" customFormat="false" ht="12.75" hidden="false" customHeight="false" outlineLevel="0" collapsed="false">
      <c r="C203" s="94"/>
      <c r="D203" s="94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</row>
    <row r="204" customFormat="false" ht="12.75" hidden="false" customHeight="false" outlineLevel="0" collapsed="false">
      <c r="C204" s="94"/>
      <c r="D204" s="94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</row>
    <row r="205" customFormat="false" ht="12.75" hidden="false" customHeight="false" outlineLevel="0" collapsed="false">
      <c r="C205" s="94"/>
      <c r="D205" s="94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</row>
    <row r="206" customFormat="false" ht="12.75" hidden="false" customHeight="false" outlineLevel="0" collapsed="false">
      <c r="C206" s="94"/>
      <c r="D206" s="94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</row>
    <row r="207" customFormat="false" ht="12.75" hidden="false" customHeight="false" outlineLevel="0" collapsed="false">
      <c r="C207" s="94"/>
      <c r="D207" s="94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</row>
    <row r="208" customFormat="false" ht="12.75" hidden="false" customHeight="false" outlineLevel="0" collapsed="false">
      <c r="C208" s="94"/>
      <c r="D208" s="94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</row>
    <row r="209" customFormat="false" ht="12.75" hidden="false" customHeight="false" outlineLevel="0" collapsed="false">
      <c r="C209" s="94"/>
      <c r="D209" s="94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</row>
    <row r="210" customFormat="false" ht="12.75" hidden="false" customHeight="false" outlineLevel="0" collapsed="false">
      <c r="C210" s="94"/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</row>
    <row r="211" customFormat="false" ht="12.75" hidden="false" customHeight="false" outlineLevel="0" collapsed="false">
      <c r="C211" s="94"/>
      <c r="D211" s="94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</row>
    <row r="212" customFormat="false" ht="12.75" hidden="false" customHeight="false" outlineLevel="0" collapsed="false">
      <c r="C212" s="94"/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</row>
    <row r="213" customFormat="false" ht="12.75" hidden="false" customHeight="false" outlineLevel="0" collapsed="false">
      <c r="C213" s="94"/>
      <c r="D213" s="94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</row>
    <row r="214" customFormat="false" ht="12.75" hidden="false" customHeight="false" outlineLevel="0" collapsed="false">
      <c r="C214" s="94"/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</row>
    <row r="215" customFormat="false" ht="12.75" hidden="false" customHeight="false" outlineLevel="0" collapsed="false">
      <c r="C215" s="94"/>
      <c r="D215" s="94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</row>
    <row r="216" customFormat="false" ht="12.75" hidden="false" customHeight="false" outlineLevel="0" collapsed="false">
      <c r="C216" s="94"/>
      <c r="D216" s="94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</row>
    <row r="217" customFormat="false" ht="12.75" hidden="false" customHeight="false" outlineLevel="0" collapsed="false">
      <c r="C217" s="94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</row>
    <row r="218" customFormat="false" ht="12.75" hidden="false" customHeight="false" outlineLevel="0" collapsed="false">
      <c r="C218" s="94"/>
      <c r="D218" s="94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</row>
    <row r="219" customFormat="false" ht="12.75" hidden="false" customHeight="false" outlineLevel="0" collapsed="false">
      <c r="C219" s="94"/>
      <c r="D219" s="94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</row>
    <row r="220" customFormat="false" ht="12.75" hidden="false" customHeight="false" outlineLevel="0" collapsed="false">
      <c r="C220" s="94"/>
      <c r="D220" s="94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</row>
    <row r="221" customFormat="false" ht="12.75" hidden="false" customHeight="false" outlineLevel="0" collapsed="false">
      <c r="C221" s="94"/>
      <c r="D221" s="94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</row>
    <row r="222" customFormat="false" ht="12.75" hidden="false" customHeight="false" outlineLevel="0" collapsed="false">
      <c r="C222" s="94"/>
      <c r="D222" s="94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</row>
    <row r="223" customFormat="false" ht="12.75" hidden="false" customHeight="false" outlineLevel="0" collapsed="false">
      <c r="C223" s="94"/>
      <c r="D223" s="94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</row>
    <row r="224" customFormat="false" ht="12.75" hidden="false" customHeight="false" outlineLevel="0" collapsed="false">
      <c r="C224" s="94"/>
      <c r="D224" s="94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</row>
    <row r="225" customFormat="false" ht="12.75" hidden="false" customHeight="false" outlineLevel="0" collapsed="false">
      <c r="C225" s="94"/>
      <c r="D225" s="94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</row>
    <row r="226" customFormat="false" ht="12.75" hidden="false" customHeight="false" outlineLevel="0" collapsed="false">
      <c r="C226" s="94"/>
      <c r="D226" s="94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</row>
    <row r="227" customFormat="false" ht="12.75" hidden="false" customHeight="false" outlineLevel="0" collapsed="false">
      <c r="C227" s="94"/>
      <c r="D227" s="94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</row>
    <row r="228" customFormat="false" ht="12.75" hidden="false" customHeight="false" outlineLevel="0" collapsed="false">
      <c r="C228" s="94"/>
      <c r="D228" s="94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</row>
    <row r="229" customFormat="false" ht="12.75" hidden="false" customHeight="false" outlineLevel="0" collapsed="false">
      <c r="C229" s="94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</row>
    <row r="230" customFormat="false" ht="12.75" hidden="false" customHeight="false" outlineLevel="0" collapsed="false">
      <c r="C230" s="94"/>
      <c r="D230" s="94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</row>
    <row r="231" customFormat="false" ht="12.75" hidden="false" customHeight="false" outlineLevel="0" collapsed="false">
      <c r="C231" s="94"/>
      <c r="D231" s="94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</row>
    <row r="232" customFormat="false" ht="12.75" hidden="false" customHeight="false" outlineLevel="0" collapsed="false">
      <c r="C232" s="94"/>
      <c r="D232" s="94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</row>
    <row r="233" customFormat="false" ht="12.75" hidden="false" customHeight="false" outlineLevel="0" collapsed="false">
      <c r="C233" s="94"/>
      <c r="D233" s="94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</row>
    <row r="234" customFormat="false" ht="12.75" hidden="false" customHeight="false" outlineLevel="0" collapsed="false">
      <c r="C234" s="94"/>
      <c r="D234" s="94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</row>
    <row r="235" customFormat="false" ht="12.75" hidden="false" customHeight="false" outlineLevel="0" collapsed="false">
      <c r="C235" s="94"/>
      <c r="D235" s="94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</row>
    <row r="236" customFormat="false" ht="12.75" hidden="false" customHeight="false" outlineLevel="0" collapsed="false">
      <c r="C236" s="94"/>
      <c r="D236" s="94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</row>
    <row r="237" customFormat="false" ht="12.75" hidden="false" customHeight="false" outlineLevel="0" collapsed="false">
      <c r="C237" s="94"/>
      <c r="D237" s="94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</row>
    <row r="238" customFormat="false" ht="12.75" hidden="false" customHeight="false" outlineLevel="0" collapsed="false">
      <c r="C238" s="94"/>
      <c r="D238" s="94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</row>
    <row r="239" customFormat="false" ht="12.75" hidden="false" customHeight="false" outlineLevel="0" collapsed="false">
      <c r="C239" s="94"/>
      <c r="D239" s="94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</row>
    <row r="240" customFormat="false" ht="12.75" hidden="false" customHeight="false" outlineLevel="0" collapsed="false">
      <c r="C240" s="94"/>
      <c r="D240" s="94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</row>
    <row r="241" customFormat="false" ht="12.75" hidden="false" customHeight="false" outlineLevel="0" collapsed="false">
      <c r="C241" s="94"/>
      <c r="D241" s="94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</row>
    <row r="242" customFormat="false" ht="12.75" hidden="false" customHeight="false" outlineLevel="0" collapsed="false">
      <c r="C242" s="94"/>
      <c r="D242" s="94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</row>
    <row r="243" customFormat="false" ht="12.75" hidden="false" customHeight="false" outlineLevel="0" collapsed="false">
      <c r="C243" s="94"/>
      <c r="D243" s="94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</row>
    <row r="244" customFormat="false" ht="12.75" hidden="false" customHeight="false" outlineLevel="0" collapsed="false">
      <c r="C244" s="94"/>
      <c r="D244" s="94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</row>
    <row r="245" customFormat="false" ht="12.75" hidden="false" customHeight="false" outlineLevel="0" collapsed="false">
      <c r="C245" s="94"/>
      <c r="D245" s="94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</row>
    <row r="246" customFormat="false" ht="12.75" hidden="false" customHeight="false" outlineLevel="0" collapsed="false">
      <c r="C246" s="94"/>
      <c r="D246" s="94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</row>
    <row r="247" customFormat="false" ht="12.75" hidden="false" customHeight="false" outlineLevel="0" collapsed="false">
      <c r="C247" s="94"/>
      <c r="D247" s="94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</row>
    <row r="248" customFormat="false" ht="12.75" hidden="false" customHeight="false" outlineLevel="0" collapsed="false">
      <c r="C248" s="94"/>
      <c r="D248" s="94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</row>
    <row r="249" customFormat="false" ht="12.75" hidden="false" customHeight="false" outlineLevel="0" collapsed="false">
      <c r="C249" s="94"/>
      <c r="D249" s="94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</row>
    <row r="250" customFormat="false" ht="12.75" hidden="false" customHeight="false" outlineLevel="0" collapsed="false">
      <c r="C250" s="94"/>
      <c r="D250" s="94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</row>
    <row r="251" customFormat="false" ht="12.75" hidden="false" customHeight="false" outlineLevel="0" collapsed="false">
      <c r="C251" s="94"/>
      <c r="D251" s="94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</row>
    <row r="252" customFormat="false" ht="12.75" hidden="false" customHeight="false" outlineLevel="0" collapsed="false">
      <c r="C252" s="94"/>
      <c r="D252" s="94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</row>
    <row r="253" customFormat="false" ht="12.75" hidden="false" customHeight="false" outlineLevel="0" collapsed="false">
      <c r="C253" s="94"/>
      <c r="D253" s="94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</row>
    <row r="254" customFormat="false" ht="12.75" hidden="false" customHeight="false" outlineLevel="0" collapsed="false">
      <c r="C254" s="94"/>
      <c r="D254" s="94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</row>
    <row r="255" customFormat="false" ht="12.75" hidden="false" customHeight="false" outlineLevel="0" collapsed="false">
      <c r="C255" s="94"/>
      <c r="D255" s="94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</row>
    <row r="256" customFormat="false" ht="12.75" hidden="false" customHeight="false" outlineLevel="0" collapsed="false">
      <c r="C256" s="94"/>
      <c r="D256" s="94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</row>
    <row r="257" customFormat="false" ht="12.75" hidden="false" customHeight="false" outlineLevel="0" collapsed="false">
      <c r="C257" s="94"/>
      <c r="D257" s="94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</row>
    <row r="258" customFormat="false" ht="12.75" hidden="false" customHeight="false" outlineLevel="0" collapsed="false">
      <c r="C258" s="94"/>
      <c r="D258" s="94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</row>
    <row r="259" customFormat="false" ht="12.75" hidden="false" customHeight="false" outlineLevel="0" collapsed="false"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</row>
    <row r="260" customFormat="false" ht="12.75" hidden="false" customHeight="false" outlineLevel="0" collapsed="false">
      <c r="C260" s="94"/>
      <c r="D260" s="94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</row>
    <row r="261" customFormat="false" ht="12.75" hidden="false" customHeight="false" outlineLevel="0" collapsed="false">
      <c r="C261" s="94"/>
      <c r="D261" s="94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</row>
    <row r="262" customFormat="false" ht="12.75" hidden="false" customHeight="false" outlineLevel="0" collapsed="false">
      <c r="C262" s="94"/>
      <c r="D262" s="94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</row>
    <row r="263" customFormat="false" ht="12.75" hidden="false" customHeight="false" outlineLevel="0" collapsed="false">
      <c r="C263" s="94"/>
      <c r="D263" s="94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</row>
    <row r="264" customFormat="false" ht="12.75" hidden="false" customHeight="false" outlineLevel="0" collapsed="false">
      <c r="C264" s="94"/>
      <c r="D264" s="94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</row>
    <row r="265" customFormat="false" ht="12.75" hidden="false" customHeight="false" outlineLevel="0" collapsed="false">
      <c r="C265" s="94"/>
      <c r="D265" s="94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</row>
    <row r="266" customFormat="false" ht="12.75" hidden="false" customHeight="false" outlineLevel="0" collapsed="false">
      <c r="C266" s="94"/>
      <c r="D266" s="94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</row>
    <row r="267" customFormat="false" ht="12.75" hidden="false" customHeight="false" outlineLevel="0" collapsed="false">
      <c r="C267" s="94"/>
      <c r="D267" s="94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</row>
    <row r="268" customFormat="false" ht="12.75" hidden="false" customHeight="false" outlineLevel="0" collapsed="false">
      <c r="C268" s="94"/>
      <c r="D268" s="94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</row>
    <row r="269" customFormat="false" ht="12.75" hidden="false" customHeight="false" outlineLevel="0" collapsed="false">
      <c r="C269" s="94"/>
      <c r="D269" s="94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</row>
    <row r="270" customFormat="false" ht="12.75" hidden="false" customHeight="false" outlineLevel="0" collapsed="false">
      <c r="C270" s="94"/>
      <c r="D270" s="94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</row>
    <row r="271" customFormat="false" ht="12.75" hidden="false" customHeight="false" outlineLevel="0" collapsed="false">
      <c r="C271" s="94"/>
      <c r="D271" s="94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</row>
    <row r="272" customFormat="false" ht="12.75" hidden="false" customHeight="false" outlineLevel="0" collapsed="false">
      <c r="C272" s="94"/>
      <c r="D272" s="94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</row>
    <row r="273" customFormat="false" ht="12.75" hidden="false" customHeight="false" outlineLevel="0" collapsed="false">
      <c r="C273" s="94"/>
      <c r="D273" s="94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</row>
    <row r="274" customFormat="false" ht="12.75" hidden="false" customHeight="false" outlineLevel="0" collapsed="false">
      <c r="C274" s="94"/>
      <c r="D274" s="94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</row>
    <row r="275" customFormat="false" ht="12.75" hidden="false" customHeight="false" outlineLevel="0" collapsed="false">
      <c r="C275" s="94"/>
      <c r="D275" s="94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</row>
    <row r="276" customFormat="false" ht="12.75" hidden="false" customHeight="false" outlineLevel="0" collapsed="false">
      <c r="C276" s="94"/>
      <c r="D276" s="94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</row>
    <row r="277" customFormat="false" ht="12.75" hidden="false" customHeight="false" outlineLevel="0" collapsed="false">
      <c r="C277" s="94"/>
      <c r="D277" s="94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</row>
    <row r="278" customFormat="false" ht="12.75" hidden="false" customHeight="false" outlineLevel="0" collapsed="false">
      <c r="C278" s="94"/>
      <c r="D278" s="94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</row>
    <row r="279" customFormat="false" ht="12.75" hidden="false" customHeight="false" outlineLevel="0" collapsed="false">
      <c r="C279" s="94"/>
      <c r="D279" s="94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</row>
    <row r="280" customFormat="false" ht="12.75" hidden="false" customHeight="false" outlineLevel="0" collapsed="false">
      <c r="C280" s="94"/>
      <c r="D280" s="94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</row>
    <row r="281" customFormat="false" ht="12.75" hidden="false" customHeight="false" outlineLevel="0" collapsed="false">
      <c r="C281" s="94"/>
      <c r="D281" s="94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</row>
    <row r="282" customFormat="false" ht="12.75" hidden="false" customHeight="false" outlineLevel="0" collapsed="false">
      <c r="C282" s="94"/>
      <c r="D282" s="94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</row>
    <row r="283" customFormat="false" ht="12.75" hidden="false" customHeight="false" outlineLevel="0" collapsed="false">
      <c r="C283" s="94"/>
      <c r="D283" s="94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</row>
    <row r="284" customFormat="false" ht="12.75" hidden="false" customHeight="false" outlineLevel="0" collapsed="false">
      <c r="C284" s="94"/>
      <c r="D284" s="94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</row>
    <row r="285" customFormat="false" ht="12.75" hidden="false" customHeight="false" outlineLevel="0" collapsed="false">
      <c r="C285" s="94"/>
      <c r="D285" s="94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</row>
    <row r="286" customFormat="false" ht="12.75" hidden="false" customHeight="false" outlineLevel="0" collapsed="false">
      <c r="C286" s="94"/>
      <c r="D286" s="94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</row>
    <row r="287" customFormat="false" ht="12.75" hidden="false" customHeight="false" outlineLevel="0" collapsed="false">
      <c r="C287" s="94"/>
      <c r="D287" s="94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</row>
    <row r="288" customFormat="false" ht="12.75" hidden="false" customHeight="false" outlineLevel="0" collapsed="false">
      <c r="C288" s="94"/>
      <c r="D288" s="94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</row>
    <row r="289" customFormat="false" ht="12.75" hidden="false" customHeight="false" outlineLevel="0" collapsed="false">
      <c r="C289" s="94"/>
      <c r="D289" s="94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</row>
    <row r="290" customFormat="false" ht="12.75" hidden="false" customHeight="false" outlineLevel="0" collapsed="false">
      <c r="C290" s="94"/>
      <c r="D290" s="94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</row>
    <row r="291" customFormat="false" ht="12.75" hidden="false" customHeight="false" outlineLevel="0" collapsed="false">
      <c r="C291" s="94"/>
      <c r="D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</row>
    <row r="292" customFormat="false" ht="12.75" hidden="false" customHeight="false" outlineLevel="0" collapsed="false">
      <c r="C292" s="94"/>
      <c r="D292" s="94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</row>
    <row r="293" customFormat="false" ht="12.75" hidden="false" customHeight="false" outlineLevel="0" collapsed="false">
      <c r="C293" s="94"/>
      <c r="D293" s="94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</row>
    <row r="294" customFormat="false" ht="12.75" hidden="false" customHeight="false" outlineLevel="0" collapsed="false"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</row>
    <row r="295" customFormat="false" ht="12.75" hidden="false" customHeight="false" outlineLevel="0" collapsed="false">
      <c r="C295" s="94"/>
      <c r="D295" s="94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</row>
    <row r="296" customFormat="false" ht="12.75" hidden="false" customHeight="false" outlineLevel="0" collapsed="false">
      <c r="C296" s="94"/>
      <c r="D296" s="94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</row>
    <row r="297" customFormat="false" ht="12.75" hidden="false" customHeight="false" outlineLevel="0" collapsed="false">
      <c r="C297" s="94"/>
      <c r="D297" s="94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</row>
    <row r="298" customFormat="false" ht="12.75" hidden="false" customHeight="false" outlineLevel="0" collapsed="false">
      <c r="C298" s="94"/>
      <c r="D298" s="94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</row>
    <row r="299" customFormat="false" ht="12.75" hidden="false" customHeight="false" outlineLevel="0" collapsed="false">
      <c r="C299" s="94"/>
      <c r="D299" s="94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</row>
    <row r="300" customFormat="false" ht="12.75" hidden="false" customHeight="false" outlineLevel="0" collapsed="false">
      <c r="C300" s="94"/>
      <c r="D300" s="94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</row>
    <row r="301" customFormat="false" ht="12.75" hidden="false" customHeight="false" outlineLevel="0" collapsed="false">
      <c r="C301" s="94"/>
      <c r="D301" s="94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</row>
    <row r="302" customFormat="false" ht="12.75" hidden="false" customHeight="false" outlineLevel="0" collapsed="false">
      <c r="C302" s="94"/>
      <c r="D302" s="94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</row>
    <row r="303" customFormat="false" ht="12.75" hidden="false" customHeight="false" outlineLevel="0" collapsed="false">
      <c r="C303" s="94"/>
      <c r="D303" s="94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</row>
    <row r="304" customFormat="false" ht="12.75" hidden="false" customHeight="false" outlineLevel="0" collapsed="false">
      <c r="C304" s="94"/>
      <c r="D304" s="94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</row>
    <row r="305" customFormat="false" ht="12.75" hidden="false" customHeight="false" outlineLevel="0" collapsed="false">
      <c r="C305" s="94"/>
      <c r="D305" s="94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</row>
    <row r="306" customFormat="false" ht="12.75" hidden="false" customHeight="false" outlineLevel="0" collapsed="false">
      <c r="C306" s="94"/>
      <c r="D306" s="94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</row>
    <row r="307" customFormat="false" ht="12.75" hidden="false" customHeight="false" outlineLevel="0" collapsed="false">
      <c r="C307" s="94"/>
      <c r="D307" s="94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</row>
    <row r="308" customFormat="false" ht="12.75" hidden="false" customHeight="false" outlineLevel="0" collapsed="false">
      <c r="C308" s="94"/>
      <c r="D308" s="94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</row>
    <row r="309" customFormat="false" ht="12.75" hidden="false" customHeight="false" outlineLevel="0" collapsed="false">
      <c r="C309" s="94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</row>
    <row r="310" customFormat="false" ht="12.75" hidden="false" customHeight="false" outlineLevel="0" collapsed="false">
      <c r="C310" s="94"/>
      <c r="D310" s="94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</row>
    <row r="311" customFormat="false" ht="12.75" hidden="false" customHeight="false" outlineLevel="0" collapsed="false">
      <c r="C311" s="94"/>
      <c r="D311" s="94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</row>
    <row r="312" customFormat="false" ht="12.75" hidden="false" customHeight="false" outlineLevel="0" collapsed="false">
      <c r="C312" s="94"/>
      <c r="D312" s="94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</row>
    <row r="313" customFormat="false" ht="12.75" hidden="false" customHeight="false" outlineLevel="0" collapsed="false">
      <c r="C313" s="94"/>
      <c r="D313" s="94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</row>
    <row r="314" customFormat="false" ht="12.75" hidden="false" customHeight="false" outlineLevel="0" collapsed="false">
      <c r="C314" s="94"/>
      <c r="D314" s="94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</row>
    <row r="315" customFormat="false" ht="12.75" hidden="false" customHeight="false" outlineLevel="0" collapsed="false">
      <c r="C315" s="94"/>
      <c r="D315" s="94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</row>
    <row r="316" customFormat="false" ht="12.75" hidden="false" customHeight="false" outlineLevel="0" collapsed="false">
      <c r="C316" s="94"/>
      <c r="D316" s="94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</row>
    <row r="317" customFormat="false" ht="12.75" hidden="false" customHeight="false" outlineLevel="0" collapsed="false">
      <c r="C317" s="94"/>
      <c r="D317" s="94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</row>
    <row r="318" customFormat="false" ht="12.75" hidden="false" customHeight="false" outlineLevel="0" collapsed="false">
      <c r="C318" s="94"/>
      <c r="D318" s="94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</row>
    <row r="319" customFormat="false" ht="12.75" hidden="false" customHeight="false" outlineLevel="0" collapsed="false">
      <c r="C319" s="94"/>
      <c r="D319" s="94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12.75" hidden="false" customHeight="false" outlineLevel="0" collapsed="false">
      <c r="C320" s="94"/>
      <c r="D320" s="94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</row>
    <row r="321" customFormat="false" ht="12.75" hidden="false" customHeight="false" outlineLevel="0" collapsed="false">
      <c r="C321" s="94"/>
      <c r="D321" s="94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</row>
    <row r="322" customFormat="false" ht="12.75" hidden="false" customHeight="false" outlineLevel="0" collapsed="false">
      <c r="C322" s="94"/>
      <c r="D322" s="94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</row>
    <row r="323" customFormat="false" ht="12.75" hidden="false" customHeight="false" outlineLevel="0" collapsed="false">
      <c r="C323" s="94"/>
      <c r="D323" s="94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</row>
    <row r="324" customFormat="false" ht="12.75" hidden="false" customHeight="false" outlineLevel="0" collapsed="false">
      <c r="C324" s="94"/>
      <c r="D324" s="94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</row>
    <row r="325" customFormat="false" ht="12.75" hidden="false" customHeight="false" outlineLevel="0" collapsed="false">
      <c r="C325" s="94"/>
      <c r="D325" s="94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</row>
    <row r="326" customFormat="false" ht="12.75" hidden="false" customHeight="false" outlineLevel="0" collapsed="false">
      <c r="C326" s="94"/>
      <c r="D326" s="94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</row>
    <row r="327" customFormat="false" ht="12.75" hidden="false" customHeight="false" outlineLevel="0" collapsed="false">
      <c r="C327" s="94"/>
      <c r="D327" s="94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</row>
    <row r="328" customFormat="false" ht="12.75" hidden="false" customHeight="false" outlineLevel="0" collapsed="false">
      <c r="C328" s="94"/>
      <c r="D328" s="94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</row>
    <row r="329" customFormat="false" ht="12.75" hidden="false" customHeight="false" outlineLevel="0" collapsed="false">
      <c r="C329" s="94"/>
      <c r="D329" s="94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</row>
    <row r="330" customFormat="false" ht="12.75" hidden="false" customHeight="false" outlineLevel="0" collapsed="false">
      <c r="C330" s="94"/>
      <c r="D330" s="94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</row>
    <row r="331" customFormat="false" ht="12.75" hidden="false" customHeight="false" outlineLevel="0" collapsed="false">
      <c r="C331" s="94"/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</row>
    <row r="332" customFormat="false" ht="12.75" hidden="false" customHeight="false" outlineLevel="0" collapsed="false">
      <c r="C332" s="94"/>
      <c r="D332" s="94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</row>
    <row r="333" customFormat="false" ht="12.75" hidden="false" customHeight="false" outlineLevel="0" collapsed="false">
      <c r="C333" s="94"/>
      <c r="D333" s="94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</row>
    <row r="334" customFormat="false" ht="12.75" hidden="false" customHeight="false" outlineLevel="0" collapsed="false">
      <c r="C334" s="94"/>
      <c r="D334" s="94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</row>
    <row r="335" customFormat="false" ht="12.75" hidden="false" customHeight="false" outlineLevel="0" collapsed="false">
      <c r="C335" s="94"/>
      <c r="D335" s="94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</row>
    <row r="336" customFormat="false" ht="12.75" hidden="false" customHeight="false" outlineLevel="0" collapsed="false">
      <c r="C336" s="94"/>
      <c r="D336" s="94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</row>
    <row r="337" customFormat="false" ht="12.75" hidden="false" customHeight="false" outlineLevel="0" collapsed="false">
      <c r="C337" s="94"/>
      <c r="D337" s="94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</row>
    <row r="338" customFormat="false" ht="12.75" hidden="false" customHeight="false" outlineLevel="0" collapsed="false">
      <c r="C338" s="94"/>
      <c r="D338" s="94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</row>
    <row r="339" customFormat="false" ht="12.75" hidden="false" customHeight="false" outlineLevel="0" collapsed="false">
      <c r="C339" s="94"/>
      <c r="D339" s="94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</row>
    <row r="340" customFormat="false" ht="12.75" hidden="false" customHeight="false" outlineLevel="0" collapsed="false">
      <c r="C340" s="94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</row>
    <row r="341" customFormat="false" ht="12.75" hidden="false" customHeight="false" outlineLevel="0" collapsed="false">
      <c r="C341" s="94"/>
      <c r="D341" s="94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</row>
    <row r="342" customFormat="false" ht="12.75" hidden="false" customHeight="false" outlineLevel="0" collapsed="false">
      <c r="C342" s="94"/>
      <c r="D342" s="94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</row>
    <row r="343" customFormat="false" ht="12.75" hidden="false" customHeight="false" outlineLevel="0" collapsed="false">
      <c r="C343" s="94"/>
      <c r="D343" s="94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</row>
    <row r="344" customFormat="false" ht="12.75" hidden="false" customHeight="false" outlineLevel="0" collapsed="false">
      <c r="C344" s="94"/>
      <c r="D344" s="94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</row>
    <row r="345" customFormat="false" ht="12.75" hidden="false" customHeight="false" outlineLevel="0" collapsed="false">
      <c r="C345" s="94"/>
      <c r="D345" s="94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</row>
    <row r="346" customFormat="false" ht="12.75" hidden="false" customHeight="false" outlineLevel="0" collapsed="false">
      <c r="C346" s="94"/>
      <c r="D346" s="94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</row>
    <row r="347" customFormat="false" ht="12.75" hidden="false" customHeight="false" outlineLevel="0" collapsed="false">
      <c r="C347" s="94"/>
      <c r="D347" s="94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</row>
    <row r="348" customFormat="false" ht="12.75" hidden="false" customHeight="false" outlineLevel="0" collapsed="false">
      <c r="C348" s="94"/>
      <c r="D348" s="94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</row>
    <row r="349" customFormat="false" ht="12.75" hidden="false" customHeight="false" outlineLevel="0" collapsed="false">
      <c r="C349" s="94"/>
      <c r="D349" s="94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</row>
    <row r="350" customFormat="false" ht="12.75" hidden="false" customHeight="false" outlineLevel="0" collapsed="false">
      <c r="C350" s="94"/>
      <c r="D350" s="94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</row>
    <row r="351" customFormat="false" ht="12.75" hidden="false" customHeight="false" outlineLevel="0" collapsed="false">
      <c r="C351" s="94"/>
      <c r="D351" s="94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</row>
    <row r="352" customFormat="false" ht="12.75" hidden="false" customHeight="false" outlineLevel="0" collapsed="false">
      <c r="C352" s="94"/>
      <c r="D352" s="94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</row>
    <row r="353" customFormat="false" ht="12.75" hidden="false" customHeight="false" outlineLevel="0" collapsed="false">
      <c r="C353" s="94"/>
      <c r="D353" s="94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</row>
    <row r="354" customFormat="false" ht="12.75" hidden="false" customHeight="false" outlineLevel="0" collapsed="false">
      <c r="C354" s="94"/>
      <c r="D354" s="94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</row>
    <row r="355" customFormat="false" ht="12.75" hidden="false" customHeight="false" outlineLevel="0" collapsed="false">
      <c r="C355" s="94"/>
      <c r="D355" s="94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</row>
    <row r="356" customFormat="false" ht="12.75" hidden="false" customHeight="false" outlineLevel="0" collapsed="false">
      <c r="C356" s="94"/>
      <c r="D356" s="94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</row>
    <row r="357" customFormat="false" ht="12.75" hidden="false" customHeight="false" outlineLevel="0" collapsed="false">
      <c r="C357" s="94"/>
      <c r="D357" s="94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</row>
    <row r="358" customFormat="false" ht="12.75" hidden="false" customHeight="false" outlineLevel="0" collapsed="false">
      <c r="C358" s="94"/>
      <c r="D358" s="94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</row>
    <row r="359" customFormat="false" ht="12.75" hidden="false" customHeight="false" outlineLevel="0" collapsed="false">
      <c r="C359" s="94"/>
      <c r="D359" s="94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</row>
    <row r="360" customFormat="false" ht="12.75" hidden="false" customHeight="false" outlineLevel="0" collapsed="false">
      <c r="C360" s="94"/>
      <c r="D360" s="94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</row>
    <row r="361" customFormat="false" ht="12.75" hidden="false" customHeight="false" outlineLevel="0" collapsed="false">
      <c r="C361" s="94"/>
      <c r="D361" s="94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</row>
    <row r="362" customFormat="false" ht="12.75" hidden="false" customHeight="false" outlineLevel="0" collapsed="false">
      <c r="C362" s="94"/>
      <c r="D362" s="94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</row>
    <row r="363" customFormat="false" ht="12.75" hidden="false" customHeight="false" outlineLevel="0" collapsed="false">
      <c r="C363" s="94"/>
      <c r="D363" s="94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</row>
    <row r="364" customFormat="false" ht="12.75" hidden="false" customHeight="false" outlineLevel="0" collapsed="false">
      <c r="C364" s="94"/>
      <c r="D364" s="94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</row>
    <row r="365" customFormat="false" ht="12.75" hidden="false" customHeight="false" outlineLevel="0" collapsed="false">
      <c r="C365" s="94"/>
      <c r="D365" s="94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</row>
    <row r="366" customFormat="false" ht="12.75" hidden="false" customHeight="false" outlineLevel="0" collapsed="false">
      <c r="C366" s="94"/>
      <c r="D366" s="94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</row>
    <row r="367" customFormat="false" ht="12.75" hidden="false" customHeight="false" outlineLevel="0" collapsed="false">
      <c r="C367" s="94"/>
      <c r="D367" s="94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</row>
    <row r="368" customFormat="false" ht="12.75" hidden="false" customHeight="false" outlineLevel="0" collapsed="false">
      <c r="C368" s="94"/>
      <c r="D368" s="94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</row>
    <row r="369" customFormat="false" ht="12.75" hidden="false" customHeight="false" outlineLevel="0" collapsed="false">
      <c r="C369" s="94"/>
      <c r="D369" s="94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</row>
    <row r="370" customFormat="false" ht="12.75" hidden="false" customHeight="false" outlineLevel="0" collapsed="false">
      <c r="C370" s="94"/>
      <c r="D370" s="94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</row>
    <row r="371" customFormat="false" ht="12.75" hidden="false" customHeight="false" outlineLevel="0" collapsed="false">
      <c r="C371" s="94"/>
      <c r="D371" s="94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</row>
    <row r="372" customFormat="false" ht="12.75" hidden="false" customHeight="false" outlineLevel="0" collapsed="false">
      <c r="C372" s="94"/>
      <c r="D372" s="94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</row>
    <row r="373" customFormat="false" ht="12.75" hidden="false" customHeight="false" outlineLevel="0" collapsed="false">
      <c r="C373" s="94"/>
      <c r="D373" s="94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</row>
    <row r="374" customFormat="false" ht="12.75" hidden="false" customHeight="false" outlineLevel="0" collapsed="false">
      <c r="C374" s="94"/>
      <c r="D374" s="94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</row>
    <row r="375" customFormat="false" ht="12.75" hidden="false" customHeight="false" outlineLevel="0" collapsed="false">
      <c r="C375" s="94"/>
      <c r="D375" s="94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</row>
    <row r="376" customFormat="false" ht="12.75" hidden="false" customHeight="false" outlineLevel="0" collapsed="false">
      <c r="C376" s="94"/>
      <c r="D376" s="94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</row>
    <row r="377" customFormat="false" ht="12.75" hidden="false" customHeight="false" outlineLevel="0" collapsed="false">
      <c r="C377" s="94"/>
      <c r="D377" s="94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</row>
    <row r="378" customFormat="false" ht="12.75" hidden="false" customHeight="false" outlineLevel="0" collapsed="false">
      <c r="C378" s="94"/>
      <c r="D378" s="94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</row>
    <row r="379" customFormat="false" ht="12.75" hidden="false" customHeight="false" outlineLevel="0" collapsed="false">
      <c r="C379" s="94"/>
      <c r="D379" s="94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</row>
    <row r="380" customFormat="false" ht="12.75" hidden="false" customHeight="false" outlineLevel="0" collapsed="false">
      <c r="C380" s="94"/>
      <c r="D380" s="94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</row>
    <row r="381" customFormat="false" ht="12.75" hidden="false" customHeight="false" outlineLevel="0" collapsed="false">
      <c r="C381" s="94"/>
      <c r="D381" s="94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</row>
    <row r="382" customFormat="false" ht="12.75" hidden="false" customHeight="false" outlineLevel="0" collapsed="false">
      <c r="C382" s="94"/>
      <c r="D382" s="94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</row>
    <row r="383" customFormat="false" ht="12.75" hidden="false" customHeight="false" outlineLevel="0" collapsed="false">
      <c r="C383" s="94"/>
      <c r="D383" s="94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</row>
    <row r="384" customFormat="false" ht="12.75" hidden="false" customHeight="false" outlineLevel="0" collapsed="false">
      <c r="C384" s="94"/>
      <c r="D384" s="94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</row>
    <row r="385" customFormat="false" ht="12.75" hidden="false" customHeight="false" outlineLevel="0" collapsed="false">
      <c r="C385" s="94"/>
      <c r="D385" s="94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</row>
    <row r="386" customFormat="false" ht="12.75" hidden="false" customHeight="false" outlineLevel="0" collapsed="false">
      <c r="C386" s="94"/>
      <c r="D386" s="94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</row>
    <row r="387" customFormat="false" ht="12.75" hidden="false" customHeight="false" outlineLevel="0" collapsed="false">
      <c r="C387" s="94"/>
      <c r="D387" s="94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</row>
    <row r="388" customFormat="false" ht="12.75" hidden="false" customHeight="false" outlineLevel="0" collapsed="false">
      <c r="C388" s="94"/>
      <c r="D388" s="94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</row>
    <row r="389" customFormat="false" ht="12.75" hidden="false" customHeight="false" outlineLevel="0" collapsed="false">
      <c r="C389" s="94"/>
      <c r="D389" s="94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</row>
    <row r="390" customFormat="false" ht="12.75" hidden="false" customHeight="false" outlineLevel="0" collapsed="false">
      <c r="C390" s="94"/>
      <c r="D390" s="94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</row>
    <row r="391" customFormat="false" ht="12.75" hidden="false" customHeight="false" outlineLevel="0" collapsed="false">
      <c r="C391" s="94"/>
      <c r="D391" s="94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</row>
    <row r="392" customFormat="false" ht="12.75" hidden="false" customHeight="false" outlineLevel="0" collapsed="false">
      <c r="C392" s="94"/>
      <c r="D392" s="94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</row>
    <row r="393" customFormat="false" ht="12.75" hidden="false" customHeight="false" outlineLevel="0" collapsed="false">
      <c r="C393" s="94"/>
      <c r="D393" s="94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</row>
    <row r="394" customFormat="false" ht="12.75" hidden="false" customHeight="false" outlineLevel="0" collapsed="false">
      <c r="C394" s="94"/>
      <c r="D394" s="94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</row>
    <row r="395" customFormat="false" ht="12.75" hidden="false" customHeight="false" outlineLevel="0" collapsed="false">
      <c r="C395" s="94"/>
      <c r="D395" s="94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</row>
    <row r="396" customFormat="false" ht="12.75" hidden="false" customHeight="false" outlineLevel="0" collapsed="false">
      <c r="C396" s="94"/>
      <c r="D396" s="94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</row>
    <row r="397" customFormat="false" ht="12.75" hidden="false" customHeight="false" outlineLevel="0" collapsed="false">
      <c r="C397" s="94"/>
      <c r="D397" s="94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</row>
    <row r="398" customFormat="false" ht="12.75" hidden="false" customHeight="false" outlineLevel="0" collapsed="false">
      <c r="C398" s="94"/>
      <c r="D398" s="94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</row>
    <row r="399" customFormat="false" ht="12.75" hidden="false" customHeight="false" outlineLevel="0" collapsed="false">
      <c r="C399" s="94"/>
      <c r="D399" s="94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</row>
    <row r="400" customFormat="false" ht="12.75" hidden="false" customHeight="false" outlineLevel="0" collapsed="false">
      <c r="C400" s="94"/>
      <c r="D400" s="94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</row>
    <row r="401" customFormat="false" ht="12.75" hidden="false" customHeight="false" outlineLevel="0" collapsed="false">
      <c r="C401" s="94"/>
      <c r="D401" s="94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</row>
    <row r="402" customFormat="false" ht="12.75" hidden="false" customHeight="false" outlineLevel="0" collapsed="false">
      <c r="C402" s="94"/>
      <c r="D402" s="94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</row>
    <row r="403" customFormat="false" ht="12.75" hidden="false" customHeight="false" outlineLevel="0" collapsed="false">
      <c r="C403" s="94"/>
      <c r="D403" s="94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</row>
    <row r="404" customFormat="false" ht="12.75" hidden="false" customHeight="false" outlineLevel="0" collapsed="false">
      <c r="C404" s="94"/>
      <c r="D404" s="94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</row>
    <row r="405" customFormat="false" ht="12.75" hidden="false" customHeight="false" outlineLevel="0" collapsed="false">
      <c r="C405" s="94"/>
      <c r="D405" s="94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</row>
    <row r="406" customFormat="false" ht="12.75" hidden="false" customHeight="false" outlineLevel="0" collapsed="false">
      <c r="C406" s="94"/>
      <c r="D406" s="94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</row>
    <row r="407" customFormat="false" ht="12.75" hidden="false" customHeight="false" outlineLevel="0" collapsed="false">
      <c r="C407" s="94"/>
      <c r="D407" s="94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</row>
    <row r="408" customFormat="false" ht="12.75" hidden="false" customHeight="false" outlineLevel="0" collapsed="false">
      <c r="C408" s="94"/>
      <c r="D408" s="94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</row>
    <row r="409" customFormat="false" ht="12.75" hidden="false" customHeight="false" outlineLevel="0" collapsed="false">
      <c r="C409" s="94"/>
      <c r="D409" s="94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</row>
    <row r="410" customFormat="false" ht="12.75" hidden="false" customHeight="false" outlineLevel="0" collapsed="false">
      <c r="C410" s="94"/>
      <c r="D410" s="94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</row>
    <row r="411" customFormat="false" ht="12.75" hidden="false" customHeight="false" outlineLevel="0" collapsed="false">
      <c r="C411" s="94"/>
      <c r="D411" s="94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</row>
    <row r="412" customFormat="false" ht="12.75" hidden="false" customHeight="false" outlineLevel="0" collapsed="false">
      <c r="C412" s="94"/>
      <c r="D412" s="94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</row>
    <row r="413" customFormat="false" ht="12.75" hidden="false" customHeight="false" outlineLevel="0" collapsed="false">
      <c r="C413" s="94"/>
      <c r="D413" s="94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</row>
    <row r="414" customFormat="false" ht="12.75" hidden="false" customHeight="false" outlineLevel="0" collapsed="false">
      <c r="C414" s="94"/>
      <c r="D414" s="94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</row>
    <row r="415" customFormat="false" ht="12.75" hidden="false" customHeight="false" outlineLevel="0" collapsed="false">
      <c r="C415" s="94"/>
      <c r="D415" s="94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</row>
    <row r="416" customFormat="false" ht="12.75" hidden="false" customHeight="false" outlineLevel="0" collapsed="false">
      <c r="C416" s="94"/>
      <c r="D416" s="94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</row>
    <row r="417" customFormat="false" ht="12.75" hidden="false" customHeight="false" outlineLevel="0" collapsed="false">
      <c r="C417" s="94"/>
      <c r="D417" s="94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</row>
    <row r="418" customFormat="false" ht="12.75" hidden="false" customHeight="false" outlineLevel="0" collapsed="false">
      <c r="C418" s="94"/>
      <c r="D418" s="94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</row>
    <row r="419" customFormat="false" ht="12.75" hidden="false" customHeight="false" outlineLevel="0" collapsed="false">
      <c r="C419" s="94"/>
      <c r="D419" s="94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</row>
    <row r="420" customFormat="false" ht="12.75" hidden="false" customHeight="false" outlineLevel="0" collapsed="false">
      <c r="C420" s="94"/>
      <c r="D420" s="94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</row>
    <row r="421" customFormat="false" ht="12.75" hidden="false" customHeight="false" outlineLevel="0" collapsed="false">
      <c r="C421" s="94"/>
      <c r="D421" s="94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</row>
    <row r="422" customFormat="false" ht="12.75" hidden="false" customHeight="false" outlineLevel="0" collapsed="false">
      <c r="C422" s="94"/>
      <c r="D422" s="94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</row>
    <row r="423" customFormat="false" ht="12.75" hidden="false" customHeight="false" outlineLevel="0" collapsed="false">
      <c r="C423" s="94"/>
      <c r="D423" s="94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</row>
    <row r="424" customFormat="false" ht="12.75" hidden="false" customHeight="false" outlineLevel="0" collapsed="false">
      <c r="C424" s="94"/>
      <c r="D424" s="94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</row>
    <row r="425" customFormat="false" ht="12.75" hidden="false" customHeight="false" outlineLevel="0" collapsed="false">
      <c r="C425" s="94"/>
      <c r="D425" s="94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</row>
    <row r="426" customFormat="false" ht="12.75" hidden="false" customHeight="false" outlineLevel="0" collapsed="false">
      <c r="C426" s="94"/>
      <c r="D426" s="94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</row>
    <row r="427" customFormat="false" ht="12.75" hidden="false" customHeight="false" outlineLevel="0" collapsed="false">
      <c r="C427" s="94"/>
      <c r="D427" s="94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</row>
    <row r="428" customFormat="false" ht="12.75" hidden="false" customHeight="false" outlineLevel="0" collapsed="false">
      <c r="C428" s="94"/>
      <c r="D428" s="94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</row>
    <row r="429" customFormat="false" ht="12.75" hidden="false" customHeight="false" outlineLevel="0" collapsed="false">
      <c r="C429" s="94"/>
      <c r="D429" s="94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</row>
    <row r="430" customFormat="false" ht="12.75" hidden="false" customHeight="false" outlineLevel="0" collapsed="false">
      <c r="C430" s="94"/>
      <c r="D430" s="94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</row>
    <row r="431" customFormat="false" ht="12.75" hidden="false" customHeight="false" outlineLevel="0" collapsed="false">
      <c r="C431" s="94"/>
      <c r="D431" s="94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</row>
    <row r="432" customFormat="false" ht="12.75" hidden="false" customHeight="false" outlineLevel="0" collapsed="false">
      <c r="C432" s="94"/>
      <c r="D432" s="94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</row>
    <row r="433" customFormat="false" ht="12.75" hidden="false" customHeight="false" outlineLevel="0" collapsed="false">
      <c r="C433" s="94"/>
      <c r="D433" s="94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</row>
    <row r="434" customFormat="false" ht="12.75" hidden="false" customHeight="false" outlineLevel="0" collapsed="false">
      <c r="C434" s="94"/>
      <c r="D434" s="94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</row>
    <row r="435" customFormat="false" ht="12.75" hidden="false" customHeight="false" outlineLevel="0" collapsed="false">
      <c r="C435" s="94"/>
      <c r="D435" s="94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</row>
    <row r="436" customFormat="false" ht="12.75" hidden="false" customHeight="false" outlineLevel="0" collapsed="false">
      <c r="C436" s="94"/>
      <c r="D436" s="94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</row>
    <row r="437" customFormat="false" ht="12.75" hidden="false" customHeight="false" outlineLevel="0" collapsed="false">
      <c r="C437" s="94"/>
      <c r="D437" s="94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</row>
    <row r="438" customFormat="false" ht="12.75" hidden="false" customHeight="false" outlineLevel="0" collapsed="false">
      <c r="C438" s="94"/>
      <c r="D438" s="94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</row>
    <row r="439" customFormat="false" ht="12.75" hidden="false" customHeight="false" outlineLevel="0" collapsed="false">
      <c r="C439" s="94"/>
      <c r="D439" s="94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</row>
    <row r="440" customFormat="false" ht="12.75" hidden="false" customHeight="false" outlineLevel="0" collapsed="false">
      <c r="C440" s="94"/>
      <c r="D440" s="94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</row>
    <row r="441" customFormat="false" ht="12.75" hidden="false" customHeight="false" outlineLevel="0" collapsed="false">
      <c r="C441" s="94"/>
      <c r="D441" s="94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</row>
    <row r="442" customFormat="false" ht="12.75" hidden="false" customHeight="false" outlineLevel="0" collapsed="false">
      <c r="C442" s="94"/>
      <c r="D442" s="94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</row>
    <row r="443" customFormat="false" ht="12.75" hidden="false" customHeight="false" outlineLevel="0" collapsed="false">
      <c r="C443" s="94"/>
      <c r="D443" s="94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</row>
    <row r="444" customFormat="false" ht="12.75" hidden="false" customHeight="false" outlineLevel="0" collapsed="false">
      <c r="C444" s="94"/>
      <c r="D444" s="94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</row>
    <row r="445" customFormat="false" ht="12.75" hidden="false" customHeight="false" outlineLevel="0" collapsed="false">
      <c r="C445" s="94"/>
      <c r="D445" s="94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</row>
    <row r="446" customFormat="false" ht="12.75" hidden="false" customHeight="false" outlineLevel="0" collapsed="false">
      <c r="C446" s="94"/>
      <c r="D446" s="94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</row>
    <row r="447" customFormat="false" ht="12.75" hidden="false" customHeight="false" outlineLevel="0" collapsed="false">
      <c r="C447" s="94"/>
      <c r="D447" s="94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</row>
    <row r="448" customFormat="false" ht="12.75" hidden="false" customHeight="false" outlineLevel="0" collapsed="false">
      <c r="C448" s="94"/>
      <c r="D448" s="94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</row>
    <row r="449" customFormat="false" ht="12.75" hidden="false" customHeight="false" outlineLevel="0" collapsed="false">
      <c r="C449" s="94"/>
      <c r="D449" s="94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</row>
    <row r="450" customFormat="false" ht="12.75" hidden="false" customHeight="false" outlineLevel="0" collapsed="false">
      <c r="C450" s="94"/>
      <c r="D450" s="94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</row>
    <row r="451" customFormat="false" ht="12.75" hidden="false" customHeight="false" outlineLevel="0" collapsed="false">
      <c r="C451" s="94"/>
      <c r="D451" s="94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</row>
    <row r="452" customFormat="false" ht="12.75" hidden="false" customHeight="false" outlineLevel="0" collapsed="false">
      <c r="C452" s="94"/>
      <c r="D452" s="94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</row>
    <row r="453" customFormat="false" ht="12.75" hidden="false" customHeight="false" outlineLevel="0" collapsed="false">
      <c r="C453" s="94"/>
      <c r="D453" s="94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</row>
    <row r="454" customFormat="false" ht="12.75" hidden="false" customHeight="false" outlineLevel="0" collapsed="false">
      <c r="C454" s="94"/>
      <c r="D454" s="94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</row>
    <row r="455" customFormat="false" ht="12.75" hidden="false" customHeight="false" outlineLevel="0" collapsed="false">
      <c r="C455" s="94"/>
      <c r="D455" s="94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</row>
    <row r="456" customFormat="false" ht="12.75" hidden="false" customHeight="false" outlineLevel="0" collapsed="false">
      <c r="C456" s="94"/>
      <c r="D456" s="94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</row>
    <row r="457" customFormat="false" ht="12.75" hidden="false" customHeight="false" outlineLevel="0" collapsed="false">
      <c r="C457" s="94"/>
      <c r="D457" s="94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</row>
    <row r="458" customFormat="false" ht="12.75" hidden="false" customHeight="false" outlineLevel="0" collapsed="false">
      <c r="C458" s="94"/>
      <c r="D458" s="94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</row>
    <row r="459" customFormat="false" ht="12.75" hidden="false" customHeight="false" outlineLevel="0" collapsed="false">
      <c r="C459" s="94"/>
      <c r="D459" s="94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2.75" hidden="false" customHeight="false" outlineLevel="0" collapsed="false">
      <c r="C460" s="94"/>
      <c r="D460" s="94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</row>
    <row r="461" customFormat="false" ht="12.75" hidden="false" customHeight="false" outlineLevel="0" collapsed="false">
      <c r="C461" s="94"/>
      <c r="D461" s="94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</row>
    <row r="462" customFormat="false" ht="12.75" hidden="false" customHeight="false" outlineLevel="0" collapsed="false">
      <c r="C462" s="94"/>
      <c r="D462" s="94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</row>
    <row r="463" customFormat="false" ht="12.75" hidden="false" customHeight="false" outlineLevel="0" collapsed="false">
      <c r="C463" s="94"/>
      <c r="D463" s="94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</row>
    <row r="464" customFormat="false" ht="12.75" hidden="false" customHeight="false" outlineLevel="0" collapsed="false">
      <c r="C464" s="94"/>
      <c r="D464" s="94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</row>
    <row r="465" customFormat="false" ht="12.75" hidden="false" customHeight="false" outlineLevel="0" collapsed="false">
      <c r="C465" s="94"/>
      <c r="D465" s="94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</row>
    <row r="466" customFormat="false" ht="12.75" hidden="false" customHeight="false" outlineLevel="0" collapsed="false">
      <c r="C466" s="94"/>
      <c r="D466" s="94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</row>
    <row r="467" customFormat="false" ht="12.75" hidden="false" customHeight="false" outlineLevel="0" collapsed="false">
      <c r="C467" s="94"/>
      <c r="D467" s="94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</row>
    <row r="468" customFormat="false" ht="12.75" hidden="false" customHeight="false" outlineLevel="0" collapsed="false">
      <c r="C468" s="94"/>
      <c r="D468" s="94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</row>
    <row r="469" customFormat="false" ht="12.75" hidden="false" customHeight="false" outlineLevel="0" collapsed="false">
      <c r="C469" s="94"/>
      <c r="D469" s="94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</row>
    <row r="470" customFormat="false" ht="12.75" hidden="false" customHeight="false" outlineLevel="0" collapsed="false">
      <c r="C470" s="94"/>
      <c r="D470" s="94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</row>
    <row r="471" customFormat="false" ht="12.75" hidden="false" customHeight="false" outlineLevel="0" collapsed="false">
      <c r="C471" s="94"/>
      <c r="D471" s="94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</row>
    <row r="472" customFormat="false" ht="12.75" hidden="false" customHeight="false" outlineLevel="0" collapsed="false">
      <c r="C472" s="94"/>
      <c r="D472" s="94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</row>
    <row r="473" customFormat="false" ht="12.75" hidden="false" customHeight="false" outlineLevel="0" collapsed="false">
      <c r="C473" s="94"/>
      <c r="D473" s="94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</row>
    <row r="474" customFormat="false" ht="12.75" hidden="false" customHeight="false" outlineLevel="0" collapsed="false">
      <c r="C474" s="94"/>
      <c r="D474" s="94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</row>
    <row r="475" customFormat="false" ht="12.75" hidden="false" customHeight="false" outlineLevel="0" collapsed="false">
      <c r="C475" s="94"/>
      <c r="D475" s="94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</row>
    <row r="476" customFormat="false" ht="12.75" hidden="false" customHeight="false" outlineLevel="0" collapsed="false">
      <c r="C476" s="94"/>
      <c r="D476" s="94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</row>
    <row r="477" customFormat="false" ht="12.75" hidden="false" customHeight="false" outlineLevel="0" collapsed="false">
      <c r="C477" s="94"/>
      <c r="D477" s="94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</row>
    <row r="478" customFormat="false" ht="12.75" hidden="false" customHeight="false" outlineLevel="0" collapsed="false">
      <c r="C478" s="94"/>
      <c r="D478" s="94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</row>
    <row r="479" customFormat="false" ht="12.75" hidden="false" customHeight="false" outlineLevel="0" collapsed="false">
      <c r="C479" s="94"/>
      <c r="D479" s="94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</row>
    <row r="480" customFormat="false" ht="12.75" hidden="false" customHeight="false" outlineLevel="0" collapsed="false">
      <c r="C480" s="94"/>
      <c r="D480" s="94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</row>
    <row r="481" customFormat="false" ht="12.75" hidden="false" customHeight="false" outlineLevel="0" collapsed="false">
      <c r="C481" s="94"/>
      <c r="D481" s="94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</row>
    <row r="482" customFormat="false" ht="12.75" hidden="false" customHeight="false" outlineLevel="0" collapsed="false">
      <c r="C482" s="94"/>
      <c r="D482" s="94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</row>
    <row r="483" customFormat="false" ht="12.75" hidden="false" customHeight="false" outlineLevel="0" collapsed="false">
      <c r="C483" s="94"/>
      <c r="D483" s="94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</row>
    <row r="484" customFormat="false" ht="12.75" hidden="false" customHeight="false" outlineLevel="0" collapsed="false">
      <c r="C484" s="94"/>
      <c r="D484" s="94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</row>
    <row r="485" customFormat="false" ht="12.75" hidden="false" customHeight="false" outlineLevel="0" collapsed="false">
      <c r="C485" s="94"/>
      <c r="D485" s="94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</row>
    <row r="486" customFormat="false" ht="12.75" hidden="false" customHeight="false" outlineLevel="0" collapsed="false">
      <c r="C486" s="94"/>
      <c r="D486" s="94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</row>
    <row r="487" customFormat="false" ht="12.75" hidden="false" customHeight="false" outlineLevel="0" collapsed="false">
      <c r="C487" s="94"/>
      <c r="D487" s="94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</row>
    <row r="488" customFormat="false" ht="12.75" hidden="false" customHeight="false" outlineLevel="0" collapsed="false">
      <c r="C488" s="94"/>
      <c r="D488" s="94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</row>
    <row r="489" customFormat="false" ht="12.75" hidden="false" customHeight="false" outlineLevel="0" collapsed="false">
      <c r="C489" s="94"/>
      <c r="D489" s="94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</row>
    <row r="490" customFormat="false" ht="12.75" hidden="false" customHeight="false" outlineLevel="0" collapsed="false">
      <c r="C490" s="94"/>
      <c r="D490" s="94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</row>
    <row r="491" customFormat="false" ht="12.75" hidden="false" customHeight="false" outlineLevel="0" collapsed="false">
      <c r="C491" s="94"/>
      <c r="D491" s="94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</row>
    <row r="492" customFormat="false" ht="12.75" hidden="false" customHeight="false" outlineLevel="0" collapsed="false">
      <c r="C492" s="94"/>
      <c r="D492" s="94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</row>
    <row r="493" customFormat="false" ht="12.75" hidden="false" customHeight="false" outlineLevel="0" collapsed="false">
      <c r="C493" s="94"/>
      <c r="D493" s="94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</row>
    <row r="494" customFormat="false" ht="12.75" hidden="false" customHeight="false" outlineLevel="0" collapsed="false">
      <c r="C494" s="94"/>
      <c r="D494" s="94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</row>
    <row r="495" customFormat="false" ht="12.75" hidden="false" customHeight="false" outlineLevel="0" collapsed="false">
      <c r="C495" s="94"/>
      <c r="D495" s="94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</row>
    <row r="496" customFormat="false" ht="12.75" hidden="false" customHeight="false" outlineLevel="0" collapsed="false">
      <c r="C496" s="94"/>
      <c r="D496" s="94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</row>
    <row r="497" customFormat="false" ht="12.75" hidden="false" customHeight="false" outlineLevel="0" collapsed="false">
      <c r="C497" s="94"/>
      <c r="D497" s="94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</row>
    <row r="498" customFormat="false" ht="12.75" hidden="false" customHeight="false" outlineLevel="0" collapsed="false">
      <c r="C498" s="94"/>
      <c r="D498" s="94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</row>
    <row r="499" customFormat="false" ht="12.75" hidden="false" customHeight="false" outlineLevel="0" collapsed="false">
      <c r="C499" s="94"/>
      <c r="D499" s="94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</row>
    <row r="500" customFormat="false" ht="12.75" hidden="false" customHeight="false" outlineLevel="0" collapsed="false">
      <c r="C500" s="94"/>
      <c r="D500" s="94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</row>
    <row r="501" customFormat="false" ht="12.75" hidden="false" customHeight="false" outlineLevel="0" collapsed="false">
      <c r="C501" s="94"/>
      <c r="D501" s="94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</row>
    <row r="502" customFormat="false" ht="12.75" hidden="false" customHeight="false" outlineLevel="0" collapsed="false">
      <c r="C502" s="94"/>
      <c r="D502" s="94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</row>
    <row r="503" customFormat="false" ht="12.75" hidden="false" customHeight="false" outlineLevel="0" collapsed="false">
      <c r="C503" s="94"/>
      <c r="D503" s="94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</row>
    <row r="504" customFormat="false" ht="12.75" hidden="false" customHeight="false" outlineLevel="0" collapsed="false">
      <c r="C504" s="94"/>
      <c r="D504" s="94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</row>
    <row r="505" customFormat="false" ht="12.75" hidden="false" customHeight="false" outlineLevel="0" collapsed="false">
      <c r="C505" s="94"/>
      <c r="D505" s="94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</row>
    <row r="506" customFormat="false" ht="12.75" hidden="false" customHeight="false" outlineLevel="0" collapsed="false">
      <c r="C506" s="94"/>
      <c r="D506" s="94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</row>
    <row r="507" customFormat="false" ht="12.75" hidden="false" customHeight="false" outlineLevel="0" collapsed="false">
      <c r="C507" s="94"/>
      <c r="D507" s="94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</row>
    <row r="508" customFormat="false" ht="12.75" hidden="false" customHeight="false" outlineLevel="0" collapsed="false">
      <c r="C508" s="94"/>
      <c r="D508" s="94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</row>
    <row r="509" customFormat="false" ht="12.75" hidden="false" customHeight="false" outlineLevel="0" collapsed="false">
      <c r="C509" s="94"/>
      <c r="D509" s="94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</row>
    <row r="510" customFormat="false" ht="12.75" hidden="false" customHeight="false" outlineLevel="0" collapsed="false">
      <c r="C510" s="94"/>
      <c r="D510" s="94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</row>
    <row r="511" customFormat="false" ht="12.75" hidden="false" customHeight="false" outlineLevel="0" collapsed="false">
      <c r="C511" s="94"/>
      <c r="D511" s="94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</row>
    <row r="512" customFormat="false" ht="12.75" hidden="false" customHeight="false" outlineLevel="0" collapsed="false">
      <c r="C512" s="94"/>
      <c r="D512" s="94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</row>
    <row r="513" customFormat="false" ht="12.75" hidden="false" customHeight="false" outlineLevel="0" collapsed="false">
      <c r="C513" s="94"/>
      <c r="D513" s="94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</row>
    <row r="514" customFormat="false" ht="12.75" hidden="false" customHeight="false" outlineLevel="0" collapsed="false">
      <c r="C514" s="94"/>
      <c r="D514" s="94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</row>
    <row r="515" customFormat="false" ht="12.75" hidden="false" customHeight="false" outlineLevel="0" collapsed="false">
      <c r="C515" s="94"/>
      <c r="D515" s="94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</row>
    <row r="516" customFormat="false" ht="12.75" hidden="false" customHeight="false" outlineLevel="0" collapsed="false">
      <c r="C516" s="94"/>
      <c r="D516" s="94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</row>
    <row r="517" customFormat="false" ht="12.75" hidden="false" customHeight="false" outlineLevel="0" collapsed="false">
      <c r="C517" s="94"/>
      <c r="D517" s="94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</row>
    <row r="518" customFormat="false" ht="12.75" hidden="false" customHeight="false" outlineLevel="0" collapsed="false">
      <c r="C518" s="94"/>
      <c r="D518" s="94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</row>
    <row r="519" customFormat="false" ht="12.75" hidden="false" customHeight="false" outlineLevel="0" collapsed="false">
      <c r="C519" s="94"/>
      <c r="D519" s="94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</row>
    <row r="520" customFormat="false" ht="12.75" hidden="false" customHeight="false" outlineLevel="0" collapsed="false">
      <c r="C520" s="94"/>
      <c r="D520" s="94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</row>
    <row r="521" customFormat="false" ht="12.75" hidden="false" customHeight="false" outlineLevel="0" collapsed="false">
      <c r="C521" s="94"/>
      <c r="D521" s="94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</row>
    <row r="522" customFormat="false" ht="12.75" hidden="false" customHeight="false" outlineLevel="0" collapsed="false">
      <c r="C522" s="94"/>
      <c r="D522" s="94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</row>
    <row r="523" customFormat="false" ht="12.75" hidden="false" customHeight="false" outlineLevel="0" collapsed="false">
      <c r="C523" s="94"/>
      <c r="D523" s="94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</row>
    <row r="524" customFormat="false" ht="12.75" hidden="false" customHeight="false" outlineLevel="0" collapsed="false">
      <c r="C524" s="94"/>
      <c r="D524" s="94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</row>
    <row r="525" customFormat="false" ht="12.75" hidden="false" customHeight="false" outlineLevel="0" collapsed="false">
      <c r="C525" s="94"/>
      <c r="D525" s="94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</row>
    <row r="526" customFormat="false" ht="12.75" hidden="false" customHeight="false" outlineLevel="0" collapsed="false">
      <c r="C526" s="94"/>
      <c r="D526" s="94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</row>
    <row r="527" customFormat="false" ht="12.75" hidden="false" customHeight="false" outlineLevel="0" collapsed="false">
      <c r="C527" s="94"/>
      <c r="D527" s="94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</row>
    <row r="528" customFormat="false" ht="12.75" hidden="false" customHeight="false" outlineLevel="0" collapsed="false">
      <c r="C528" s="94"/>
      <c r="D528" s="94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</row>
    <row r="529" customFormat="false" ht="12.75" hidden="false" customHeight="false" outlineLevel="0" collapsed="false">
      <c r="C529" s="94"/>
      <c r="D529" s="94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</row>
    <row r="530" customFormat="false" ht="12.75" hidden="false" customHeight="false" outlineLevel="0" collapsed="false">
      <c r="C530" s="94"/>
      <c r="D530" s="94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</row>
    <row r="531" customFormat="false" ht="12.75" hidden="false" customHeight="false" outlineLevel="0" collapsed="false">
      <c r="C531" s="94"/>
      <c r="D531" s="94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</row>
    <row r="532" customFormat="false" ht="12.75" hidden="false" customHeight="false" outlineLevel="0" collapsed="false">
      <c r="C532" s="94"/>
      <c r="D532" s="94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</row>
    <row r="533" customFormat="false" ht="12.75" hidden="false" customHeight="false" outlineLevel="0" collapsed="false">
      <c r="C533" s="94"/>
      <c r="D533" s="94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</row>
    <row r="534" customFormat="false" ht="12.75" hidden="false" customHeight="false" outlineLevel="0" collapsed="false">
      <c r="C534" s="94"/>
      <c r="D534" s="94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</row>
    <row r="535" customFormat="false" ht="12.75" hidden="false" customHeight="false" outlineLevel="0" collapsed="false">
      <c r="C535" s="94"/>
      <c r="D535" s="94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</row>
    <row r="536" customFormat="false" ht="12.75" hidden="false" customHeight="false" outlineLevel="0" collapsed="false">
      <c r="C536" s="94"/>
      <c r="D536" s="94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</row>
    <row r="537" customFormat="false" ht="12.75" hidden="false" customHeight="false" outlineLevel="0" collapsed="false">
      <c r="C537" s="94"/>
      <c r="D537" s="94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</row>
    <row r="538" customFormat="false" ht="12.75" hidden="false" customHeight="false" outlineLevel="0" collapsed="false">
      <c r="C538" s="94"/>
      <c r="D538" s="94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</row>
    <row r="539" customFormat="false" ht="12.75" hidden="false" customHeight="false" outlineLevel="0" collapsed="false">
      <c r="C539" s="94"/>
      <c r="D539" s="94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</row>
    <row r="540" customFormat="false" ht="12.75" hidden="false" customHeight="false" outlineLevel="0" collapsed="false">
      <c r="C540" s="94"/>
      <c r="D540" s="94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</row>
    <row r="541" customFormat="false" ht="12.75" hidden="false" customHeight="false" outlineLevel="0" collapsed="false">
      <c r="C541" s="94"/>
      <c r="D541" s="94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</row>
    <row r="542" customFormat="false" ht="12.75" hidden="false" customHeight="false" outlineLevel="0" collapsed="false">
      <c r="C542" s="94"/>
      <c r="D542" s="94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</row>
    <row r="543" customFormat="false" ht="12.75" hidden="false" customHeight="false" outlineLevel="0" collapsed="false">
      <c r="C543" s="94"/>
      <c r="D543" s="94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</row>
    <row r="544" customFormat="false" ht="12.75" hidden="false" customHeight="false" outlineLevel="0" collapsed="false">
      <c r="C544" s="94"/>
      <c r="D544" s="94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</row>
    <row r="545" customFormat="false" ht="12.75" hidden="false" customHeight="false" outlineLevel="0" collapsed="false">
      <c r="C545" s="94"/>
      <c r="D545" s="94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</row>
    <row r="546" customFormat="false" ht="12.75" hidden="false" customHeight="false" outlineLevel="0" collapsed="false">
      <c r="C546" s="94"/>
      <c r="D546" s="94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</row>
    <row r="547" customFormat="false" ht="12.75" hidden="false" customHeight="false" outlineLevel="0" collapsed="false">
      <c r="C547" s="94"/>
      <c r="D547" s="94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</row>
    <row r="548" customFormat="false" ht="12.75" hidden="false" customHeight="false" outlineLevel="0" collapsed="false">
      <c r="C548" s="94"/>
      <c r="D548" s="94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</row>
    <row r="549" customFormat="false" ht="12.75" hidden="false" customHeight="false" outlineLevel="0" collapsed="false">
      <c r="C549" s="94"/>
      <c r="D549" s="94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</row>
    <row r="550" customFormat="false" ht="12.75" hidden="false" customHeight="false" outlineLevel="0" collapsed="false">
      <c r="C550" s="94"/>
      <c r="D550" s="94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</row>
    <row r="551" customFormat="false" ht="12.75" hidden="false" customHeight="false" outlineLevel="0" collapsed="false">
      <c r="C551" s="94"/>
      <c r="D551" s="94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</row>
    <row r="552" customFormat="false" ht="12.75" hidden="false" customHeight="false" outlineLevel="0" collapsed="false">
      <c r="C552" s="94"/>
      <c r="D552" s="94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</row>
    <row r="553" customFormat="false" ht="12.75" hidden="false" customHeight="false" outlineLevel="0" collapsed="false">
      <c r="C553" s="94"/>
      <c r="D553" s="94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</row>
    <row r="554" customFormat="false" ht="12.75" hidden="false" customHeight="false" outlineLevel="0" collapsed="false">
      <c r="C554" s="94"/>
      <c r="D554" s="94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</row>
    <row r="555" customFormat="false" ht="12.75" hidden="false" customHeight="false" outlineLevel="0" collapsed="false">
      <c r="C555" s="94"/>
      <c r="D555" s="94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</row>
    <row r="556" customFormat="false" ht="12.75" hidden="false" customHeight="false" outlineLevel="0" collapsed="false">
      <c r="C556" s="94"/>
      <c r="D556" s="94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</row>
    <row r="557" customFormat="false" ht="12.75" hidden="false" customHeight="false" outlineLevel="0" collapsed="false">
      <c r="C557" s="94"/>
      <c r="D557" s="94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</row>
    <row r="558" customFormat="false" ht="12.75" hidden="false" customHeight="false" outlineLevel="0" collapsed="false">
      <c r="C558" s="94"/>
      <c r="D558" s="94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</row>
    <row r="559" customFormat="false" ht="12.75" hidden="false" customHeight="false" outlineLevel="0" collapsed="false">
      <c r="C559" s="94"/>
      <c r="D559" s="94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</row>
    <row r="560" customFormat="false" ht="12.75" hidden="false" customHeight="false" outlineLevel="0" collapsed="false">
      <c r="C560" s="94"/>
      <c r="D560" s="94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</row>
    <row r="561" customFormat="false" ht="12.75" hidden="false" customHeight="false" outlineLevel="0" collapsed="false">
      <c r="C561" s="94"/>
      <c r="D561" s="94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</row>
    <row r="562" customFormat="false" ht="12.75" hidden="false" customHeight="false" outlineLevel="0" collapsed="false">
      <c r="C562" s="94"/>
      <c r="D562" s="94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</row>
    <row r="563" customFormat="false" ht="12.75" hidden="false" customHeight="false" outlineLevel="0" collapsed="false">
      <c r="C563" s="94"/>
      <c r="D563" s="94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</row>
    <row r="564" customFormat="false" ht="12.75" hidden="false" customHeight="false" outlineLevel="0" collapsed="false">
      <c r="C564" s="94"/>
      <c r="D564" s="94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</row>
    <row r="565" customFormat="false" ht="12.75" hidden="false" customHeight="false" outlineLevel="0" collapsed="false">
      <c r="C565" s="94"/>
      <c r="D565" s="94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</row>
    <row r="566" customFormat="false" ht="12.75" hidden="false" customHeight="false" outlineLevel="0" collapsed="false">
      <c r="C566" s="94"/>
      <c r="D566" s="94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</row>
    <row r="567" customFormat="false" ht="12.75" hidden="false" customHeight="false" outlineLevel="0" collapsed="false">
      <c r="C567" s="94"/>
      <c r="D567" s="94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</row>
    <row r="568" customFormat="false" ht="12.75" hidden="false" customHeight="false" outlineLevel="0" collapsed="false">
      <c r="C568" s="94"/>
      <c r="D568" s="94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</row>
    <row r="569" customFormat="false" ht="12.75" hidden="false" customHeight="false" outlineLevel="0" collapsed="false">
      <c r="C569" s="94"/>
      <c r="D569" s="94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</row>
    <row r="570" customFormat="false" ht="12.75" hidden="false" customHeight="false" outlineLevel="0" collapsed="false">
      <c r="C570" s="94"/>
      <c r="D570" s="94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</row>
    <row r="571" customFormat="false" ht="12.75" hidden="false" customHeight="false" outlineLevel="0" collapsed="false">
      <c r="C571" s="94"/>
      <c r="D571" s="94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</row>
    <row r="572" customFormat="false" ht="12.75" hidden="false" customHeight="false" outlineLevel="0" collapsed="false">
      <c r="C572" s="94"/>
      <c r="D572" s="94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</row>
    <row r="573" customFormat="false" ht="12.75" hidden="false" customHeight="false" outlineLevel="0" collapsed="false">
      <c r="C573" s="94"/>
      <c r="D573" s="94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</row>
    <row r="574" customFormat="false" ht="12.75" hidden="false" customHeight="false" outlineLevel="0" collapsed="false">
      <c r="C574" s="94"/>
      <c r="D574" s="94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</row>
    <row r="575" customFormat="false" ht="12.75" hidden="false" customHeight="false" outlineLevel="0" collapsed="false">
      <c r="C575" s="94"/>
      <c r="D575" s="94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</row>
    <row r="576" customFormat="false" ht="12.75" hidden="false" customHeight="false" outlineLevel="0" collapsed="false">
      <c r="C576" s="94"/>
      <c r="D576" s="94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</row>
    <row r="577" customFormat="false" ht="12.75" hidden="false" customHeight="false" outlineLevel="0" collapsed="false">
      <c r="C577" s="94"/>
      <c r="D577" s="94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</row>
    <row r="578" customFormat="false" ht="12.75" hidden="false" customHeight="false" outlineLevel="0" collapsed="false">
      <c r="C578" s="94"/>
      <c r="D578" s="94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</row>
    <row r="579" customFormat="false" ht="12.75" hidden="false" customHeight="false" outlineLevel="0" collapsed="false">
      <c r="C579" s="94"/>
      <c r="D579" s="94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</row>
    <row r="580" customFormat="false" ht="12.75" hidden="false" customHeight="false" outlineLevel="0" collapsed="false">
      <c r="C580" s="94"/>
      <c r="D580" s="94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</row>
    <row r="581" customFormat="false" ht="12.75" hidden="false" customHeight="false" outlineLevel="0" collapsed="false">
      <c r="C581" s="94"/>
      <c r="D581" s="94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</row>
    <row r="582" customFormat="false" ht="12.75" hidden="false" customHeight="false" outlineLevel="0" collapsed="false">
      <c r="C582" s="94"/>
      <c r="D582" s="94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</row>
    <row r="583" customFormat="false" ht="12.75" hidden="false" customHeight="false" outlineLevel="0" collapsed="false">
      <c r="C583" s="94"/>
      <c r="D583" s="94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</row>
    <row r="584" customFormat="false" ht="12.75" hidden="false" customHeight="false" outlineLevel="0" collapsed="false">
      <c r="C584" s="94"/>
      <c r="D584" s="94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</row>
    <row r="585" customFormat="false" ht="12.75" hidden="false" customHeight="false" outlineLevel="0" collapsed="false">
      <c r="C585" s="94"/>
      <c r="D585" s="94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</row>
    <row r="586" customFormat="false" ht="12.75" hidden="false" customHeight="false" outlineLevel="0" collapsed="false">
      <c r="C586" s="94"/>
      <c r="D586" s="94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</row>
    <row r="587" customFormat="false" ht="12.75" hidden="false" customHeight="false" outlineLevel="0" collapsed="false">
      <c r="C587" s="94"/>
      <c r="D587" s="94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</row>
    <row r="588" customFormat="false" ht="12.75" hidden="false" customHeight="false" outlineLevel="0" collapsed="false">
      <c r="C588" s="94"/>
      <c r="D588" s="94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</row>
    <row r="589" customFormat="false" ht="12.75" hidden="false" customHeight="false" outlineLevel="0" collapsed="false">
      <c r="C589" s="94"/>
      <c r="D589" s="94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</row>
    <row r="590" customFormat="false" ht="12.75" hidden="false" customHeight="false" outlineLevel="0" collapsed="false">
      <c r="C590" s="94"/>
      <c r="D590" s="94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</row>
    <row r="591" customFormat="false" ht="12.75" hidden="false" customHeight="false" outlineLevel="0" collapsed="false">
      <c r="C591" s="94"/>
      <c r="D591" s="94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</row>
    <row r="592" customFormat="false" ht="12.75" hidden="false" customHeight="false" outlineLevel="0" collapsed="false">
      <c r="C592" s="94"/>
      <c r="D592" s="94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</row>
    <row r="593" customFormat="false" ht="12.75" hidden="false" customHeight="false" outlineLevel="0" collapsed="false">
      <c r="C593" s="94"/>
      <c r="D593" s="94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</row>
    <row r="594" customFormat="false" ht="12.75" hidden="false" customHeight="false" outlineLevel="0" collapsed="false">
      <c r="C594" s="94"/>
      <c r="D594" s="94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</row>
    <row r="595" customFormat="false" ht="12.75" hidden="false" customHeight="false" outlineLevel="0" collapsed="false">
      <c r="C595" s="94"/>
      <c r="D595" s="94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</row>
    <row r="596" customFormat="false" ht="12.75" hidden="false" customHeight="false" outlineLevel="0" collapsed="false">
      <c r="C596" s="94"/>
      <c r="D596" s="94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</row>
    <row r="597" customFormat="false" ht="12.75" hidden="false" customHeight="false" outlineLevel="0" collapsed="false">
      <c r="C597" s="94"/>
      <c r="D597" s="94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</row>
    <row r="598" customFormat="false" ht="12.75" hidden="false" customHeight="false" outlineLevel="0" collapsed="false">
      <c r="C598" s="94"/>
      <c r="D598" s="94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</row>
    <row r="599" customFormat="false" ht="12.75" hidden="false" customHeight="false" outlineLevel="0" collapsed="false">
      <c r="C599" s="94"/>
      <c r="D599" s="94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</row>
    <row r="600" customFormat="false" ht="12.75" hidden="false" customHeight="false" outlineLevel="0" collapsed="false">
      <c r="C600" s="94"/>
      <c r="D600" s="94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</row>
    <row r="601" customFormat="false" ht="12.75" hidden="false" customHeight="false" outlineLevel="0" collapsed="false">
      <c r="C601" s="94"/>
      <c r="D601" s="94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</row>
    <row r="602" customFormat="false" ht="12.75" hidden="false" customHeight="false" outlineLevel="0" collapsed="false">
      <c r="C602" s="94"/>
      <c r="D602" s="94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2.75" hidden="false" customHeight="false" outlineLevel="0" collapsed="false">
      <c r="C603" s="94"/>
      <c r="D603" s="94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</row>
    <row r="604" customFormat="false" ht="12.75" hidden="false" customHeight="false" outlineLevel="0" collapsed="false">
      <c r="C604" s="94"/>
      <c r="D604" s="94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</row>
    <row r="605" customFormat="false" ht="12.75" hidden="false" customHeight="false" outlineLevel="0" collapsed="false">
      <c r="C605" s="94"/>
      <c r="D605" s="94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</row>
    <row r="606" customFormat="false" ht="12.75" hidden="false" customHeight="false" outlineLevel="0" collapsed="false">
      <c r="C606" s="94"/>
      <c r="D606" s="94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</row>
    <row r="607" customFormat="false" ht="12.75" hidden="false" customHeight="false" outlineLevel="0" collapsed="false">
      <c r="C607" s="94"/>
      <c r="D607" s="94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</row>
    <row r="608" customFormat="false" ht="12.75" hidden="false" customHeight="false" outlineLevel="0" collapsed="false">
      <c r="C608" s="94"/>
      <c r="D608" s="94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</row>
    <row r="609" customFormat="false" ht="12.75" hidden="false" customHeight="false" outlineLevel="0" collapsed="false">
      <c r="C609" s="94"/>
      <c r="D609" s="94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</row>
    <row r="610" customFormat="false" ht="12.75" hidden="false" customHeight="false" outlineLevel="0" collapsed="false">
      <c r="C610" s="94"/>
      <c r="D610" s="94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</row>
    <row r="611" customFormat="false" ht="12.75" hidden="false" customHeight="false" outlineLevel="0" collapsed="false">
      <c r="C611" s="94"/>
      <c r="D611" s="94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</row>
    <row r="612" customFormat="false" ht="12.75" hidden="false" customHeight="false" outlineLevel="0" collapsed="false">
      <c r="C612" s="94"/>
      <c r="D612" s="94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</row>
    <row r="613" customFormat="false" ht="12.75" hidden="false" customHeight="false" outlineLevel="0" collapsed="false">
      <c r="C613" s="94"/>
      <c r="D613" s="94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</row>
    <row r="614" customFormat="false" ht="12.75" hidden="false" customHeight="false" outlineLevel="0" collapsed="false">
      <c r="C614" s="94"/>
      <c r="D614" s="94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</row>
    <row r="615" customFormat="false" ht="12.75" hidden="false" customHeight="false" outlineLevel="0" collapsed="false">
      <c r="C615" s="94"/>
      <c r="D615" s="94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</row>
    <row r="616" customFormat="false" ht="12.75" hidden="false" customHeight="false" outlineLevel="0" collapsed="false">
      <c r="C616" s="94"/>
      <c r="D616" s="94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</row>
    <row r="617" customFormat="false" ht="12.75" hidden="false" customHeight="false" outlineLevel="0" collapsed="false">
      <c r="C617" s="94"/>
      <c r="D617" s="94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</row>
    <row r="618" customFormat="false" ht="12.75" hidden="false" customHeight="false" outlineLevel="0" collapsed="false">
      <c r="C618" s="94"/>
      <c r="D618" s="94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</row>
    <row r="619" customFormat="false" ht="12.75" hidden="false" customHeight="false" outlineLevel="0" collapsed="false">
      <c r="C619" s="94"/>
      <c r="D619" s="94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</row>
    <row r="620" customFormat="false" ht="12.75" hidden="false" customHeight="false" outlineLevel="0" collapsed="false">
      <c r="C620" s="94"/>
      <c r="D620" s="94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</row>
    <row r="621" customFormat="false" ht="12.75" hidden="false" customHeight="false" outlineLevel="0" collapsed="false">
      <c r="C621" s="94"/>
      <c r="D621" s="94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</row>
    <row r="622" customFormat="false" ht="12.75" hidden="false" customHeight="false" outlineLevel="0" collapsed="false">
      <c r="C622" s="94"/>
      <c r="D622" s="94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</row>
    <row r="623" customFormat="false" ht="12.75" hidden="false" customHeight="false" outlineLevel="0" collapsed="false">
      <c r="C623" s="94"/>
      <c r="D623" s="94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</row>
    <row r="624" customFormat="false" ht="12.75" hidden="false" customHeight="false" outlineLevel="0" collapsed="false">
      <c r="C624" s="94"/>
      <c r="D624" s="94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2.75" hidden="false" customHeight="false" outlineLevel="0" collapsed="false">
      <c r="C625" s="94"/>
      <c r="D625" s="94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</row>
    <row r="626" customFormat="false" ht="12.75" hidden="false" customHeight="false" outlineLevel="0" collapsed="false">
      <c r="C626" s="94"/>
      <c r="D626" s="94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</row>
    <row r="627" customFormat="false" ht="12.75" hidden="false" customHeight="false" outlineLevel="0" collapsed="false">
      <c r="C627" s="94"/>
      <c r="D627" s="94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</row>
    <row r="628" customFormat="false" ht="12.75" hidden="false" customHeight="false" outlineLevel="0" collapsed="false">
      <c r="C628" s="94"/>
      <c r="D628" s="94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</row>
    <row r="629" customFormat="false" ht="12.75" hidden="false" customHeight="false" outlineLevel="0" collapsed="false">
      <c r="C629" s="94"/>
      <c r="D629" s="94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</row>
    <row r="630" customFormat="false" ht="12.75" hidden="false" customHeight="false" outlineLevel="0" collapsed="false">
      <c r="C630" s="94"/>
      <c r="D630" s="94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</row>
    <row r="631" customFormat="false" ht="12.75" hidden="false" customHeight="false" outlineLevel="0" collapsed="false">
      <c r="C631" s="94"/>
      <c r="D631" s="94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</row>
    <row r="632" customFormat="false" ht="12.75" hidden="false" customHeight="false" outlineLevel="0" collapsed="false">
      <c r="C632" s="94"/>
      <c r="D632" s="94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</row>
    <row r="633" customFormat="false" ht="12.75" hidden="false" customHeight="false" outlineLevel="0" collapsed="false">
      <c r="C633" s="94"/>
      <c r="D633" s="94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</row>
    <row r="634" customFormat="false" ht="12.75" hidden="false" customHeight="false" outlineLevel="0" collapsed="false">
      <c r="C634" s="94"/>
      <c r="D634" s="94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</row>
    <row r="635" customFormat="false" ht="12.75" hidden="false" customHeight="false" outlineLevel="0" collapsed="false">
      <c r="C635" s="94"/>
      <c r="D635" s="94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</row>
    <row r="636" customFormat="false" ht="12.75" hidden="false" customHeight="false" outlineLevel="0" collapsed="false">
      <c r="C636" s="94"/>
      <c r="D636" s="94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</row>
    <row r="637" customFormat="false" ht="12.75" hidden="false" customHeight="false" outlineLevel="0" collapsed="false">
      <c r="C637" s="94"/>
      <c r="D637" s="94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</row>
    <row r="638" customFormat="false" ht="12.75" hidden="false" customHeight="false" outlineLevel="0" collapsed="false">
      <c r="C638" s="94"/>
      <c r="D638" s="94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</row>
    <row r="639" customFormat="false" ht="12.75" hidden="false" customHeight="false" outlineLevel="0" collapsed="false">
      <c r="C639" s="94"/>
      <c r="D639" s="94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</row>
    <row r="640" customFormat="false" ht="12.75" hidden="false" customHeight="false" outlineLevel="0" collapsed="false">
      <c r="C640" s="94"/>
      <c r="D640" s="94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</row>
    <row r="641" customFormat="false" ht="12.75" hidden="false" customHeight="false" outlineLevel="0" collapsed="false">
      <c r="C641" s="94"/>
      <c r="D641" s="94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</row>
    <row r="642" customFormat="false" ht="12.75" hidden="false" customHeight="false" outlineLevel="0" collapsed="false">
      <c r="C642" s="94"/>
      <c r="D642" s="94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</row>
    <row r="643" customFormat="false" ht="12.75" hidden="false" customHeight="false" outlineLevel="0" collapsed="false">
      <c r="C643" s="94"/>
      <c r="D643" s="94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</row>
    <row r="644" customFormat="false" ht="12.75" hidden="false" customHeight="false" outlineLevel="0" collapsed="false">
      <c r="C644" s="94"/>
      <c r="D644" s="94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</row>
    <row r="645" customFormat="false" ht="12.75" hidden="false" customHeight="false" outlineLevel="0" collapsed="false">
      <c r="C645" s="94"/>
      <c r="D645" s="94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</row>
    <row r="646" customFormat="false" ht="12.75" hidden="false" customHeight="false" outlineLevel="0" collapsed="false">
      <c r="C646" s="94"/>
      <c r="D646" s="94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</row>
    <row r="647" customFormat="false" ht="12.75" hidden="false" customHeight="false" outlineLevel="0" collapsed="false">
      <c r="C647" s="94"/>
      <c r="D647" s="94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</row>
    <row r="648" customFormat="false" ht="12.75" hidden="false" customHeight="false" outlineLevel="0" collapsed="false">
      <c r="C648" s="94"/>
      <c r="D648" s="94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</row>
    <row r="649" customFormat="false" ht="12.75" hidden="false" customHeight="false" outlineLevel="0" collapsed="false">
      <c r="C649" s="94"/>
      <c r="D649" s="94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</row>
    <row r="650" customFormat="false" ht="12.75" hidden="false" customHeight="false" outlineLevel="0" collapsed="false">
      <c r="C650" s="94"/>
      <c r="D650" s="94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</row>
    <row r="651" customFormat="false" ht="12.75" hidden="false" customHeight="false" outlineLevel="0" collapsed="false">
      <c r="C651" s="94"/>
      <c r="D651" s="94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</row>
    <row r="652" customFormat="false" ht="12.75" hidden="false" customHeight="false" outlineLevel="0" collapsed="false">
      <c r="C652" s="94"/>
      <c r="D652" s="94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</row>
    <row r="653" customFormat="false" ht="12.75" hidden="false" customHeight="false" outlineLevel="0" collapsed="false">
      <c r="C653" s="94"/>
      <c r="D653" s="94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</row>
    <row r="654" customFormat="false" ht="12.75" hidden="false" customHeight="false" outlineLevel="0" collapsed="false">
      <c r="C654" s="94"/>
      <c r="D654" s="94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</row>
    <row r="655" customFormat="false" ht="12.75" hidden="false" customHeight="false" outlineLevel="0" collapsed="false">
      <c r="C655" s="94"/>
      <c r="D655" s="94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</row>
    <row r="656" customFormat="false" ht="12.75" hidden="false" customHeight="false" outlineLevel="0" collapsed="false">
      <c r="C656" s="94"/>
      <c r="D656" s="94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</row>
    <row r="657" customFormat="false" ht="12.75" hidden="false" customHeight="false" outlineLevel="0" collapsed="false">
      <c r="C657" s="94"/>
      <c r="D657" s="94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</row>
    <row r="658" customFormat="false" ht="12.75" hidden="false" customHeight="false" outlineLevel="0" collapsed="false">
      <c r="C658" s="94"/>
      <c r="D658" s="94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</row>
    <row r="659" customFormat="false" ht="12.75" hidden="false" customHeight="false" outlineLevel="0" collapsed="false">
      <c r="C659" s="94"/>
      <c r="D659" s="94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</row>
    <row r="660" customFormat="false" ht="12.75" hidden="false" customHeight="false" outlineLevel="0" collapsed="false">
      <c r="C660" s="94"/>
      <c r="D660" s="94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2.75" hidden="false" customHeight="false" outlineLevel="0" collapsed="false">
      <c r="C661" s="94"/>
      <c r="D661" s="94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</row>
    <row r="662" customFormat="false" ht="12.75" hidden="false" customHeight="false" outlineLevel="0" collapsed="false">
      <c r="C662" s="94"/>
      <c r="D662" s="94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</row>
    <row r="663" customFormat="false" ht="12.75" hidden="false" customHeight="false" outlineLevel="0" collapsed="false">
      <c r="C663" s="94"/>
      <c r="D663" s="94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</row>
    <row r="664" customFormat="false" ht="12.75" hidden="false" customHeight="false" outlineLevel="0" collapsed="false">
      <c r="C664" s="94"/>
      <c r="D664" s="94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</row>
    <row r="665" customFormat="false" ht="12.75" hidden="false" customHeight="false" outlineLevel="0" collapsed="false">
      <c r="C665" s="94"/>
      <c r="D665" s="94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</row>
    <row r="666" customFormat="false" ht="12.75" hidden="false" customHeight="false" outlineLevel="0" collapsed="false">
      <c r="C666" s="94"/>
      <c r="D666" s="94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</row>
    <row r="667" customFormat="false" ht="12.75" hidden="false" customHeight="false" outlineLevel="0" collapsed="false">
      <c r="C667" s="94"/>
      <c r="D667" s="94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</row>
    <row r="668" customFormat="false" ht="12.75" hidden="false" customHeight="false" outlineLevel="0" collapsed="false">
      <c r="C668" s="94"/>
      <c r="D668" s="94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</row>
    <row r="669" customFormat="false" ht="12.75" hidden="false" customHeight="false" outlineLevel="0" collapsed="false">
      <c r="C669" s="94"/>
      <c r="D669" s="94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</row>
    <row r="670" customFormat="false" ht="12.75" hidden="false" customHeight="false" outlineLevel="0" collapsed="false">
      <c r="C670" s="94"/>
      <c r="D670" s="94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</row>
    <row r="671" customFormat="false" ht="12.75" hidden="false" customHeight="false" outlineLevel="0" collapsed="false">
      <c r="C671" s="94"/>
      <c r="D671" s="94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</row>
    <row r="672" customFormat="false" ht="12.75" hidden="false" customHeight="false" outlineLevel="0" collapsed="false">
      <c r="C672" s="94"/>
      <c r="D672" s="94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</row>
    <row r="673" customFormat="false" ht="12.75" hidden="false" customHeight="false" outlineLevel="0" collapsed="false">
      <c r="C673" s="94"/>
      <c r="D673" s="94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</row>
    <row r="674" customFormat="false" ht="12.75" hidden="false" customHeight="false" outlineLevel="0" collapsed="false">
      <c r="C674" s="94"/>
      <c r="D674" s="94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</row>
    <row r="675" customFormat="false" ht="12.75" hidden="false" customHeight="false" outlineLevel="0" collapsed="false">
      <c r="C675" s="94"/>
      <c r="D675" s="94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2.75" hidden="false" customHeight="false" outlineLevel="0" collapsed="false">
      <c r="C676" s="94"/>
      <c r="D676" s="94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</row>
    <row r="677" customFormat="false" ht="12.75" hidden="false" customHeight="false" outlineLevel="0" collapsed="false">
      <c r="C677" s="94"/>
      <c r="D677" s="94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</row>
    <row r="678" customFormat="false" ht="12.75" hidden="false" customHeight="false" outlineLevel="0" collapsed="false">
      <c r="C678" s="94"/>
      <c r="D678" s="94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</row>
    <row r="679" customFormat="false" ht="12.75" hidden="false" customHeight="false" outlineLevel="0" collapsed="false">
      <c r="C679" s="94"/>
      <c r="D679" s="94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</row>
    <row r="680" customFormat="false" ht="12.75" hidden="false" customHeight="false" outlineLevel="0" collapsed="false">
      <c r="C680" s="94"/>
      <c r="D680" s="94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</row>
    <row r="681" customFormat="false" ht="12.75" hidden="false" customHeight="false" outlineLevel="0" collapsed="false">
      <c r="C681" s="94"/>
      <c r="D681" s="94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</row>
    <row r="682" customFormat="false" ht="12.75" hidden="false" customHeight="false" outlineLevel="0" collapsed="false">
      <c r="C682" s="94"/>
      <c r="D682" s="94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</row>
    <row r="683" customFormat="false" ht="12.75" hidden="false" customHeight="false" outlineLevel="0" collapsed="false">
      <c r="C683" s="94"/>
      <c r="D683" s="94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</row>
    <row r="684" customFormat="false" ht="12.75" hidden="false" customHeight="false" outlineLevel="0" collapsed="false">
      <c r="C684" s="94"/>
      <c r="D684" s="94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</row>
    <row r="685" customFormat="false" ht="12.75" hidden="false" customHeight="false" outlineLevel="0" collapsed="false">
      <c r="C685" s="94"/>
      <c r="D685" s="94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</row>
    <row r="686" customFormat="false" ht="12.75" hidden="false" customHeight="false" outlineLevel="0" collapsed="false">
      <c r="C686" s="94"/>
      <c r="D686" s="94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</row>
    <row r="687" customFormat="false" ht="12.75" hidden="false" customHeight="false" outlineLevel="0" collapsed="false">
      <c r="C687" s="94"/>
      <c r="D687" s="94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</row>
    <row r="688" customFormat="false" ht="12.75" hidden="false" customHeight="false" outlineLevel="0" collapsed="false">
      <c r="C688" s="94"/>
      <c r="D688" s="94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</row>
    <row r="689" customFormat="false" ht="12.75" hidden="false" customHeight="false" outlineLevel="0" collapsed="false">
      <c r="C689" s="94"/>
      <c r="D689" s="94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</row>
    <row r="690" customFormat="false" ht="12.75" hidden="false" customHeight="false" outlineLevel="0" collapsed="false">
      <c r="C690" s="94"/>
      <c r="D690" s="94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</row>
    <row r="691" customFormat="false" ht="12.75" hidden="false" customHeight="false" outlineLevel="0" collapsed="false">
      <c r="C691" s="94"/>
      <c r="D691" s="94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</row>
    <row r="692" customFormat="false" ht="12.75" hidden="false" customHeight="false" outlineLevel="0" collapsed="false">
      <c r="C692" s="94"/>
      <c r="D692" s="94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</row>
    <row r="693" customFormat="false" ht="12.75" hidden="false" customHeight="false" outlineLevel="0" collapsed="false">
      <c r="C693" s="94"/>
      <c r="D693" s="94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</row>
    <row r="694" customFormat="false" ht="12.75" hidden="false" customHeight="false" outlineLevel="0" collapsed="false">
      <c r="C694" s="94"/>
      <c r="D694" s="94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</row>
    <row r="695" customFormat="false" ht="12.75" hidden="false" customHeight="false" outlineLevel="0" collapsed="false">
      <c r="C695" s="94"/>
      <c r="D695" s="94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</row>
    <row r="696" customFormat="false" ht="12.75" hidden="false" customHeight="false" outlineLevel="0" collapsed="false">
      <c r="C696" s="94"/>
      <c r="D696" s="94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</row>
    <row r="697" customFormat="false" ht="12.75" hidden="false" customHeight="false" outlineLevel="0" collapsed="false">
      <c r="C697" s="94"/>
      <c r="D697" s="94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2.75" hidden="false" customHeight="false" outlineLevel="0" collapsed="false">
      <c r="C698" s="94"/>
      <c r="D698" s="94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</row>
    <row r="699" customFormat="false" ht="12.75" hidden="false" customHeight="false" outlineLevel="0" collapsed="false">
      <c r="C699" s="94"/>
      <c r="D699" s="94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</row>
    <row r="700" customFormat="false" ht="12.75" hidden="false" customHeight="false" outlineLevel="0" collapsed="false">
      <c r="C700" s="94"/>
      <c r="D700" s="94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</row>
    <row r="701" customFormat="false" ht="12.75" hidden="false" customHeight="false" outlineLevel="0" collapsed="false">
      <c r="C701" s="94"/>
      <c r="D701" s="94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</row>
    <row r="702" customFormat="false" ht="12.75" hidden="false" customHeight="false" outlineLevel="0" collapsed="false">
      <c r="C702" s="94"/>
      <c r="D702" s="94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</row>
    <row r="703" customFormat="false" ht="12.75" hidden="false" customHeight="false" outlineLevel="0" collapsed="false">
      <c r="C703" s="94"/>
      <c r="D703" s="94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</row>
    <row r="704" customFormat="false" ht="12.75" hidden="false" customHeight="false" outlineLevel="0" collapsed="false">
      <c r="C704" s="94"/>
      <c r="D704" s="94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</row>
    <row r="705" customFormat="false" ht="12.75" hidden="false" customHeight="false" outlineLevel="0" collapsed="false">
      <c r="C705" s="94"/>
      <c r="D705" s="94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</row>
    <row r="706" customFormat="false" ht="12.75" hidden="false" customHeight="false" outlineLevel="0" collapsed="false">
      <c r="C706" s="94"/>
      <c r="D706" s="94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</row>
    <row r="707" customFormat="false" ht="12.75" hidden="false" customHeight="false" outlineLevel="0" collapsed="false">
      <c r="C707" s="94"/>
      <c r="D707" s="94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</row>
    <row r="708" customFormat="false" ht="12.75" hidden="false" customHeight="false" outlineLevel="0" collapsed="false">
      <c r="C708" s="94"/>
      <c r="D708" s="94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</row>
    <row r="709" customFormat="false" ht="12.75" hidden="false" customHeight="false" outlineLevel="0" collapsed="false">
      <c r="C709" s="94"/>
      <c r="D709" s="94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</row>
    <row r="710" customFormat="false" ht="12.75" hidden="false" customHeight="false" outlineLevel="0" collapsed="false">
      <c r="C710" s="94"/>
      <c r="D710" s="94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</row>
    <row r="711" customFormat="false" ht="12.75" hidden="false" customHeight="false" outlineLevel="0" collapsed="false">
      <c r="C711" s="94"/>
      <c r="D711" s="94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</row>
    <row r="712" customFormat="false" ht="12.75" hidden="false" customHeight="false" outlineLevel="0" collapsed="false">
      <c r="C712" s="94"/>
      <c r="D712" s="94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</row>
    <row r="713" customFormat="false" ht="12.75" hidden="false" customHeight="false" outlineLevel="0" collapsed="false">
      <c r="C713" s="94"/>
      <c r="D713" s="94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</row>
    <row r="714" customFormat="false" ht="12.75" hidden="false" customHeight="false" outlineLevel="0" collapsed="false">
      <c r="C714" s="94"/>
      <c r="D714" s="94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</row>
    <row r="715" customFormat="false" ht="12.75" hidden="false" customHeight="false" outlineLevel="0" collapsed="false">
      <c r="C715" s="94"/>
      <c r="D715" s="94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</row>
    <row r="716" customFormat="false" ht="12.75" hidden="false" customHeight="false" outlineLevel="0" collapsed="false">
      <c r="C716" s="94"/>
      <c r="D716" s="94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</row>
    <row r="717" customFormat="false" ht="12.75" hidden="false" customHeight="false" outlineLevel="0" collapsed="false">
      <c r="C717" s="94"/>
      <c r="D717" s="94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</row>
    <row r="718" customFormat="false" ht="12.75" hidden="false" customHeight="false" outlineLevel="0" collapsed="false">
      <c r="C718" s="94"/>
      <c r="D718" s="94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</row>
    <row r="719" customFormat="false" ht="12.75" hidden="false" customHeight="false" outlineLevel="0" collapsed="false">
      <c r="C719" s="94"/>
      <c r="D719" s="94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</row>
    <row r="720" customFormat="false" ht="12.75" hidden="false" customHeight="false" outlineLevel="0" collapsed="false">
      <c r="C720" s="94"/>
      <c r="D720" s="94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</row>
    <row r="721" customFormat="false" ht="12.75" hidden="false" customHeight="false" outlineLevel="0" collapsed="false">
      <c r="C721" s="94"/>
      <c r="D721" s="94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</row>
    <row r="722" customFormat="false" ht="12.75" hidden="false" customHeight="false" outlineLevel="0" collapsed="false">
      <c r="C722" s="94"/>
      <c r="D722" s="94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</row>
    <row r="723" customFormat="false" ht="12.75" hidden="false" customHeight="false" outlineLevel="0" collapsed="false">
      <c r="C723" s="94"/>
      <c r="D723" s="94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</row>
    <row r="724" customFormat="false" ht="12.75" hidden="false" customHeight="false" outlineLevel="0" collapsed="false">
      <c r="C724" s="94"/>
      <c r="D724" s="94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</row>
    <row r="725" customFormat="false" ht="12.75" hidden="false" customHeight="false" outlineLevel="0" collapsed="false">
      <c r="C725" s="94"/>
      <c r="D725" s="94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</row>
    <row r="726" customFormat="false" ht="12.75" hidden="false" customHeight="false" outlineLevel="0" collapsed="false">
      <c r="C726" s="94"/>
      <c r="D726" s="94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</row>
    <row r="727" customFormat="false" ht="12.75" hidden="false" customHeight="false" outlineLevel="0" collapsed="false">
      <c r="C727" s="94"/>
      <c r="D727" s="94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</row>
    <row r="728" customFormat="false" ht="12.75" hidden="false" customHeight="false" outlineLevel="0" collapsed="false">
      <c r="C728" s="94"/>
      <c r="D728" s="94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</row>
    <row r="729" customFormat="false" ht="12.75" hidden="false" customHeight="false" outlineLevel="0" collapsed="false">
      <c r="C729" s="94"/>
      <c r="D729" s="94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</row>
    <row r="730" customFormat="false" ht="12.75" hidden="false" customHeight="false" outlineLevel="0" collapsed="false">
      <c r="C730" s="94"/>
      <c r="D730" s="94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</row>
    <row r="731" customFormat="false" ht="12.75" hidden="false" customHeight="false" outlineLevel="0" collapsed="false">
      <c r="C731" s="94"/>
      <c r="D731" s="94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</row>
    <row r="732" customFormat="false" ht="12.75" hidden="false" customHeight="false" outlineLevel="0" collapsed="false">
      <c r="C732" s="94"/>
      <c r="D732" s="94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</row>
    <row r="733" customFormat="false" ht="12.75" hidden="false" customHeight="false" outlineLevel="0" collapsed="false">
      <c r="C733" s="94"/>
      <c r="D733" s="94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</row>
    <row r="734" customFormat="false" ht="12.75" hidden="false" customHeight="false" outlineLevel="0" collapsed="false">
      <c r="C734" s="94"/>
      <c r="D734" s="94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</row>
    <row r="735" customFormat="false" ht="12.75" hidden="false" customHeight="false" outlineLevel="0" collapsed="false">
      <c r="C735" s="94"/>
      <c r="D735" s="94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</row>
    <row r="736" customFormat="false" ht="12.75" hidden="false" customHeight="false" outlineLevel="0" collapsed="false">
      <c r="C736" s="94"/>
      <c r="D736" s="94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</row>
    <row r="737" customFormat="false" ht="12.75" hidden="false" customHeight="false" outlineLevel="0" collapsed="false">
      <c r="C737" s="94"/>
      <c r="D737" s="94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</row>
    <row r="738" customFormat="false" ht="12.75" hidden="false" customHeight="false" outlineLevel="0" collapsed="false">
      <c r="C738" s="94"/>
      <c r="D738" s="94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</row>
    <row r="739" customFormat="false" ht="12.75" hidden="false" customHeight="false" outlineLevel="0" collapsed="false">
      <c r="C739" s="94"/>
      <c r="D739" s="94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</row>
    <row r="740" customFormat="false" ht="12.75" hidden="false" customHeight="false" outlineLevel="0" collapsed="false">
      <c r="C740" s="94"/>
      <c r="D740" s="94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</row>
    <row r="741" customFormat="false" ht="12.75" hidden="false" customHeight="false" outlineLevel="0" collapsed="false">
      <c r="C741" s="94"/>
      <c r="D741" s="94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</row>
    <row r="742" customFormat="false" ht="12.75" hidden="false" customHeight="false" outlineLevel="0" collapsed="false">
      <c r="C742" s="94"/>
      <c r="D742" s="94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</row>
    <row r="743" customFormat="false" ht="12.75" hidden="false" customHeight="false" outlineLevel="0" collapsed="false">
      <c r="C743" s="94"/>
      <c r="D743" s="94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</row>
    <row r="744" customFormat="false" ht="12.75" hidden="false" customHeight="false" outlineLevel="0" collapsed="false">
      <c r="C744" s="94"/>
      <c r="D744" s="94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</row>
    <row r="745" customFormat="false" ht="12.75" hidden="false" customHeight="false" outlineLevel="0" collapsed="false">
      <c r="C745" s="94"/>
      <c r="D745" s="94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</row>
    <row r="746" customFormat="false" ht="12.75" hidden="false" customHeight="false" outlineLevel="0" collapsed="false">
      <c r="C746" s="94"/>
      <c r="D746" s="94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</row>
    <row r="747" customFormat="false" ht="12.75" hidden="false" customHeight="false" outlineLevel="0" collapsed="false">
      <c r="C747" s="94"/>
      <c r="D747" s="94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</row>
    <row r="748" customFormat="false" ht="12.75" hidden="false" customHeight="false" outlineLevel="0" collapsed="false">
      <c r="C748" s="94"/>
      <c r="D748" s="94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</row>
    <row r="749" customFormat="false" ht="12.75" hidden="false" customHeight="false" outlineLevel="0" collapsed="false">
      <c r="C749" s="94"/>
      <c r="D749" s="94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</row>
    <row r="750" customFormat="false" ht="12.75" hidden="false" customHeight="false" outlineLevel="0" collapsed="false">
      <c r="C750" s="94"/>
      <c r="D750" s="94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</row>
    <row r="751" customFormat="false" ht="12.75" hidden="false" customHeight="false" outlineLevel="0" collapsed="false">
      <c r="C751" s="94"/>
      <c r="D751" s="94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</row>
    <row r="752" customFormat="false" ht="12.75" hidden="false" customHeight="false" outlineLevel="0" collapsed="false">
      <c r="C752" s="94"/>
      <c r="D752" s="94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</row>
    <row r="753" customFormat="false" ht="12.75" hidden="false" customHeight="false" outlineLevel="0" collapsed="false">
      <c r="C753" s="94"/>
      <c r="D753" s="94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</row>
    <row r="754" customFormat="false" ht="12.75" hidden="false" customHeight="false" outlineLevel="0" collapsed="false">
      <c r="C754" s="94"/>
      <c r="D754" s="94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</row>
    <row r="755" customFormat="false" ht="12.75" hidden="false" customHeight="false" outlineLevel="0" collapsed="false">
      <c r="C755" s="94"/>
      <c r="D755" s="94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</row>
    <row r="756" customFormat="false" ht="12.75" hidden="false" customHeight="false" outlineLevel="0" collapsed="false">
      <c r="C756" s="94"/>
      <c r="D756" s="94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</row>
    <row r="757" customFormat="false" ht="12.75" hidden="false" customHeight="false" outlineLevel="0" collapsed="false">
      <c r="C757" s="94"/>
      <c r="D757" s="94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</row>
    <row r="758" customFormat="false" ht="12.75" hidden="false" customHeight="false" outlineLevel="0" collapsed="false">
      <c r="C758" s="94"/>
      <c r="D758" s="94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</row>
    <row r="759" customFormat="false" ht="12.75" hidden="false" customHeight="false" outlineLevel="0" collapsed="false">
      <c r="C759" s="94"/>
      <c r="D759" s="94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</row>
    <row r="760" customFormat="false" ht="12.75" hidden="false" customHeight="false" outlineLevel="0" collapsed="false">
      <c r="C760" s="94"/>
      <c r="D760" s="94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</row>
    <row r="761" customFormat="false" ht="12.75" hidden="false" customHeight="false" outlineLevel="0" collapsed="false">
      <c r="C761" s="94"/>
      <c r="D761" s="94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</row>
    <row r="762" customFormat="false" ht="12.75" hidden="false" customHeight="false" outlineLevel="0" collapsed="false">
      <c r="C762" s="94"/>
      <c r="D762" s="94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</row>
    <row r="763" customFormat="false" ht="12.75" hidden="false" customHeight="false" outlineLevel="0" collapsed="false">
      <c r="C763" s="94"/>
      <c r="D763" s="94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</row>
    <row r="764" customFormat="false" ht="12.75" hidden="false" customHeight="false" outlineLevel="0" collapsed="false">
      <c r="C764" s="94"/>
      <c r="D764" s="94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</row>
    <row r="765" customFormat="false" ht="12.75" hidden="false" customHeight="false" outlineLevel="0" collapsed="false">
      <c r="C765" s="94"/>
      <c r="D765" s="94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</row>
    <row r="766" customFormat="false" ht="12.75" hidden="false" customHeight="false" outlineLevel="0" collapsed="false">
      <c r="C766" s="94"/>
      <c r="D766" s="94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</row>
    <row r="767" customFormat="false" ht="12.75" hidden="false" customHeight="false" outlineLevel="0" collapsed="false">
      <c r="C767" s="94"/>
      <c r="D767" s="94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</row>
    <row r="768" customFormat="false" ht="12.75" hidden="false" customHeight="false" outlineLevel="0" collapsed="false">
      <c r="C768" s="94"/>
      <c r="D768" s="94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</row>
    <row r="769" customFormat="false" ht="12.75" hidden="false" customHeight="false" outlineLevel="0" collapsed="false">
      <c r="C769" s="94"/>
      <c r="D769" s="94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</row>
    <row r="770" customFormat="false" ht="12.75" hidden="false" customHeight="false" outlineLevel="0" collapsed="false">
      <c r="C770" s="94"/>
      <c r="D770" s="94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</row>
    <row r="771" customFormat="false" ht="12.75" hidden="false" customHeight="false" outlineLevel="0" collapsed="false">
      <c r="C771" s="94"/>
      <c r="D771" s="94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</row>
    <row r="772" customFormat="false" ht="12.75" hidden="false" customHeight="false" outlineLevel="0" collapsed="false">
      <c r="C772" s="94"/>
      <c r="D772" s="94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</row>
    <row r="773" customFormat="false" ht="12.75" hidden="false" customHeight="false" outlineLevel="0" collapsed="false">
      <c r="C773" s="94"/>
      <c r="D773" s="94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</row>
    <row r="774" customFormat="false" ht="12.75" hidden="false" customHeight="false" outlineLevel="0" collapsed="false">
      <c r="C774" s="94"/>
      <c r="D774" s="94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</row>
    <row r="775" customFormat="false" ht="12.75" hidden="false" customHeight="false" outlineLevel="0" collapsed="false">
      <c r="C775" s="94"/>
      <c r="D775" s="94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</row>
    <row r="776" customFormat="false" ht="12.75" hidden="false" customHeight="false" outlineLevel="0" collapsed="false">
      <c r="C776" s="94"/>
      <c r="D776" s="94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</row>
    <row r="777" customFormat="false" ht="12.75" hidden="false" customHeight="false" outlineLevel="0" collapsed="false">
      <c r="C777" s="94"/>
      <c r="D777" s="94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</row>
    <row r="778" customFormat="false" ht="12.75" hidden="false" customHeight="false" outlineLevel="0" collapsed="false">
      <c r="C778" s="94"/>
      <c r="D778" s="94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</row>
    <row r="779" customFormat="false" ht="12.75" hidden="false" customHeight="false" outlineLevel="0" collapsed="false">
      <c r="C779" s="94"/>
      <c r="D779" s="94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220138888888889" right="0.1" top="0.409722222222222" bottom="0.529861111111111" header="0.511811023622047" footer="0.3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82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2.75" zeroHeight="false" outlineLevelRow="0" outlineLevelCol="0"/>
  <cols>
    <col collapsed="false" customWidth="true" hidden="false" outlineLevel="0" max="6" min="1" style="42" width="10.82"/>
    <col collapsed="false" customWidth="true" hidden="false" outlineLevel="0" max="7" min="7" style="42" width="12.65"/>
    <col collapsed="false" customWidth="true" hidden="false" outlineLevel="0" max="8" min="8" style="42" width="14.65"/>
    <col collapsed="false" customWidth="true" hidden="false" outlineLevel="0" max="9" min="9" style="42" width="14.49"/>
    <col collapsed="false" customWidth="true" hidden="false" outlineLevel="0" max="10" min="10" style="42" width="16.82"/>
    <col collapsed="false" customWidth="true" hidden="false" outlineLevel="0" max="11" min="11" style="42" width="12.16"/>
    <col collapsed="false" customWidth="true" hidden="false" outlineLevel="0" max="12" min="12" style="42" width="14.33"/>
    <col collapsed="false" customWidth="true" hidden="false" outlineLevel="0" max="17" min="13" style="42" width="10.82"/>
    <col collapsed="false" customWidth="false" hidden="false" outlineLevel="0" max="18" min="18" style="42" width="10.33"/>
    <col collapsed="false" customWidth="true" hidden="false" outlineLevel="0" max="19" min="19" style="42" width="13.65"/>
    <col collapsed="false" customWidth="false" hidden="false" outlineLevel="0" max="20" min="20" style="42" width="10.33"/>
    <col collapsed="false" customWidth="true" hidden="false" outlineLevel="0" max="21" min="21" style="42" width="11.33"/>
    <col collapsed="false" customWidth="true" hidden="false" outlineLevel="0" max="22" min="22" style="42" width="14.33"/>
    <col collapsed="false" customWidth="false" hidden="false" outlineLevel="0" max="257" min="23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89"/>
      <c r="B16" s="89"/>
      <c r="C16" s="89"/>
      <c r="D16" s="90"/>
      <c r="E16" s="89"/>
      <c r="F16" s="44"/>
      <c r="G16" s="89"/>
      <c r="H16" s="91"/>
      <c r="I16" s="44"/>
      <c r="J16" s="92"/>
      <c r="K16" s="89"/>
      <c r="L16" s="89"/>
      <c r="M16" s="89"/>
      <c r="N16" s="93"/>
      <c r="O16" s="93"/>
      <c r="P16" s="89"/>
      <c r="Q16" s="89"/>
      <c r="R16" s="89"/>
      <c r="S16" s="44"/>
      <c r="T16" s="44"/>
      <c r="U16" s="91"/>
      <c r="V16" s="44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7.6931394960057</v>
      </c>
      <c r="F17" s="95" t="n">
        <v>84.6685949565405</v>
      </c>
      <c r="G17" s="95" t="n">
        <v>76.0821800386154</v>
      </c>
      <c r="H17" s="95" t="n">
        <v>79.0367338507885</v>
      </c>
      <c r="I17" s="95" t="n">
        <v>78.4010609945713</v>
      </c>
      <c r="J17" s="95" t="n">
        <v>74.3008007384914</v>
      </c>
      <c r="K17" s="95" t="n">
        <v>74.0198915495486</v>
      </c>
      <c r="L17" s="95" t="n">
        <v>75.9831106374396</v>
      </c>
      <c r="M17" s="95" t="n">
        <v>83.0565468305313</v>
      </c>
      <c r="N17" s="95" t="n">
        <v>83.0399447303332</v>
      </c>
      <c r="O17" s="95" t="n">
        <v>83.8801367892883</v>
      </c>
      <c r="P17" s="95" t="n">
        <v>82.9110659278977</v>
      </c>
      <c r="Q17" s="94" t="s">
        <v>145</v>
      </c>
      <c r="R17" s="94" t="s">
        <v>145</v>
      </c>
      <c r="S17" s="95" t="n">
        <v>78.5650953573222</v>
      </c>
      <c r="T17" s="95" t="n">
        <v>82.6434666301106</v>
      </c>
      <c r="U17" s="95" t="n">
        <v>83.6898518118743</v>
      </c>
      <c r="V17" s="95" t="n">
        <v>83.8859745795674</v>
      </c>
    </row>
    <row r="18" customFormat="false" ht="15" hidden="false" customHeight="tru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8.7378797873477</v>
      </c>
      <c r="F18" s="95" t="n">
        <v>85.0086697109344</v>
      </c>
      <c r="G18" s="95" t="n">
        <v>76.7841879935976</v>
      </c>
      <c r="H18" s="95" t="n">
        <v>80.0581482158167</v>
      </c>
      <c r="I18" s="95" t="n">
        <v>81.3593756516758</v>
      </c>
      <c r="J18" s="95" t="n">
        <v>74.3008007384914</v>
      </c>
      <c r="K18" s="95" t="n">
        <v>74.0198915495486</v>
      </c>
      <c r="L18" s="95" t="n">
        <v>75.9831106374396</v>
      </c>
      <c r="M18" s="95" t="n">
        <v>83.0565468305313</v>
      </c>
      <c r="N18" s="95" t="n">
        <v>83.0399447303332</v>
      </c>
      <c r="O18" s="95" t="n">
        <v>83.8801367892883</v>
      </c>
      <c r="P18" s="95" t="n">
        <v>85.7892480351248</v>
      </c>
      <c r="Q18" s="94" t="s">
        <v>145</v>
      </c>
      <c r="R18" s="94" t="s">
        <v>145</v>
      </c>
      <c r="S18" s="95" t="n">
        <v>79.6811908836107</v>
      </c>
      <c r="T18" s="95" t="n">
        <v>83.6923855072799</v>
      </c>
      <c r="U18" s="95" t="n">
        <v>85.2515874427897</v>
      </c>
      <c r="V18" s="95" t="n">
        <v>83.8859745795674</v>
      </c>
    </row>
    <row r="19" customFormat="false" ht="12.75" hidden="false" customHeight="fals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80.3192918918021</v>
      </c>
      <c r="F19" s="95" t="n">
        <v>87.5663604594112</v>
      </c>
      <c r="G19" s="95" t="n">
        <v>78.5877529867899</v>
      </c>
      <c r="H19" s="95" t="n">
        <v>80.8111612523389</v>
      </c>
      <c r="I19" s="95" t="n">
        <v>81.3593756516758</v>
      </c>
      <c r="J19" s="95" t="n">
        <v>76.7896226673815</v>
      </c>
      <c r="K19" s="95" t="n">
        <v>76.5091042461567</v>
      </c>
      <c r="L19" s="95" t="n">
        <v>77.7560528301687</v>
      </c>
      <c r="M19" s="95" t="n">
        <v>85.872855648686</v>
      </c>
      <c r="N19" s="95" t="n">
        <v>85.85659716724</v>
      </c>
      <c r="O19" s="95" t="n">
        <v>86.6111863489937</v>
      </c>
      <c r="P19" s="95" t="n">
        <v>86.0090683545976</v>
      </c>
      <c r="Q19" s="94" t="s">
        <v>145</v>
      </c>
      <c r="R19" s="94" t="s">
        <v>145</v>
      </c>
      <c r="S19" s="95" t="n">
        <v>81.2404516282349</v>
      </c>
      <c r="T19" s="95" t="n">
        <v>84.680858423959</v>
      </c>
      <c r="U19" s="95" t="n">
        <v>86.2050379632147</v>
      </c>
      <c r="V19" s="95" t="n">
        <v>86.5592638793558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81.3764911335638</v>
      </c>
      <c r="F20" s="95" t="n">
        <v>87.7375006133008</v>
      </c>
      <c r="G20" s="95" t="n">
        <v>79.8913345003727</v>
      </c>
      <c r="H20" s="95" t="n">
        <v>81.336783223343</v>
      </c>
      <c r="I20" s="95" t="n">
        <v>81.3593756516758</v>
      </c>
      <c r="J20" s="95" t="n">
        <v>78.855740781046</v>
      </c>
      <c r="K20" s="95" t="n">
        <v>78.726336993098</v>
      </c>
      <c r="L20" s="95" t="n">
        <v>79.4254877366056</v>
      </c>
      <c r="M20" s="95" t="n">
        <v>85.9651112653614</v>
      </c>
      <c r="N20" s="95" t="n">
        <v>85.9499206241232</v>
      </c>
      <c r="O20" s="95" t="n">
        <v>86.6111863489937</v>
      </c>
      <c r="P20" s="95" t="n">
        <v>86.0237543691437</v>
      </c>
      <c r="Q20" s="94" t="s">
        <v>145</v>
      </c>
      <c r="R20" s="94" t="s">
        <v>145</v>
      </c>
      <c r="S20" s="95" t="n">
        <v>81.3557582885172</v>
      </c>
      <c r="T20" s="95" t="n">
        <v>85.3142034252265</v>
      </c>
      <c r="U20" s="95" t="n">
        <v>86.2050379632147</v>
      </c>
      <c r="V20" s="95" t="n">
        <v>86.5592638793558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4"/>
      <c r="R21" s="94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82.8112467917874</v>
      </c>
      <c r="F22" s="95" t="n">
        <v>90.464125962282</v>
      </c>
      <c r="G22" s="95" t="n">
        <v>81.7047594751126</v>
      </c>
      <c r="H22" s="95" t="n">
        <v>81.6946516613511</v>
      </c>
      <c r="I22" s="95" t="n">
        <v>81.3593756516758</v>
      </c>
      <c r="J22" s="95" t="n">
        <v>81.5175124041219</v>
      </c>
      <c r="K22" s="95" t="n">
        <v>81.475782669373</v>
      </c>
      <c r="L22" s="95" t="n">
        <v>82.2773101348503</v>
      </c>
      <c r="M22" s="95" t="n">
        <v>85.9651112653614</v>
      </c>
      <c r="N22" s="95" t="n">
        <v>85.9499206241232</v>
      </c>
      <c r="O22" s="95" t="n">
        <v>86.6111863489937</v>
      </c>
      <c r="P22" s="95" t="n">
        <v>86.1176492458419</v>
      </c>
      <c r="Q22" s="94" t="s">
        <v>145</v>
      </c>
      <c r="R22" s="94" t="s">
        <v>145</v>
      </c>
      <c r="S22" s="95" t="n">
        <v>81.6770794701158</v>
      </c>
      <c r="T22" s="95" t="n">
        <v>85.3432105384502</v>
      </c>
      <c r="U22" s="95" t="n">
        <v>86.3135457439517</v>
      </c>
      <c r="V22" s="95" t="n">
        <v>86.5592638793558</v>
      </c>
    </row>
    <row r="23" customFormat="false" ht="15" hidden="false" customHeight="tru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3.389458933451</v>
      </c>
      <c r="F23" s="95" t="n">
        <v>90.6545267503132</v>
      </c>
      <c r="G23" s="95" t="n">
        <v>82.1229360227294</v>
      </c>
      <c r="H23" s="95" t="n">
        <v>82.1419872088612</v>
      </c>
      <c r="I23" s="95" t="n">
        <v>82.9730018282782</v>
      </c>
      <c r="J23" s="95" t="n">
        <v>81.5389373868926</v>
      </c>
      <c r="K23" s="95" t="n">
        <v>81.475782669373</v>
      </c>
      <c r="L23" s="95" t="n">
        <v>82.2773101348503</v>
      </c>
      <c r="M23" s="95" t="n">
        <v>85.9651112653614</v>
      </c>
      <c r="N23" s="95" t="n">
        <v>85.9499206241232</v>
      </c>
      <c r="O23" s="95" t="n">
        <v>86.6111863489937</v>
      </c>
      <c r="P23" s="95" t="n">
        <v>87.6039199594086</v>
      </c>
      <c r="Q23" s="94" t="s">
        <v>145</v>
      </c>
      <c r="R23" s="94" t="s">
        <v>145</v>
      </c>
      <c r="S23" s="95" t="n">
        <v>82.8521195069903</v>
      </c>
      <c r="T23" s="95" t="n">
        <v>85.6187919316054</v>
      </c>
      <c r="U23" s="95" t="n">
        <v>86.5147979633869</v>
      </c>
      <c r="V23" s="95" t="n">
        <v>86.5592638793558</v>
      </c>
    </row>
    <row r="24" customFormat="false" ht="12.75" hidden="false" customHeight="fals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3.4797363401458</v>
      </c>
      <c r="F24" s="95" t="n">
        <v>90.7486243676362</v>
      </c>
      <c r="G24" s="95" t="n">
        <v>82.2380945891812</v>
      </c>
      <c r="H24" s="95" t="n">
        <v>82.6787898658733</v>
      </c>
      <c r="I24" s="95" t="n">
        <v>82.9730018282782</v>
      </c>
      <c r="J24" s="95" t="n">
        <v>81.5389373868926</v>
      </c>
      <c r="K24" s="95" t="n">
        <v>81.475782669373</v>
      </c>
      <c r="L24" s="95" t="n">
        <v>82.2773101348503</v>
      </c>
      <c r="M24" s="95" t="n">
        <v>86.380585735182</v>
      </c>
      <c r="N24" s="95" t="n">
        <v>86.411745489502</v>
      </c>
      <c r="O24" s="95" t="n">
        <v>86.6111863489937</v>
      </c>
      <c r="P24" s="95" t="n">
        <v>87.6199672730128</v>
      </c>
      <c r="Q24" s="94" t="s">
        <v>145</v>
      </c>
      <c r="R24" s="94" t="s">
        <v>145</v>
      </c>
      <c r="S24" s="95" t="n">
        <v>83.2136702875671</v>
      </c>
      <c r="T24" s="95" t="n">
        <v>85.7735057471519</v>
      </c>
      <c r="U24" s="95" t="n">
        <v>86.8384856920633</v>
      </c>
      <c r="V24" s="95" t="n">
        <v>86.5592638793558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3.5948389103324</v>
      </c>
      <c r="F25" s="95" t="n">
        <v>90.7678850017778</v>
      </c>
      <c r="G25" s="95" t="n">
        <v>82.3885070697564</v>
      </c>
      <c r="H25" s="95" t="n">
        <v>83.1149447273754</v>
      </c>
      <c r="I25" s="95" t="n">
        <v>82.9730018282782</v>
      </c>
      <c r="J25" s="95" t="n">
        <v>81.6062381248911</v>
      </c>
      <c r="K25" s="95" t="n">
        <v>81.475782669373</v>
      </c>
      <c r="L25" s="95" t="n">
        <v>82.2773101348503</v>
      </c>
      <c r="M25" s="95" t="n">
        <v>86.6114679229565</v>
      </c>
      <c r="N25" s="95" t="n">
        <v>86.643137164095</v>
      </c>
      <c r="O25" s="95" t="n">
        <v>86.795968636292</v>
      </c>
      <c r="P25" s="95" t="n">
        <v>87.6199672730128</v>
      </c>
      <c r="Q25" s="94" t="s">
        <v>145</v>
      </c>
      <c r="R25" s="94" t="s">
        <v>145</v>
      </c>
      <c r="S25" s="95" t="n">
        <v>83.2446164464114</v>
      </c>
      <c r="T25" s="95" t="n">
        <v>86.4793823490088</v>
      </c>
      <c r="U25" s="95" t="n">
        <v>87.8744378597824</v>
      </c>
      <c r="V25" s="95" t="n">
        <v>86.5592638793558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4"/>
      <c r="R26" s="94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3.6851431550418</v>
      </c>
      <c r="F27" s="95" t="n">
        <v>90.9365597944973</v>
      </c>
      <c r="G27" s="95" t="n">
        <v>82.3885070697564</v>
      </c>
      <c r="H27" s="95" t="n">
        <v>83.3311551068854</v>
      </c>
      <c r="I27" s="95" t="n">
        <v>82.9730018282782</v>
      </c>
      <c r="J27" s="95" t="n">
        <v>81.6062381248911</v>
      </c>
      <c r="K27" s="95" t="n">
        <v>81.475782669373</v>
      </c>
      <c r="L27" s="95" t="n">
        <v>82.2773101348503</v>
      </c>
      <c r="M27" s="95" t="n">
        <v>87.3501612459222</v>
      </c>
      <c r="N27" s="95" t="n">
        <v>87.3353952202595</v>
      </c>
      <c r="O27" s="95" t="n">
        <v>87.8639776103133</v>
      </c>
      <c r="P27" s="95" t="n">
        <v>87.6199672730128</v>
      </c>
      <c r="Q27" s="94" t="s">
        <v>145</v>
      </c>
      <c r="R27" s="94" t="s">
        <v>145</v>
      </c>
      <c r="S27" s="95" t="n">
        <v>83.3303677017242</v>
      </c>
      <c r="T27" s="95" t="n">
        <v>86.754963742164</v>
      </c>
      <c r="U27" s="95" t="n">
        <v>88.1369078338382</v>
      </c>
      <c r="V27" s="95" t="n">
        <v>87.6654525551303</v>
      </c>
    </row>
    <row r="28" customFormat="false" ht="15" hidden="false" customHeight="tru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4.5881856021363</v>
      </c>
      <c r="F28" s="95" t="n">
        <v>91.1080851610697</v>
      </c>
      <c r="G28" s="95" t="n">
        <v>83.3988928841425</v>
      </c>
      <c r="H28" s="95" t="n">
        <v>83.7151190193915</v>
      </c>
      <c r="I28" s="95" t="n">
        <v>84.2280444100801</v>
      </c>
      <c r="J28" s="95" t="n">
        <v>82.7596724948907</v>
      </c>
      <c r="K28" s="95" t="n">
        <v>82.7174678134972</v>
      </c>
      <c r="L28" s="95" t="n">
        <v>83.1254262606669</v>
      </c>
      <c r="M28" s="95" t="n">
        <v>87.3501612459222</v>
      </c>
      <c r="N28" s="95" t="n">
        <v>87.3353952202595</v>
      </c>
      <c r="O28" s="95" t="n">
        <v>87.8639776103133</v>
      </c>
      <c r="P28" s="95" t="n">
        <v>88.6367636030886</v>
      </c>
      <c r="Q28" s="94" t="s">
        <v>145</v>
      </c>
      <c r="R28" s="94" t="s">
        <v>145</v>
      </c>
      <c r="S28" s="95" t="n">
        <v>83.9658889983404</v>
      </c>
      <c r="T28" s="95" t="n">
        <v>86.8806704444868</v>
      </c>
      <c r="U28" s="95" t="n">
        <v>88.2454156145752</v>
      </c>
      <c r="V28" s="95" t="n">
        <v>87.6654525551303</v>
      </c>
    </row>
    <row r="29" customFormat="false" ht="12.75" hidden="false" customHeight="fals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4.7419024009404</v>
      </c>
      <c r="F29" s="95" t="n">
        <v>91.1080851610697</v>
      </c>
      <c r="G29" s="95" t="n">
        <v>83.5493053647177</v>
      </c>
      <c r="H29" s="95" t="n">
        <v>84.0729874573996</v>
      </c>
      <c r="I29" s="95" t="n">
        <v>84.2280444100801</v>
      </c>
      <c r="J29" s="95" t="n">
        <v>82.7596724948907</v>
      </c>
      <c r="K29" s="95" t="n">
        <v>82.7174678134972</v>
      </c>
      <c r="L29" s="95" t="n">
        <v>83.1254262606669</v>
      </c>
      <c r="M29" s="95" t="n">
        <v>87.5348345766637</v>
      </c>
      <c r="N29" s="95" t="n">
        <v>87.520125166411</v>
      </c>
      <c r="O29" s="95" t="n">
        <v>87.8639776103133</v>
      </c>
      <c r="P29" s="95" t="n">
        <v>88.7467057933911</v>
      </c>
      <c r="Q29" s="94" t="s">
        <v>145</v>
      </c>
      <c r="R29" s="94" t="s">
        <v>145</v>
      </c>
      <c r="S29" s="95" t="n">
        <v>84.1467832717014</v>
      </c>
      <c r="T29" s="95" t="n">
        <v>87.2481123020271</v>
      </c>
      <c r="U29" s="95" t="n">
        <v>88.616393369368</v>
      </c>
      <c r="V29" s="95" t="n">
        <v>87.6654525551303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4.7687940915552</v>
      </c>
      <c r="F30" s="95" t="n">
        <v>91.2215974976075</v>
      </c>
      <c r="G30" s="95" t="n">
        <v>83.6104256687574</v>
      </c>
      <c r="H30" s="95" t="n">
        <v>84.4308558954077</v>
      </c>
      <c r="I30" s="95" t="n">
        <v>84.2280444100801</v>
      </c>
      <c r="J30" s="95" t="n">
        <v>82.7596724948907</v>
      </c>
      <c r="K30" s="95" t="n">
        <v>82.7174678134972</v>
      </c>
      <c r="L30" s="95" t="n">
        <v>83.4588835222923</v>
      </c>
      <c r="M30" s="95" t="n">
        <v>87.8118445727758</v>
      </c>
      <c r="N30" s="95" t="n">
        <v>87.7972200856383</v>
      </c>
      <c r="O30" s="95" t="n">
        <v>88.1004662914925</v>
      </c>
      <c r="P30" s="95" t="n">
        <v>88.7467057933911</v>
      </c>
      <c r="Q30" s="94" t="s">
        <v>145</v>
      </c>
      <c r="R30" s="94" t="s">
        <v>145</v>
      </c>
      <c r="S30" s="95" t="n">
        <v>84.296731386218</v>
      </c>
      <c r="T30" s="95" t="n">
        <v>87.3351336416982</v>
      </c>
      <c r="U30" s="95" t="n">
        <v>88.7406644921439</v>
      </c>
      <c r="V30" s="95" t="n">
        <v>87.6654525551303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4"/>
      <c r="R31" s="94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4.8590983362647</v>
      </c>
      <c r="F32" s="95" t="n">
        <v>91.9531433762741</v>
      </c>
      <c r="G32" s="95" t="n">
        <v>83.6104256687574</v>
      </c>
      <c r="H32" s="95" t="n">
        <v>84.5203230049097</v>
      </c>
      <c r="I32" s="95" t="n">
        <v>84.2280444100801</v>
      </c>
      <c r="J32" s="95" t="n">
        <v>82.7596724948907</v>
      </c>
      <c r="K32" s="95" t="n">
        <v>82.7174678134972</v>
      </c>
      <c r="L32" s="95" t="n">
        <v>83.4588835222923</v>
      </c>
      <c r="M32" s="95" t="n">
        <v>88.7814200835161</v>
      </c>
      <c r="N32" s="95" t="n">
        <v>88.76657306103</v>
      </c>
      <c r="O32" s="95" t="n">
        <v>89.2498447650501</v>
      </c>
      <c r="P32" s="95" t="n">
        <v>88.7467057933911</v>
      </c>
      <c r="Q32" s="94" t="s">
        <v>145</v>
      </c>
      <c r="R32" s="94" t="s">
        <v>145</v>
      </c>
      <c r="S32" s="95" t="n">
        <v>84.5966276152511</v>
      </c>
      <c r="T32" s="95" t="n">
        <v>87.8911355527227</v>
      </c>
      <c r="U32" s="95" t="n">
        <v>89.3134467356125</v>
      </c>
      <c r="V32" s="95" t="n">
        <v>88.9560060102006</v>
      </c>
    </row>
    <row r="33" customFormat="false" ht="15" hidden="false" customHeight="tru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6.3308579422306</v>
      </c>
      <c r="F33" s="95" t="n">
        <v>92.122155019315</v>
      </c>
      <c r="G33" s="95" t="n">
        <v>85.2116123812131</v>
      </c>
      <c r="H33" s="95" t="n">
        <v>85.0571256619218</v>
      </c>
      <c r="I33" s="95" t="n">
        <v>86.200254181483</v>
      </c>
      <c r="J33" s="95" t="n">
        <v>84.8003640725822</v>
      </c>
      <c r="K33" s="95" t="n">
        <v>84.7573791217011</v>
      </c>
      <c r="L33" s="95" t="n">
        <v>84.9308357977249</v>
      </c>
      <c r="M33" s="95" t="n">
        <v>88.7814200835161</v>
      </c>
      <c r="N33" s="95" t="n">
        <v>88.76657306103</v>
      </c>
      <c r="O33" s="95" t="n">
        <v>89.2498447650501</v>
      </c>
      <c r="P33" s="95" t="n">
        <v>89.982728564214</v>
      </c>
      <c r="Q33" s="94" t="s">
        <v>145</v>
      </c>
      <c r="R33" s="94" t="s">
        <v>145</v>
      </c>
      <c r="S33" s="95" t="n">
        <v>85.0512546385063</v>
      </c>
      <c r="T33" s="95" t="n">
        <v>88.0410102435551</v>
      </c>
      <c r="U33" s="95" t="n">
        <v>89.3134467356125</v>
      </c>
      <c r="V33" s="95" t="n">
        <v>88.9560060102006</v>
      </c>
    </row>
    <row r="34" customFormat="false" ht="12.75" hidden="false" customHeight="fals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6.510310088953</v>
      </c>
      <c r="F34" s="95" t="n">
        <v>92.2163296791745</v>
      </c>
      <c r="G34" s="95" t="n">
        <v>85.3620530336608</v>
      </c>
      <c r="H34" s="95" t="n">
        <v>85.5939283189339</v>
      </c>
      <c r="I34" s="95" t="n">
        <v>86.200254181483</v>
      </c>
      <c r="J34" s="95" t="n">
        <v>84.8003640725822</v>
      </c>
      <c r="K34" s="95" t="n">
        <v>84.7573791217011</v>
      </c>
      <c r="L34" s="95" t="n">
        <v>84.9308357977249</v>
      </c>
      <c r="M34" s="95" t="n">
        <v>88.9198845572245</v>
      </c>
      <c r="N34" s="95" t="n">
        <v>88.9513030071815</v>
      </c>
      <c r="O34" s="95" t="n">
        <v>89.2498447650501</v>
      </c>
      <c r="P34" s="95" t="n">
        <v>90.0766394882258</v>
      </c>
      <c r="Q34" s="94" t="s">
        <v>145</v>
      </c>
      <c r="R34" s="94" t="s">
        <v>145</v>
      </c>
      <c r="S34" s="95" t="n">
        <v>86.405570348861</v>
      </c>
      <c r="T34" s="95" t="n">
        <v>88.3794449878717</v>
      </c>
      <c r="U34" s="95" t="n">
        <v>89.5916327143436</v>
      </c>
      <c r="V34" s="95" t="n">
        <v>88.9560060102006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6.6275598076585</v>
      </c>
      <c r="F35" s="95" t="n">
        <v>93.2329132609513</v>
      </c>
      <c r="G35" s="95" t="n">
        <v>85.5406937304768</v>
      </c>
      <c r="H35" s="95" t="n">
        <v>85.951796756942</v>
      </c>
      <c r="I35" s="95" t="n">
        <v>86.200254181483</v>
      </c>
      <c r="J35" s="95" t="n">
        <v>84.8003640725822</v>
      </c>
      <c r="K35" s="95" t="n">
        <v>84.7573791217011</v>
      </c>
      <c r="L35" s="95" t="n">
        <v>85.5086308710307</v>
      </c>
      <c r="M35" s="95" t="n">
        <v>88.9660123655622</v>
      </c>
      <c r="N35" s="95" t="n">
        <v>88.9979647356231</v>
      </c>
      <c r="O35" s="95" t="n">
        <v>89.2498447650501</v>
      </c>
      <c r="P35" s="95" t="n">
        <v>90.0766394882258</v>
      </c>
      <c r="Q35" s="94" t="s">
        <v>145</v>
      </c>
      <c r="R35" s="94" t="s">
        <v>145</v>
      </c>
      <c r="S35" s="95" t="n">
        <v>86.4960174855414</v>
      </c>
      <c r="T35" s="95" t="n">
        <v>88.6781211063473</v>
      </c>
      <c r="U35" s="95" t="n">
        <v>89.9625473526518</v>
      </c>
      <c r="V35" s="95" t="n">
        <v>88.9560060102006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4"/>
      <c r="R36" s="94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6.6909723617532</v>
      </c>
      <c r="F37" s="95" t="n">
        <v>93.2329132609513</v>
      </c>
      <c r="G37" s="95" t="n">
        <v>85.6300140788848</v>
      </c>
      <c r="H37" s="95" t="n">
        <v>86.1568264504441</v>
      </c>
      <c r="I37" s="95" t="n">
        <v>86.200254181483</v>
      </c>
      <c r="J37" s="95" t="n">
        <v>84.8003640725822</v>
      </c>
      <c r="K37" s="95" t="n">
        <v>84.7573791217011</v>
      </c>
      <c r="L37" s="95" t="n">
        <v>85.5086308710307</v>
      </c>
      <c r="M37" s="95" t="n">
        <v>89.2892312187074</v>
      </c>
      <c r="N37" s="95" t="n">
        <v>89.2750596548503</v>
      </c>
      <c r="O37" s="95" t="n">
        <v>89.2498447650501</v>
      </c>
      <c r="P37" s="95" t="n">
        <v>90.0766394882258</v>
      </c>
      <c r="Q37" s="94" t="s">
        <v>145</v>
      </c>
      <c r="R37" s="94" t="s">
        <v>145</v>
      </c>
      <c r="S37" s="95" t="n">
        <v>86.4960174855414</v>
      </c>
      <c r="T37" s="95" t="n">
        <v>88.7409744575087</v>
      </c>
      <c r="U37" s="95" t="n">
        <v>90.1012186623776</v>
      </c>
      <c r="V37" s="95" t="n">
        <v>88.9560060102006</v>
      </c>
    </row>
    <row r="38" customFormat="false" ht="15" hidden="false" customHeight="tru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8.5245136720598</v>
      </c>
      <c r="F38" s="95" t="n">
        <v>93.3464255974891</v>
      </c>
      <c r="G38" s="95" t="n">
        <v>87.4164210470444</v>
      </c>
      <c r="H38" s="95" t="n">
        <v>87.1670601294643</v>
      </c>
      <c r="I38" s="95" t="n">
        <v>86.200254181483</v>
      </c>
      <c r="J38" s="95" t="n">
        <v>87.3275342196611</v>
      </c>
      <c r="K38" s="95" t="n">
        <v>87.4181330019672</v>
      </c>
      <c r="L38" s="95" t="n">
        <v>87.3831020225541</v>
      </c>
      <c r="M38" s="95" t="n">
        <v>90.859035578705</v>
      </c>
      <c r="N38" s="95" t="n">
        <v>90.7976439848891</v>
      </c>
      <c r="O38" s="95" t="n">
        <v>91.6926992496953</v>
      </c>
      <c r="P38" s="95" t="n">
        <v>92.4083492276027</v>
      </c>
      <c r="Q38" s="94" t="s">
        <v>145</v>
      </c>
      <c r="R38" s="94" t="s">
        <v>145</v>
      </c>
      <c r="S38" s="95" t="n">
        <v>87.2243772586907</v>
      </c>
      <c r="T38" s="95" t="n">
        <v>89.8774653463128</v>
      </c>
      <c r="U38" s="95" t="n">
        <v>90.8097803476668</v>
      </c>
      <c r="V38" s="95" t="n">
        <v>91.7214776996369</v>
      </c>
    </row>
    <row r="39" customFormat="false" ht="12.75" hidden="false" customHeight="fals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8.9127567999655</v>
      </c>
      <c r="F39" s="95" t="n">
        <v>93.5347749172082</v>
      </c>
      <c r="G39" s="95" t="n">
        <v>87.8912228334525</v>
      </c>
      <c r="H39" s="95" t="n">
        <v>87.7411389469824</v>
      </c>
      <c r="I39" s="95" t="n">
        <v>88.7103393450868</v>
      </c>
      <c r="J39" s="95" t="n">
        <v>87.4835606784288</v>
      </c>
      <c r="K39" s="95" t="n">
        <v>87.4181330019672</v>
      </c>
      <c r="L39" s="95" t="n">
        <v>87.3831020225541</v>
      </c>
      <c r="M39" s="95" t="n">
        <v>91.5515200446378</v>
      </c>
      <c r="N39" s="95" t="n">
        <v>91.5375222533026</v>
      </c>
      <c r="O39" s="95" t="n">
        <v>91.9808943247555</v>
      </c>
      <c r="P39" s="95" t="n">
        <v>92.5961710756263</v>
      </c>
      <c r="Q39" s="94" t="s">
        <v>145</v>
      </c>
      <c r="R39" s="94" t="s">
        <v>145</v>
      </c>
      <c r="S39" s="95" t="n">
        <v>88.6691401057259</v>
      </c>
      <c r="T39" s="95" t="n">
        <v>90.4288021753026</v>
      </c>
      <c r="U39" s="95" t="n">
        <v>91.598679089844</v>
      </c>
      <c r="V39" s="95" t="n">
        <v>91.7214776996369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1568316268602</v>
      </c>
      <c r="F40" s="95" t="n">
        <v>93.7231242369273</v>
      </c>
      <c r="G40" s="95" t="n">
        <v>88.1591838786764</v>
      </c>
      <c r="H40" s="95" t="n">
        <v>88.3301325529905</v>
      </c>
      <c r="I40" s="95" t="n">
        <v>88.7103393450868</v>
      </c>
      <c r="J40" s="95" t="n">
        <v>87.4835606784288</v>
      </c>
      <c r="K40" s="95" t="n">
        <v>87.4181330019672</v>
      </c>
      <c r="L40" s="95" t="n">
        <v>88.1822143693851</v>
      </c>
      <c r="M40" s="95" t="n">
        <v>91.5515200446378</v>
      </c>
      <c r="N40" s="95" t="n">
        <v>91.5375222533026</v>
      </c>
      <c r="O40" s="95" t="n">
        <v>91.9808943247555</v>
      </c>
      <c r="P40" s="95" t="n">
        <v>92.5961710756263</v>
      </c>
      <c r="Q40" s="94" t="s">
        <v>145</v>
      </c>
      <c r="R40" s="94" t="s">
        <v>145</v>
      </c>
      <c r="S40" s="95" t="n">
        <v>89.1499306081201</v>
      </c>
      <c r="T40" s="95" t="n">
        <v>90.6463983491237</v>
      </c>
      <c r="U40" s="95" t="n">
        <v>91.598679089844</v>
      </c>
      <c r="V40" s="95" t="n">
        <v>91.7214776996369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4"/>
      <c r="R41" s="94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2471627632603</v>
      </c>
      <c r="F42" s="95" t="n">
        <v>93.7617995902837</v>
      </c>
      <c r="G42" s="95" t="n">
        <v>88.1591838786764</v>
      </c>
      <c r="H42" s="95" t="n">
        <v>88.4829712974966</v>
      </c>
      <c r="I42" s="95" t="n">
        <v>88.7103393450868</v>
      </c>
      <c r="J42" s="95" t="n">
        <v>87.4835606784288</v>
      </c>
      <c r="K42" s="95" t="n">
        <v>87.4181330019672</v>
      </c>
      <c r="L42" s="95" t="n">
        <v>88.1822143693851</v>
      </c>
      <c r="M42" s="95" t="n">
        <v>92.3815813489992</v>
      </c>
      <c r="N42" s="95" t="n">
        <v>92.4135303593213</v>
      </c>
      <c r="O42" s="95" t="n">
        <v>91.9808943247555</v>
      </c>
      <c r="P42" s="95" t="n">
        <v>92.5961710756263</v>
      </c>
      <c r="Q42" s="94" t="s">
        <v>145</v>
      </c>
      <c r="R42" s="94" t="s">
        <v>145</v>
      </c>
      <c r="S42" s="95" t="n">
        <v>89.1499306081201</v>
      </c>
      <c r="T42" s="95" t="n">
        <v>91.2172090774752</v>
      </c>
      <c r="U42" s="95" t="n">
        <v>92.1566345420431</v>
      </c>
      <c r="V42" s="95" t="n">
        <v>91.7214776996369</v>
      </c>
    </row>
    <row r="43" customFormat="false" ht="15" hidden="false" customHeight="tru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89.6449812806497</v>
      </c>
      <c r="F43" s="95" t="n">
        <v>94.1553221828686</v>
      </c>
      <c r="G43" s="95" t="n">
        <v>88.3989448795321</v>
      </c>
      <c r="H43" s="95" t="n">
        <v>88.9936784800106</v>
      </c>
      <c r="I43" s="95" t="n">
        <v>88.7103393450868</v>
      </c>
      <c r="J43" s="95" t="n">
        <v>87.4835606784288</v>
      </c>
      <c r="K43" s="95" t="n">
        <v>87.4181330019672</v>
      </c>
      <c r="L43" s="95" t="n">
        <v>88.2052349075402</v>
      </c>
      <c r="M43" s="95" t="n">
        <v>92.3815813489992</v>
      </c>
      <c r="N43" s="95" t="n">
        <v>92.4135303593213</v>
      </c>
      <c r="O43" s="95" t="n">
        <v>91.9808943247555</v>
      </c>
      <c r="P43" s="95" t="n">
        <v>94.2544409860028</v>
      </c>
      <c r="Q43" s="94" t="s">
        <v>145</v>
      </c>
      <c r="R43" s="94" t="s">
        <v>145</v>
      </c>
      <c r="S43" s="95" t="n">
        <v>89.9068452002611</v>
      </c>
      <c r="T43" s="95" t="n">
        <v>91.6718753244792</v>
      </c>
      <c r="U43" s="95" t="n">
        <v>92.2336156387025</v>
      </c>
      <c r="V43" s="95" t="n">
        <v>91.7214776996369</v>
      </c>
    </row>
    <row r="44" customFormat="false" ht="12.75" hidden="false" customHeight="fals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171035209967</v>
      </c>
      <c r="F44" s="95" t="n">
        <v>94.3436715025877</v>
      </c>
      <c r="G44" s="95" t="n">
        <v>90.2417519364282</v>
      </c>
      <c r="H44" s="95" t="n">
        <v>89.8249779400268</v>
      </c>
      <c r="I44" s="95" t="n">
        <v>90.5814580551822</v>
      </c>
      <c r="J44" s="95" t="n">
        <v>89.9678808599664</v>
      </c>
      <c r="K44" s="95" t="n">
        <v>89.9654590157711</v>
      </c>
      <c r="L44" s="95" t="n">
        <v>90.0566855209085</v>
      </c>
      <c r="M44" s="95" t="n">
        <v>92.4280320519953</v>
      </c>
      <c r="N44" s="95" t="n">
        <v>92.460518719862</v>
      </c>
      <c r="O44" s="95" t="n">
        <v>91.9808943247555</v>
      </c>
      <c r="P44" s="95" t="n">
        <v>94.3965419927682</v>
      </c>
      <c r="Q44" s="94" t="s">
        <v>145</v>
      </c>
      <c r="R44" s="94" t="s">
        <v>145</v>
      </c>
      <c r="S44" s="95" t="n">
        <v>91.380162866288</v>
      </c>
      <c r="T44" s="95" t="n">
        <v>92.1022865616338</v>
      </c>
      <c r="U44" s="95" t="n">
        <v>92.7286438294826</v>
      </c>
      <c r="V44" s="95" t="n">
        <v>91.7214776996369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2882849286725</v>
      </c>
      <c r="F45" s="95" t="n">
        <v>94.4378461624472</v>
      </c>
      <c r="G45" s="95" t="n">
        <v>90.4203926332441</v>
      </c>
      <c r="H45" s="95" t="n">
        <v>90.540714816043</v>
      </c>
      <c r="I45" s="95" t="n">
        <v>90.5814580551822</v>
      </c>
      <c r="J45" s="95" t="n">
        <v>90.0351815979649</v>
      </c>
      <c r="K45" s="95" t="n">
        <v>89.9654590157711</v>
      </c>
      <c r="L45" s="95" t="n">
        <v>90.0566855209085</v>
      </c>
      <c r="M45" s="95" t="n">
        <v>93.4470453663522</v>
      </c>
      <c r="N45" s="95" t="n">
        <v>93.4331380162446</v>
      </c>
      <c r="O45" s="95" t="n">
        <v>93.5812068724459</v>
      </c>
      <c r="P45" s="95" t="n">
        <v>94.3965419927682</v>
      </c>
      <c r="Q45" s="94" t="s">
        <v>145</v>
      </c>
      <c r="R45" s="94" t="s">
        <v>145</v>
      </c>
      <c r="S45" s="95" t="n">
        <v>91.4111090251324</v>
      </c>
      <c r="T45" s="95" t="n">
        <v>92.5665150296128</v>
      </c>
      <c r="U45" s="95" t="n">
        <v>93.7170222309285</v>
      </c>
      <c r="V45" s="95" t="n">
        <v>93.5324618255073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4"/>
      <c r="R46" s="94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4420286191672</v>
      </c>
      <c r="F47" s="95" t="n">
        <v>95.7924530303058</v>
      </c>
      <c r="G47" s="95" t="n">
        <v>90.5708332856919</v>
      </c>
      <c r="H47" s="95" t="n">
        <v>90.745744509545</v>
      </c>
      <c r="I47" s="95" t="n">
        <v>90.5814580551822</v>
      </c>
      <c r="J47" s="95" t="n">
        <v>90.0351815979649</v>
      </c>
      <c r="K47" s="95" t="n">
        <v>89.9654590157711</v>
      </c>
      <c r="L47" s="95" t="n">
        <v>90.7005795060044</v>
      </c>
      <c r="M47" s="95" t="n">
        <v>93.5861556293773</v>
      </c>
      <c r="N47" s="95" t="n">
        <v>93.6185212265943</v>
      </c>
      <c r="O47" s="95" t="n">
        <v>93.5812068724459</v>
      </c>
      <c r="P47" s="95" t="n">
        <v>94.4743895558621</v>
      </c>
      <c r="Q47" s="94" t="s">
        <v>145</v>
      </c>
      <c r="R47" s="94" t="s">
        <v>145</v>
      </c>
      <c r="S47" s="95" t="n">
        <v>91.4420551839768</v>
      </c>
      <c r="T47" s="95" t="n">
        <v>92.7407317516343</v>
      </c>
      <c r="U47" s="95" t="n">
        <v>93.7170222309285</v>
      </c>
      <c r="V47" s="95" t="n">
        <v>93.5324618255073</v>
      </c>
    </row>
    <row r="48" customFormat="false" ht="15" hidden="false" customHeight="tru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1.8398471365566</v>
      </c>
      <c r="F48" s="95" t="n">
        <v>96.0194777033813</v>
      </c>
      <c r="G48" s="95" t="n">
        <v>90.7212739381396</v>
      </c>
      <c r="H48" s="95" t="n">
        <v>91.7671588745732</v>
      </c>
      <c r="I48" s="95" t="n">
        <v>90.5814580551822</v>
      </c>
      <c r="J48" s="95" t="n">
        <v>90.0351815979649</v>
      </c>
      <c r="K48" s="95" t="n">
        <v>89.9654590157711</v>
      </c>
      <c r="L48" s="95" t="n">
        <v>90.7236000441595</v>
      </c>
      <c r="M48" s="95" t="n">
        <v>93.9567938694937</v>
      </c>
      <c r="N48" s="95" t="n">
        <v>93.9892876472937</v>
      </c>
      <c r="O48" s="95" t="n">
        <v>93.8694019475061</v>
      </c>
      <c r="P48" s="95" t="n">
        <v>95.8669900551211</v>
      </c>
      <c r="Q48" s="94" t="s">
        <v>145</v>
      </c>
      <c r="R48" s="94" t="s">
        <v>145</v>
      </c>
      <c r="S48" s="95" t="n">
        <v>92.9177641898563</v>
      </c>
      <c r="T48" s="95" t="n">
        <v>93.1325446474768</v>
      </c>
      <c r="U48" s="95" t="n">
        <v>93.8411987736521</v>
      </c>
      <c r="V48" s="95" t="n">
        <v>93.5324618255073</v>
      </c>
    </row>
    <row r="49" customFormat="false" ht="12.75" hidden="false" customHeight="fals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045765202736</v>
      </c>
      <c r="F49" s="95" t="n">
        <v>96.1716653932755</v>
      </c>
      <c r="G49" s="95" t="n">
        <v>92.2679199054435</v>
      </c>
      <c r="H49" s="95" t="n">
        <v>92.4195241155854</v>
      </c>
      <c r="I49" s="95" t="n">
        <v>92.3743760291849</v>
      </c>
      <c r="J49" s="95" t="n">
        <v>91.8311209961195</v>
      </c>
      <c r="K49" s="95" t="n">
        <v>91.8279867319574</v>
      </c>
      <c r="L49" s="95" t="n">
        <v>92.1064328696469</v>
      </c>
      <c r="M49" s="95" t="n">
        <v>94.0032445724897</v>
      </c>
      <c r="N49" s="95" t="n">
        <v>94.0362760078344</v>
      </c>
      <c r="O49" s="95" t="n">
        <v>93.8694019475061</v>
      </c>
      <c r="P49" s="95" t="n">
        <v>95.8991167769569</v>
      </c>
      <c r="Q49" s="94" t="s">
        <v>145</v>
      </c>
      <c r="R49" s="94" t="s">
        <v>145</v>
      </c>
      <c r="S49" s="95" t="n">
        <v>93.7317884199807</v>
      </c>
      <c r="T49" s="95" t="n">
        <v>93.4710664131331</v>
      </c>
      <c r="U49" s="95" t="n">
        <v>93.9181798703115</v>
      </c>
      <c r="V49" s="95" t="n">
        <v>93.5324618255073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1852387930738</v>
      </c>
      <c r="F50" s="95" t="n">
        <v>96.3045154064915</v>
      </c>
      <c r="G50" s="95" t="n">
        <v>92.3854402982197</v>
      </c>
      <c r="H50" s="95" t="n">
        <v>93.0718893565975</v>
      </c>
      <c r="I50" s="95" t="n">
        <v>92.3743760291849</v>
      </c>
      <c r="J50" s="95" t="n">
        <v>91.8984217341181</v>
      </c>
      <c r="K50" s="95" t="n">
        <v>91.8279867319574</v>
      </c>
      <c r="L50" s="95" t="n">
        <v>92.1064328696469</v>
      </c>
      <c r="M50" s="95" t="n">
        <v>95.4855556869921</v>
      </c>
      <c r="N50" s="95" t="n">
        <v>95.4723533300912</v>
      </c>
      <c r="O50" s="95" t="n">
        <v>95.8503007139057</v>
      </c>
      <c r="P50" s="95" t="n">
        <v>95.8991167769569</v>
      </c>
      <c r="Q50" s="94" t="s">
        <v>145</v>
      </c>
      <c r="R50" s="94" t="s">
        <v>145</v>
      </c>
      <c r="S50" s="95" t="n">
        <v>93.7317884199807</v>
      </c>
      <c r="T50" s="95" t="n">
        <v>94.0271843526105</v>
      </c>
      <c r="U50" s="95" t="n">
        <v>94.8453089904528</v>
      </c>
      <c r="V50" s="95" t="n">
        <v>95.7775028441435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4"/>
      <c r="R51" s="94"/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1852387930738</v>
      </c>
      <c r="F52" s="95" t="n">
        <v>96.4541893728541</v>
      </c>
      <c r="G52" s="95" t="n">
        <v>92.4465606022595</v>
      </c>
      <c r="H52" s="95" t="n">
        <v>93.1613564660995</v>
      </c>
      <c r="I52" s="95" t="n">
        <v>92.3743760291849</v>
      </c>
      <c r="J52" s="95" t="n">
        <v>91.8984217341181</v>
      </c>
      <c r="K52" s="95" t="n">
        <v>91.8279867319574</v>
      </c>
      <c r="L52" s="95" t="n">
        <v>92.1064328696469</v>
      </c>
      <c r="M52" s="95" t="n">
        <v>95.4855556869921</v>
      </c>
      <c r="N52" s="95" t="n">
        <v>95.4723533300912</v>
      </c>
      <c r="O52" s="95" t="n">
        <v>95.8503007139057</v>
      </c>
      <c r="P52" s="95" t="n">
        <v>95.8991167769569</v>
      </c>
      <c r="Q52" s="94" t="s">
        <v>145</v>
      </c>
      <c r="R52" s="94" t="s">
        <v>145</v>
      </c>
      <c r="S52" s="95" t="n">
        <v>93.7627345788251</v>
      </c>
      <c r="T52" s="95" t="n">
        <v>94.2738166467685</v>
      </c>
      <c r="U52" s="95" t="n">
        <v>95.2004288231546</v>
      </c>
      <c r="V52" s="95" t="n">
        <v>95.7775028441435</v>
      </c>
    </row>
    <row r="53" customFormat="false" ht="15" hidden="false" customHeight="tru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3389824835685</v>
      </c>
      <c r="F53" s="95" t="n">
        <v>96.5122024028888</v>
      </c>
      <c r="G53" s="95" t="n">
        <v>92.5358809506674</v>
      </c>
      <c r="H53" s="95" t="n">
        <v>93.3663861596016</v>
      </c>
      <c r="I53" s="95" t="n">
        <v>92.3743760291849</v>
      </c>
      <c r="J53" s="95" t="n">
        <v>91.8984217341181</v>
      </c>
      <c r="K53" s="95" t="n">
        <v>91.8279867319574</v>
      </c>
      <c r="L53" s="95" t="n">
        <v>92.6612074047976</v>
      </c>
      <c r="M53" s="95" t="n">
        <v>95.4855556869921</v>
      </c>
      <c r="N53" s="95" t="n">
        <v>95.4723533300912</v>
      </c>
      <c r="O53" s="95" t="n">
        <v>95.8503007139057</v>
      </c>
      <c r="P53" s="95" t="n">
        <v>95.8991167769569</v>
      </c>
      <c r="Q53" s="94" t="s">
        <v>145</v>
      </c>
      <c r="R53" s="94" t="s">
        <v>145</v>
      </c>
      <c r="S53" s="95" t="n">
        <v>93.7627345788251</v>
      </c>
      <c r="T53" s="95" t="n">
        <v>94.5833022920879</v>
      </c>
      <c r="U53" s="95" t="n">
        <v>95.4015864625376</v>
      </c>
      <c r="V53" s="95" t="n">
        <v>95.7775028441435</v>
      </c>
    </row>
    <row r="54" customFormat="false" ht="12.75" hidden="false" customHeight="fals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5.2263609584859</v>
      </c>
      <c r="F54" s="95" t="n">
        <v>98.0938339438229</v>
      </c>
      <c r="G54" s="95" t="n">
        <v>94.8864100536432</v>
      </c>
      <c r="H54" s="95" t="n">
        <v>94.6562018531358</v>
      </c>
      <c r="I54" s="95" t="n">
        <v>95.3832362169431</v>
      </c>
      <c r="J54" s="95" t="n">
        <v>94.7162198159617</v>
      </c>
      <c r="K54" s="95" t="n">
        <v>94.6661242042412</v>
      </c>
      <c r="L54" s="95" t="n">
        <v>94.6908969180562</v>
      </c>
      <c r="M54" s="95" t="n">
        <v>95.8561939271084</v>
      </c>
      <c r="N54" s="95" t="n">
        <v>95.8888229954248</v>
      </c>
      <c r="O54" s="95" t="n">
        <v>95.8503007139057</v>
      </c>
      <c r="P54" s="95" t="n">
        <v>96.0251544228045</v>
      </c>
      <c r="Q54" s="94" t="s">
        <v>145</v>
      </c>
      <c r="R54" s="94" t="s">
        <v>145</v>
      </c>
      <c r="S54" s="95" t="n">
        <v>94.6981521044745</v>
      </c>
      <c r="T54" s="95" t="n">
        <v>95.0089324187549</v>
      </c>
      <c r="U54" s="95" t="n">
        <v>95.9106684885581</v>
      </c>
      <c r="V54" s="95" t="n">
        <v>95.7775028441435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7510045840647</v>
      </c>
      <c r="F55" s="95" t="n">
        <v>98.2073462803606</v>
      </c>
      <c r="G55" s="95" t="n">
        <v>95.1261710544989</v>
      </c>
      <c r="H55" s="95" t="n">
        <v>95.450225152646</v>
      </c>
      <c r="I55" s="95" t="n">
        <v>95.3832362169431</v>
      </c>
      <c r="J55" s="95" t="n">
        <v>94.7162198159617</v>
      </c>
      <c r="K55" s="95" t="n">
        <v>94.6661242042412</v>
      </c>
      <c r="L55" s="95" t="n">
        <v>94.6908969180562</v>
      </c>
      <c r="M55" s="95" t="n">
        <v>95.9026446301045</v>
      </c>
      <c r="N55" s="95" t="n">
        <v>95.9358113559654</v>
      </c>
      <c r="O55" s="95" t="n">
        <v>95.8503007139057</v>
      </c>
      <c r="P55" s="95" t="n">
        <v>98.1480404702488</v>
      </c>
      <c r="Q55" s="94" t="s">
        <v>145</v>
      </c>
      <c r="R55" s="94" t="s">
        <v>145</v>
      </c>
      <c r="S55" s="95" t="n">
        <v>96.3833102027067</v>
      </c>
      <c r="T55" s="95" t="n">
        <v>95.9906804848993</v>
      </c>
      <c r="U55" s="95" t="n">
        <v>97.0406332281967</v>
      </c>
      <c r="V55" s="95" t="n">
        <v>95.7775028441435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4"/>
      <c r="R56" s="94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8682543027702</v>
      </c>
      <c r="F57" s="95" t="n">
        <v>98.3813853704646</v>
      </c>
      <c r="G57" s="95" t="n">
        <v>95.2154914029068</v>
      </c>
      <c r="H57" s="95" t="n">
        <v>95.8080935906541</v>
      </c>
      <c r="I57" s="95" t="n">
        <v>95.3832362169431</v>
      </c>
      <c r="J57" s="95" t="n">
        <v>94.7162198159617</v>
      </c>
      <c r="K57" s="95" t="n">
        <v>94.6661242042412</v>
      </c>
      <c r="L57" s="95" t="n">
        <v>94.6908969180562</v>
      </c>
      <c r="M57" s="95" t="n">
        <v>97.7553521387601</v>
      </c>
      <c r="N57" s="95" t="n">
        <v>97.6943816224745</v>
      </c>
      <c r="O57" s="95" t="n">
        <v>98.060068344055</v>
      </c>
      <c r="P57" s="95" t="n">
        <v>98.1641038311667</v>
      </c>
      <c r="Q57" s="94" t="s">
        <v>145</v>
      </c>
      <c r="R57" s="94" t="s">
        <v>145</v>
      </c>
      <c r="S57" s="95" t="n">
        <v>96.3833102027067</v>
      </c>
      <c r="T57" s="95" t="n">
        <v>96.4163106115663</v>
      </c>
      <c r="U57" s="95" t="n">
        <v>97.2715765181749</v>
      </c>
      <c r="V57" s="95" t="n">
        <v>97.7844689725365</v>
      </c>
    </row>
    <row r="58" customFormat="false" ht="15" hidden="false" customHeight="tru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0758351578757</v>
      </c>
      <c r="F58" s="95" t="n">
        <v>98.4755600303241</v>
      </c>
      <c r="G58" s="95" t="n">
        <v>95.3659320553546</v>
      </c>
      <c r="H58" s="95" t="n">
        <v>95.9870278096582</v>
      </c>
      <c r="I58" s="95" t="n">
        <v>95.3832362169431</v>
      </c>
      <c r="J58" s="95" t="n">
        <v>94.7162198159617</v>
      </c>
      <c r="K58" s="95" t="n">
        <v>94.6661242042412</v>
      </c>
      <c r="L58" s="95" t="n">
        <v>95.4469308912522</v>
      </c>
      <c r="M58" s="95" t="n">
        <v>97.8947042477483</v>
      </c>
      <c r="N58" s="95" t="n">
        <v>97.8823350646372</v>
      </c>
      <c r="O58" s="95" t="n">
        <v>98.3041768426639</v>
      </c>
      <c r="P58" s="95" t="n">
        <v>98.5928760929586</v>
      </c>
      <c r="Q58" s="94" t="s">
        <v>145</v>
      </c>
      <c r="R58" s="94" t="s">
        <v>145</v>
      </c>
      <c r="S58" s="95" t="n">
        <v>96.6570429526009</v>
      </c>
      <c r="T58" s="95" t="n">
        <v>96.6871979155736</v>
      </c>
      <c r="U58" s="95" t="n">
        <v>97.4727341575579</v>
      </c>
      <c r="V58" s="95" t="n">
        <v>98.0820625853404</v>
      </c>
    </row>
    <row r="59" customFormat="false" ht="12.75" hidden="false" customHeight="fals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5653951154038</v>
      </c>
      <c r="F59" s="95" t="n">
        <v>98.5697346901837</v>
      </c>
      <c r="G59" s="95" t="n">
        <v>97.2980594606586</v>
      </c>
      <c r="H59" s="95" t="n">
        <v>97.1501002331844</v>
      </c>
      <c r="I59" s="95" t="n">
        <v>97.7922303192393</v>
      </c>
      <c r="J59" s="95" t="n">
        <v>97.0659385215022</v>
      </c>
      <c r="K59" s="95" t="n">
        <v>97.1175166297117</v>
      </c>
      <c r="L59" s="95" t="n">
        <v>97.1862415165203</v>
      </c>
      <c r="M59" s="95" t="n">
        <v>98.3117931908607</v>
      </c>
      <c r="N59" s="95" t="n">
        <v>98.3457930905114</v>
      </c>
      <c r="O59" s="95" t="n">
        <v>98.3041768426639</v>
      </c>
      <c r="P59" s="95" t="n">
        <v>98.6089394538765</v>
      </c>
      <c r="Q59" s="94" t="s">
        <v>145</v>
      </c>
      <c r="R59" s="94" t="s">
        <v>145</v>
      </c>
      <c r="S59" s="95" t="n">
        <v>97.680516275078</v>
      </c>
      <c r="T59" s="95" t="n">
        <v>97.243315855051</v>
      </c>
      <c r="U59" s="95" t="n">
        <v>97.6738917969409</v>
      </c>
      <c r="V59" s="95" t="n">
        <v>98.0820625853404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8190453317823</v>
      </c>
      <c r="F60" s="95" t="n">
        <v>98.7219223800779</v>
      </c>
      <c r="G60" s="95" t="n">
        <v>97.3262595050268</v>
      </c>
      <c r="H60" s="95" t="n">
        <v>97.5079686711925</v>
      </c>
      <c r="I60" s="95" t="n">
        <v>97.7922303192393</v>
      </c>
      <c r="J60" s="95" t="n">
        <v>97.0659385215022</v>
      </c>
      <c r="K60" s="95" t="n">
        <v>97.1175166297117</v>
      </c>
      <c r="L60" s="95" t="n">
        <v>97.2092620546754</v>
      </c>
      <c r="M60" s="95" t="n">
        <v>98.3117931908607</v>
      </c>
      <c r="N60" s="95" t="n">
        <v>98.3457930905114</v>
      </c>
      <c r="O60" s="95" t="n">
        <v>98.3041768426639</v>
      </c>
      <c r="P60" s="95" t="n">
        <v>99.9484113873908</v>
      </c>
      <c r="Q60" s="94" t="s">
        <v>145</v>
      </c>
      <c r="R60" s="94" t="s">
        <v>145</v>
      </c>
      <c r="S60" s="95" t="n">
        <v>98.0708596407916</v>
      </c>
      <c r="T60" s="95" t="n">
        <v>97.8865421555391</v>
      </c>
      <c r="U60" s="95" t="n">
        <v>98.0306896097569</v>
      </c>
      <c r="V60" s="95" t="n">
        <v>98.0820625853404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4"/>
      <c r="R61" s="94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7.9997076045824</v>
      </c>
      <c r="F62" s="95" t="n">
        <v>98.7219223800779</v>
      </c>
      <c r="G62" s="95" t="n">
        <v>97.4767001574746</v>
      </c>
      <c r="H62" s="95" t="n">
        <v>97.8658371092005</v>
      </c>
      <c r="I62" s="95" t="n">
        <v>97.7922303192393</v>
      </c>
      <c r="J62" s="95" t="n">
        <v>97.1332392595007</v>
      </c>
      <c r="K62" s="95" t="n">
        <v>97.1175166297117</v>
      </c>
      <c r="L62" s="95" t="n">
        <v>97.2092620546754</v>
      </c>
      <c r="M62" s="95" t="n">
        <v>98.9139594080683</v>
      </c>
      <c r="N62" s="95" t="n">
        <v>98.8549543610198</v>
      </c>
      <c r="O62" s="95" t="n">
        <v>99.1356971355059</v>
      </c>
      <c r="P62" s="95" t="n">
        <v>99.9644747483086</v>
      </c>
      <c r="Q62" s="94" t="s">
        <v>145</v>
      </c>
      <c r="R62" s="94" t="s">
        <v>145</v>
      </c>
      <c r="S62" s="95" t="n">
        <v>98.1303606186278</v>
      </c>
      <c r="T62" s="95" t="n">
        <v>98.1331744496971</v>
      </c>
      <c r="U62" s="95" t="n">
        <v>98.4155950930539</v>
      </c>
      <c r="V62" s="95" t="n">
        <v>99.1555875940278</v>
      </c>
    </row>
    <row r="63" customFormat="false" ht="15" hidden="false" customHeight="tru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812687832183</v>
      </c>
      <c r="F63" s="95" t="n">
        <v>98.8354347166157</v>
      </c>
      <c r="G63" s="95" t="n">
        <v>98.5485443383703</v>
      </c>
      <c r="H63" s="95" t="n">
        <v>98.4026397662127</v>
      </c>
      <c r="I63" s="95" t="n">
        <v>97.7922303192393</v>
      </c>
      <c r="J63" s="95" t="n">
        <v>98.4855500538093</v>
      </c>
      <c r="K63" s="95" t="n">
        <v>98.5365853658536</v>
      </c>
      <c r="L63" s="95" t="n">
        <v>98.8795110654781</v>
      </c>
      <c r="M63" s="95" t="n">
        <v>99.1919380881555</v>
      </c>
      <c r="N63" s="95" t="n">
        <v>99.2257207817192</v>
      </c>
      <c r="O63" s="95" t="n">
        <v>99.1356971355059</v>
      </c>
      <c r="P63" s="95" t="n">
        <v>99.9644747483086</v>
      </c>
      <c r="Q63" s="94" t="s">
        <v>145</v>
      </c>
      <c r="R63" s="94" t="s">
        <v>145</v>
      </c>
      <c r="S63" s="95" t="n">
        <v>98.3112548919887</v>
      </c>
      <c r="T63" s="95" t="n">
        <v>98.6216579275255</v>
      </c>
      <c r="U63" s="95" t="n">
        <v>99.0645854771528</v>
      </c>
      <c r="V63" s="95" t="n">
        <v>99.2151063165885</v>
      </c>
    </row>
    <row r="64" customFormat="false" ht="12.75" hidden="false" customHeight="fals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9.1105998236886</v>
      </c>
      <c r="F64" s="95" t="n">
        <v>99.6443313019951</v>
      </c>
      <c r="G64" s="95" t="n">
        <v>98.877625687634</v>
      </c>
      <c r="H64" s="95" t="n">
        <v>98.9133469487268</v>
      </c>
      <c r="I64" s="95" t="n">
        <v>99.2771102290952</v>
      </c>
      <c r="J64" s="95" t="n">
        <v>98.4855500538093</v>
      </c>
      <c r="K64" s="95" t="n">
        <v>98.5365853658536</v>
      </c>
      <c r="L64" s="95" t="n">
        <v>98.9456099772681</v>
      </c>
      <c r="M64" s="95" t="n">
        <v>99.7943461513261</v>
      </c>
      <c r="N64" s="95" t="n">
        <v>99.7818704127683</v>
      </c>
      <c r="O64" s="95" t="n">
        <v>100.007902178116</v>
      </c>
      <c r="P64" s="95" t="n">
        <v>99.9644747483086</v>
      </c>
      <c r="Q64" s="94" t="s">
        <v>145</v>
      </c>
      <c r="R64" s="94" t="s">
        <v>145</v>
      </c>
      <c r="S64" s="95" t="n">
        <v>99.6394071232044</v>
      </c>
      <c r="T64" s="95" t="n">
        <v>99.1682136460277</v>
      </c>
      <c r="U64" s="95" t="n">
        <v>99.3269923978404</v>
      </c>
      <c r="V64" s="95" t="n">
        <v>100.136930213067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2009309600887</v>
      </c>
      <c r="F65" s="95" t="n">
        <v>99.7023443320298</v>
      </c>
      <c r="G65" s="95" t="n">
        <v>98.966946036042</v>
      </c>
      <c r="H65" s="95" t="n">
        <v>99.2451199122368</v>
      </c>
      <c r="I65" s="95" t="n">
        <v>99.2771102290952</v>
      </c>
      <c r="J65" s="95" t="n">
        <v>98.4855500538093</v>
      </c>
      <c r="K65" s="95" t="n">
        <v>98.5365853658536</v>
      </c>
      <c r="L65" s="95" t="n">
        <v>98.9456099772681</v>
      </c>
      <c r="M65" s="95" t="n">
        <v>99.7943461513261</v>
      </c>
      <c r="N65" s="95" t="n">
        <v>99.7818704127683</v>
      </c>
      <c r="O65" s="95" t="n">
        <v>100.007902178116</v>
      </c>
      <c r="P65" s="95" t="n">
        <v>99.9644747483086</v>
      </c>
      <c r="Q65" s="94" t="s">
        <v>145</v>
      </c>
      <c r="R65" s="94" t="s">
        <v>145</v>
      </c>
      <c r="S65" s="95" t="n">
        <v>99.8488562155571</v>
      </c>
      <c r="T65" s="95" t="n">
        <v>99.3519925890243</v>
      </c>
      <c r="U65" s="95" t="n">
        <v>99.5438818525781</v>
      </c>
      <c r="V65" s="95" t="n">
        <v>100.136930213067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6</v>
      </c>
      <c r="D67" s="95" t="n">
        <v>99.3</v>
      </c>
      <c r="E67" s="95" t="n">
        <v>99</v>
      </c>
      <c r="F67" s="95" t="n">
        <v>99.9</v>
      </c>
      <c r="G67" s="95" t="n">
        <v>98.8</v>
      </c>
      <c r="H67" s="95" t="n">
        <v>99.6</v>
      </c>
      <c r="I67" s="95" t="n">
        <v>98.7</v>
      </c>
      <c r="J67" s="95" t="n">
        <v>98.6</v>
      </c>
      <c r="K67" s="95" t="n">
        <v>98.5</v>
      </c>
      <c r="L67" s="95" t="n">
        <v>98.9</v>
      </c>
      <c r="M67" s="95" t="n">
        <v>99.5</v>
      </c>
      <c r="N67" s="95" t="n">
        <v>99.4</v>
      </c>
      <c r="O67" s="95" t="n">
        <v>100</v>
      </c>
      <c r="P67" s="95" t="n">
        <v>100</v>
      </c>
      <c r="Q67" s="95" t="n">
        <v>100</v>
      </c>
      <c r="R67" s="95" t="n">
        <v>99.8</v>
      </c>
      <c r="S67" s="95" t="n">
        <v>99.8</v>
      </c>
      <c r="T67" s="95" t="n">
        <v>100.2</v>
      </c>
      <c r="U67" s="95" t="n">
        <v>101</v>
      </c>
      <c r="V67" s="95" t="n">
        <v>100</v>
      </c>
    </row>
    <row r="68" customFormat="false" ht="15" hidden="false" customHeight="true" outlineLevel="0" collapsed="false">
      <c r="A68" s="27"/>
      <c r="B68" s="27" t="s">
        <v>146</v>
      </c>
      <c r="C68" s="95" t="n">
        <v>100.1</v>
      </c>
      <c r="D68" s="95" t="n">
        <v>100.1</v>
      </c>
      <c r="E68" s="95" t="n">
        <v>100.1</v>
      </c>
      <c r="F68" s="95" t="n">
        <v>99.9</v>
      </c>
      <c r="G68" s="95" t="n">
        <v>100.2</v>
      </c>
      <c r="H68" s="95" t="n">
        <v>99.9</v>
      </c>
      <c r="I68" s="95" t="n">
        <v>98.7</v>
      </c>
      <c r="J68" s="95" t="n">
        <v>100.4</v>
      </c>
      <c r="K68" s="95" t="n">
        <v>100.5</v>
      </c>
      <c r="L68" s="95" t="n">
        <v>100.4</v>
      </c>
      <c r="M68" s="95" t="n">
        <v>99.8</v>
      </c>
      <c r="N68" s="95" t="n">
        <v>99.8</v>
      </c>
      <c r="O68" s="95" t="n">
        <v>100</v>
      </c>
      <c r="P68" s="95" t="n">
        <v>100</v>
      </c>
      <c r="Q68" s="95" t="n">
        <v>100.1</v>
      </c>
      <c r="R68" s="95" t="n">
        <v>100</v>
      </c>
      <c r="S68" s="95" t="n">
        <v>99.8</v>
      </c>
      <c r="T68" s="95" t="n">
        <v>100.4</v>
      </c>
      <c r="U68" s="95" t="n">
        <v>101.1</v>
      </c>
      <c r="V68" s="95" t="n">
        <v>100</v>
      </c>
    </row>
    <row r="69" customFormat="false" ht="12.75" hidden="false" customHeight="false" outlineLevel="0" collapsed="false">
      <c r="A69" s="27"/>
      <c r="B69" s="27" t="s">
        <v>149</v>
      </c>
      <c r="C69" s="95" t="n">
        <v>100.2</v>
      </c>
      <c r="D69" s="95" t="n">
        <v>100.3</v>
      </c>
      <c r="E69" s="95" t="n">
        <v>100.4</v>
      </c>
      <c r="F69" s="95" t="n">
        <v>100</v>
      </c>
      <c r="G69" s="95" t="n">
        <v>100.5</v>
      </c>
      <c r="H69" s="95" t="n">
        <v>100.1</v>
      </c>
      <c r="I69" s="95" t="n">
        <v>101.3</v>
      </c>
      <c r="J69" s="95" t="n">
        <v>100.4</v>
      </c>
      <c r="K69" s="95" t="n">
        <v>100.5</v>
      </c>
      <c r="L69" s="95" t="n">
        <v>100.3</v>
      </c>
      <c r="M69" s="95" t="n">
        <v>100.4</v>
      </c>
      <c r="N69" s="95" t="n">
        <v>100.4</v>
      </c>
      <c r="O69" s="95" t="n">
        <v>100</v>
      </c>
      <c r="P69" s="95" t="n">
        <v>100.1</v>
      </c>
      <c r="Q69" s="95" t="n">
        <v>100.1</v>
      </c>
      <c r="R69" s="95" t="n">
        <v>100</v>
      </c>
      <c r="S69" s="95" t="n">
        <v>100.1</v>
      </c>
      <c r="T69" s="95" t="n">
        <v>99.6</v>
      </c>
      <c r="U69" s="95" t="n">
        <v>99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1</v>
      </c>
      <c r="D70" s="95" t="n">
        <v>100.3</v>
      </c>
      <c r="E70" s="95" t="n">
        <v>100.4</v>
      </c>
      <c r="F70" s="95" t="n">
        <v>100.2</v>
      </c>
      <c r="G70" s="95" t="n">
        <v>100.5</v>
      </c>
      <c r="H70" s="95" t="n">
        <v>100.4</v>
      </c>
      <c r="I70" s="95" t="n">
        <v>101.3</v>
      </c>
      <c r="J70" s="95" t="n">
        <v>100.6</v>
      </c>
      <c r="K70" s="95" t="n">
        <v>100.5</v>
      </c>
      <c r="L70" s="95" t="n">
        <v>100.3</v>
      </c>
      <c r="M70" s="95" t="n">
        <v>100.4</v>
      </c>
      <c r="N70" s="95" t="n">
        <v>100.4</v>
      </c>
      <c r="O70" s="95" t="n">
        <v>100</v>
      </c>
      <c r="P70" s="95" t="n">
        <v>99.9</v>
      </c>
      <c r="Q70" s="95" t="n">
        <v>99.8</v>
      </c>
      <c r="R70" s="95" t="n">
        <v>100.2</v>
      </c>
      <c r="S70" s="95" t="n">
        <v>100.2</v>
      </c>
      <c r="T70" s="95" t="n">
        <v>99.7</v>
      </c>
      <c r="U70" s="95" t="n">
        <v>99</v>
      </c>
      <c r="V70" s="95" t="n">
        <v>99.9</v>
      </c>
    </row>
    <row r="71" customFormat="false" ht="12.75" hidden="false" customHeight="false" outlineLevel="0" collapsed="false">
      <c r="A71" s="27"/>
      <c r="B71" s="27"/>
      <c r="C71" s="99"/>
      <c r="D71" s="99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2</v>
      </c>
      <c r="D72" s="95" t="n">
        <v>100.5</v>
      </c>
      <c r="E72" s="95" t="n">
        <v>100.6</v>
      </c>
      <c r="F72" s="95" t="n">
        <v>100.3</v>
      </c>
      <c r="G72" s="95" t="n">
        <v>100.9</v>
      </c>
      <c r="H72" s="95" t="n">
        <v>100.6</v>
      </c>
      <c r="I72" s="95" t="n">
        <v>101.3</v>
      </c>
      <c r="J72" s="95" t="n">
        <v>100.8</v>
      </c>
      <c r="K72" s="95" t="n">
        <v>100.5</v>
      </c>
      <c r="L72" s="95" t="n">
        <v>101.1</v>
      </c>
      <c r="M72" s="95" t="n">
        <v>100.4</v>
      </c>
      <c r="N72" s="95" t="n">
        <v>100.4</v>
      </c>
      <c r="O72" s="95" t="n">
        <v>100</v>
      </c>
      <c r="P72" s="95" t="n">
        <v>98.4</v>
      </c>
      <c r="Q72" s="95" t="n">
        <v>99.9</v>
      </c>
      <c r="R72" s="95" t="n">
        <v>100.3</v>
      </c>
      <c r="S72" s="95" t="n">
        <v>100.5</v>
      </c>
      <c r="T72" s="95" t="n">
        <v>100.3</v>
      </c>
      <c r="U72" s="95" t="n">
        <v>99</v>
      </c>
      <c r="V72" s="95" t="n">
        <v>99.9</v>
      </c>
    </row>
    <row r="73" customFormat="false" ht="15" hidden="false" customHeight="true" outlineLevel="0" collapsed="false">
      <c r="A73" s="27"/>
      <c r="B73" s="27" t="s">
        <v>146</v>
      </c>
      <c r="C73" s="95" t="n">
        <v>100.3</v>
      </c>
      <c r="D73" s="95" t="n">
        <v>100.7</v>
      </c>
      <c r="E73" s="95" t="n">
        <v>100.8</v>
      </c>
      <c r="F73" s="95" t="n">
        <v>100.3</v>
      </c>
      <c r="G73" s="95" t="n">
        <v>100.9</v>
      </c>
      <c r="H73" s="95" t="n">
        <v>100.9</v>
      </c>
      <c r="I73" s="95" t="n">
        <v>101.3</v>
      </c>
      <c r="J73" s="95" t="n">
        <v>100.8</v>
      </c>
      <c r="K73" s="95" t="n">
        <v>100.5</v>
      </c>
      <c r="L73" s="95" t="n">
        <v>101.1</v>
      </c>
      <c r="M73" s="95" t="n">
        <v>102</v>
      </c>
      <c r="N73" s="95" t="n">
        <v>102.1</v>
      </c>
      <c r="O73" s="95" t="n">
        <v>101.7</v>
      </c>
      <c r="P73" s="95" t="n">
        <v>99</v>
      </c>
      <c r="Q73" s="95" t="n">
        <v>100</v>
      </c>
      <c r="R73" s="95" t="n">
        <v>100.5</v>
      </c>
      <c r="S73" s="95" t="n">
        <v>100.8</v>
      </c>
      <c r="T73" s="95" t="n">
        <v>100.4</v>
      </c>
      <c r="U73" s="95" t="n">
        <v>99.1</v>
      </c>
      <c r="V73" s="95" t="n">
        <v>99.9</v>
      </c>
    </row>
    <row r="74" customFormat="false" ht="12.75" hidden="false" customHeight="false" outlineLevel="0" collapsed="false">
      <c r="A74" s="27"/>
      <c r="B74" s="27" t="s">
        <v>147</v>
      </c>
      <c r="C74" s="95" t="n">
        <v>101.2</v>
      </c>
      <c r="D74" s="95" t="n">
        <v>102</v>
      </c>
      <c r="E74" s="95" t="n">
        <v>102.6</v>
      </c>
      <c r="F74" s="95" t="n">
        <v>100.4</v>
      </c>
      <c r="G74" s="95" t="n">
        <v>103.1</v>
      </c>
      <c r="H74" s="95" t="n">
        <v>101.7</v>
      </c>
      <c r="I74" s="95" t="n">
        <v>101.3</v>
      </c>
      <c r="J74" s="95" t="n">
        <v>103.6</v>
      </c>
      <c r="K74" s="95" t="n">
        <v>103.5</v>
      </c>
      <c r="L74" s="95" t="n">
        <v>103.3</v>
      </c>
      <c r="M74" s="95" t="n">
        <v>101.8</v>
      </c>
      <c r="N74" s="95" t="n">
        <v>101.7</v>
      </c>
      <c r="O74" s="95" t="n">
        <v>102.1</v>
      </c>
      <c r="P74" s="95" t="n">
        <v>99.1</v>
      </c>
      <c r="Q74" s="95" t="n">
        <v>100.2</v>
      </c>
      <c r="R74" s="95" t="n">
        <v>100.9</v>
      </c>
      <c r="S74" s="95" t="n">
        <v>101.5</v>
      </c>
      <c r="T74" s="95" t="n">
        <v>100.6</v>
      </c>
      <c r="U74" s="95" t="n">
        <v>99.1</v>
      </c>
      <c r="V74" s="95" t="n">
        <v>99.9</v>
      </c>
    </row>
    <row r="75" customFormat="false" ht="12.75" hidden="false" customHeight="false" outlineLevel="0" collapsed="false">
      <c r="A75" s="27"/>
      <c r="B75" s="27" t="s">
        <v>148</v>
      </c>
      <c r="C75" s="95" t="n">
        <v>101.4</v>
      </c>
      <c r="D75" s="95" t="n">
        <v>102.2</v>
      </c>
      <c r="E75" s="95" t="n">
        <v>102.6</v>
      </c>
      <c r="F75" s="95" t="n">
        <v>100.6</v>
      </c>
      <c r="G75" s="95" t="n">
        <v>103.1</v>
      </c>
      <c r="H75" s="95" t="n">
        <v>102.3</v>
      </c>
      <c r="I75" s="95" t="n">
        <v>101.3</v>
      </c>
      <c r="J75" s="95" t="n">
        <v>103.6</v>
      </c>
      <c r="K75" s="95" t="n">
        <v>103.5</v>
      </c>
      <c r="L75" s="95" t="n">
        <v>103.3</v>
      </c>
      <c r="M75" s="95" t="n">
        <v>101.8</v>
      </c>
      <c r="N75" s="95" t="n">
        <v>101.7</v>
      </c>
      <c r="O75" s="95" t="n">
        <v>102.1</v>
      </c>
      <c r="P75" s="95" t="n">
        <v>99.2</v>
      </c>
      <c r="Q75" s="95" t="n">
        <v>100.4</v>
      </c>
      <c r="R75" s="95" t="n">
        <v>101.5</v>
      </c>
      <c r="S75" s="95" t="n">
        <v>101.9</v>
      </c>
      <c r="T75" s="95" t="n">
        <v>100.8</v>
      </c>
      <c r="U75" s="95" t="n">
        <v>99.2</v>
      </c>
      <c r="V75" s="95" t="n">
        <v>99.9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5</v>
      </c>
      <c r="D77" s="95" t="n">
        <v>102.5</v>
      </c>
      <c r="E77" s="95" t="n">
        <v>102.7</v>
      </c>
      <c r="F77" s="95" t="n">
        <v>102</v>
      </c>
      <c r="G77" s="95" t="n">
        <v>103.2</v>
      </c>
      <c r="H77" s="95" t="n">
        <v>102.5</v>
      </c>
      <c r="I77" s="95" t="n">
        <v>101.3</v>
      </c>
      <c r="J77" s="95" t="n">
        <v>103.9</v>
      </c>
      <c r="K77" s="95" t="n">
        <v>103.5</v>
      </c>
      <c r="L77" s="95" t="n">
        <v>103.3</v>
      </c>
      <c r="M77" s="95" t="n">
        <v>102.3</v>
      </c>
      <c r="N77" s="95" t="n">
        <v>102.3</v>
      </c>
      <c r="O77" s="95" t="n">
        <v>102.1</v>
      </c>
      <c r="P77" s="95" t="n">
        <v>99.3</v>
      </c>
      <c r="Q77" s="95" t="n">
        <v>100.6</v>
      </c>
      <c r="R77" s="95" t="n">
        <v>102</v>
      </c>
      <c r="S77" s="95" t="n">
        <v>101.9</v>
      </c>
      <c r="T77" s="95" t="n">
        <v>101.8</v>
      </c>
      <c r="U77" s="95" t="n">
        <v>99.2</v>
      </c>
      <c r="V77" s="95" t="n">
        <v>99.5</v>
      </c>
    </row>
    <row r="78" customFormat="false" ht="15" hidden="false" customHeight="true" outlineLevel="0" collapsed="false">
      <c r="A78" s="27"/>
      <c r="B78" s="27" t="s">
        <v>146</v>
      </c>
      <c r="C78" s="95" t="n">
        <v>101.8</v>
      </c>
      <c r="D78" s="95" t="n">
        <v>102.9</v>
      </c>
      <c r="E78" s="95" t="n">
        <v>103.2</v>
      </c>
      <c r="F78" s="95" t="n">
        <v>102.3</v>
      </c>
      <c r="G78" s="95" t="n">
        <v>103.6</v>
      </c>
      <c r="H78" s="95" t="n">
        <v>103.3</v>
      </c>
      <c r="I78" s="95" t="n">
        <v>104.9</v>
      </c>
      <c r="J78" s="95" t="n">
        <v>103.9</v>
      </c>
      <c r="K78" s="95" t="n">
        <v>103.5</v>
      </c>
      <c r="L78" s="95" t="n">
        <v>103.3</v>
      </c>
      <c r="M78" s="95" t="n">
        <v>104.2</v>
      </c>
      <c r="N78" s="95" t="n">
        <v>104.3</v>
      </c>
      <c r="O78" s="95" t="n">
        <v>102.9</v>
      </c>
      <c r="P78" s="95" t="n">
        <v>99.5</v>
      </c>
      <c r="Q78" s="95" t="n">
        <v>100.7</v>
      </c>
      <c r="R78" s="95" t="n">
        <v>102.3</v>
      </c>
      <c r="S78" s="95" t="n">
        <v>102.4</v>
      </c>
      <c r="T78" s="95" t="n">
        <v>102</v>
      </c>
      <c r="U78" s="95" t="n">
        <v>99.3</v>
      </c>
      <c r="V78" s="95" t="n">
        <v>99.5</v>
      </c>
    </row>
    <row r="79" customFormat="false" ht="12.75" hidden="false" customHeight="false" outlineLevel="0" collapsed="false">
      <c r="A79" s="27"/>
      <c r="B79" s="27" t="s">
        <v>147</v>
      </c>
      <c r="C79" s="95" t="n">
        <v>103.1</v>
      </c>
      <c r="D79" s="95" t="n">
        <v>104.8</v>
      </c>
      <c r="E79" s="95" t="n">
        <v>106</v>
      </c>
      <c r="F79" s="95" t="n">
        <v>102.5</v>
      </c>
      <c r="G79" s="95" t="n">
        <v>106.7</v>
      </c>
      <c r="H79" s="95" t="n">
        <v>103.8</v>
      </c>
      <c r="I79" s="95" t="n">
        <v>104.9</v>
      </c>
      <c r="J79" s="95" t="n">
        <v>107.9</v>
      </c>
      <c r="K79" s="95" t="n">
        <v>107.7</v>
      </c>
      <c r="L79" s="95" t="n">
        <v>106.5</v>
      </c>
      <c r="M79" s="95" t="n">
        <v>104.2</v>
      </c>
      <c r="N79" s="95" t="n">
        <v>104.3</v>
      </c>
      <c r="O79" s="95" t="n">
        <v>102.9</v>
      </c>
      <c r="P79" s="95" t="n">
        <v>101.6</v>
      </c>
      <c r="Q79" s="95" t="n">
        <v>100.9</v>
      </c>
      <c r="R79" s="95" t="n">
        <v>102.8</v>
      </c>
      <c r="S79" s="95" t="n">
        <v>103.1</v>
      </c>
      <c r="T79" s="95" t="n">
        <v>102.4</v>
      </c>
      <c r="U79" s="95" t="n">
        <v>100.1</v>
      </c>
      <c r="V79" s="95" t="n">
        <v>99.5</v>
      </c>
    </row>
    <row r="80" customFormat="false" ht="12.75" hidden="false" customHeight="false" outlineLevel="0" collapsed="false">
      <c r="A80" s="27"/>
      <c r="B80" s="27" t="s">
        <v>148</v>
      </c>
      <c r="C80" s="95" t="n">
        <v>103.2</v>
      </c>
      <c r="D80" s="95" t="n">
        <v>105</v>
      </c>
      <c r="E80" s="95" t="n">
        <v>106</v>
      </c>
      <c r="F80" s="95" t="n">
        <v>102.5</v>
      </c>
      <c r="G80" s="95" t="n">
        <v>106.8</v>
      </c>
      <c r="H80" s="95" t="n">
        <v>104.4</v>
      </c>
      <c r="I80" s="95" t="n">
        <v>104.9</v>
      </c>
      <c r="J80" s="95" t="n">
        <v>107.9</v>
      </c>
      <c r="K80" s="95" t="n">
        <v>107.7</v>
      </c>
      <c r="L80" s="95" t="n">
        <v>106.5</v>
      </c>
      <c r="M80" s="95" t="n">
        <v>104.2</v>
      </c>
      <c r="N80" s="95" t="n">
        <v>104.3</v>
      </c>
      <c r="O80" s="95" t="n">
        <v>102.9</v>
      </c>
      <c r="P80" s="95" t="n">
        <v>101.9</v>
      </c>
      <c r="Q80" s="95" t="n">
        <v>101.1</v>
      </c>
      <c r="R80" s="95" t="n">
        <v>103.1</v>
      </c>
      <c r="S80" s="95" t="n">
        <v>103.7</v>
      </c>
      <c r="T80" s="95" t="n">
        <v>102.6</v>
      </c>
      <c r="U80" s="95" t="n">
        <v>100.1</v>
      </c>
      <c r="V80" s="95" t="n">
        <v>99.5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5</v>
      </c>
      <c r="D82" s="95" t="n">
        <v>105.7</v>
      </c>
      <c r="E82" s="95" t="n">
        <v>106.3</v>
      </c>
      <c r="F82" s="95" t="n">
        <v>102.8</v>
      </c>
      <c r="G82" s="95" t="n">
        <v>106.8</v>
      </c>
      <c r="H82" s="95" t="n">
        <v>104.6</v>
      </c>
      <c r="I82" s="95" t="n">
        <v>104.9</v>
      </c>
      <c r="J82" s="95" t="n">
        <v>107.9</v>
      </c>
      <c r="K82" s="95" t="n">
        <v>107.7</v>
      </c>
      <c r="L82" s="95" t="n">
        <v>106.5</v>
      </c>
      <c r="M82" s="95" t="n">
        <v>106.7</v>
      </c>
      <c r="N82" s="95" t="n">
        <v>106.6</v>
      </c>
      <c r="O82" s="95" t="n">
        <v>107.7</v>
      </c>
      <c r="P82" s="95" t="n">
        <v>101.8</v>
      </c>
      <c r="Q82" s="95" t="n">
        <v>104.1</v>
      </c>
      <c r="R82" s="95" t="n">
        <v>104.7</v>
      </c>
      <c r="S82" s="95" t="n">
        <v>103.7</v>
      </c>
      <c r="T82" s="95" t="n">
        <v>105.3</v>
      </c>
      <c r="U82" s="95" t="n">
        <v>103.7</v>
      </c>
      <c r="V82" s="95" t="n">
        <v>104</v>
      </c>
    </row>
    <row r="83" customFormat="false" ht="15" hidden="false" customHeight="true" outlineLevel="0" collapsed="false">
      <c r="A83" s="27"/>
      <c r="B83" s="27" t="s">
        <v>146</v>
      </c>
      <c r="C83" s="95" t="n">
        <v>105.5</v>
      </c>
      <c r="D83" s="95" t="n">
        <v>106.3</v>
      </c>
      <c r="E83" s="95" t="n">
        <v>107.2</v>
      </c>
      <c r="F83" s="95" t="n">
        <v>103.1</v>
      </c>
      <c r="G83" s="95" t="n">
        <v>107.6</v>
      </c>
      <c r="H83" s="95" t="n">
        <v>105.7</v>
      </c>
      <c r="I83" s="95" t="n">
        <v>109.5</v>
      </c>
      <c r="J83" s="95" t="n">
        <v>108.2</v>
      </c>
      <c r="K83" s="95" t="n">
        <v>107.7</v>
      </c>
      <c r="L83" s="95" t="n">
        <v>107.6</v>
      </c>
      <c r="M83" s="95" t="n">
        <v>108.4</v>
      </c>
      <c r="N83" s="95" t="n">
        <v>108.5</v>
      </c>
      <c r="O83" s="95" t="n">
        <v>107.7</v>
      </c>
      <c r="P83" s="95" t="n">
        <v>103</v>
      </c>
      <c r="Q83" s="95" t="n">
        <v>104.2</v>
      </c>
      <c r="R83" s="95" t="n">
        <v>104.9</v>
      </c>
      <c r="S83" s="95" t="n">
        <v>104.4</v>
      </c>
      <c r="T83" s="95" t="n">
        <v>105.5</v>
      </c>
      <c r="U83" s="95" t="n">
        <v>103.9</v>
      </c>
      <c r="V83" s="95" t="n">
        <v>104</v>
      </c>
    </row>
    <row r="84" customFormat="false" ht="12.75" hidden="false" customHeight="false" outlineLevel="0" collapsed="false">
      <c r="B84" s="27" t="s">
        <v>147</v>
      </c>
      <c r="C84" s="95" t="n">
        <v>106</v>
      </c>
      <c r="D84" s="95" t="n">
        <v>107.3</v>
      </c>
      <c r="E84" s="95" t="n">
        <v>108.4</v>
      </c>
      <c r="F84" s="95" t="n">
        <v>105.8</v>
      </c>
      <c r="G84" s="95" t="n">
        <v>109.1</v>
      </c>
      <c r="H84" s="95" t="n">
        <v>106.1</v>
      </c>
      <c r="I84" s="95" t="n">
        <v>109.5</v>
      </c>
      <c r="J84" s="95" t="n">
        <v>109.9</v>
      </c>
      <c r="K84" s="95" t="n">
        <v>109.5</v>
      </c>
      <c r="L84" s="95" t="n">
        <v>109</v>
      </c>
      <c r="M84" s="95" t="n">
        <v>108.8</v>
      </c>
      <c r="N84" s="95" t="n">
        <v>109</v>
      </c>
      <c r="O84" s="95" t="n">
        <v>107.3</v>
      </c>
      <c r="P84" s="95" t="n">
        <v>103.1</v>
      </c>
      <c r="Q84" s="95" t="n">
        <v>104.1</v>
      </c>
      <c r="R84" s="95" t="n">
        <v>105.4</v>
      </c>
      <c r="S84" s="95" t="n">
        <v>105.8</v>
      </c>
      <c r="T84" s="95" t="n">
        <v>105.6</v>
      </c>
      <c r="U84" s="95" t="n">
        <v>103.8</v>
      </c>
      <c r="V84" s="95" t="n">
        <v>103.1</v>
      </c>
    </row>
    <row r="85" customFormat="false" ht="12.75" hidden="false" customHeight="false" outlineLevel="0" collapsed="false">
      <c r="B85" s="27" t="s">
        <v>148</v>
      </c>
      <c r="C85" s="95" t="n">
        <v>106.1</v>
      </c>
      <c r="D85" s="95" t="n">
        <v>107.6</v>
      </c>
      <c r="E85" s="95" t="n">
        <v>108.6</v>
      </c>
      <c r="F85" s="95" t="n">
        <v>105.8</v>
      </c>
      <c r="G85" s="95" t="n">
        <v>109.1</v>
      </c>
      <c r="H85" s="95" t="n">
        <v>106.4</v>
      </c>
      <c r="I85" s="95" t="n">
        <v>109.5</v>
      </c>
      <c r="J85" s="95" t="n">
        <v>109.9</v>
      </c>
      <c r="K85" s="95" t="n">
        <v>109.5</v>
      </c>
      <c r="L85" s="95" t="n">
        <v>109</v>
      </c>
      <c r="M85" s="95" t="n">
        <v>108.8</v>
      </c>
      <c r="N85" s="95" t="n">
        <v>109</v>
      </c>
      <c r="O85" s="95" t="n">
        <v>107.3</v>
      </c>
      <c r="P85" s="95" t="n">
        <v>104.5</v>
      </c>
      <c r="Q85" s="95" t="n">
        <v>104.3</v>
      </c>
      <c r="R85" s="95" t="n">
        <v>105.8</v>
      </c>
      <c r="S85" s="95" t="n">
        <v>105.8</v>
      </c>
      <c r="T85" s="95" t="n">
        <v>105.9</v>
      </c>
      <c r="U85" s="95" t="n">
        <v>104.2</v>
      </c>
      <c r="V85" s="95" t="n">
        <v>103.1</v>
      </c>
    </row>
    <row r="86" customFormat="false" ht="12.75" hidden="false" customHeight="false" outlineLevel="0" collapsed="false"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</row>
    <row r="87" customFormat="false" ht="15" hidden="false" customHeight="true" outlineLevel="0" collapsed="false">
      <c r="A87" s="27" t="n">
        <v>2009</v>
      </c>
      <c r="B87" s="27" t="s">
        <v>144</v>
      </c>
      <c r="C87" s="95" t="n">
        <v>107.3</v>
      </c>
      <c r="D87" s="95" t="n">
        <v>108</v>
      </c>
      <c r="E87" s="95" t="n">
        <v>108.7</v>
      </c>
      <c r="F87" s="95" t="n">
        <v>105.8</v>
      </c>
      <c r="G87" s="95" t="n">
        <v>109.2</v>
      </c>
      <c r="H87" s="95" t="n">
        <v>106.5</v>
      </c>
      <c r="I87" s="95" t="n">
        <v>109.5</v>
      </c>
      <c r="J87" s="95" t="n">
        <v>109.9</v>
      </c>
      <c r="K87" s="95" t="n">
        <v>109.5</v>
      </c>
      <c r="L87" s="95" t="n">
        <v>109</v>
      </c>
      <c r="M87" s="95" t="n">
        <v>109.6</v>
      </c>
      <c r="N87" s="95" t="n">
        <v>109.8</v>
      </c>
      <c r="O87" s="95" t="n">
        <v>108.2</v>
      </c>
      <c r="P87" s="95" t="n">
        <v>104.6</v>
      </c>
      <c r="Q87" s="95" t="n">
        <v>106.2</v>
      </c>
      <c r="R87" s="95" t="n">
        <v>106.7</v>
      </c>
      <c r="S87" s="95" t="n">
        <v>106.5</v>
      </c>
      <c r="T87" s="95" t="n">
        <v>107.8</v>
      </c>
      <c r="U87" s="95" t="n">
        <v>104.9</v>
      </c>
      <c r="V87" s="95" t="n">
        <v>105.1</v>
      </c>
    </row>
    <row r="88" customFormat="false" ht="12.75" hidden="false" customHeight="false" outlineLevel="0" collapsed="false">
      <c r="B88" s="27" t="s">
        <v>146</v>
      </c>
      <c r="C88" s="95" t="n">
        <v>108.1</v>
      </c>
      <c r="D88" s="95" t="n">
        <v>109</v>
      </c>
      <c r="E88" s="95" t="n">
        <v>110</v>
      </c>
      <c r="F88" s="95" t="n">
        <v>106.1</v>
      </c>
      <c r="G88" s="95" t="n">
        <v>110.6</v>
      </c>
      <c r="H88" s="95" t="n">
        <v>107.5</v>
      </c>
      <c r="I88" s="95" t="n">
        <v>112.3</v>
      </c>
      <c r="J88" s="95" t="n">
        <v>111.7</v>
      </c>
      <c r="K88" s="95" t="n">
        <v>110.7</v>
      </c>
      <c r="L88" s="95" t="n">
        <v>110.6</v>
      </c>
      <c r="M88" s="95" t="n">
        <v>111</v>
      </c>
      <c r="N88" s="95" t="n">
        <v>111.4</v>
      </c>
      <c r="O88" s="95" t="n">
        <v>108.2</v>
      </c>
      <c r="P88" s="95" t="n">
        <v>104.6</v>
      </c>
      <c r="Q88" s="95" t="n">
        <v>106.7</v>
      </c>
      <c r="R88" s="95" t="n">
        <v>107.2</v>
      </c>
      <c r="S88" s="95" t="n">
        <v>106.6</v>
      </c>
      <c r="T88" s="95" t="n">
        <v>108.6</v>
      </c>
      <c r="U88" s="95" t="n">
        <v>106.1</v>
      </c>
      <c r="V88" s="95" t="n">
        <v>106.2</v>
      </c>
    </row>
    <row r="89" customFormat="false" ht="12.75" hidden="false" customHeight="false" outlineLevel="0" collapsed="false">
      <c r="B89" s="27" t="s">
        <v>149</v>
      </c>
      <c r="C89" s="95" t="n">
        <v>109.2</v>
      </c>
      <c r="D89" s="95" t="n">
        <v>110.5</v>
      </c>
      <c r="E89" s="95" t="n">
        <v>112.2</v>
      </c>
      <c r="F89" s="95" t="n">
        <v>108.2</v>
      </c>
      <c r="G89" s="95" t="n">
        <v>113</v>
      </c>
      <c r="H89" s="95" t="n">
        <v>108.4</v>
      </c>
      <c r="I89" s="95" t="n">
        <v>113</v>
      </c>
      <c r="J89" s="95" t="n">
        <v>114.2</v>
      </c>
      <c r="K89" s="95" t="n">
        <v>114.1</v>
      </c>
      <c r="L89" s="95" t="n">
        <v>112.9</v>
      </c>
      <c r="M89" s="95" t="n">
        <v>112.4</v>
      </c>
      <c r="N89" s="95" t="n">
        <v>112.7</v>
      </c>
      <c r="O89" s="95" t="n">
        <v>110.7</v>
      </c>
      <c r="P89" s="95" t="n">
        <v>106.4</v>
      </c>
      <c r="Q89" s="95" t="n">
        <v>106.8</v>
      </c>
      <c r="R89" s="95" t="n">
        <v>107.5</v>
      </c>
      <c r="S89" s="95" t="n">
        <v>106.8</v>
      </c>
      <c r="T89" s="95" t="n">
        <v>108.8</v>
      </c>
      <c r="U89" s="95" t="n">
        <v>106.3</v>
      </c>
      <c r="V89" s="95" t="n">
        <v>106.2</v>
      </c>
    </row>
    <row r="90" customFormat="false" ht="12.75" hidden="false" customHeight="false" outlineLevel="0" collapsed="false">
      <c r="B90" s="27" t="s">
        <v>148</v>
      </c>
      <c r="C90" s="95" t="n">
        <v>109.2</v>
      </c>
      <c r="D90" s="95" t="n">
        <v>110.7</v>
      </c>
      <c r="E90" s="95" t="n">
        <v>112.3</v>
      </c>
      <c r="F90" s="95" t="n">
        <v>108.2</v>
      </c>
      <c r="G90" s="95" t="n">
        <v>113.1</v>
      </c>
      <c r="H90" s="95" t="n">
        <v>109.2</v>
      </c>
      <c r="I90" s="95" t="n">
        <v>113</v>
      </c>
      <c r="J90" s="95" t="n">
        <v>114.2</v>
      </c>
      <c r="K90" s="95" t="n">
        <v>114.1</v>
      </c>
      <c r="L90" s="95" t="n">
        <v>112.9</v>
      </c>
      <c r="M90" s="95" t="n">
        <v>112.4</v>
      </c>
      <c r="N90" s="95" t="n">
        <v>112.7</v>
      </c>
      <c r="O90" s="95" t="n">
        <v>110.7</v>
      </c>
      <c r="P90" s="95" t="n">
        <v>106.6</v>
      </c>
      <c r="Q90" s="95" t="n">
        <v>106.9</v>
      </c>
      <c r="R90" s="95" t="n">
        <v>107.9</v>
      </c>
      <c r="S90" s="95" t="n">
        <v>108.2</v>
      </c>
      <c r="T90" s="95" t="n">
        <v>109</v>
      </c>
      <c r="U90" s="95" t="n">
        <v>106.4</v>
      </c>
      <c r="V90" s="95" t="n">
        <v>106.2</v>
      </c>
    </row>
    <row r="91" customFormat="false" ht="15" hidden="false" customHeight="true" outlineLevel="0" collapsed="false"/>
    <row r="92" customFormat="false" ht="12.75" hidden="false" customHeight="false" outlineLevel="0" collapsed="false">
      <c r="A92" s="42" t="n">
        <v>2010</v>
      </c>
      <c r="B92" s="27" t="s">
        <v>144</v>
      </c>
      <c r="C92" s="95" t="n">
        <v>109.8</v>
      </c>
      <c r="D92" s="95" t="n">
        <v>111.1</v>
      </c>
      <c r="E92" s="95" t="n">
        <v>112.5</v>
      </c>
      <c r="F92" s="95" t="n">
        <v>108.4</v>
      </c>
      <c r="G92" s="95" t="n">
        <v>113.2</v>
      </c>
      <c r="H92" s="95" t="n">
        <v>109.5</v>
      </c>
      <c r="I92" s="95" t="n">
        <v>113</v>
      </c>
      <c r="J92" s="95" t="n">
        <v>114.3</v>
      </c>
      <c r="K92" s="95" t="n">
        <v>114.1</v>
      </c>
      <c r="L92" s="95" t="n">
        <v>112.9</v>
      </c>
      <c r="M92" s="95" t="n">
        <v>113.7</v>
      </c>
      <c r="N92" s="95" t="n">
        <v>113.8</v>
      </c>
      <c r="O92" s="95" t="n">
        <v>112.4</v>
      </c>
      <c r="P92" s="95" t="n">
        <v>106.8</v>
      </c>
      <c r="Q92" s="95" t="n">
        <v>107.8</v>
      </c>
      <c r="R92" s="95" t="n">
        <v>108.6</v>
      </c>
      <c r="S92" s="95" t="n">
        <v>108.3</v>
      </c>
      <c r="T92" s="95" t="n">
        <v>110.5</v>
      </c>
      <c r="U92" s="95" t="n">
        <v>107.6</v>
      </c>
      <c r="V92" s="95" t="n">
        <v>107.3</v>
      </c>
    </row>
    <row r="93" customFormat="false" ht="12.75" hidden="false" customHeight="false" outlineLevel="0" collapsed="false">
      <c r="B93" s="27" t="s">
        <v>146</v>
      </c>
      <c r="C93" s="95" t="n">
        <v>110.1</v>
      </c>
      <c r="D93" s="95" t="n">
        <v>111.5</v>
      </c>
      <c r="E93" s="95" t="n">
        <v>113</v>
      </c>
      <c r="F93" s="95" t="n">
        <v>108.5</v>
      </c>
      <c r="G93" s="95" t="n">
        <v>113.5</v>
      </c>
      <c r="H93" s="95" t="n">
        <v>110</v>
      </c>
      <c r="I93" s="95" t="n">
        <v>113</v>
      </c>
      <c r="J93" s="95" t="n">
        <v>114.3</v>
      </c>
      <c r="K93" s="95" t="n">
        <v>114.1</v>
      </c>
      <c r="L93" s="95" t="n">
        <v>114</v>
      </c>
      <c r="M93" s="95" t="n">
        <v>114</v>
      </c>
      <c r="N93" s="95" t="n">
        <v>114.2</v>
      </c>
      <c r="O93" s="95" t="n">
        <v>112.4</v>
      </c>
      <c r="P93" s="95" t="n">
        <v>108.4</v>
      </c>
      <c r="Q93" s="95" t="n">
        <v>108</v>
      </c>
      <c r="R93" s="95" t="n">
        <v>108.9</v>
      </c>
      <c r="S93" s="95" t="n">
        <v>108.3</v>
      </c>
      <c r="T93" s="95" t="n">
        <v>110.9</v>
      </c>
      <c r="U93" s="95" t="n">
        <v>108</v>
      </c>
      <c r="V93" s="95" t="n">
        <v>107.6</v>
      </c>
    </row>
    <row r="94" customFormat="false" ht="12.75" hidden="false" customHeight="false" outlineLevel="0" collapsed="false">
      <c r="B94" s="27" t="s">
        <v>149</v>
      </c>
      <c r="C94" s="95" t="n">
        <v>110.4</v>
      </c>
      <c r="D94" s="95" t="n">
        <v>111.8</v>
      </c>
      <c r="E94" s="95" t="n">
        <v>113</v>
      </c>
      <c r="F94" s="95" t="n">
        <v>109</v>
      </c>
      <c r="G94" s="95" t="n">
        <v>113.6</v>
      </c>
      <c r="H94" s="95" t="n">
        <v>110.8</v>
      </c>
      <c r="I94" s="95" t="n">
        <v>113</v>
      </c>
      <c r="J94" s="95" t="n">
        <v>114.3</v>
      </c>
      <c r="K94" s="95" t="n">
        <v>114.1</v>
      </c>
      <c r="L94" s="95" t="n">
        <v>114</v>
      </c>
      <c r="M94" s="95" t="n">
        <v>114.3</v>
      </c>
      <c r="N94" s="95" t="n">
        <v>114.5</v>
      </c>
      <c r="O94" s="95" t="n">
        <v>112.4</v>
      </c>
      <c r="P94" s="95" t="n">
        <v>108.5</v>
      </c>
      <c r="Q94" s="95" t="n">
        <v>108.4</v>
      </c>
      <c r="R94" s="95" t="n">
        <v>109.7</v>
      </c>
      <c r="S94" s="95" t="n">
        <v>109</v>
      </c>
      <c r="T94" s="95" t="n">
        <v>111.3</v>
      </c>
      <c r="U94" s="95" t="n">
        <v>108.4</v>
      </c>
      <c r="V94" s="95" t="n">
        <v>107.6</v>
      </c>
    </row>
    <row r="95" customFormat="false" ht="15" hidden="false" customHeight="true" outlineLevel="0" collapsed="false">
      <c r="B95" s="27" t="s">
        <v>148</v>
      </c>
      <c r="C95" s="95" t="n">
        <v>110.4</v>
      </c>
      <c r="D95" s="95" t="n">
        <v>111.9</v>
      </c>
      <c r="E95" s="95" t="n">
        <v>113.1</v>
      </c>
      <c r="F95" s="95" t="n">
        <v>109</v>
      </c>
      <c r="G95" s="95" t="n">
        <v>113.6</v>
      </c>
      <c r="H95" s="95" t="n">
        <v>110.8</v>
      </c>
      <c r="I95" s="95" t="n">
        <v>113</v>
      </c>
      <c r="J95" s="95" t="n">
        <v>114.6</v>
      </c>
      <c r="K95" s="95" t="n">
        <v>114.1</v>
      </c>
      <c r="L95" s="95" t="n">
        <v>114</v>
      </c>
      <c r="M95" s="95" t="n">
        <v>114.3</v>
      </c>
      <c r="N95" s="95" t="n">
        <v>114.5</v>
      </c>
      <c r="O95" s="95" t="n">
        <v>112.6</v>
      </c>
      <c r="P95" s="95" t="n">
        <v>108.6</v>
      </c>
      <c r="Q95" s="95" t="n">
        <v>108.5</v>
      </c>
      <c r="R95" s="95" t="n">
        <v>109.9</v>
      </c>
      <c r="S95" s="95" t="n">
        <v>109.6</v>
      </c>
      <c r="T95" s="95" t="n">
        <v>111.3</v>
      </c>
      <c r="U95" s="95" t="n">
        <v>108.4</v>
      </c>
      <c r="V95" s="95" t="n">
        <v>107.6</v>
      </c>
    </row>
    <row r="97" customFormat="false" ht="12.75" hidden="false" customHeight="false" outlineLevel="0" collapsed="false">
      <c r="A97" s="42" t="n">
        <v>2011</v>
      </c>
      <c r="B97" s="27" t="s">
        <v>144</v>
      </c>
      <c r="C97" s="95" t="n">
        <v>110.8</v>
      </c>
      <c r="D97" s="95" t="n">
        <v>112.2</v>
      </c>
      <c r="E97" s="95" t="n">
        <v>113.2</v>
      </c>
      <c r="F97" s="95" t="n">
        <v>109.1</v>
      </c>
      <c r="G97" s="95" t="n">
        <v>113.7</v>
      </c>
      <c r="H97" s="95" t="n">
        <v>111.1</v>
      </c>
      <c r="I97" s="95" t="n">
        <v>113</v>
      </c>
      <c r="J97" s="95" t="n">
        <v>114.6</v>
      </c>
      <c r="K97" s="95" t="n">
        <v>114.1</v>
      </c>
      <c r="L97" s="95" t="n">
        <v>114</v>
      </c>
      <c r="M97" s="95" t="n">
        <v>114.8</v>
      </c>
      <c r="N97" s="95" t="n">
        <v>114.9</v>
      </c>
      <c r="O97" s="95" t="n">
        <v>113.7</v>
      </c>
      <c r="P97" s="95" t="n">
        <v>108.7</v>
      </c>
      <c r="Q97" s="95" t="n">
        <v>108.9</v>
      </c>
      <c r="R97" s="95" t="n">
        <v>110.3</v>
      </c>
      <c r="S97" s="95" t="n">
        <v>110.2</v>
      </c>
      <c r="T97" s="95" t="n">
        <v>111.6</v>
      </c>
      <c r="U97" s="95" t="n">
        <v>108.7</v>
      </c>
      <c r="V97" s="95" t="n">
        <v>108.1</v>
      </c>
    </row>
    <row r="99" customFormat="false" ht="15" hidden="false" customHeight="true" outlineLevel="0" collapsed="false"/>
    <row r="103" customFormat="false" ht="15" hidden="false" customHeight="true" outlineLevel="0" collapsed="false"/>
    <row r="107" customFormat="false" ht="15" hidden="false" customHeight="true" outlineLevel="0" collapsed="false"/>
    <row r="111" customFormat="false" ht="15" hidden="false" customHeight="true" outlineLevel="0" collapsed="false"/>
    <row r="115" customFormat="false" ht="15" hidden="false" customHeight="true" outlineLevel="0" collapsed="false"/>
    <row r="119" customFormat="false" ht="15" hidden="false" customHeight="true" outlineLevel="0" collapsed="false"/>
    <row r="123" customFormat="false" ht="15" hidden="false" customHeight="true" outlineLevel="0" collapsed="false"/>
    <row r="127" customFormat="false" ht="15" hidden="false" customHeight="true" outlineLevel="0" collapsed="false"/>
    <row r="131" customFormat="false" ht="15" hidden="false" customHeight="true" outlineLevel="0" collapsed="false"/>
    <row r="135" customFormat="false" ht="15" hidden="false" customHeight="true" outlineLevel="0" collapsed="false"/>
    <row r="139" customFormat="false" ht="15" hidden="false" customHeight="true" outlineLevel="0" collapsed="false"/>
    <row r="143" customFormat="false" ht="15" hidden="false" customHeight="true" outlineLevel="0" collapsed="false"/>
    <row r="147" customFormat="false" ht="15" hidden="false" customHeight="true" outlineLevel="0" collapsed="false"/>
    <row r="151" customFormat="false" ht="15" hidden="false" customHeight="true" outlineLevel="0" collapsed="false"/>
    <row r="155" customFormat="false" ht="15" hidden="false" customHeight="true" outlineLevel="0" collapsed="false"/>
    <row r="159" customFormat="false" ht="15" hidden="false" customHeight="true" outlineLevel="0" collapsed="false"/>
    <row r="163" customFormat="false" ht="15" hidden="false" customHeight="true" outlineLevel="0" collapsed="false"/>
    <row r="167" customFormat="false" ht="15" hidden="false" customHeight="true" outlineLevel="0" collapsed="false"/>
    <row r="171" customFormat="false" ht="15" hidden="false" customHeight="true" outlineLevel="0" collapsed="false"/>
    <row r="175" customFormat="false" ht="15" hidden="false" customHeight="true" outlineLevel="0" collapsed="false"/>
    <row r="179" customFormat="false" ht="15" hidden="false" customHeight="true" outlineLevel="0" collapsed="false"/>
    <row r="183" customFormat="false" ht="15" hidden="false" customHeight="true" outlineLevel="0" collapsed="false"/>
    <row r="187" customFormat="false" ht="15" hidden="false" customHeight="true" outlineLevel="0" collapsed="false"/>
    <row r="191" customFormat="false" ht="15" hidden="false" customHeight="true" outlineLevel="0" collapsed="false"/>
    <row r="195" customFormat="false" ht="15" hidden="false" customHeight="true" outlineLevel="0" collapsed="false"/>
    <row r="199" customFormat="false" ht="15" hidden="false" customHeight="true" outlineLevel="0" collapsed="false"/>
    <row r="203" customFormat="false" ht="15" hidden="false" customHeight="true" outlineLevel="0" collapsed="false"/>
    <row r="207" customFormat="false" ht="15" hidden="false" customHeight="true" outlineLevel="0" collapsed="false"/>
    <row r="211" customFormat="false" ht="15" hidden="false" customHeight="true" outlineLevel="0" collapsed="false"/>
    <row r="215" customFormat="false" ht="15" hidden="false" customHeight="true" outlineLevel="0" collapsed="false"/>
    <row r="219" customFormat="false" ht="15" hidden="false" customHeight="true" outlineLevel="0" collapsed="false"/>
    <row r="223" customFormat="false" ht="15" hidden="false" customHeight="true" outlineLevel="0" collapsed="false"/>
    <row r="227" customFormat="false" ht="15" hidden="false" customHeight="true" outlineLevel="0" collapsed="false"/>
    <row r="231" customFormat="false" ht="15" hidden="false" customHeight="true" outlineLevel="0" collapsed="false"/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2" right="0.190277777777778" top="0.359722222222222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5" manualBreakCount="5">
    <brk id="55" man="true" max="16383" min="0"/>
    <brk id="102" man="true" max="16383" min="0"/>
    <brk id="138" man="true" max="16383" min="0"/>
    <brk id="174" man="true" max="16383" min="0"/>
    <brk id="2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81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2.75" zeroHeight="false" outlineLevelRow="0" outlineLevelCol="0"/>
  <cols>
    <col collapsed="false" customWidth="true" hidden="false" outlineLevel="0" max="6" min="1" style="27" width="10.82"/>
    <col collapsed="false" customWidth="true" hidden="false" outlineLevel="0" max="7" min="7" style="27" width="12.99"/>
    <col collapsed="false" customWidth="true" hidden="false" outlineLevel="0" max="8" min="8" style="27" width="14.65"/>
    <col collapsed="false" customWidth="true" hidden="false" outlineLevel="0" max="9" min="9" style="27" width="14.49"/>
    <col collapsed="false" customWidth="true" hidden="false" outlineLevel="0" max="10" min="10" style="27" width="16.82"/>
    <col collapsed="false" customWidth="true" hidden="false" outlineLevel="0" max="11" min="11" style="27" width="12.16"/>
    <col collapsed="false" customWidth="true" hidden="false" outlineLevel="0" max="12" min="12" style="27" width="14.33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3.65"/>
    <col collapsed="false" customWidth="false" hidden="false" outlineLevel="0" max="20" min="20" style="27" width="10.33"/>
    <col collapsed="false" customWidth="true" hidden="false" outlineLevel="0" max="21" min="21" style="27" width="11.33"/>
    <col collapsed="false" customWidth="true" hidden="false" outlineLevel="0" max="22" min="22" style="27" width="14.33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2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5" hidden="false" customHeight="tru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  <c r="Q22" s="94"/>
      <c r="R22" s="94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FB-Stdv-Vj'!E22/'FB-Stdv-Vj'!E17*100-100</f>
        <v>6.58759232666202</v>
      </c>
      <c r="F23" s="95" t="n">
        <f aca="false">'FB-Stdv-Vj'!F22/'FB-Stdv-Vj'!F17*100-100</f>
        <v>6.84495946663135</v>
      </c>
      <c r="G23" s="95" t="n">
        <f aca="false">'FB-Stdv-Vj'!G22/'FB-Stdv-Vj'!G17*100-100</f>
        <v>7.39013975893361</v>
      </c>
      <c r="H23" s="95" t="n">
        <f aca="false">'FB-Stdv-Vj'!H22/'FB-Stdv-Vj'!H17*100-100</f>
        <v>3.36288923019055</v>
      </c>
      <c r="I23" s="95" t="n">
        <f aca="false">'FB-Stdv-Vj'!I22/'FB-Stdv-Vj'!I17*100-100</f>
        <v>3.77330946746915</v>
      </c>
      <c r="J23" s="95" t="n">
        <f aca="false">'FB-Stdv-Vj'!J22/'FB-Stdv-Vj'!J17*100-100</f>
        <v>9.7128316167553</v>
      </c>
      <c r="K23" s="95" t="n">
        <f aca="false">'FB-Stdv-Vj'!K22/'FB-Stdv-Vj'!K17*100-100</f>
        <v>10.0728209184601</v>
      </c>
      <c r="L23" s="95" t="n">
        <f aca="false">'FB-Stdv-Vj'!L22/'FB-Stdv-Vj'!L17*100-100</f>
        <v>8.28368231388157</v>
      </c>
      <c r="M23" s="95" t="n">
        <f aca="false">'FB-Stdv-Vj'!M22/'FB-Stdv-Vj'!M17*100-100</f>
        <v>3.50190869452437</v>
      </c>
      <c r="N23" s="95" t="n">
        <f aca="false">'FB-Stdv-Vj'!N22/'FB-Stdv-Vj'!N17*100-100</f>
        <v>3.50430856287289</v>
      </c>
      <c r="O23" s="95" t="n">
        <f aca="false">'FB-Stdv-Vj'!O22/'FB-Stdv-Vj'!O17*100-100</f>
        <v>3.25589545301533</v>
      </c>
      <c r="P23" s="95" t="n">
        <f aca="false">'FB-Stdv-Vj'!P22/'FB-Stdv-Vj'!P17*100-100</f>
        <v>3.86749739863761</v>
      </c>
      <c r="Q23" s="94" t="s">
        <v>145</v>
      </c>
      <c r="R23" s="94" t="s">
        <v>145</v>
      </c>
      <c r="S23" s="95" t="n">
        <f aca="false">'FB-Stdv-Vj'!S22/'FB-Stdv-Vj'!S17*100-100</f>
        <v>3.96102632936417</v>
      </c>
      <c r="T23" s="95" t="n">
        <f aca="false">'FB-Stdv-Vj'!T22/'FB-Stdv-Vj'!T17*100-100</f>
        <v>3.2667360390663</v>
      </c>
      <c r="U23" s="95" t="n">
        <f aca="false">'FB-Stdv-Vj'!U22/'FB-Stdv-Vj'!U17*100-100</f>
        <v>3.13502040602867</v>
      </c>
      <c r="V23" s="95" t="n">
        <f aca="false">'FB-Stdv-Vj'!V22/'FB-Stdv-Vj'!V17*100-100</f>
        <v>3.1868131868132</v>
      </c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FB-Stdv-Vj'!E23/'FB-Stdv-Vj'!E18*100-100</f>
        <v>5.9076764051382</v>
      </c>
      <c r="F24" s="95" t="n">
        <f aca="false">'FB-Stdv-Vj'!F23/'FB-Stdv-Vj'!F18*100-100</f>
        <v>6.64150734104783</v>
      </c>
      <c r="G24" s="95" t="n">
        <f aca="false">'FB-Stdv-Vj'!G23/'FB-Stdv-Vj'!G18*100-100</f>
        <v>6.95292633631415</v>
      </c>
      <c r="H24" s="95" t="n">
        <f aca="false">'FB-Stdv-Vj'!H23/'FB-Stdv-Vj'!H18*100-100</f>
        <v>2.60290681146778</v>
      </c>
      <c r="I24" s="95" t="n">
        <f aca="false">'FB-Stdv-Vj'!I23/'FB-Stdv-Vj'!I18*100-100</f>
        <v>1.98333156280704</v>
      </c>
      <c r="J24" s="95" t="n">
        <f aca="false">'FB-Stdv-Vj'!J23/'FB-Stdv-Vj'!J18*100-100</f>
        <v>9.74166708361123</v>
      </c>
      <c r="K24" s="95" t="n">
        <f aca="false">'FB-Stdv-Vj'!K23/'FB-Stdv-Vj'!K18*100-100</f>
        <v>10.0728209184601</v>
      </c>
      <c r="L24" s="95" t="n">
        <f aca="false">'FB-Stdv-Vj'!L23/'FB-Stdv-Vj'!L18*100-100</f>
        <v>8.28368231388157</v>
      </c>
      <c r="M24" s="95" t="n">
        <f aca="false">'FB-Stdv-Vj'!M23/'FB-Stdv-Vj'!M18*100-100</f>
        <v>3.50190869452437</v>
      </c>
      <c r="N24" s="95" t="n">
        <f aca="false">'FB-Stdv-Vj'!N23/'FB-Stdv-Vj'!N18*100-100</f>
        <v>3.50430856287289</v>
      </c>
      <c r="O24" s="95" t="n">
        <f aca="false">'FB-Stdv-Vj'!O23/'FB-Stdv-Vj'!O18*100-100</f>
        <v>3.25589545301533</v>
      </c>
      <c r="P24" s="95" t="n">
        <f aca="false">'FB-Stdv-Vj'!P23/'FB-Stdv-Vj'!P18*100-100</f>
        <v>2.11526731594702</v>
      </c>
      <c r="Q24" s="94" t="s">
        <v>145</v>
      </c>
      <c r="R24" s="94" t="s">
        <v>145</v>
      </c>
      <c r="S24" s="95" t="n">
        <f aca="false">'FB-Stdv-Vj'!S23/'FB-Stdv-Vj'!S18*100-100</f>
        <v>3.97951961838936</v>
      </c>
      <c r="T24" s="95" t="n">
        <f aca="false">'FB-Stdv-Vj'!T23/'FB-Stdv-Vj'!T18*100-100</f>
        <v>2.30177024187938</v>
      </c>
      <c r="U24" s="95" t="n">
        <f aca="false">'FB-Stdv-Vj'!U23/'FB-Stdv-Vj'!U18*100-100</f>
        <v>1.48174428006396</v>
      </c>
      <c r="V24" s="95" t="n">
        <f aca="false">'FB-Stdv-Vj'!V23/'FB-Stdv-Vj'!V18*100-100</f>
        <v>3.1868131868132</v>
      </c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FB-Stdv-Vj'!E24/'FB-Stdv-Vj'!E19*100-100</f>
        <v>3.93485098524171</v>
      </c>
      <c r="F25" s="95" t="n">
        <f aca="false">'FB-Stdv-Vj'!F24/'FB-Stdv-Vj'!F19*100-100</f>
        <v>3.63411690463032</v>
      </c>
      <c r="G25" s="95" t="n">
        <f aca="false">'FB-Stdv-Vj'!G24/'FB-Stdv-Vj'!G19*100-100</f>
        <v>4.64492425811547</v>
      </c>
      <c r="H25" s="95" t="n">
        <f aca="false">'FB-Stdv-Vj'!H24/'FB-Stdv-Vj'!H19*100-100</f>
        <v>2.31110230887863</v>
      </c>
      <c r="I25" s="95" t="n">
        <f aca="false">'FB-Stdv-Vj'!I24/'FB-Stdv-Vj'!I19*100-100</f>
        <v>1.98333156280704</v>
      </c>
      <c r="J25" s="95" t="n">
        <f aca="false">'FB-Stdv-Vj'!J24/'FB-Stdv-Vj'!J19*100-100</f>
        <v>6.18483924590048</v>
      </c>
      <c r="K25" s="95" t="n">
        <f aca="false">'FB-Stdv-Vj'!K24/'FB-Stdv-Vj'!K19*100-100</f>
        <v>6.49161752990428</v>
      </c>
      <c r="L25" s="95" t="n">
        <f aca="false">'FB-Stdv-Vj'!L24/'FB-Stdv-Vj'!L19*100-100</f>
        <v>5.81466926382792</v>
      </c>
      <c r="M25" s="95" t="n">
        <f aca="false">'FB-Stdv-Vj'!M24/'FB-Stdv-Vj'!M19*100-100</f>
        <v>0.591257950676692</v>
      </c>
      <c r="N25" s="95" t="n">
        <f aca="false">'FB-Stdv-Vj'!N24/'FB-Stdv-Vj'!N19*100-100</f>
        <v>0.646599493316273</v>
      </c>
      <c r="O25" s="95" t="n">
        <f aca="false">'FB-Stdv-Vj'!O24/'FB-Stdv-Vj'!O19*100-100</f>
        <v>0</v>
      </c>
      <c r="P25" s="95" t="n">
        <f aca="false">'FB-Stdv-Vj'!P24/'FB-Stdv-Vj'!P19*100-100</f>
        <v>1.8729407831437</v>
      </c>
      <c r="Q25" s="94" t="s">
        <v>145</v>
      </c>
      <c r="R25" s="94" t="s">
        <v>145</v>
      </c>
      <c r="S25" s="95" t="n">
        <f aca="false">'FB-Stdv-Vj'!S24/'FB-Stdv-Vj'!S19*100-100</f>
        <v>2.42886224754371</v>
      </c>
      <c r="T25" s="95" t="n">
        <f aca="false">'FB-Stdv-Vj'!T24/'FB-Stdv-Vj'!T19*100-100</f>
        <v>1.2903120534306</v>
      </c>
      <c r="U25" s="95" t="n">
        <f aca="false">'FB-Stdv-Vj'!U24/'FB-Stdv-Vj'!U19*100-100</f>
        <v>0.734815207806008</v>
      </c>
      <c r="V25" s="95" t="n">
        <f aca="false">'FB-Stdv-Vj'!V24/'FB-Stdv-Vj'!V19*100-100</f>
        <v>0</v>
      </c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FB-Stdv-Vj'!E25/'FB-Stdv-Vj'!E20*100-100</f>
        <v>2.72603026484346</v>
      </c>
      <c r="F26" s="95" t="n">
        <f aca="false">'FB-Stdv-Vj'!F25/'FB-Stdv-Vj'!F20*100-100</f>
        <v>3.4539214900061</v>
      </c>
      <c r="G26" s="95" t="n">
        <f aca="false">'FB-Stdv-Vj'!G25/'FB-Stdv-Vj'!G20*100-100</f>
        <v>3.12571142414961</v>
      </c>
      <c r="H26" s="95" t="n">
        <f aca="false">'FB-Stdv-Vj'!H25/'FB-Stdv-Vj'!H20*100-100</f>
        <v>2.18617141416786</v>
      </c>
      <c r="I26" s="95" t="n">
        <f aca="false">'FB-Stdv-Vj'!I25/'FB-Stdv-Vj'!I20*100-100</f>
        <v>1.98333156280704</v>
      </c>
      <c r="J26" s="95" t="n">
        <f aca="false">'FB-Stdv-Vj'!J25/'FB-Stdv-Vj'!J20*100-100</f>
        <v>3.48801154691105</v>
      </c>
      <c r="K26" s="95" t="n">
        <f aca="false">'FB-Stdv-Vj'!K25/'FB-Stdv-Vj'!K20*100-100</f>
        <v>3.49240899715173</v>
      </c>
      <c r="L26" s="95" t="n">
        <f aca="false">'FB-Stdv-Vj'!L25/'FB-Stdv-Vj'!L20*100-100</f>
        <v>3.5905632807721</v>
      </c>
      <c r="M26" s="95" t="n">
        <f aca="false">'FB-Stdv-Vj'!M25/'FB-Stdv-Vj'!M20*100-100</f>
        <v>0.751882534764462</v>
      </c>
      <c r="N26" s="95" t="n">
        <f aca="false">'FB-Stdv-Vj'!N25/'FB-Stdv-Vj'!N20*100-100</f>
        <v>0.806535404498462</v>
      </c>
      <c r="O26" s="95" t="n">
        <f aca="false">'FB-Stdv-Vj'!O25/'FB-Stdv-Vj'!O20*100-100</f>
        <v>0.213346907123139</v>
      </c>
      <c r="P26" s="95" t="n">
        <f aca="false">'FB-Stdv-Vj'!P25/'FB-Stdv-Vj'!P20*100-100</f>
        <v>1.85554898827075</v>
      </c>
      <c r="Q26" s="94" t="s">
        <v>145</v>
      </c>
      <c r="R26" s="94" t="s">
        <v>145</v>
      </c>
      <c r="S26" s="95" t="n">
        <f aca="false">'FB-Stdv-Vj'!S25/'FB-Stdv-Vj'!S20*100-100</f>
        <v>2.32172644890807</v>
      </c>
      <c r="T26" s="95" t="n">
        <f aca="false">'FB-Stdv-Vj'!T25/'FB-Stdv-Vj'!T20*100-100</f>
        <v>1.36575022329492</v>
      </c>
      <c r="U26" s="95" t="n">
        <f aca="false">'FB-Stdv-Vj'!U25/'FB-Stdv-Vj'!U20*100-100</f>
        <v>1.93654563121946</v>
      </c>
      <c r="V26" s="95" t="n">
        <f aca="false">'FB-Stdv-Vj'!V25/'FB-Stdv-Vj'!V20*100-100</f>
        <v>0</v>
      </c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4"/>
      <c r="R27" s="94"/>
      <c r="S27" s="95"/>
      <c r="T27" s="95"/>
      <c r="U27" s="95"/>
      <c r="V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FB-Stdv-Vj'!E27/'FB-Stdv-Vj'!E22*100-100</f>
        <v>1.05528704989999</v>
      </c>
      <c r="F28" s="95" t="n">
        <f aca="false">'FB-Stdv-Vj'!F27/'FB-Stdv-Vj'!F22*100-100</f>
        <v>0.52223334630159</v>
      </c>
      <c r="G28" s="95" t="n">
        <f aca="false">'FB-Stdv-Vj'!G27/'FB-Stdv-Vj'!G22*100-100</f>
        <v>0.836851609424372</v>
      </c>
      <c r="H28" s="95" t="n">
        <f aca="false">'FB-Stdv-Vj'!H27/'FB-Stdv-Vj'!H22*100-100</f>
        <v>2.00319532827946</v>
      </c>
      <c r="I28" s="95" t="n">
        <f aca="false">'FB-Stdv-Vj'!I27/'FB-Stdv-Vj'!I22*100-100</f>
        <v>1.98333156280704</v>
      </c>
      <c r="J28" s="95" t="n">
        <f aca="false">'FB-Stdv-Vj'!J27/'FB-Stdv-Vj'!J22*100-100</f>
        <v>0.108842527393804</v>
      </c>
      <c r="K28" s="95" t="n">
        <f aca="false">'FB-Stdv-Vj'!K27/'FB-Stdv-Vj'!K22*100-100</f>
        <v>0</v>
      </c>
      <c r="L28" s="95" t="n">
        <f aca="false">'FB-Stdv-Vj'!L27/'FB-Stdv-Vj'!L22*100-100</f>
        <v>0</v>
      </c>
      <c r="M28" s="95" t="n">
        <f aca="false">'FB-Stdv-Vj'!M27/'FB-Stdv-Vj'!M22*100-100</f>
        <v>1.61117686020951</v>
      </c>
      <c r="N28" s="95" t="n">
        <f aca="false">'FB-Stdv-Vj'!N27/'FB-Stdv-Vj'!N22*100-100</f>
        <v>1.61195564356052</v>
      </c>
      <c r="O28" s="95" t="n">
        <f aca="false">'FB-Stdv-Vj'!O27/'FB-Stdv-Vj'!O22*100-100</f>
        <v>1.44645433705468</v>
      </c>
      <c r="P28" s="95" t="n">
        <f aca="false">'FB-Stdv-Vj'!P27/'FB-Stdv-Vj'!P22*100-100</f>
        <v>1.74449493260352</v>
      </c>
      <c r="Q28" s="94" t="s">
        <v>145</v>
      </c>
      <c r="R28" s="94" t="s">
        <v>145</v>
      </c>
      <c r="S28" s="95" t="n">
        <f aca="false">'FB-Stdv-Vj'!S27/'FB-Stdv-Vj'!S22*100-100</f>
        <v>2.02417647929414</v>
      </c>
      <c r="T28" s="95" t="n">
        <f aca="false">'FB-Stdv-Vj'!T27/'FB-Stdv-Vj'!T22*100-100</f>
        <v>1.65420681364901</v>
      </c>
      <c r="U28" s="95" t="n">
        <f aca="false">'FB-Stdv-Vj'!U27/'FB-Stdv-Vj'!U22*100-100</f>
        <v>2.11248660238739</v>
      </c>
      <c r="V28" s="95" t="n">
        <f aca="false">'FB-Stdv-Vj'!V27/'FB-Stdv-Vj'!V22*100-100</f>
        <v>1.27795527156549</v>
      </c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FB-Stdv-Vj'!E28/'FB-Stdv-Vj'!E23*100-100</f>
        <v>1.43750383323868</v>
      </c>
      <c r="F29" s="95" t="n">
        <f aca="false">'FB-Stdv-Vj'!F28/'FB-Stdv-Vj'!F23*100-100</f>
        <v>0.500315237435103</v>
      </c>
      <c r="G29" s="95" t="n">
        <f aca="false">'FB-Stdv-Vj'!G28/'FB-Stdv-Vj'!G23*100-100</f>
        <v>1.55371559178047</v>
      </c>
      <c r="H29" s="95" t="n">
        <f aca="false">'FB-Stdv-Vj'!H28/'FB-Stdv-Vj'!H23*100-100</f>
        <v>1.91513726899544</v>
      </c>
      <c r="I29" s="95" t="n">
        <f aca="false">'FB-Stdv-Vj'!I28/'FB-Stdv-Vj'!I23*100-100</f>
        <v>1.51259151066914</v>
      </c>
      <c r="J29" s="95" t="n">
        <f aca="false">'FB-Stdv-Vj'!J28/'FB-Stdv-Vj'!J23*100-100</f>
        <v>1.49711922563557</v>
      </c>
      <c r="K29" s="95" t="n">
        <f aca="false">'FB-Stdv-Vj'!K28/'FB-Stdv-Vj'!K23*100-100</f>
        <v>1.52399290125618</v>
      </c>
      <c r="L29" s="95" t="n">
        <f aca="false">'FB-Stdv-Vj'!L28/'FB-Stdv-Vj'!L23*100-100</f>
        <v>1.03080196037828</v>
      </c>
      <c r="M29" s="95" t="n">
        <f aca="false">'FB-Stdv-Vj'!M28/'FB-Stdv-Vj'!M23*100-100</f>
        <v>1.61117686020951</v>
      </c>
      <c r="N29" s="95" t="n">
        <f aca="false">'FB-Stdv-Vj'!N28/'FB-Stdv-Vj'!N23*100-100</f>
        <v>1.61195564356052</v>
      </c>
      <c r="O29" s="95" t="n">
        <f aca="false">'FB-Stdv-Vj'!O28/'FB-Stdv-Vj'!O23*100-100</f>
        <v>1.44645433705468</v>
      </c>
      <c r="P29" s="95" t="n">
        <f aca="false">'FB-Stdv-Vj'!P28/'FB-Stdv-Vj'!P23*100-100</f>
        <v>1.17899249732048</v>
      </c>
      <c r="Q29" s="94" t="s">
        <v>145</v>
      </c>
      <c r="R29" s="94" t="s">
        <v>145</v>
      </c>
      <c r="S29" s="95" t="n">
        <f aca="false">'FB-Stdv-Vj'!S28/'FB-Stdv-Vj'!S23*100-100</f>
        <v>1.34428605807256</v>
      </c>
      <c r="T29" s="95" t="n">
        <f aca="false">'FB-Stdv-Vj'!T28/'FB-Stdv-Vj'!T23*100-100</f>
        <v>1.47383358771221</v>
      </c>
      <c r="U29" s="95" t="n">
        <f aca="false">'FB-Stdv-Vj'!U28/'FB-Stdv-Vj'!U23*100-100</f>
        <v>2.00037183456251</v>
      </c>
      <c r="V29" s="95" t="n">
        <f aca="false">'FB-Stdv-Vj'!V28/'FB-Stdv-Vj'!V23*100-100</f>
        <v>1.27795527156549</v>
      </c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FB-Stdv-Vj'!E29/'FB-Stdv-Vj'!E24*100-100</f>
        <v>1.51194303687274</v>
      </c>
      <c r="F30" s="95" t="n">
        <f aca="false">'FB-Stdv-Vj'!F29/'FB-Stdv-Vj'!F24*100-100</f>
        <v>0.396106052227623</v>
      </c>
      <c r="G30" s="95" t="n">
        <f aca="false">'FB-Stdv-Vj'!G29/'FB-Stdv-Vj'!G24*100-100</f>
        <v>1.5944080198923</v>
      </c>
      <c r="H30" s="95" t="n">
        <f aca="false">'FB-Stdv-Vj'!H29/'FB-Stdv-Vj'!H24*100-100</f>
        <v>1.68628204862225</v>
      </c>
      <c r="I30" s="95" t="n">
        <f aca="false">'FB-Stdv-Vj'!I29/'FB-Stdv-Vj'!I24*100-100</f>
        <v>1.51259151066914</v>
      </c>
      <c r="J30" s="95" t="n">
        <f aca="false">'FB-Stdv-Vj'!J29/'FB-Stdv-Vj'!J24*100-100</f>
        <v>1.49711922563557</v>
      </c>
      <c r="K30" s="95" t="n">
        <f aca="false">'FB-Stdv-Vj'!K29/'FB-Stdv-Vj'!K24*100-100</f>
        <v>1.52399290125618</v>
      </c>
      <c r="L30" s="95" t="n">
        <f aca="false">'FB-Stdv-Vj'!L29/'FB-Stdv-Vj'!L24*100-100</f>
        <v>1.03080196037828</v>
      </c>
      <c r="M30" s="95" t="n">
        <f aca="false">'FB-Stdv-Vj'!M29/'FB-Stdv-Vj'!M24*100-100</f>
        <v>1.33623641430299</v>
      </c>
      <c r="N30" s="95" t="n">
        <f aca="false">'FB-Stdv-Vj'!N29/'FB-Stdv-Vj'!N24*100-100</f>
        <v>1.28267247771741</v>
      </c>
      <c r="O30" s="95" t="n">
        <f aca="false">'FB-Stdv-Vj'!O29/'FB-Stdv-Vj'!O24*100-100</f>
        <v>1.44645433705468</v>
      </c>
      <c r="P30" s="95" t="n">
        <f aca="false">'FB-Stdv-Vj'!P29/'FB-Stdv-Vj'!P24*100-100</f>
        <v>1.2859380748996</v>
      </c>
      <c r="Q30" s="94" t="s">
        <v>145</v>
      </c>
      <c r="R30" s="94" t="s">
        <v>145</v>
      </c>
      <c r="S30" s="95" t="n">
        <f aca="false">'FB-Stdv-Vj'!S29/'FB-Stdv-Vj'!S24*100-100</f>
        <v>1.12134578478474</v>
      </c>
      <c r="T30" s="95" t="n">
        <f aca="false">'FB-Stdv-Vj'!T29/'FB-Stdv-Vj'!T24*100-100</f>
        <v>1.71918652739016</v>
      </c>
      <c r="U30" s="95" t="n">
        <f aca="false">'FB-Stdv-Vj'!U29/'FB-Stdv-Vj'!U24*100-100</f>
        <v>2.04737296273143</v>
      </c>
      <c r="V30" s="95" t="n">
        <f aca="false">'FB-Stdv-Vj'!V29/'FB-Stdv-Vj'!V24*100-100</f>
        <v>1.27795527156549</v>
      </c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FB-Stdv-Vj'!E30/'FB-Stdv-Vj'!E25*100-100</f>
        <v>1.40433930673885</v>
      </c>
      <c r="F31" s="95" t="n">
        <f aca="false">'FB-Stdv-Vj'!F30/'FB-Stdv-Vj'!F25*100-100</f>
        <v>0.499860160695349</v>
      </c>
      <c r="G31" s="95" t="n">
        <f aca="false">'FB-Stdv-Vj'!G30/'FB-Stdv-Vj'!G25*100-100</f>
        <v>1.48311778239467</v>
      </c>
      <c r="H31" s="95" t="n">
        <f aca="false">'FB-Stdv-Vj'!H30/'FB-Stdv-Vj'!H25*100-100</f>
        <v>1.5832425472321</v>
      </c>
      <c r="I31" s="95" t="n">
        <f aca="false">'FB-Stdv-Vj'!I30/'FB-Stdv-Vj'!I25*100-100</f>
        <v>1.51259151066914</v>
      </c>
      <c r="J31" s="95" t="n">
        <f aca="false">'FB-Stdv-Vj'!J30/'FB-Stdv-Vj'!J25*100-100</f>
        <v>1.41341446009844</v>
      </c>
      <c r="K31" s="95" t="n">
        <f aca="false">'FB-Stdv-Vj'!K30/'FB-Stdv-Vj'!K25*100-100</f>
        <v>1.52399290125618</v>
      </c>
      <c r="L31" s="95" t="n">
        <f aca="false">'FB-Stdv-Vj'!L30/'FB-Stdv-Vj'!L25*100-100</f>
        <v>1.43608655351694</v>
      </c>
      <c r="M31" s="95" t="n">
        <f aca="false">'FB-Stdv-Vj'!M30/'FB-Stdv-Vj'!M25*100-100</f>
        <v>1.38593269298603</v>
      </c>
      <c r="N31" s="95" t="n">
        <f aca="false">'FB-Stdv-Vj'!N30/'FB-Stdv-Vj'!N25*100-100</f>
        <v>1.33199576944851</v>
      </c>
      <c r="O31" s="95" t="n">
        <f aca="false">'FB-Stdv-Vj'!O30/'FB-Stdv-Vj'!O25*100-100</f>
        <v>1.50294728625803</v>
      </c>
      <c r="P31" s="95" t="n">
        <f aca="false">'FB-Stdv-Vj'!P30/'FB-Stdv-Vj'!P25*100-100</f>
        <v>1.2859380748996</v>
      </c>
      <c r="Q31" s="94" t="s">
        <v>145</v>
      </c>
      <c r="R31" s="94" t="s">
        <v>145</v>
      </c>
      <c r="S31" s="95" t="n">
        <f aca="false">'FB-Stdv-Vj'!S30/'FB-Stdv-Vj'!S25*100-100</f>
        <v>1.2638834614414</v>
      </c>
      <c r="T31" s="95" t="n">
        <f aca="false">'FB-Stdv-Vj'!T30/'FB-Stdv-Vj'!T25*100-100</f>
        <v>0.989543714865789</v>
      </c>
      <c r="U31" s="95" t="n">
        <f aca="false">'FB-Stdv-Vj'!U30/'FB-Stdv-Vj'!U25*100-100</f>
        <v>0.985754962943489</v>
      </c>
      <c r="V31" s="95" t="n">
        <f aca="false">'FB-Stdv-Vj'!V30/'FB-Stdv-Vj'!V25*100-100</f>
        <v>1.27795527156549</v>
      </c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4"/>
      <c r="R32" s="94"/>
      <c r="S32" s="95"/>
      <c r="T32" s="95"/>
      <c r="U32" s="95"/>
      <c r="V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FB-Stdv-Vj'!E32/'FB-Stdv-Vj'!E27*100-100</f>
        <v>1.40282389079248</v>
      </c>
      <c r="F33" s="95" t="n">
        <f aca="false">'FB-Stdv-Vj'!F32/'FB-Stdv-Vj'!F27*100-100</f>
        <v>1.11790415656156</v>
      </c>
      <c r="G33" s="95" t="n">
        <f aca="false">'FB-Stdv-Vj'!G32/'FB-Stdv-Vj'!G27*100-100</f>
        <v>1.48311778239467</v>
      </c>
      <c r="H33" s="95" t="n">
        <f aca="false">'FB-Stdv-Vj'!H32/'FB-Stdv-Vj'!H27*100-100</f>
        <v>1.42703877859243</v>
      </c>
      <c r="I33" s="95" t="n">
        <f aca="false">'FB-Stdv-Vj'!I32/'FB-Stdv-Vj'!I27*100-100</f>
        <v>1.51259151066914</v>
      </c>
      <c r="J33" s="95" t="n">
        <f aca="false">'FB-Stdv-Vj'!J32/'FB-Stdv-Vj'!J27*100-100</f>
        <v>1.41341446009844</v>
      </c>
      <c r="K33" s="95" t="n">
        <f aca="false">'FB-Stdv-Vj'!K32/'FB-Stdv-Vj'!K27*100-100</f>
        <v>1.52399290125618</v>
      </c>
      <c r="L33" s="95" t="n">
        <f aca="false">'FB-Stdv-Vj'!L32/'FB-Stdv-Vj'!L27*100-100</f>
        <v>1.43608655351694</v>
      </c>
      <c r="M33" s="95" t="n">
        <f aca="false">'FB-Stdv-Vj'!M32/'FB-Stdv-Vj'!M27*100-100</f>
        <v>1.63853027536418</v>
      </c>
      <c r="N33" s="95" t="n">
        <f aca="false">'FB-Stdv-Vj'!N32/'FB-Stdv-Vj'!N27*100-100</f>
        <v>1.63871456373566</v>
      </c>
      <c r="O33" s="95" t="n">
        <f aca="false">'FB-Stdv-Vj'!O32/'FB-Stdv-Vj'!O27*100-100</f>
        <v>1.57728706624607</v>
      </c>
      <c r="P33" s="95" t="n">
        <f aca="false">'FB-Stdv-Vj'!P32/'FB-Stdv-Vj'!P27*100-100</f>
        <v>1.2859380748996</v>
      </c>
      <c r="Q33" s="94" t="s">
        <v>145</v>
      </c>
      <c r="R33" s="94" t="s">
        <v>145</v>
      </c>
      <c r="S33" s="95" t="n">
        <f aca="false">'FB-Stdv-Vj'!S32/'FB-Stdv-Vj'!S27*100-100</f>
        <v>1.51956597390688</v>
      </c>
      <c r="T33" s="95" t="n">
        <f aca="false">'FB-Stdv-Vj'!T32/'FB-Stdv-Vj'!T27*100-100</f>
        <v>1.30963320316214</v>
      </c>
      <c r="U33" s="95" t="n">
        <f aca="false">'FB-Stdv-Vj'!U32/'FB-Stdv-Vj'!U27*100-100</f>
        <v>1.3348992274524</v>
      </c>
      <c r="V33" s="95" t="n">
        <f aca="false">'FB-Stdv-Vj'!V32/'FB-Stdv-Vj'!V27*100-100</f>
        <v>1.47213459516297</v>
      </c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FB-Stdv-Vj'!E33/'FB-Stdv-Vj'!E28*100-100</f>
        <v>2.06018408798954</v>
      </c>
      <c r="F34" s="95" t="n">
        <f aca="false">'FB-Stdv-Vj'!F33/'FB-Stdv-Vj'!F28*100-100</f>
        <v>1.11304046885905</v>
      </c>
      <c r="G34" s="95" t="n">
        <f aca="false">'FB-Stdv-Vj'!G33/'FB-Stdv-Vj'!G28*100-100</f>
        <v>2.17355343024617</v>
      </c>
      <c r="H34" s="95" t="n">
        <f aca="false">'FB-Stdv-Vj'!H33/'FB-Stdv-Vj'!H28*100-100</f>
        <v>1.60306364997153</v>
      </c>
      <c r="I34" s="95" t="n">
        <f aca="false">'FB-Stdv-Vj'!I33/'FB-Stdv-Vj'!I28*100-100</f>
        <v>2.34151200495749</v>
      </c>
      <c r="J34" s="95" t="n">
        <f aca="false">'FB-Stdv-Vj'!J33/'FB-Stdv-Vj'!J28*100-100</f>
        <v>2.46580431769775</v>
      </c>
      <c r="K34" s="95" t="n">
        <f aca="false">'FB-Stdv-Vj'!K33/'FB-Stdv-Vj'!K28*100-100</f>
        <v>2.46611914281922</v>
      </c>
      <c r="L34" s="95" t="n">
        <f aca="false">'FB-Stdv-Vj'!L33/'FB-Stdv-Vj'!L28*100-100</f>
        <v>2.17191011014681</v>
      </c>
      <c r="M34" s="95" t="n">
        <f aca="false">'FB-Stdv-Vj'!M33/'FB-Stdv-Vj'!M28*100-100</f>
        <v>1.63853027536418</v>
      </c>
      <c r="N34" s="95" t="n">
        <f aca="false">'FB-Stdv-Vj'!N33/'FB-Stdv-Vj'!N28*100-100</f>
        <v>1.63871456373566</v>
      </c>
      <c r="O34" s="95" t="n">
        <f aca="false">'FB-Stdv-Vj'!O33/'FB-Stdv-Vj'!O28*100-100</f>
        <v>1.57728706624607</v>
      </c>
      <c r="P34" s="95" t="n">
        <f aca="false">'FB-Stdv-Vj'!P33/'FB-Stdv-Vj'!P28*100-100</f>
        <v>1.51851771929823</v>
      </c>
      <c r="Q34" s="94" t="s">
        <v>145</v>
      </c>
      <c r="R34" s="94" t="s">
        <v>145</v>
      </c>
      <c r="S34" s="95" t="n">
        <f aca="false">'FB-Stdv-Vj'!S33/'FB-Stdv-Vj'!S28*100-100</f>
        <v>1.29262686683084</v>
      </c>
      <c r="T34" s="95" t="n">
        <f aca="false">'FB-Stdv-Vj'!T33/'FB-Stdv-Vj'!T28*100-100</f>
        <v>1.335555760714</v>
      </c>
      <c r="U34" s="95" t="n">
        <f aca="false">'FB-Stdv-Vj'!U33/'FB-Stdv-Vj'!U28*100-100</f>
        <v>1.21029643704338</v>
      </c>
      <c r="V34" s="95" t="n">
        <f aca="false">'FB-Stdv-Vj'!V33/'FB-Stdv-Vj'!V28*100-100</f>
        <v>1.47213459516297</v>
      </c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FB-Stdv-Vj'!E34/'FB-Stdv-Vj'!E29*100-100</f>
        <v>2.08681612981235</v>
      </c>
      <c r="F35" s="95" t="n">
        <f aca="false">'FB-Stdv-Vj'!F34/'FB-Stdv-Vj'!F29*100-100</f>
        <v>1.2164063333628</v>
      </c>
      <c r="G35" s="95" t="n">
        <f aca="false">'FB-Stdv-Vj'!G34/'FB-Stdv-Vj'!G29*100-100</f>
        <v>2.16967413556574</v>
      </c>
      <c r="H35" s="95" t="n">
        <f aca="false">'FB-Stdv-Vj'!H34/'FB-Stdv-Vj'!H29*100-100</f>
        <v>1.80907198320386</v>
      </c>
      <c r="I35" s="95" t="n">
        <f aca="false">'FB-Stdv-Vj'!I34/'FB-Stdv-Vj'!I29*100-100</f>
        <v>2.34151200495749</v>
      </c>
      <c r="J35" s="95" t="n">
        <f aca="false">'FB-Stdv-Vj'!J34/'FB-Stdv-Vj'!J29*100-100</f>
        <v>2.46580431769775</v>
      </c>
      <c r="K35" s="95" t="n">
        <f aca="false">'FB-Stdv-Vj'!K34/'FB-Stdv-Vj'!K29*100-100</f>
        <v>2.46611914281922</v>
      </c>
      <c r="L35" s="95" t="n">
        <f aca="false">'FB-Stdv-Vj'!L34/'FB-Stdv-Vj'!L29*100-100</f>
        <v>2.17191011014681</v>
      </c>
      <c r="M35" s="95" t="n">
        <f aca="false">'FB-Stdv-Vj'!M34/'FB-Stdv-Vj'!M29*100-100</f>
        <v>1.58228434115313</v>
      </c>
      <c r="N35" s="95" t="n">
        <f aca="false">'FB-Stdv-Vj'!N34/'FB-Stdv-Vj'!N29*100-100</f>
        <v>1.63525570610099</v>
      </c>
      <c r="O35" s="95" t="n">
        <f aca="false">'FB-Stdv-Vj'!O34/'FB-Stdv-Vj'!O29*100-100</f>
        <v>1.57728706624607</v>
      </c>
      <c r="P35" s="95" t="n">
        <f aca="false">'FB-Stdv-Vj'!P34/'FB-Stdv-Vj'!P29*100-100</f>
        <v>1.49857246299474</v>
      </c>
      <c r="Q35" s="94" t="s">
        <v>145</v>
      </c>
      <c r="R35" s="94" t="s">
        <v>145</v>
      </c>
      <c r="S35" s="95" t="n">
        <f aca="false">'FB-Stdv-Vj'!S34/'FB-Stdv-Vj'!S29*100-100</f>
        <v>2.68434156284525</v>
      </c>
      <c r="T35" s="95" t="n">
        <f aca="false">'FB-Stdv-Vj'!T34/'FB-Stdv-Vj'!T29*100-100</f>
        <v>1.29668442788571</v>
      </c>
      <c r="U35" s="95" t="n">
        <f aca="false">'FB-Stdv-Vj'!U34/'FB-Stdv-Vj'!U29*100-100</f>
        <v>1.10051798306739</v>
      </c>
      <c r="V35" s="95" t="n">
        <f aca="false">'FB-Stdv-Vj'!V34/'FB-Stdv-Vj'!V29*100-100</f>
        <v>1.47213459516297</v>
      </c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FB-Stdv-Vj'!E35/'FB-Stdv-Vj'!E30*100-100</f>
        <v>2.19274762136614</v>
      </c>
      <c r="F36" s="95" t="n">
        <f aca="false">'FB-Stdv-Vj'!F35/'FB-Stdv-Vj'!F30*100-100</f>
        <v>2.20486794631785</v>
      </c>
      <c r="G36" s="95" t="n">
        <f aca="false">'FB-Stdv-Vj'!G35/'FB-Stdv-Vj'!G30*100-100</f>
        <v>2.30864517944988</v>
      </c>
      <c r="H36" s="95" t="n">
        <f aca="false">'FB-Stdv-Vj'!H35/'FB-Stdv-Vj'!H30*100-100</f>
        <v>1.80140405471958</v>
      </c>
      <c r="I36" s="95" t="n">
        <f aca="false">'FB-Stdv-Vj'!I35/'FB-Stdv-Vj'!I30*100-100</f>
        <v>2.34151200495749</v>
      </c>
      <c r="J36" s="95" t="n">
        <f aca="false">'FB-Stdv-Vj'!J35/'FB-Stdv-Vj'!J30*100-100</f>
        <v>2.46580431769775</v>
      </c>
      <c r="K36" s="95" t="n">
        <f aca="false">'FB-Stdv-Vj'!K35/'FB-Stdv-Vj'!K30*100-100</f>
        <v>2.46611914281922</v>
      </c>
      <c r="L36" s="95" t="n">
        <f aca="false">'FB-Stdv-Vj'!L35/'FB-Stdv-Vj'!L30*100-100</f>
        <v>2.45599660842679</v>
      </c>
      <c r="M36" s="95" t="n">
        <f aca="false">'FB-Stdv-Vj'!M35/'FB-Stdv-Vj'!M30*100-100</f>
        <v>1.31436459215915</v>
      </c>
      <c r="N36" s="95" t="n">
        <f aca="false">'FB-Stdv-Vj'!N35/'FB-Stdv-Vj'!N30*100-100</f>
        <v>1.36763401940698</v>
      </c>
      <c r="O36" s="95" t="n">
        <f aca="false">'FB-Stdv-Vj'!O35/'FB-Stdv-Vj'!O30*100-100</f>
        <v>1.30462246335303</v>
      </c>
      <c r="P36" s="95" t="n">
        <f aca="false">'FB-Stdv-Vj'!P35/'FB-Stdv-Vj'!P30*100-100</f>
        <v>1.49857246299474</v>
      </c>
      <c r="Q36" s="94" t="s">
        <v>145</v>
      </c>
      <c r="R36" s="94" t="s">
        <v>145</v>
      </c>
      <c r="S36" s="95" t="n">
        <f aca="false">'FB-Stdv-Vj'!S35/'FB-Stdv-Vj'!S30*100-100</f>
        <v>2.60898146720201</v>
      </c>
      <c r="T36" s="95" t="n">
        <f aca="false">'FB-Stdv-Vj'!T35/'FB-Stdv-Vj'!T30*100-100</f>
        <v>1.53774020677508</v>
      </c>
      <c r="U36" s="95" t="n">
        <f aca="false">'FB-Stdv-Vj'!U35/'FB-Stdv-Vj'!U30*100-100</f>
        <v>1.3769142562778</v>
      </c>
      <c r="V36" s="95" t="n">
        <f aca="false">'FB-Stdv-Vj'!V35/'FB-Stdv-Vj'!V30*100-100</f>
        <v>1.47213459516297</v>
      </c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4"/>
      <c r="R37" s="94"/>
      <c r="S37" s="95"/>
      <c r="T37" s="95"/>
      <c r="U37" s="95"/>
      <c r="V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FB-Stdv-Vj'!E37/'FB-Stdv-Vj'!E32*100-100</f>
        <v>2.15872435767524</v>
      </c>
      <c r="F38" s="95" t="n">
        <f aca="false">'FB-Stdv-Vj'!F37/'FB-Stdv-Vj'!F32*100-100</f>
        <v>1.39176306288998</v>
      </c>
      <c r="G38" s="95" t="n">
        <f aca="false">'FB-Stdv-Vj'!G37/'FB-Stdv-Vj'!G32*100-100</f>
        <v>2.41547437891106</v>
      </c>
      <c r="H38" s="95" t="n">
        <f aca="false">'FB-Stdv-Vj'!H37/'FB-Stdv-Vj'!H32*100-100</f>
        <v>1.9362247887284</v>
      </c>
      <c r="I38" s="95" t="n">
        <f aca="false">'FB-Stdv-Vj'!I37/'FB-Stdv-Vj'!I32*100-100</f>
        <v>2.34151200495749</v>
      </c>
      <c r="J38" s="95" t="n">
        <f aca="false">'FB-Stdv-Vj'!J37/'FB-Stdv-Vj'!J32*100-100</f>
        <v>2.46580431769775</v>
      </c>
      <c r="K38" s="95" t="n">
        <f aca="false">'FB-Stdv-Vj'!K37/'FB-Stdv-Vj'!K32*100-100</f>
        <v>2.46611914281922</v>
      </c>
      <c r="L38" s="95" t="n">
        <f aca="false">'FB-Stdv-Vj'!L37/'FB-Stdv-Vj'!L32*100-100</f>
        <v>2.45599660842679</v>
      </c>
      <c r="M38" s="95" t="n">
        <f aca="false">'FB-Stdv-Vj'!M37/'FB-Stdv-Vj'!M32*100-100</f>
        <v>0.571979063540113</v>
      </c>
      <c r="N38" s="95" t="n">
        <f aca="false">'FB-Stdv-Vj'!N37/'FB-Stdv-Vj'!N32*100-100</f>
        <v>0.572835670326882</v>
      </c>
      <c r="O38" s="95" t="n">
        <f aca="false">'FB-Stdv-Vj'!O37/'FB-Stdv-Vj'!O32*100-100</f>
        <v>0</v>
      </c>
      <c r="P38" s="95" t="n">
        <f aca="false">'FB-Stdv-Vj'!P37/'FB-Stdv-Vj'!P32*100-100</f>
        <v>1.49857246299474</v>
      </c>
      <c r="Q38" s="94" t="s">
        <v>145</v>
      </c>
      <c r="R38" s="94" t="s">
        <v>145</v>
      </c>
      <c r="S38" s="95" t="n">
        <f aca="false">'FB-Stdv-Vj'!S37/'FB-Stdv-Vj'!S32*100-100</f>
        <v>2.24523119163665</v>
      </c>
      <c r="T38" s="95" t="n">
        <f aca="false">'FB-Stdv-Vj'!T37/'FB-Stdv-Vj'!T32*100-100</f>
        <v>0.966922203748595</v>
      </c>
      <c r="U38" s="95" t="n">
        <f aca="false">'FB-Stdv-Vj'!U37/'FB-Stdv-Vj'!U32*100-100</f>
        <v>0.882030596240483</v>
      </c>
      <c r="V38" s="95" t="n">
        <f aca="false">'FB-Stdv-Vj'!V37/'FB-Stdv-Vj'!V32*100-100</f>
        <v>0</v>
      </c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FB-Stdv-Vj'!E38/'FB-Stdv-Vj'!E33*100-100</f>
        <v>2.54098682917892</v>
      </c>
      <c r="F39" s="95" t="n">
        <f aca="false">'FB-Stdv-Vj'!F38/'FB-Stdv-Vj'!F33*100-100</f>
        <v>1.32896432776397</v>
      </c>
      <c r="G39" s="95" t="n">
        <f aca="false">'FB-Stdv-Vj'!G38/'FB-Stdv-Vj'!G33*100-100</f>
        <v>2.5874509403338</v>
      </c>
      <c r="H39" s="95" t="n">
        <f aca="false">'FB-Stdv-Vj'!H38/'FB-Stdv-Vj'!H33*100-100</f>
        <v>2.48060870987912</v>
      </c>
      <c r="I39" s="95" t="n">
        <f aca="false">'FB-Stdv-Vj'!I38/'FB-Stdv-Vj'!I33*100-100</f>
        <v>0</v>
      </c>
      <c r="J39" s="95" t="n">
        <f aca="false">'FB-Stdv-Vj'!J38/'FB-Stdv-Vj'!J33*100-100</f>
        <v>2.98014068066476</v>
      </c>
      <c r="K39" s="95" t="n">
        <f aca="false">'FB-Stdv-Vj'!K38/'FB-Stdv-Vj'!K33*100-100</f>
        <v>3.1392592690314</v>
      </c>
      <c r="L39" s="95" t="n">
        <f aca="false">'FB-Stdv-Vj'!L38/'FB-Stdv-Vj'!L33*100-100</f>
        <v>2.88736852969356</v>
      </c>
      <c r="M39" s="95" t="n">
        <f aca="false">'FB-Stdv-Vj'!M38/'FB-Stdv-Vj'!M33*100-100</f>
        <v>2.34014672578398</v>
      </c>
      <c r="N39" s="95" t="n">
        <f aca="false">'FB-Stdv-Vj'!N38/'FB-Stdv-Vj'!N33*100-100</f>
        <v>2.28810334095328</v>
      </c>
      <c r="O39" s="95" t="n">
        <f aca="false">'FB-Stdv-Vj'!O38/'FB-Stdv-Vj'!O33*100-100</f>
        <v>2.73709662025303</v>
      </c>
      <c r="P39" s="95" t="n">
        <f aca="false">'FB-Stdv-Vj'!P38/'FB-Stdv-Vj'!P33*100-100</f>
        <v>2.69565137898404</v>
      </c>
      <c r="Q39" s="94" t="s">
        <v>145</v>
      </c>
      <c r="R39" s="94" t="s">
        <v>145</v>
      </c>
      <c r="S39" s="95" t="n">
        <f aca="false">'FB-Stdv-Vj'!S38/'FB-Stdv-Vj'!S33*100-100</f>
        <v>2.55507414843075</v>
      </c>
      <c r="T39" s="95" t="n">
        <f aca="false">'FB-Stdv-Vj'!T38/'FB-Stdv-Vj'!T33*100-100</f>
        <v>2.08590871194841</v>
      </c>
      <c r="U39" s="95" t="n">
        <f aca="false">'FB-Stdv-Vj'!U38/'FB-Stdv-Vj'!U33*100-100</f>
        <v>1.67537326880216</v>
      </c>
      <c r="V39" s="95" t="n">
        <f aca="false">'FB-Stdv-Vj'!V38/'FB-Stdv-Vj'!V33*100-100</f>
        <v>3.10880829015545</v>
      </c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FB-Stdv-Vj'!E39/'FB-Stdv-Vj'!E34*100-100</f>
        <v>2.77706403842753</v>
      </c>
      <c r="F40" s="95" t="n">
        <f aca="false">'FB-Stdv-Vj'!F39/'FB-Stdv-Vj'!F34*100-100</f>
        <v>1.42973076744714</v>
      </c>
      <c r="G40" s="95" t="n">
        <f aca="false">'FB-Stdv-Vj'!G39/'FB-Stdv-Vj'!G34*100-100</f>
        <v>2.9628736773638</v>
      </c>
      <c r="H40" s="95" t="n">
        <f aca="false">'FB-Stdv-Vj'!H39/'FB-Stdv-Vj'!H34*100-100</f>
        <v>2.50860156814822</v>
      </c>
      <c r="I40" s="95" t="n">
        <f aca="false">'FB-Stdv-Vj'!I39/'FB-Stdv-Vj'!I34*100-100</f>
        <v>2.91192315781244</v>
      </c>
      <c r="J40" s="95" t="n">
        <f aca="false">'FB-Stdv-Vj'!J39/'FB-Stdv-Vj'!J34*100-100</f>
        <v>3.16413335625538</v>
      </c>
      <c r="K40" s="95" t="n">
        <f aca="false">'FB-Stdv-Vj'!K39/'FB-Stdv-Vj'!K34*100-100</f>
        <v>3.1392592690314</v>
      </c>
      <c r="L40" s="95" t="n">
        <f aca="false">'FB-Stdv-Vj'!L39/'FB-Stdv-Vj'!L34*100-100</f>
        <v>2.88736852969356</v>
      </c>
      <c r="M40" s="95" t="n">
        <f aca="false">'FB-Stdv-Vj'!M39/'FB-Stdv-Vj'!M34*100-100</f>
        <v>2.95955792173758</v>
      </c>
      <c r="N40" s="95" t="n">
        <f aca="false">'FB-Stdv-Vj'!N39/'FB-Stdv-Vj'!N34*100-100</f>
        <v>2.90745515657294</v>
      </c>
      <c r="O40" s="95" t="n">
        <f aca="false">'FB-Stdv-Vj'!O39/'FB-Stdv-Vj'!O34*100-100</f>
        <v>3.06000482902233</v>
      </c>
      <c r="P40" s="95" t="n">
        <f aca="false">'FB-Stdv-Vj'!P39/'FB-Stdv-Vj'!P34*100-100</f>
        <v>2.79709767339824</v>
      </c>
      <c r="Q40" s="94" t="s">
        <v>145</v>
      </c>
      <c r="R40" s="94" t="s">
        <v>145</v>
      </c>
      <c r="S40" s="95" t="n">
        <f aca="false">'FB-Stdv-Vj'!S39/'FB-Stdv-Vj'!S34*100-100</f>
        <v>2.61970350722278</v>
      </c>
      <c r="T40" s="95" t="n">
        <f aca="false">'FB-Stdv-Vj'!T39/'FB-Stdv-Vj'!T34*100-100</f>
        <v>2.3188165389725</v>
      </c>
      <c r="U40" s="95" t="n">
        <f aca="false">'FB-Stdv-Vj'!U39/'FB-Stdv-Vj'!U34*100-100</f>
        <v>2.24021631785607</v>
      </c>
      <c r="V40" s="95" t="n">
        <f aca="false">'FB-Stdv-Vj'!V39/'FB-Stdv-Vj'!V34*100-100</f>
        <v>3.10880829015545</v>
      </c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FB-Stdv-Vj'!E40/'FB-Stdv-Vj'!E35*100-100</f>
        <v>2.91970802919708</v>
      </c>
      <c r="F41" s="95" t="n">
        <f aca="false">'FB-Stdv-Vj'!F40/'FB-Stdv-Vj'!F35*100-100</f>
        <v>0.525791760474007</v>
      </c>
      <c r="G41" s="95" t="n">
        <f aca="false">'FB-Stdv-Vj'!G40/'FB-Stdv-Vj'!G35*100-100</f>
        <v>3.06110464389037</v>
      </c>
      <c r="H41" s="95" t="n">
        <f aca="false">'FB-Stdv-Vj'!H40/'FB-Stdv-Vj'!H35*100-100</f>
        <v>2.7670576832432</v>
      </c>
      <c r="I41" s="95" t="n">
        <f aca="false">'FB-Stdv-Vj'!I40/'FB-Stdv-Vj'!I35*100-100</f>
        <v>2.91192315781244</v>
      </c>
      <c r="J41" s="95" t="n">
        <f aca="false">'FB-Stdv-Vj'!J40/'FB-Stdv-Vj'!J35*100-100</f>
        <v>3.16413335625538</v>
      </c>
      <c r="K41" s="95" t="n">
        <f aca="false">'FB-Stdv-Vj'!K40/'FB-Stdv-Vj'!K35*100-100</f>
        <v>3.1392592690314</v>
      </c>
      <c r="L41" s="95" t="n">
        <f aca="false">'FB-Stdv-Vj'!L40/'FB-Stdv-Vj'!L35*100-100</f>
        <v>3.12668261802351</v>
      </c>
      <c r="M41" s="95" t="n">
        <f aca="false">'FB-Stdv-Vj'!M40/'FB-Stdv-Vj'!M35*100-100</f>
        <v>2.90617462818463</v>
      </c>
      <c r="N41" s="95" t="n">
        <f aca="false">'FB-Stdv-Vj'!N40/'FB-Stdv-Vj'!N35*100-100</f>
        <v>2.85350066737315</v>
      </c>
      <c r="O41" s="95" t="n">
        <f aca="false">'FB-Stdv-Vj'!O40/'FB-Stdv-Vj'!O35*100-100</f>
        <v>3.06000482902233</v>
      </c>
      <c r="P41" s="95" t="n">
        <f aca="false">'FB-Stdv-Vj'!P40/'FB-Stdv-Vj'!P35*100-100</f>
        <v>2.79709767339824</v>
      </c>
      <c r="Q41" s="94" t="s">
        <v>145</v>
      </c>
      <c r="R41" s="94" t="s">
        <v>145</v>
      </c>
      <c r="S41" s="95" t="n">
        <f aca="false">'FB-Stdv-Vj'!S40/'FB-Stdv-Vj'!S35*100-100</f>
        <v>3.06824892027227</v>
      </c>
      <c r="T41" s="95" t="n">
        <f aca="false">'FB-Stdv-Vj'!T40/'FB-Stdv-Vj'!T35*100-100</f>
        <v>2.21957481532104</v>
      </c>
      <c r="U41" s="95" t="n">
        <f aca="false">'FB-Stdv-Vj'!U40/'FB-Stdv-Vj'!U35*100-100</f>
        <v>1.81868097929532</v>
      </c>
      <c r="V41" s="95" t="n">
        <f aca="false">'FB-Stdv-Vj'!V40/'FB-Stdv-Vj'!V35*100-100</f>
        <v>3.10880829015545</v>
      </c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4"/>
      <c r="R42" s="94"/>
      <c r="S42" s="95"/>
      <c r="T42" s="95"/>
      <c r="U42" s="95"/>
      <c r="V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FB-Stdv-Vj'!E42/'FB-Stdv-Vj'!E37*100-100</f>
        <v>2.94862352084411</v>
      </c>
      <c r="F43" s="95" t="n">
        <f aca="false">'FB-Stdv-Vj'!F42/'FB-Stdv-Vj'!F37*100-100</f>
        <v>0.567274271320997</v>
      </c>
      <c r="G43" s="95" t="n">
        <f aca="false">'FB-Stdv-Vj'!G42/'FB-Stdv-Vj'!G37*100-100</f>
        <v>2.95360198990709</v>
      </c>
      <c r="H43" s="95" t="n">
        <f aca="false">'FB-Stdv-Vj'!H42/'FB-Stdv-Vj'!H37*100-100</f>
        <v>2.69989615784007</v>
      </c>
      <c r="I43" s="95" t="n">
        <f aca="false">'FB-Stdv-Vj'!I42/'FB-Stdv-Vj'!I37*100-100</f>
        <v>2.91192315781244</v>
      </c>
      <c r="J43" s="95" t="n">
        <f aca="false">'FB-Stdv-Vj'!J42/'FB-Stdv-Vj'!J37*100-100</f>
        <v>3.16413335625538</v>
      </c>
      <c r="K43" s="95" t="n">
        <f aca="false">'FB-Stdv-Vj'!K42/'FB-Stdv-Vj'!K37*100-100</f>
        <v>3.1392592690314</v>
      </c>
      <c r="L43" s="95" t="n">
        <f aca="false">'FB-Stdv-Vj'!L42/'FB-Stdv-Vj'!L37*100-100</f>
        <v>3.12668261802351</v>
      </c>
      <c r="M43" s="95" t="n">
        <f aca="false">'FB-Stdv-Vj'!M42/'FB-Stdv-Vj'!M37*100-100</f>
        <v>3.4632957279219</v>
      </c>
      <c r="N43" s="95" t="n">
        <f aca="false">'FB-Stdv-Vj'!N42/'FB-Stdv-Vj'!N37*100-100</f>
        <v>3.51550670098091</v>
      </c>
      <c r="O43" s="95" t="n">
        <f aca="false">'FB-Stdv-Vj'!O42/'FB-Stdv-Vj'!O37*100-100</f>
        <v>3.06000482902233</v>
      </c>
      <c r="P43" s="95" t="n">
        <f aca="false">'FB-Stdv-Vj'!P42/'FB-Stdv-Vj'!P37*100-100</f>
        <v>2.79709767339824</v>
      </c>
      <c r="Q43" s="94" t="s">
        <v>145</v>
      </c>
      <c r="R43" s="94" t="s">
        <v>145</v>
      </c>
      <c r="S43" s="95" t="n">
        <f aca="false">'FB-Stdv-Vj'!S42/'FB-Stdv-Vj'!S37*100-100</f>
        <v>3.06824892027227</v>
      </c>
      <c r="T43" s="95" t="n">
        <f aca="false">'FB-Stdv-Vj'!T42/'FB-Stdv-Vj'!T37*100-100</f>
        <v>2.79040728942208</v>
      </c>
      <c r="U43" s="95" t="n">
        <f aca="false">'FB-Stdv-Vj'!U42/'FB-Stdv-Vj'!U37*100-100</f>
        <v>2.2812298326036</v>
      </c>
      <c r="V43" s="95" t="n">
        <f aca="false">'FB-Stdv-Vj'!V42/'FB-Stdv-Vj'!V37*100-100</f>
        <v>3.10880829015545</v>
      </c>
    </row>
    <row r="44" customFormat="false" ht="12.75" hidden="false" customHeight="false" outlineLevel="0" collapsed="false">
      <c r="B44" s="27" t="s">
        <v>146</v>
      </c>
      <c r="C44" s="94" t="s">
        <v>145</v>
      </c>
      <c r="D44" s="94" t="s">
        <v>145</v>
      </c>
      <c r="E44" s="95" t="n">
        <f aca="false">'FB-Stdv-Vj'!E43/'FB-Stdv-Vj'!E38*100-100</f>
        <v>1.26571450337556</v>
      </c>
      <c r="F44" s="95" t="n">
        <f aca="false">'FB-Stdv-Vj'!F43/'FB-Stdv-Vj'!F38*100-100</f>
        <v>0.866553357776596</v>
      </c>
      <c r="G44" s="95" t="n">
        <f aca="false">'FB-Stdv-Vj'!G43/'FB-Stdv-Vj'!G38*100-100</f>
        <v>1.12395797119061</v>
      </c>
      <c r="H44" s="95" t="n">
        <f aca="false">'FB-Stdv-Vj'!H43/'FB-Stdv-Vj'!H38*100-100</f>
        <v>2.09553740579686</v>
      </c>
      <c r="I44" s="95" t="n">
        <f aca="false">'FB-Stdv-Vj'!I43/'FB-Stdv-Vj'!I38*100-100</f>
        <v>2.91192315781244</v>
      </c>
      <c r="J44" s="95" t="n">
        <f aca="false">'FB-Stdv-Vj'!J43/'FB-Stdv-Vj'!J38*100-100</f>
        <v>0.178668114429129</v>
      </c>
      <c r="K44" s="95" t="n">
        <f aca="false">'FB-Stdv-Vj'!K43/'FB-Stdv-Vj'!K38*100-100</f>
        <v>0</v>
      </c>
      <c r="L44" s="95" t="n">
        <f aca="false">'FB-Stdv-Vj'!L43/'FB-Stdv-Vj'!L38*100-100</f>
        <v>0.940837376972368</v>
      </c>
      <c r="M44" s="95" t="n">
        <f aca="false">'FB-Stdv-Vj'!M43/'FB-Stdv-Vj'!M38*100-100</f>
        <v>1.67572301488418</v>
      </c>
      <c r="N44" s="95" t="n">
        <f aca="false">'FB-Stdv-Vj'!N43/'FB-Stdv-Vj'!N38*100-100</f>
        <v>1.77965672182098</v>
      </c>
      <c r="O44" s="95" t="n">
        <f aca="false">'FB-Stdv-Vj'!O43/'FB-Stdv-Vj'!O38*100-100</f>
        <v>0.314305367186748</v>
      </c>
      <c r="P44" s="95" t="n">
        <f aca="false">'FB-Stdv-Vj'!P43/'FB-Stdv-Vj'!P38*100-100</f>
        <v>1.99775428717281</v>
      </c>
      <c r="Q44" s="94" t="s">
        <v>145</v>
      </c>
      <c r="R44" s="94" t="s">
        <v>145</v>
      </c>
      <c r="S44" s="95" t="n">
        <f aca="false">'FB-Stdv-Vj'!S43/'FB-Stdv-Vj'!S38*100-100</f>
        <v>3.07536496777117</v>
      </c>
      <c r="T44" s="95" t="n">
        <f aca="false">'FB-Stdv-Vj'!T43/'FB-Stdv-Vj'!T38*100-100</f>
        <v>1.99650710136538</v>
      </c>
      <c r="U44" s="95" t="n">
        <f aca="false">'FB-Stdv-Vj'!U43/'FB-Stdv-Vj'!U38*100-100</f>
        <v>1.56793165404048</v>
      </c>
      <c r="V44" s="95" t="n">
        <f aca="false">'FB-Stdv-Vj'!V43/'FB-Stdv-Vj'!V38*100-100</f>
        <v>0</v>
      </c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FB-Stdv-Vj'!E44/'FB-Stdv-Vj'!E39*100-100</f>
        <v>2.53988121758744</v>
      </c>
      <c r="F45" s="95" t="n">
        <f aca="false">'FB-Stdv-Vj'!F44/'FB-Stdv-Vj'!F39*100-100</f>
        <v>0.864808394626991</v>
      </c>
      <c r="G45" s="95" t="n">
        <f aca="false">'FB-Stdv-Vj'!G44/'FB-Stdv-Vj'!G39*100-100</f>
        <v>2.67436158833492</v>
      </c>
      <c r="H45" s="95" t="n">
        <f aca="false">'FB-Stdv-Vj'!H44/'FB-Stdv-Vj'!H39*100-100</f>
        <v>2.37498511878631</v>
      </c>
      <c r="I45" s="95" t="n">
        <f aca="false">'FB-Stdv-Vj'!I44/'FB-Stdv-Vj'!I39*100-100</f>
        <v>2.10924535280681</v>
      </c>
      <c r="J45" s="95" t="n">
        <f aca="false">'FB-Stdv-Vj'!J44/'FB-Stdv-Vj'!J39*100-100</f>
        <v>2.8397565922921</v>
      </c>
      <c r="K45" s="95" t="n">
        <f aca="false">'FB-Stdv-Vj'!K44/'FB-Stdv-Vj'!K39*100-100</f>
        <v>2.91395609392228</v>
      </c>
      <c r="L45" s="95" t="n">
        <f aca="false">'FB-Stdv-Vj'!L44/'FB-Stdv-Vj'!L39*100-100</f>
        <v>3.05961156845214</v>
      </c>
      <c r="M45" s="95" t="n">
        <f aca="false">'FB-Stdv-Vj'!M44/'FB-Stdv-Vj'!M39*100-100</f>
        <v>0.957397547228183</v>
      </c>
      <c r="N45" s="95" t="n">
        <f aca="false">'FB-Stdv-Vj'!N44/'FB-Stdv-Vj'!N39*100-100</f>
        <v>1.00832581420028</v>
      </c>
      <c r="O45" s="95" t="n">
        <f aca="false">'FB-Stdv-Vj'!O44/'FB-Stdv-Vj'!O39*100-100</f>
        <v>0</v>
      </c>
      <c r="P45" s="95" t="n">
        <f aca="false">'FB-Stdv-Vj'!P44/'FB-Stdv-Vj'!P39*100-100</f>
        <v>1.94432544696855</v>
      </c>
      <c r="Q45" s="94" t="s">
        <v>145</v>
      </c>
      <c r="R45" s="94" t="s">
        <v>145</v>
      </c>
      <c r="S45" s="95" t="n">
        <f aca="false">'FB-Stdv-Vj'!S44/'FB-Stdv-Vj'!S39*100-100</f>
        <v>3.05745917613449</v>
      </c>
      <c r="T45" s="95" t="n">
        <f aca="false">'FB-Stdv-Vj'!T44/'FB-Stdv-Vj'!T39*100-100</f>
        <v>1.85060992302762</v>
      </c>
      <c r="U45" s="95" t="n">
        <f aca="false">'FB-Stdv-Vj'!U44/'FB-Stdv-Vj'!U39*100-100</f>
        <v>1.23360374938403</v>
      </c>
      <c r="V45" s="95" t="n">
        <f aca="false">'FB-Stdv-Vj'!V44/'FB-Stdv-Vj'!V39*100-100</f>
        <v>0</v>
      </c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FB-Stdv-Vj'!E45/'FB-Stdv-Vj'!E40*100-100</f>
        <v>2.39067860860378</v>
      </c>
      <c r="F46" s="95" t="n">
        <f aca="false">'FB-Stdv-Vj'!F45/'FB-Stdv-Vj'!F40*100-100</f>
        <v>0.762588668846703</v>
      </c>
      <c r="G46" s="95" t="n">
        <f aca="false">'FB-Stdv-Vj'!G45/'FB-Stdv-Vj'!G40*100-100</f>
        <v>2.56491570711404</v>
      </c>
      <c r="H46" s="95" t="n">
        <f aca="false">'FB-Stdv-Vj'!H45/'FB-Stdv-Vj'!H40*100-100</f>
        <v>2.50263664183485</v>
      </c>
      <c r="I46" s="95" t="n">
        <f aca="false">'FB-Stdv-Vj'!I45/'FB-Stdv-Vj'!I40*100-100</f>
        <v>2.10924535280681</v>
      </c>
      <c r="J46" s="95" t="n">
        <f aca="false">'FB-Stdv-Vj'!J45/'FB-Stdv-Vj'!J40*100-100</f>
        <v>2.91668617480639</v>
      </c>
      <c r="K46" s="95" t="n">
        <f aca="false">'FB-Stdv-Vj'!K45/'FB-Stdv-Vj'!K40*100-100</f>
        <v>2.91395609392228</v>
      </c>
      <c r="L46" s="95" t="n">
        <f aca="false">'FB-Stdv-Vj'!L45/'FB-Stdv-Vj'!L40*100-100</f>
        <v>2.12567938436146</v>
      </c>
      <c r="M46" s="95" t="n">
        <f aca="false">'FB-Stdv-Vj'!M45/'FB-Stdv-Vj'!M40*100-100</f>
        <v>2.07044658656699</v>
      </c>
      <c r="N46" s="95" t="n">
        <f aca="false">'FB-Stdv-Vj'!N45/'FB-Stdv-Vj'!N40*100-100</f>
        <v>2.0708619987511</v>
      </c>
      <c r="O46" s="95" t="n">
        <f aca="false">'FB-Stdv-Vj'!O45/'FB-Stdv-Vj'!O40*100-100</f>
        <v>1.73983147200127</v>
      </c>
      <c r="P46" s="95" t="n">
        <f aca="false">'FB-Stdv-Vj'!P45/'FB-Stdv-Vj'!P40*100-100</f>
        <v>1.94432544696855</v>
      </c>
      <c r="Q46" s="94" t="s">
        <v>145</v>
      </c>
      <c r="R46" s="94" t="s">
        <v>145</v>
      </c>
      <c r="S46" s="95" t="n">
        <f aca="false">'FB-Stdv-Vj'!S45/'FB-Stdv-Vj'!S40*100-100</f>
        <v>2.53637709147732</v>
      </c>
      <c r="T46" s="95" t="n">
        <f aca="false">'FB-Stdv-Vj'!T45/'FB-Stdv-Vj'!T40*100-100</f>
        <v>2.11824928012452</v>
      </c>
      <c r="U46" s="95" t="n">
        <f aca="false">'FB-Stdv-Vj'!U45/'FB-Stdv-Vj'!U40*100-100</f>
        <v>2.31263503156714</v>
      </c>
      <c r="V46" s="95" t="n">
        <f aca="false">'FB-Stdv-Vj'!V45/'FB-Stdv-Vj'!V40*100-100</f>
        <v>1.9744384535549</v>
      </c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4"/>
      <c r="R47" s="94"/>
      <c r="S47" s="95"/>
      <c r="T47" s="95"/>
      <c r="U47" s="95"/>
      <c r="V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FB-Stdv-Vj'!E47/'FB-Stdv-Vj'!E42*100-100</f>
        <v>2.45931163294128</v>
      </c>
      <c r="F48" s="95" t="n">
        <f aca="false">'FB-Stdv-Vj'!F47/'FB-Stdv-Vj'!F42*100-100</f>
        <v>2.1657577487799</v>
      </c>
      <c r="G48" s="95" t="n">
        <f aca="false">'FB-Stdv-Vj'!G47/'FB-Stdv-Vj'!G42*100-100</f>
        <v>2.73556231003039</v>
      </c>
      <c r="H48" s="95" t="n">
        <f aca="false">'FB-Stdv-Vj'!H47/'FB-Stdv-Vj'!H42*100-100</f>
        <v>2.55729795108329</v>
      </c>
      <c r="I48" s="95" t="n">
        <f aca="false">'FB-Stdv-Vj'!I47/'FB-Stdv-Vj'!I42*100-100</f>
        <v>2.10924535280681</v>
      </c>
      <c r="J48" s="95" t="n">
        <f aca="false">'FB-Stdv-Vj'!J47/'FB-Stdv-Vj'!J42*100-100</f>
        <v>2.91668617480639</v>
      </c>
      <c r="K48" s="95" t="n">
        <f aca="false">'FB-Stdv-Vj'!K47/'FB-Stdv-Vj'!K42*100-100</f>
        <v>2.91395609392228</v>
      </c>
      <c r="L48" s="95" t="n">
        <f aca="false">'FB-Stdv-Vj'!L47/'FB-Stdv-Vj'!L42*100-100</f>
        <v>2.85586515901053</v>
      </c>
      <c r="M48" s="95" t="n">
        <f aca="false">'FB-Stdv-Vj'!M47/'FB-Stdv-Vj'!M42*100-100</f>
        <v>1.30391173520562</v>
      </c>
      <c r="N48" s="95" t="n">
        <f aca="false">'FB-Stdv-Vj'!N47/'FB-Stdv-Vj'!N42*100-100</f>
        <v>1.30391173520562</v>
      </c>
      <c r="O48" s="95" t="n">
        <f aca="false">'FB-Stdv-Vj'!O47/'FB-Stdv-Vj'!O42*100-100</f>
        <v>1.73983147200127</v>
      </c>
      <c r="P48" s="95" t="n">
        <f aca="false">'FB-Stdv-Vj'!P47/'FB-Stdv-Vj'!P42*100-100</f>
        <v>2.02839756592293</v>
      </c>
      <c r="Q48" s="94" t="s">
        <v>145</v>
      </c>
      <c r="R48" s="94" t="s">
        <v>145</v>
      </c>
      <c r="S48" s="95" t="n">
        <f aca="false">'FB-Stdv-Vj'!S47/'FB-Stdv-Vj'!S42*100-100</f>
        <v>2.57108957934278</v>
      </c>
      <c r="T48" s="95" t="n">
        <f aca="false">'FB-Stdv-Vj'!T47/'FB-Stdv-Vj'!T42*100-100</f>
        <v>1.6702140852227</v>
      </c>
      <c r="U48" s="95" t="n">
        <f aca="false">'FB-Stdv-Vj'!U47/'FB-Stdv-Vj'!U42*100-100</f>
        <v>1.69319083388788</v>
      </c>
      <c r="V48" s="95" t="n">
        <f aca="false">'FB-Stdv-Vj'!V47/'FB-Stdv-Vj'!V42*100-100</f>
        <v>1.9744384535549</v>
      </c>
    </row>
    <row r="49" customFormat="false" ht="12.75" hidden="false" customHeight="false" outlineLevel="0" collapsed="false">
      <c r="B49" s="27" t="s">
        <v>146</v>
      </c>
      <c r="C49" s="94" t="s">
        <v>145</v>
      </c>
      <c r="D49" s="94" t="s">
        <v>145</v>
      </c>
      <c r="E49" s="95" t="n">
        <f aca="false">'FB-Stdv-Vj'!E48/'FB-Stdv-Vj'!E43*100-100</f>
        <v>2.44839791871389</v>
      </c>
      <c r="F49" s="95" t="n">
        <f aca="false">'FB-Stdv-Vj'!F48/'FB-Stdv-Vj'!F43*100-100</f>
        <v>1.9798727010802</v>
      </c>
      <c r="G49" s="95" t="n">
        <f aca="false">'FB-Stdv-Vj'!G48/'FB-Stdv-Vj'!G43*100-100</f>
        <v>2.62710042724183</v>
      </c>
      <c r="H49" s="95" t="n">
        <f aca="false">'FB-Stdv-Vj'!H48/'FB-Stdv-Vj'!H43*100-100</f>
        <v>3.11649146538598</v>
      </c>
      <c r="I49" s="95" t="n">
        <f aca="false">'FB-Stdv-Vj'!I48/'FB-Stdv-Vj'!I43*100-100</f>
        <v>2.10924535280681</v>
      </c>
      <c r="J49" s="95" t="n">
        <f aca="false">'FB-Stdv-Vj'!J48/'FB-Stdv-Vj'!J43*100-100</f>
        <v>2.91668617480639</v>
      </c>
      <c r="K49" s="95" t="n">
        <f aca="false">'FB-Stdv-Vj'!K48/'FB-Stdv-Vj'!K43*100-100</f>
        <v>2.91395609392228</v>
      </c>
      <c r="L49" s="95" t="n">
        <f aca="false">'FB-Stdv-Vj'!L48/'FB-Stdv-Vj'!L43*100-100</f>
        <v>2.85511981149314</v>
      </c>
      <c r="M49" s="95" t="n">
        <f aca="false">'FB-Stdv-Vj'!M48/'FB-Stdv-Vj'!M43*100-100</f>
        <v>1.7051153460381</v>
      </c>
      <c r="N49" s="95" t="n">
        <f aca="false">'FB-Stdv-Vj'!N48/'FB-Stdv-Vj'!N43*100-100</f>
        <v>1.7051153460381</v>
      </c>
      <c r="O49" s="95" t="n">
        <f aca="false">'FB-Stdv-Vj'!O48/'FB-Stdv-Vj'!O43*100-100</f>
        <v>2.05315205577672</v>
      </c>
      <c r="P49" s="95" t="n">
        <f aca="false">'FB-Stdv-Vj'!P48/'FB-Stdv-Vj'!P43*100-100</f>
        <v>1.71084678053293</v>
      </c>
      <c r="Q49" s="94" t="s">
        <v>145</v>
      </c>
      <c r="R49" s="94" t="s">
        <v>145</v>
      </c>
      <c r="S49" s="95" t="n">
        <f aca="false">'FB-Stdv-Vj'!S48/'FB-Stdv-Vj'!S43*100-100</f>
        <v>3.3489318670771</v>
      </c>
      <c r="T49" s="95" t="n">
        <f aca="false">'FB-Stdv-Vj'!T48/'FB-Stdv-Vj'!T43*100-100</f>
        <v>1.59336690541944</v>
      </c>
      <c r="U49" s="95" t="n">
        <f aca="false">'FB-Stdv-Vj'!U48/'FB-Stdv-Vj'!U43*100-100</f>
        <v>1.74294710645073</v>
      </c>
      <c r="V49" s="95" t="n">
        <f aca="false">'FB-Stdv-Vj'!V48/'FB-Stdv-Vj'!V43*100-100</f>
        <v>1.9744384535549</v>
      </c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FB-Stdv-Vj'!E49/'FB-Stdv-Vj'!E44*100-100</f>
        <v>2.01110068135564</v>
      </c>
      <c r="F50" s="95" t="n">
        <f aca="false">'FB-Stdv-Vj'!F49/'FB-Stdv-Vj'!F44*100-100</f>
        <v>1.93759036676636</v>
      </c>
      <c r="G50" s="95" t="n">
        <f aca="false">'FB-Stdv-Vj'!G49/'FB-Stdv-Vj'!G44*100-100</f>
        <v>2.24526665932048</v>
      </c>
      <c r="H50" s="95" t="n">
        <f aca="false">'FB-Stdv-Vj'!H49/'FB-Stdv-Vj'!H44*100-100</f>
        <v>2.88844621513944</v>
      </c>
      <c r="I50" s="95" t="n">
        <f aca="false">'FB-Stdv-Vj'!I49/'FB-Stdv-Vj'!I44*100-100</f>
        <v>1.97934324805243</v>
      </c>
      <c r="J50" s="95" t="n">
        <f aca="false">'FB-Stdv-Vj'!J49/'FB-Stdv-Vj'!J44*100-100</f>
        <v>2.07100591715977</v>
      </c>
      <c r="K50" s="95" t="n">
        <f aca="false">'FB-Stdv-Vj'!K49/'FB-Stdv-Vj'!K44*100-100</f>
        <v>2.07026978638518</v>
      </c>
      <c r="L50" s="95" t="n">
        <f aca="false">'FB-Stdv-Vj'!L49/'FB-Stdv-Vj'!L44*100-100</f>
        <v>2.27606350031888</v>
      </c>
      <c r="M50" s="95" t="n">
        <f aca="false">'FB-Stdv-Vj'!M49/'FB-Stdv-Vj'!M44*100-100</f>
        <v>1.70425842195615</v>
      </c>
      <c r="N50" s="95" t="n">
        <f aca="false">'FB-Stdv-Vj'!N49/'FB-Stdv-Vj'!N44*100-100</f>
        <v>1.70424880780374</v>
      </c>
      <c r="O50" s="95" t="n">
        <f aca="false">'FB-Stdv-Vj'!O49/'FB-Stdv-Vj'!O44*100-100</f>
        <v>2.05315205577672</v>
      </c>
      <c r="P50" s="95" t="n">
        <f aca="false">'FB-Stdv-Vj'!P49/'FB-Stdv-Vj'!P44*100-100</f>
        <v>1.59176888524557</v>
      </c>
      <c r="Q50" s="94" t="s">
        <v>145</v>
      </c>
      <c r="R50" s="94" t="s">
        <v>145</v>
      </c>
      <c r="S50" s="95" t="n">
        <f aca="false">'FB-Stdv-Vj'!S49/'FB-Stdv-Vj'!S44*100-100</f>
        <v>2.5734530120435</v>
      </c>
      <c r="T50" s="95" t="n">
        <f aca="false">'FB-Stdv-Vj'!T49/'FB-Stdv-Vj'!T44*100-100</f>
        <v>1.48615186723227</v>
      </c>
      <c r="U50" s="95" t="n">
        <f aca="false">'FB-Stdv-Vj'!U49/'FB-Stdv-Vj'!U44*100-100</f>
        <v>1.28281401701112</v>
      </c>
      <c r="V50" s="95" t="n">
        <f aca="false">'FB-Stdv-Vj'!V49/'FB-Stdv-Vj'!V44*100-100</f>
        <v>1.9744384535549</v>
      </c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FB-Stdv-Vj'!E50/'FB-Stdv-Vj'!E45*100-100</f>
        <v>2.0779817102309</v>
      </c>
      <c r="F51" s="95" t="n">
        <f aca="false">'FB-Stdv-Vj'!F50/'FB-Stdv-Vj'!F45*100-100</f>
        <v>1.97661141152383</v>
      </c>
      <c r="G51" s="95" t="n">
        <f aca="false">'FB-Stdv-Vj'!G50/'FB-Stdv-Vj'!G45*100-100</f>
        <v>2.17323504991407</v>
      </c>
      <c r="H51" s="95" t="n">
        <f aca="false">'FB-Stdv-Vj'!H50/'FB-Stdv-Vj'!H45*100-100</f>
        <v>2.79562023085114</v>
      </c>
      <c r="I51" s="95" t="n">
        <f aca="false">'FB-Stdv-Vj'!I50/'FB-Stdv-Vj'!I45*100-100</f>
        <v>1.97934324805243</v>
      </c>
      <c r="J51" s="95" t="n">
        <f aca="false">'FB-Stdv-Vj'!J50/'FB-Stdv-Vj'!J45*100-100</f>
        <v>2.06945785312355</v>
      </c>
      <c r="K51" s="95" t="n">
        <f aca="false">'FB-Stdv-Vj'!K50/'FB-Stdv-Vj'!K45*100-100</f>
        <v>2.07026978638518</v>
      </c>
      <c r="L51" s="95" t="n">
        <f aca="false">'FB-Stdv-Vj'!L50/'FB-Stdv-Vj'!L45*100-100</f>
        <v>2.27606350031888</v>
      </c>
      <c r="M51" s="95" t="n">
        <f aca="false">'FB-Stdv-Vj'!M50/'FB-Stdv-Vj'!M45*100-100</f>
        <v>2.18146043317695</v>
      </c>
      <c r="N51" s="95" t="n">
        <f aca="false">'FB-Stdv-Vj'!N50/'FB-Stdv-Vj'!N45*100-100</f>
        <v>2.1825396825397</v>
      </c>
      <c r="O51" s="95" t="n">
        <f aca="false">'FB-Stdv-Vj'!O50/'FB-Stdv-Vj'!O45*100-100</f>
        <v>2.42473239798318</v>
      </c>
      <c r="P51" s="95" t="n">
        <f aca="false">'FB-Stdv-Vj'!P50/'FB-Stdv-Vj'!P45*100-100</f>
        <v>1.59176888524557</v>
      </c>
      <c r="Q51" s="94" t="s">
        <v>145</v>
      </c>
      <c r="R51" s="94" t="s">
        <v>145</v>
      </c>
      <c r="S51" s="95" t="n">
        <f aca="false">'FB-Stdv-Vj'!S50/'FB-Stdv-Vj'!S45*100-100</f>
        <v>2.53872797256001</v>
      </c>
      <c r="T51" s="95" t="n">
        <f aca="false">'FB-Stdv-Vj'!T50/'FB-Stdv-Vj'!T45*100-100</f>
        <v>1.57796728388269</v>
      </c>
      <c r="U51" s="95" t="n">
        <f aca="false">'FB-Stdv-Vj'!U50/'FB-Stdv-Vj'!U45*100-100</f>
        <v>1.20392937447804</v>
      </c>
      <c r="V51" s="95" t="n">
        <f aca="false">'FB-Stdv-Vj'!V50/'FB-Stdv-Vj'!V45*100-100</f>
        <v>2.40028004696858</v>
      </c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4"/>
      <c r="R52" s="94"/>
      <c r="S52" s="95"/>
      <c r="T52" s="95"/>
      <c r="U52" s="95"/>
      <c r="V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FB-Stdv-Vj'!E52/'FB-Stdv-Vj'!E47*100-100</f>
        <v>1.90635553500962</v>
      </c>
      <c r="F53" s="95" t="n">
        <f aca="false">'FB-Stdv-Vj'!F52/'FB-Stdv-Vj'!F47*100-100</f>
        <v>0.690802168244957</v>
      </c>
      <c r="G53" s="95" t="n">
        <f aca="false">'FB-Stdv-Vj'!G52/'FB-Stdv-Vj'!G47*100-100</f>
        <v>2.07100591715977</v>
      </c>
      <c r="H53" s="95" t="n">
        <f aca="false">'FB-Stdv-Vj'!H52/'FB-Stdv-Vj'!H47*100-100</f>
        <v>2.66195618275016</v>
      </c>
      <c r="I53" s="95" t="n">
        <f aca="false">'FB-Stdv-Vj'!I52/'FB-Stdv-Vj'!I47*100-100</f>
        <v>1.97934324805243</v>
      </c>
      <c r="J53" s="95" t="n">
        <f aca="false">'FB-Stdv-Vj'!J52/'FB-Stdv-Vj'!J47*100-100</f>
        <v>2.06945785312355</v>
      </c>
      <c r="K53" s="95" t="n">
        <f aca="false">'FB-Stdv-Vj'!K52/'FB-Stdv-Vj'!K47*100-100</f>
        <v>2.07026978638518</v>
      </c>
      <c r="L53" s="95" t="n">
        <f aca="false">'FB-Stdv-Vj'!L52/'FB-Stdv-Vj'!L47*100-100</f>
        <v>1.54999380522092</v>
      </c>
      <c r="M53" s="95" t="n">
        <f aca="false">'FB-Stdv-Vj'!M52/'FB-Stdv-Vj'!M47*100-100</f>
        <v>2.02957375996597</v>
      </c>
      <c r="N53" s="95" t="n">
        <f aca="false">'FB-Stdv-Vj'!N52/'FB-Stdv-Vj'!N47*100-100</f>
        <v>1.98019801980197</v>
      </c>
      <c r="O53" s="95" t="n">
        <f aca="false">'FB-Stdv-Vj'!O52/'FB-Stdv-Vj'!O47*100-100</f>
        <v>2.42473239798318</v>
      </c>
      <c r="P53" s="95" t="n">
        <f aca="false">'FB-Stdv-Vj'!P52/'FB-Stdv-Vj'!P47*100-100</f>
        <v>1.50805655140256</v>
      </c>
      <c r="Q53" s="94" t="s">
        <v>145</v>
      </c>
      <c r="R53" s="94" t="s">
        <v>145</v>
      </c>
      <c r="S53" s="95" t="n">
        <f aca="false">'FB-Stdv-Vj'!S52/'FB-Stdv-Vj'!S47*100-100</f>
        <v>2.53786880684088</v>
      </c>
      <c r="T53" s="95" t="n">
        <f aca="false">'FB-Stdv-Vj'!T52/'FB-Stdv-Vj'!T47*100-100</f>
        <v>1.6530869081774</v>
      </c>
      <c r="U53" s="95" t="n">
        <f aca="false">'FB-Stdv-Vj'!U52/'FB-Stdv-Vj'!U47*100-100</f>
        <v>1.58285715541706</v>
      </c>
      <c r="V53" s="95" t="n">
        <f aca="false">'FB-Stdv-Vj'!V52/'FB-Stdv-Vj'!V47*100-100</f>
        <v>2.40028004696858</v>
      </c>
    </row>
    <row r="54" customFormat="false" ht="12.75" hidden="false" customHeight="false" outlineLevel="0" collapsed="false">
      <c r="B54" s="27" t="s">
        <v>146</v>
      </c>
      <c r="C54" s="94" t="s">
        <v>145</v>
      </c>
      <c r="D54" s="94" t="s">
        <v>145</v>
      </c>
      <c r="E54" s="95" t="n">
        <f aca="false">'FB-Stdv-Vj'!E53/'FB-Stdv-Vj'!E48*100-100</f>
        <v>1.63233650071604</v>
      </c>
      <c r="F54" s="95" t="n">
        <f aca="false">'FB-Stdv-Vj'!F53/'FB-Stdv-Vj'!F48*100-100</f>
        <v>0.513150780750564</v>
      </c>
      <c r="G54" s="95" t="n">
        <f aca="false">'FB-Stdv-Vj'!G53/'FB-Stdv-Vj'!G48*100-100</f>
        <v>2.00020010054661</v>
      </c>
      <c r="H54" s="95" t="n">
        <f aca="false">'FB-Stdv-Vj'!H53/'FB-Stdv-Vj'!H48*100-100</f>
        <v>1.74270109769247</v>
      </c>
      <c r="I54" s="95" t="n">
        <f aca="false">'FB-Stdv-Vj'!I53/'FB-Stdv-Vj'!I48*100-100</f>
        <v>1.97934324805243</v>
      </c>
      <c r="J54" s="95" t="n">
        <f aca="false">'FB-Stdv-Vj'!J53/'FB-Stdv-Vj'!J48*100-100</f>
        <v>2.06945785312355</v>
      </c>
      <c r="K54" s="95" t="n">
        <f aca="false">'FB-Stdv-Vj'!K53/'FB-Stdv-Vj'!K48*100-100</f>
        <v>2.07026978638518</v>
      </c>
      <c r="L54" s="95" t="n">
        <f aca="false">'FB-Stdv-Vj'!L53/'FB-Stdv-Vj'!L48*100-100</f>
        <v>2.13572583064936</v>
      </c>
      <c r="M54" s="95" t="n">
        <f aca="false">'FB-Stdv-Vj'!M53/'FB-Stdv-Vj'!M48*100-100</f>
        <v>1.62709023428562</v>
      </c>
      <c r="N54" s="95" t="n">
        <f aca="false">'FB-Stdv-Vj'!N53/'FB-Stdv-Vj'!N48*100-100</f>
        <v>1.57790927021696</v>
      </c>
      <c r="O54" s="95" t="n">
        <f aca="false">'FB-Stdv-Vj'!O53/'FB-Stdv-Vj'!O48*100-100</f>
        <v>2.11027099917757</v>
      </c>
      <c r="P54" s="95" t="n">
        <f aca="false">'FB-Stdv-Vj'!P53/'FB-Stdv-Vj'!P48*100-100</f>
        <v>0.0335117664769626</v>
      </c>
      <c r="Q54" s="94" t="s">
        <v>145</v>
      </c>
      <c r="R54" s="94" t="s">
        <v>145</v>
      </c>
      <c r="S54" s="95" t="n">
        <f aca="false">'FB-Stdv-Vj'!S53/'FB-Stdv-Vj'!S48*100-100</f>
        <v>0.909374430536587</v>
      </c>
      <c r="T54" s="95" t="n">
        <f aca="false">'FB-Stdv-Vj'!T53/'FB-Stdv-Vj'!T48*100-100</f>
        <v>1.5577343560218</v>
      </c>
      <c r="U54" s="95" t="n">
        <f aca="false">'FB-Stdv-Vj'!U53/'FB-Stdv-Vj'!U48*100-100</f>
        <v>1.66279598862451</v>
      </c>
      <c r="V54" s="95" t="n">
        <f aca="false">'FB-Stdv-Vj'!V53/'FB-Stdv-Vj'!V48*100-100</f>
        <v>2.40028004696858</v>
      </c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FB-Stdv-Vj'!E54/'FB-Stdv-Vj'!E49*100-100</f>
        <v>2.38889796754032</v>
      </c>
      <c r="F55" s="95" t="n">
        <f aca="false">'FB-Stdv-Vj'!F54/'FB-Stdv-Vj'!F49*100-100</f>
        <v>1.99868489610434</v>
      </c>
      <c r="G55" s="95" t="n">
        <f aca="false">'FB-Stdv-Vj'!G54/'FB-Stdv-Vj'!G49*100-100</f>
        <v>2.83792042877211</v>
      </c>
      <c r="H55" s="95" t="n">
        <f aca="false">'FB-Stdv-Vj'!H54/'FB-Stdv-Vj'!H49*100-100</f>
        <v>2.42013552758955</v>
      </c>
      <c r="I55" s="95" t="n">
        <f aca="false">'FB-Stdv-Vj'!I54/'FB-Stdv-Vj'!I49*100-100</f>
        <v>3.25724547985861</v>
      </c>
      <c r="J55" s="95" t="n">
        <f aca="false">'FB-Stdv-Vj'!J54/'FB-Stdv-Vj'!J49*100-100</f>
        <v>3.1417440934475</v>
      </c>
      <c r="K55" s="95" t="n">
        <f aca="false">'FB-Stdv-Vj'!K54/'FB-Stdv-Vj'!K49*100-100</f>
        <v>3.09071076617225</v>
      </c>
      <c r="L55" s="95" t="n">
        <f aca="false">'FB-Stdv-Vj'!L54/'FB-Stdv-Vj'!L49*100-100</f>
        <v>2.80595390342269</v>
      </c>
      <c r="M55" s="95" t="n">
        <f aca="false">'FB-Stdv-Vj'!M54/'FB-Stdv-Vj'!M49*100-100</f>
        <v>1.97115467986831</v>
      </c>
      <c r="N55" s="95" t="n">
        <f aca="false">'FB-Stdv-Vj'!N54/'FB-Stdv-Vj'!N49*100-100</f>
        <v>1.97003440186853</v>
      </c>
      <c r="O55" s="95" t="n">
        <f aca="false">'FB-Stdv-Vj'!O54/'FB-Stdv-Vj'!O49*100-100</f>
        <v>2.11027099917757</v>
      </c>
      <c r="P55" s="95" t="n">
        <f aca="false">'FB-Stdv-Vj'!P54/'FB-Stdv-Vj'!P49*100-100</f>
        <v>0.131427327053203</v>
      </c>
      <c r="Q55" s="94" t="s">
        <v>145</v>
      </c>
      <c r="R55" s="94" t="s">
        <v>145</v>
      </c>
      <c r="S55" s="95" t="n">
        <f aca="false">'FB-Stdv-Vj'!S54/'FB-Stdv-Vj'!S49*100-100</f>
        <v>1.03098820665169</v>
      </c>
      <c r="T55" s="95" t="n">
        <f aca="false">'FB-Stdv-Vj'!T54/'FB-Stdv-Vj'!T49*100-100</f>
        <v>1.64528561044179</v>
      </c>
      <c r="U55" s="95" t="n">
        <f aca="false">'FB-Stdv-Vj'!U54/'FB-Stdv-Vj'!U49*100-100</f>
        <v>2.12151536688421</v>
      </c>
      <c r="V55" s="95" t="n">
        <f aca="false">'FB-Stdv-Vj'!V54/'FB-Stdv-Vj'!V49*100-100</f>
        <v>2.40028004696858</v>
      </c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FB-Stdv-Vj'!E55/'FB-Stdv-Vj'!E50*100-100</f>
        <v>2.75340367661497</v>
      </c>
      <c r="F56" s="95" t="n">
        <f aca="false">'FB-Stdv-Vj'!F55/'FB-Stdv-Vj'!F50*100-100</f>
        <v>1.97584803353979</v>
      </c>
      <c r="G56" s="95" t="n">
        <f aca="false">'FB-Stdv-Vj'!G55/'FB-Stdv-Vj'!G50*100-100</f>
        <v>2.96662628595166</v>
      </c>
      <c r="H56" s="95" t="n">
        <f aca="false">'FB-Stdv-Vj'!H55/'FB-Stdv-Vj'!H50*100-100</f>
        <v>2.55537500365564</v>
      </c>
      <c r="I56" s="95" t="n">
        <f aca="false">'FB-Stdv-Vj'!I55/'FB-Stdv-Vj'!I50*100-100</f>
        <v>3.25724547985861</v>
      </c>
      <c r="J56" s="95" t="n">
        <f aca="false">'FB-Stdv-Vj'!J55/'FB-Stdv-Vj'!J50*100-100</f>
        <v>3.0662094393701</v>
      </c>
      <c r="K56" s="95" t="n">
        <f aca="false">'FB-Stdv-Vj'!K55/'FB-Stdv-Vj'!K50*100-100</f>
        <v>3.09071076617225</v>
      </c>
      <c r="L56" s="95" t="n">
        <f aca="false">'FB-Stdv-Vj'!L55/'FB-Stdv-Vj'!L50*100-100</f>
        <v>2.80595390342269</v>
      </c>
      <c r="M56" s="95" t="n">
        <f aca="false">'FB-Stdv-Vj'!M55/'FB-Stdv-Vj'!M50*100-100</f>
        <v>0.43680841579814</v>
      </c>
      <c r="N56" s="95" t="n">
        <f aca="false">'FB-Stdv-Vj'!N55/'FB-Stdv-Vj'!N50*100-100</f>
        <v>0.485436893203882</v>
      </c>
      <c r="O56" s="95" t="n">
        <f aca="false">'FB-Stdv-Vj'!O55/'FB-Stdv-Vj'!O50*100-100</f>
        <v>0</v>
      </c>
      <c r="P56" s="95" t="n">
        <f aca="false">'FB-Stdv-Vj'!P55/'FB-Stdv-Vj'!P50*100-100</f>
        <v>2.34509322804561</v>
      </c>
      <c r="Q56" s="94" t="s">
        <v>145</v>
      </c>
      <c r="R56" s="94" t="s">
        <v>145</v>
      </c>
      <c r="S56" s="95" t="n">
        <f aca="false">'FB-Stdv-Vj'!S55/'FB-Stdv-Vj'!S50*100-100</f>
        <v>2.82883942301983</v>
      </c>
      <c r="T56" s="95" t="n">
        <f aca="false">'FB-Stdv-Vj'!T55/'FB-Stdv-Vj'!T50*100-100</f>
        <v>2.08822176885093</v>
      </c>
      <c r="U56" s="95" t="n">
        <f aca="false">'FB-Stdv-Vj'!U55/'FB-Stdv-Vj'!U50*100-100</f>
        <v>2.31463660260189</v>
      </c>
      <c r="V56" s="95" t="n">
        <f aca="false">'FB-Stdv-Vj'!V55/'FB-Stdv-Vj'!V50*100-100</f>
        <v>0</v>
      </c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4"/>
      <c r="R57" s="94"/>
      <c r="S57" s="95"/>
      <c r="T57" s="95"/>
      <c r="U57" s="95"/>
      <c r="V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FB-Stdv-Vj'!E57/'FB-Stdv-Vj'!E52*100-100</f>
        <v>2.87922802414479</v>
      </c>
      <c r="F58" s="95" t="n">
        <f aca="false">'FB-Stdv-Vj'!F57/'FB-Stdv-Vj'!F52*100-100</f>
        <v>1.99804281197231</v>
      </c>
      <c r="G58" s="95" t="n">
        <f aca="false">'FB-Stdv-Vj'!G57/'FB-Stdv-Vj'!G52*100-100</f>
        <v>2.99516908212559</v>
      </c>
      <c r="H58" s="95" t="n">
        <f aca="false">'FB-Stdv-Vj'!H57/'FB-Stdv-Vj'!H52*100-100</f>
        <v>2.84102467477243</v>
      </c>
      <c r="I58" s="95" t="n">
        <f aca="false">'FB-Stdv-Vj'!I57/'FB-Stdv-Vj'!I52*100-100</f>
        <v>3.25724547985861</v>
      </c>
      <c r="J58" s="95" t="n">
        <f aca="false">'FB-Stdv-Vj'!J57/'FB-Stdv-Vj'!J52*100-100</f>
        <v>3.0662094393701</v>
      </c>
      <c r="K58" s="95" t="n">
        <f aca="false">'FB-Stdv-Vj'!K57/'FB-Stdv-Vj'!K52*100-100</f>
        <v>3.09071076617225</v>
      </c>
      <c r="L58" s="95" t="n">
        <f aca="false">'FB-Stdv-Vj'!L57/'FB-Stdv-Vj'!L52*100-100</f>
        <v>2.80595390342269</v>
      </c>
      <c r="M58" s="95" t="n">
        <f aca="false">'FB-Stdv-Vj'!M57/'FB-Stdv-Vj'!M52*100-100</f>
        <v>2.37710974758174</v>
      </c>
      <c r="N58" s="95" t="n">
        <f aca="false">'FB-Stdv-Vj'!N57/'FB-Stdv-Vj'!N52*100-100</f>
        <v>2.32740496581319</v>
      </c>
      <c r="O58" s="95" t="n">
        <f aca="false">'FB-Stdv-Vj'!O57/'FB-Stdv-Vj'!O52*100-100</f>
        <v>2.30543630399764</v>
      </c>
      <c r="P58" s="95" t="n">
        <f aca="false">'FB-Stdv-Vj'!P57/'FB-Stdv-Vj'!P52*100-100</f>
        <v>2.36184349797274</v>
      </c>
      <c r="Q58" s="94" t="s">
        <v>145</v>
      </c>
      <c r="R58" s="94" t="s">
        <v>145</v>
      </c>
      <c r="S58" s="95" t="n">
        <f aca="false">'FB-Stdv-Vj'!S57/'FB-Stdv-Vj'!S52*100-100</f>
        <v>2.79490101867546</v>
      </c>
      <c r="T58" s="95" t="n">
        <f aca="false">'FB-Stdv-Vj'!T57/'FB-Stdv-Vj'!T52*100-100</f>
        <v>2.27262886027566</v>
      </c>
      <c r="U58" s="95" t="n">
        <f aca="false">'FB-Stdv-Vj'!U57/'FB-Stdv-Vj'!U52*100-100</f>
        <v>2.17556551018031</v>
      </c>
      <c r="V58" s="95" t="n">
        <f aca="false">'FB-Stdv-Vj'!V57/'FB-Stdv-Vj'!V52*100-100</f>
        <v>2.09544628831991</v>
      </c>
    </row>
    <row r="59" customFormat="false" ht="12.75" hidden="false" customHeight="false" outlineLevel="0" collapsed="false">
      <c r="B59" s="27" t="s">
        <v>146</v>
      </c>
      <c r="C59" s="94" t="s">
        <v>145</v>
      </c>
      <c r="D59" s="94" t="s">
        <v>145</v>
      </c>
      <c r="E59" s="95" t="n">
        <f aca="false">'FB-Stdv-Vj'!E58/'FB-Stdv-Vj'!E53*100-100</f>
        <v>2.93216467705659</v>
      </c>
      <c r="F59" s="95" t="n">
        <f aca="false">'FB-Stdv-Vj'!F58/'FB-Stdv-Vj'!F53*100-100</f>
        <v>2.03431025150513</v>
      </c>
      <c r="G59" s="95" t="n">
        <f aca="false">'FB-Stdv-Vj'!G58/'FB-Stdv-Vj'!G53*100-100</f>
        <v>3.05832837555833</v>
      </c>
      <c r="H59" s="95" t="n">
        <f aca="false">'FB-Stdv-Vj'!H58/'FB-Stdv-Vj'!H53*100-100</f>
        <v>2.80683633355669</v>
      </c>
      <c r="I59" s="95" t="n">
        <f aca="false">'FB-Stdv-Vj'!I58/'FB-Stdv-Vj'!I53*100-100</f>
        <v>3.25724547985861</v>
      </c>
      <c r="J59" s="95" t="n">
        <f aca="false">'FB-Stdv-Vj'!J58/'FB-Stdv-Vj'!J53*100-100</f>
        <v>3.0662094393701</v>
      </c>
      <c r="K59" s="95" t="n">
        <f aca="false">'FB-Stdv-Vj'!K58/'FB-Stdv-Vj'!K53*100-100</f>
        <v>3.09071076617225</v>
      </c>
      <c r="L59" s="95" t="n">
        <f aca="false">'FB-Stdv-Vj'!L58/'FB-Stdv-Vj'!L53*100-100</f>
        <v>3.00635353723054</v>
      </c>
      <c r="M59" s="95" t="n">
        <f aca="false">'FB-Stdv-Vj'!M58/'FB-Stdv-Vj'!M53*100-100</f>
        <v>2.52305025972052</v>
      </c>
      <c r="N59" s="95" t="n">
        <f aca="false">'FB-Stdv-Vj'!N58/'FB-Stdv-Vj'!N53*100-100</f>
        <v>2.52427184466022</v>
      </c>
      <c r="O59" s="95" t="n">
        <f aca="false">'FB-Stdv-Vj'!O58/'FB-Stdv-Vj'!O53*100-100</f>
        <v>2.56011312482205</v>
      </c>
      <c r="P59" s="95" t="n">
        <f aca="false">'FB-Stdv-Vj'!P58/'FB-Stdv-Vj'!P53*100-100</f>
        <v>2.80895112127763</v>
      </c>
      <c r="Q59" s="94" t="s">
        <v>145</v>
      </c>
      <c r="R59" s="94" t="s">
        <v>145</v>
      </c>
      <c r="S59" s="95" t="n">
        <f aca="false">'FB-Stdv-Vj'!S58/'FB-Stdv-Vj'!S53*100-100</f>
        <v>3.08684296248047</v>
      </c>
      <c r="T59" s="95" t="n">
        <f aca="false">'FB-Stdv-Vj'!T58/'FB-Stdv-Vj'!T53*100-100</f>
        <v>2.22438376806571</v>
      </c>
      <c r="U59" s="95" t="n">
        <f aca="false">'FB-Stdv-Vj'!U58/'FB-Stdv-Vj'!U53*100-100</f>
        <v>2.17097825289684</v>
      </c>
      <c r="V59" s="95" t="n">
        <f aca="false">'FB-Stdv-Vj'!V58/'FB-Stdv-Vj'!V53*100-100</f>
        <v>2.40615976900864</v>
      </c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FB-Stdv-Vj'!E59/'FB-Stdv-Vj'!E54*100-100</f>
        <v>2.45628850391282</v>
      </c>
      <c r="F60" s="95" t="n">
        <f aca="false">'FB-Stdv-Vj'!F59/'FB-Stdv-Vj'!F54*100-100</f>
        <v>0.485148482047663</v>
      </c>
      <c r="G60" s="95" t="n">
        <f aca="false">'FB-Stdv-Vj'!G59/'FB-Stdv-Vj'!G54*100-100</f>
        <v>2.54161729340593</v>
      </c>
      <c r="H60" s="95" t="n">
        <f aca="false">'FB-Stdv-Vj'!H59/'FB-Stdv-Vj'!H54*100-100</f>
        <v>2.63469094599633</v>
      </c>
      <c r="I60" s="95" t="n">
        <f aca="false">'FB-Stdv-Vj'!I59/'FB-Stdv-Vj'!I54*100-100</f>
        <v>2.52559485066864</v>
      </c>
      <c r="J60" s="95" t="n">
        <f aca="false">'FB-Stdv-Vj'!J59/'FB-Stdv-Vj'!J54*100-100</f>
        <v>2.48079865318324</v>
      </c>
      <c r="K60" s="95" t="n">
        <f aca="false">'FB-Stdv-Vj'!K59/'FB-Stdv-Vj'!K54*100-100</f>
        <v>2.58951387951795</v>
      </c>
      <c r="L60" s="95" t="n">
        <f aca="false">'FB-Stdv-Vj'!L59/'FB-Stdv-Vj'!L54*100-100</f>
        <v>2.63525289091258</v>
      </c>
      <c r="M60" s="95" t="n">
        <f aca="false">'FB-Stdv-Vj'!M59/'FB-Stdv-Vj'!M54*100-100</f>
        <v>2.56175335484279</v>
      </c>
      <c r="N60" s="95" t="n">
        <f aca="false">'FB-Stdv-Vj'!N59/'FB-Stdv-Vj'!N54*100-100</f>
        <v>2.56231124581008</v>
      </c>
      <c r="O60" s="95" t="n">
        <f aca="false">'FB-Stdv-Vj'!O59/'FB-Stdv-Vj'!O54*100-100</f>
        <v>2.56011312482205</v>
      </c>
      <c r="P60" s="95" t="n">
        <f aca="false">'FB-Stdv-Vj'!P59/'FB-Stdv-Vj'!P54*100-100</f>
        <v>2.69073769951511</v>
      </c>
      <c r="Q60" s="94" t="s">
        <v>145</v>
      </c>
      <c r="R60" s="94" t="s">
        <v>145</v>
      </c>
      <c r="S60" s="95" t="n">
        <f aca="false">'FB-Stdv-Vj'!S59/'FB-Stdv-Vj'!S54*100-100</f>
        <v>3.14933724082944</v>
      </c>
      <c r="T60" s="95" t="n">
        <f aca="false">'FB-Stdv-Vj'!T59/'FB-Stdv-Vj'!T54*100-100</f>
        <v>2.35176143906972</v>
      </c>
      <c r="U60" s="95" t="n">
        <f aca="false">'FB-Stdv-Vj'!U59/'FB-Stdv-Vj'!U54*100-100</f>
        <v>1.83840164620798</v>
      </c>
      <c r="V60" s="95" t="n">
        <f aca="false">'FB-Stdv-Vj'!V59/'FB-Stdv-Vj'!V54*100-100</f>
        <v>2.40615976900864</v>
      </c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FB-Stdv-Vj'!E60/'FB-Stdv-Vj'!E55*100-100</f>
        <v>2.15981101890372</v>
      </c>
      <c r="F61" s="95" t="n">
        <f aca="false">'FB-Stdv-Vj'!F60/'FB-Stdv-Vj'!F55*100-100</f>
        <v>0.5239690503888</v>
      </c>
      <c r="G61" s="95" t="n">
        <f aca="false">'FB-Stdv-Vj'!G60/'FB-Stdv-Vj'!G55*100-100</f>
        <v>2.31281089750527</v>
      </c>
      <c r="H61" s="95" t="n">
        <f aca="false">'FB-Stdv-Vj'!H60/'FB-Stdv-Vj'!H55*100-100</f>
        <v>2.15582887861781</v>
      </c>
      <c r="I61" s="95" t="n">
        <f aca="false">'FB-Stdv-Vj'!I60/'FB-Stdv-Vj'!I55*100-100</f>
        <v>2.52559485066864</v>
      </c>
      <c r="J61" s="95" t="n">
        <f aca="false">'FB-Stdv-Vj'!J60/'FB-Stdv-Vj'!J55*100-100</f>
        <v>2.48079865318324</v>
      </c>
      <c r="K61" s="95" t="n">
        <f aca="false">'FB-Stdv-Vj'!K60/'FB-Stdv-Vj'!K55*100-100</f>
        <v>2.58951387951795</v>
      </c>
      <c r="L61" s="95" t="n">
        <f aca="false">'FB-Stdv-Vj'!L60/'FB-Stdv-Vj'!L55*100-100</f>
        <v>2.65956413824928</v>
      </c>
      <c r="M61" s="95" t="n">
        <f aca="false">'FB-Stdv-Vj'!M60/'FB-Stdv-Vj'!M55*100-100</f>
        <v>2.51207729468599</v>
      </c>
      <c r="N61" s="95" t="n">
        <f aca="false">'FB-Stdv-Vj'!N60/'FB-Stdv-Vj'!N55*100-100</f>
        <v>2.51207729468601</v>
      </c>
      <c r="O61" s="95" t="n">
        <f aca="false">'FB-Stdv-Vj'!O60/'FB-Stdv-Vj'!O55*100-100</f>
        <v>2.56011312482205</v>
      </c>
      <c r="P61" s="95" t="n">
        <f aca="false">'FB-Stdv-Vj'!P60/'FB-Stdv-Vj'!P55*100-100</f>
        <v>1.8343421921782</v>
      </c>
      <c r="Q61" s="94" t="s">
        <v>145</v>
      </c>
      <c r="R61" s="94" t="s">
        <v>145</v>
      </c>
      <c r="S61" s="95" t="n">
        <f aca="false">'FB-Stdv-Vj'!S60/'FB-Stdv-Vj'!S55*100-100</f>
        <v>1.75087308636297</v>
      </c>
      <c r="T61" s="95" t="n">
        <f aca="false">'FB-Stdv-Vj'!T60/'FB-Stdv-Vj'!T55*100-100</f>
        <v>1.97504764114893</v>
      </c>
      <c r="U61" s="95" t="n">
        <f aca="false">'FB-Stdv-Vj'!U60/'FB-Stdv-Vj'!U55*100-100</f>
        <v>1.02024930034416</v>
      </c>
      <c r="V61" s="95" t="n">
        <f aca="false">'FB-Stdv-Vj'!V60/'FB-Stdv-Vj'!V55*100-100</f>
        <v>2.40615976900864</v>
      </c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4"/>
      <c r="R62" s="94"/>
      <c r="S62" s="95"/>
      <c r="T62" s="95"/>
      <c r="U62" s="95"/>
      <c r="V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FB-Stdv-Vj'!E62/'FB-Stdv-Vj'!E57*100-100</f>
        <v>2.22331502468035</v>
      </c>
      <c r="F63" s="95" t="n">
        <f aca="false">'FB-Stdv-Vj'!F62/'FB-Stdv-Vj'!F57*100-100</f>
        <v>0.346139677064897</v>
      </c>
      <c r="G63" s="95" t="n">
        <f aca="false">'FB-Stdv-Vj'!G62/'FB-Stdv-Vj'!G57*100-100</f>
        <v>2.37483283576132</v>
      </c>
      <c r="H63" s="95" t="n">
        <f aca="false">'FB-Stdv-Vj'!H62/'FB-Stdv-Vj'!H57*100-100</f>
        <v>2.14777629052745</v>
      </c>
      <c r="I63" s="95" t="n">
        <f aca="false">'FB-Stdv-Vj'!I62/'FB-Stdv-Vj'!I57*100-100</f>
        <v>2.52559485066864</v>
      </c>
      <c r="J63" s="95" t="n">
        <f aca="false">'FB-Stdv-Vj'!J62/'FB-Stdv-Vj'!J57*100-100</f>
        <v>2.55185378833254</v>
      </c>
      <c r="K63" s="95" t="n">
        <f aca="false">'FB-Stdv-Vj'!K62/'FB-Stdv-Vj'!K57*100-100</f>
        <v>2.58951387951795</v>
      </c>
      <c r="L63" s="95" t="n">
        <f aca="false">'FB-Stdv-Vj'!L62/'FB-Stdv-Vj'!L57*100-100</f>
        <v>2.65956413824928</v>
      </c>
      <c r="M63" s="95" t="n">
        <f aca="false">'FB-Stdv-Vj'!M62/'FB-Stdv-Vj'!M57*100-100</f>
        <v>1.18521108456908</v>
      </c>
      <c r="N63" s="95" t="n">
        <f aca="false">'FB-Stdv-Vj'!N62/'FB-Stdv-Vj'!N57*100-100</f>
        <v>1.1879626231017</v>
      </c>
      <c r="O63" s="95" t="n">
        <f aca="false">'FB-Stdv-Vj'!O62/'FB-Stdv-Vj'!O57*100-100</f>
        <v>1.09690805810669</v>
      </c>
      <c r="P63" s="95" t="n">
        <f aca="false">'FB-Stdv-Vj'!P62/'FB-Stdv-Vj'!P57*100-100</f>
        <v>1.83404202440272</v>
      </c>
      <c r="Q63" s="94" t="s">
        <v>145</v>
      </c>
      <c r="R63" s="94" t="s">
        <v>145</v>
      </c>
      <c r="S63" s="95" t="n">
        <f aca="false">'FB-Stdv-Vj'!S62/'FB-Stdv-Vj'!S57*100-100</f>
        <v>1.81260678041333</v>
      </c>
      <c r="T63" s="95" t="n">
        <f aca="false">'FB-Stdv-Vj'!T62/'FB-Stdv-Vj'!T57*100-100</f>
        <v>1.78067779947268</v>
      </c>
      <c r="U63" s="95" t="n">
        <f aca="false">'FB-Stdv-Vj'!U62/'FB-Stdv-Vj'!U57*100-100</f>
        <v>1.17610777560004</v>
      </c>
      <c r="V63" s="95" t="n">
        <f aca="false">'FB-Stdv-Vj'!V62/'FB-Stdv-Vj'!V57*100-100</f>
        <v>1.4021844531122</v>
      </c>
    </row>
    <row r="64" customFormat="false" ht="12.75" hidden="false" customHeight="false" outlineLevel="0" collapsed="false">
      <c r="B64" s="27" t="s">
        <v>146</v>
      </c>
      <c r="C64" s="94" t="s">
        <v>145</v>
      </c>
      <c r="D64" s="94" t="s">
        <v>145</v>
      </c>
      <c r="E64" s="95" t="n">
        <f aca="false">'FB-Stdv-Vj'!E63/'FB-Stdv-Vj'!E58*100-100</f>
        <v>2.84863792212677</v>
      </c>
      <c r="F64" s="95" t="n">
        <f aca="false">'FB-Stdv-Vj'!F63/'FB-Stdv-Vj'!F58*100-100</f>
        <v>0.365445686402495</v>
      </c>
      <c r="G64" s="95" t="n">
        <f aca="false">'FB-Stdv-Vj'!G63/'FB-Stdv-Vj'!G58*100-100</f>
        <v>3.33726333337614</v>
      </c>
      <c r="H64" s="95" t="n">
        <f aca="false">'FB-Stdv-Vj'!H63/'FB-Stdv-Vj'!H58*100-100</f>
        <v>2.51660251564896</v>
      </c>
      <c r="I64" s="95" t="n">
        <f aca="false">'FB-Stdv-Vj'!I63/'FB-Stdv-Vj'!I58*100-100</f>
        <v>2.52559485066864</v>
      </c>
      <c r="J64" s="95" t="n">
        <f aca="false">'FB-Stdv-Vj'!J63/'FB-Stdv-Vj'!J58*100-100</f>
        <v>3.9796037523157</v>
      </c>
      <c r="K64" s="95" t="n">
        <f aca="false">'FB-Stdv-Vj'!K63/'FB-Stdv-Vj'!K58*100-100</f>
        <v>4.08853873985795</v>
      </c>
      <c r="L64" s="95" t="n">
        <f aca="false">'FB-Stdv-Vj'!L63/'FB-Stdv-Vj'!L58*100-100</f>
        <v>3.59632325751443</v>
      </c>
      <c r="M64" s="95" t="n">
        <f aca="false">'FB-Stdv-Vj'!M63/'FB-Stdv-Vj'!M58*100-100</f>
        <v>1.32513178355819</v>
      </c>
      <c r="N64" s="95" t="n">
        <f aca="false">'FB-Stdv-Vj'!N63/'FB-Stdv-Vj'!N58*100-100</f>
        <v>1.37244960103871</v>
      </c>
      <c r="O64" s="95" t="n">
        <f aca="false">'FB-Stdv-Vj'!O63/'FB-Stdv-Vj'!O58*100-100</f>
        <v>0.845864661654105</v>
      </c>
      <c r="P64" s="95" t="n">
        <f aca="false">'FB-Stdv-Vj'!P63/'FB-Stdv-Vj'!P58*100-100</f>
        <v>1.39117420010837</v>
      </c>
      <c r="Q64" s="94" t="s">
        <v>145</v>
      </c>
      <c r="R64" s="94" t="s">
        <v>145</v>
      </c>
      <c r="S64" s="95" t="n">
        <f aca="false">'FB-Stdv-Vj'!S63/'FB-Stdv-Vj'!S58*100-100</f>
        <v>1.71142411236298</v>
      </c>
      <c r="T64" s="95" t="n">
        <f aca="false">'FB-Stdv-Vj'!T63/'FB-Stdv-Vj'!T58*100-100</f>
        <v>2.00074058785013</v>
      </c>
      <c r="U64" s="95" t="n">
        <f aca="false">'FB-Stdv-Vj'!U63/'FB-Stdv-Vj'!U58*100-100</f>
        <v>1.63312472288078</v>
      </c>
      <c r="V64" s="95" t="n">
        <f aca="false">'FB-Stdv-Vj'!V63/'FB-Stdv-Vj'!V58*100-100</f>
        <v>1.15519973926151</v>
      </c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FB-Stdv-Vj'!E64/'FB-Stdv-Vj'!E59*100-100</f>
        <v>1.58376308163066</v>
      </c>
      <c r="F65" s="95" t="n">
        <f aca="false">'FB-Stdv-Vj'!F64/'FB-Stdv-Vj'!F59*100-100</f>
        <v>1.0901892098919</v>
      </c>
      <c r="G65" s="95" t="n">
        <f aca="false">'FB-Stdv-Vj'!G64/'FB-Stdv-Vj'!G59*100-100</f>
        <v>1.62343034972254</v>
      </c>
      <c r="H65" s="95" t="n">
        <f aca="false">'FB-Stdv-Vj'!H64/'FB-Stdv-Vj'!H59*100-100</f>
        <v>1.81497158655534</v>
      </c>
      <c r="I65" s="95" t="n">
        <f aca="false">'FB-Stdv-Vj'!I64/'FB-Stdv-Vj'!I59*100-100</f>
        <v>1.51840274529846</v>
      </c>
      <c r="J65" s="95" t="n">
        <f aca="false">'FB-Stdv-Vj'!J64/'FB-Stdv-Vj'!J59*100-100</f>
        <v>1.46252285191954</v>
      </c>
      <c r="K65" s="95" t="n">
        <f aca="false">'FB-Stdv-Vj'!K64/'FB-Stdv-Vj'!K59*100-100</f>
        <v>1.46118721461185</v>
      </c>
      <c r="L65" s="95" t="n">
        <f aca="false">'FB-Stdv-Vj'!L64/'FB-Stdv-Vj'!L59*100-100</f>
        <v>1.81030610227759</v>
      </c>
      <c r="M65" s="95" t="n">
        <f aca="false">'FB-Stdv-Vj'!M64/'FB-Stdv-Vj'!M59*100-100</f>
        <v>1.50801131008483</v>
      </c>
      <c r="N65" s="95" t="n">
        <f aca="false">'FB-Stdv-Vj'!N64/'FB-Stdv-Vj'!N59*100-100</f>
        <v>1.46023259066624</v>
      </c>
      <c r="O65" s="95" t="n">
        <f aca="false">'FB-Stdv-Vj'!O64/'FB-Stdv-Vj'!O59*100-100</f>
        <v>1.73311591650791</v>
      </c>
      <c r="P65" s="95" t="n">
        <f aca="false">'FB-Stdv-Vj'!P64/'FB-Stdv-Vj'!P59*100-100</f>
        <v>1.37465761414684</v>
      </c>
      <c r="Q65" s="94" t="s">
        <v>145</v>
      </c>
      <c r="R65" s="94" t="s">
        <v>145</v>
      </c>
      <c r="S65" s="95" t="n">
        <f aca="false">'FB-Stdv-Vj'!S64/'FB-Stdv-Vj'!S59*100-100</f>
        <v>2.00540591187087</v>
      </c>
      <c r="T65" s="95" t="n">
        <f aca="false">'FB-Stdv-Vj'!T64/'FB-Stdv-Vj'!T59*100-100</f>
        <v>1.97946539980798</v>
      </c>
      <c r="U65" s="95" t="n">
        <f aca="false">'FB-Stdv-Vj'!U64/'FB-Stdv-Vj'!U59*100-100</f>
        <v>1.6924692673619</v>
      </c>
      <c r="V65" s="95" t="n">
        <f aca="false">'FB-Stdv-Vj'!V64/'FB-Stdv-Vj'!V59*100-100</f>
        <v>2.09504936332168</v>
      </c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FB-Stdv-Vj'!E65/'FB-Stdv-Vj'!E60*100-100</f>
        <v>1.41269588516148</v>
      </c>
      <c r="F66" s="95" t="n">
        <f aca="false">'FB-Stdv-Vj'!F65/'FB-Stdv-Vj'!F60*100-100</f>
        <v>0.993114729043953</v>
      </c>
      <c r="G66" s="95" t="n">
        <f aca="false">'FB-Stdv-Vj'!G65/'FB-Stdv-Vj'!G60*100-100</f>
        <v>1.6857593617172</v>
      </c>
      <c r="H66" s="95" t="n">
        <f aca="false">'FB-Stdv-Vj'!H65/'FB-Stdv-Vj'!H60*100-100</f>
        <v>1.78154797471188</v>
      </c>
      <c r="I66" s="95" t="n">
        <f aca="false">'FB-Stdv-Vj'!I65/'FB-Stdv-Vj'!I60*100-100</f>
        <v>1.51840274529846</v>
      </c>
      <c r="J66" s="95" t="n">
        <f aca="false">'FB-Stdv-Vj'!J65/'FB-Stdv-Vj'!J60*100-100</f>
        <v>1.46252285191954</v>
      </c>
      <c r="K66" s="95" t="n">
        <f aca="false">'FB-Stdv-Vj'!K65/'FB-Stdv-Vj'!K60*100-100</f>
        <v>1.46118721461185</v>
      </c>
      <c r="L66" s="95" t="n">
        <f aca="false">'FB-Stdv-Vj'!L65/'FB-Stdv-Vj'!L60*100-100</f>
        <v>1.78619597134282</v>
      </c>
      <c r="M66" s="95" t="n">
        <f aca="false">'FB-Stdv-Vj'!M65/'FB-Stdv-Vj'!M60*100-100</f>
        <v>1.50801131008483</v>
      </c>
      <c r="N66" s="95" t="n">
        <f aca="false">'FB-Stdv-Vj'!N65/'FB-Stdv-Vj'!N60*100-100</f>
        <v>1.46023259066624</v>
      </c>
      <c r="O66" s="95" t="n">
        <f aca="false">'FB-Stdv-Vj'!O65/'FB-Stdv-Vj'!O60*100-100</f>
        <v>1.73311591650791</v>
      </c>
      <c r="P66" s="95" t="n">
        <f aca="false">'FB-Stdv-Vj'!P65/'FB-Stdv-Vj'!P60*100-100</f>
        <v>0.0160716520601909</v>
      </c>
      <c r="Q66" s="94" t="s">
        <v>145</v>
      </c>
      <c r="R66" s="94" t="s">
        <v>145</v>
      </c>
      <c r="S66" s="95" t="n">
        <f aca="false">'FB-Stdv-Vj'!S65/'FB-Stdv-Vj'!S60*100-100</f>
        <v>1.81297133651913</v>
      </c>
      <c r="T66" s="95" t="n">
        <f aca="false">'FB-Stdv-Vj'!T65/'FB-Stdv-Vj'!T60*100-100</f>
        <v>1.49709081679138</v>
      </c>
      <c r="U66" s="95" t="n">
        <f aca="false">'FB-Stdv-Vj'!U65/'FB-Stdv-Vj'!U60*100-100</f>
        <v>1.54359032752392</v>
      </c>
      <c r="V66" s="95" t="n">
        <f aca="false">'FB-Stdv-Vj'!V65/'FB-Stdv-Vj'!V60*100-100</f>
        <v>2.09504936332168</v>
      </c>
    </row>
    <row r="67" customFormat="false" ht="12.75" hidden="false" customHeight="false" outlineLevel="0" collapsed="false">
      <c r="C67" s="94"/>
      <c r="D67" s="94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FB-Stdv-Vj'!E67/'FB-Stdv-Vj'!E62*100-100</f>
        <v>1.02070957135263</v>
      </c>
      <c r="F68" s="95" t="n">
        <f aca="false">'FB-Stdv-Vj'!F67/'FB-Stdv-Vj'!F62*100-100</f>
        <v>1.19332929456795</v>
      </c>
      <c r="G68" s="95" t="n">
        <f aca="false">'FB-Stdv-Vj'!G67/'FB-Stdv-Vj'!G62*100-100</f>
        <v>1.35755502636796</v>
      </c>
      <c r="H68" s="95" t="n">
        <f aca="false">'FB-Stdv-Vj'!H67/'FB-Stdv-Vj'!H62*100-100</f>
        <v>1.7719798266932</v>
      </c>
      <c r="I68" s="95" t="n">
        <f aca="false">'FB-Stdv-Vj'!I67/'FB-Stdv-Vj'!I62*100-100</f>
        <v>0.928263603148551</v>
      </c>
      <c r="J68" s="95" t="n">
        <f aca="false">'FB-Stdv-Vj'!J67/'FB-Stdv-Vj'!J62*100-100</f>
        <v>1.51005026876607</v>
      </c>
      <c r="K68" s="95" t="n">
        <f aca="false">'FB-Stdv-Vj'!K67/'FB-Stdv-Vj'!K62*100-100</f>
        <v>1.42351598173516</v>
      </c>
      <c r="L68" s="95" t="n">
        <f aca="false">'FB-Stdv-Vj'!L67/'FB-Stdv-Vj'!L62*100-100</f>
        <v>1.73927659729962</v>
      </c>
      <c r="M68" s="95" t="n">
        <f aca="false">'FB-Stdv-Vj'!M67/'FB-Stdv-Vj'!M62*100-100</f>
        <v>0.592475112146758</v>
      </c>
      <c r="N68" s="95" t="n">
        <f aca="false">'FB-Stdv-Vj'!N67/'FB-Stdv-Vj'!N62*100-100</f>
        <v>0.551358950599166</v>
      </c>
      <c r="O68" s="95" t="n">
        <f aca="false">'FB-Stdv-Vj'!O67/'FB-Stdv-Vj'!O62*100-100</f>
        <v>0.871838186917358</v>
      </c>
      <c r="P68" s="95" t="n">
        <f aca="false">'FB-Stdv-Vj'!P67/'FB-Stdv-Vj'!P62*100-100</f>
        <v>0.0355378766114995</v>
      </c>
      <c r="Q68" s="94" t="s">
        <v>145</v>
      </c>
      <c r="R68" s="94" t="s">
        <v>145</v>
      </c>
      <c r="S68" s="95" t="n">
        <f aca="false">'FB-Stdv-Vj'!S67/'FB-Stdv-Vj'!S62*100-100</f>
        <v>1.70145036749749</v>
      </c>
      <c r="T68" s="95" t="n">
        <f aca="false">'FB-Stdv-Vj'!T67/'FB-Stdv-Vj'!T62*100-100</f>
        <v>2.10614357671919</v>
      </c>
      <c r="U68" s="95" t="n">
        <f aca="false">'FB-Stdv-Vj'!U67/'FB-Stdv-Vj'!U62*100-100</f>
        <v>2.6260115630074</v>
      </c>
      <c r="V68" s="95" t="n">
        <f aca="false">'FB-Stdv-Vj'!V67/'FB-Stdv-Vj'!V62*100-100</f>
        <v>0.851603451163555</v>
      </c>
    </row>
    <row r="69" customFormat="false" ht="12.75" hidden="false" customHeight="false" outlineLevel="0" collapsed="false">
      <c r="B69" s="27" t="s">
        <v>146</v>
      </c>
      <c r="C69" s="94" t="s">
        <v>145</v>
      </c>
      <c r="D69" s="94" t="s">
        <v>145</v>
      </c>
      <c r="E69" s="95" t="n">
        <f aca="false">'FB-Stdv-Vj'!E68/'FB-Stdv-Vj'!E63*100-100</f>
        <v>1.3027802360799</v>
      </c>
      <c r="F69" s="95" t="n">
        <f aca="false">'FB-Stdv-Vj'!F68/'FB-Stdv-Vj'!F63*100-100</f>
        <v>1.0771089199301</v>
      </c>
      <c r="G69" s="95" t="n">
        <f aca="false">'FB-Stdv-Vj'!G68/'FB-Stdv-Vj'!G63*100-100</f>
        <v>1.67577884860413</v>
      </c>
      <c r="H69" s="95" t="n">
        <f aca="false">'FB-Stdv-Vj'!H68/'FB-Stdv-Vj'!H63*100-100</f>
        <v>1.52166673307219</v>
      </c>
      <c r="I69" s="95" t="n">
        <f aca="false">'FB-Stdv-Vj'!I68/'FB-Stdv-Vj'!I63*100-100</f>
        <v>0.928263603148551</v>
      </c>
      <c r="J69" s="95" t="n">
        <f aca="false">'FB-Stdv-Vj'!J68/'FB-Stdv-Vj'!J63*100-100</f>
        <v>1.94388917475172</v>
      </c>
      <c r="K69" s="95" t="n">
        <f aca="false">'FB-Stdv-Vj'!K68/'FB-Stdv-Vj'!K63*100-100</f>
        <v>1.99257425742576</v>
      </c>
      <c r="L69" s="95" t="n">
        <f aca="false">'FB-Stdv-Vj'!L68/'FB-Stdv-Vj'!L63*100-100</f>
        <v>1.53771890469309</v>
      </c>
      <c r="M69" s="95" t="n">
        <f aca="false">'FB-Stdv-Vj'!M68/'FB-Stdv-Vj'!M63*100-100</f>
        <v>0.613015456260243</v>
      </c>
      <c r="N69" s="95" t="n">
        <f aca="false">'FB-Stdv-Vj'!N68/'FB-Stdv-Vj'!N63*100-100</f>
        <v>0.578760440092069</v>
      </c>
      <c r="O69" s="95" t="n">
        <f aca="false">'FB-Stdv-Vj'!O68/'FB-Stdv-Vj'!O63*100-100</f>
        <v>0.871838186917358</v>
      </c>
      <c r="P69" s="95" t="n">
        <f aca="false">'FB-Stdv-Vj'!P68/'FB-Stdv-Vj'!P63*100-100</f>
        <v>0.0355378766114995</v>
      </c>
      <c r="Q69" s="94" t="s">
        <v>145</v>
      </c>
      <c r="R69" s="94" t="s">
        <v>145</v>
      </c>
      <c r="S69" s="95" t="n">
        <f aca="false">'FB-Stdv-Vj'!S68/'FB-Stdv-Vj'!S63*100-100</f>
        <v>1.51431808051574</v>
      </c>
      <c r="T69" s="95" t="n">
        <f aca="false">'FB-Stdv-Vj'!T68/'FB-Stdv-Vj'!T63*100-100</f>
        <v>1.80319628552728</v>
      </c>
      <c r="U69" s="95" t="n">
        <f aca="false">'FB-Stdv-Vj'!U68/'FB-Stdv-Vj'!U63*100-100</f>
        <v>2.05463386642511</v>
      </c>
      <c r="V69" s="95" t="n">
        <f aca="false">'FB-Stdv-Vj'!V68/'FB-Stdv-Vj'!V63*100-100</f>
        <v>0.791103000894779</v>
      </c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FB-Stdv-Vj'!E69/'FB-Stdv-Vj'!E64*100-100</f>
        <v>1.30097101481088</v>
      </c>
      <c r="F70" s="95" t="n">
        <f aca="false">'FB-Stdv-Vj'!F69/'FB-Stdv-Vj'!F64*100-100</f>
        <v>0.356938215508634</v>
      </c>
      <c r="G70" s="95" t="n">
        <f aca="false">'FB-Stdv-Vj'!G69/'FB-Stdv-Vj'!G64*100-100</f>
        <v>1.64079011918352</v>
      </c>
      <c r="H70" s="95" t="n">
        <f aca="false">'FB-Stdv-Vj'!H69/'FB-Stdv-Vj'!H64*100-100</f>
        <v>1.19968951398275</v>
      </c>
      <c r="I70" s="95" t="n">
        <f aca="false">'FB-Stdv-Vj'!I69/'FB-Stdv-Vj'!I64*100-100</f>
        <v>2.03761951394101</v>
      </c>
      <c r="J70" s="95" t="n">
        <f aca="false">'FB-Stdv-Vj'!J69/'FB-Stdv-Vj'!J64*100-100</f>
        <v>1.94388917475172</v>
      </c>
      <c r="K70" s="95" t="n">
        <f aca="false">'FB-Stdv-Vj'!K69/'FB-Stdv-Vj'!K64*100-100</f>
        <v>1.99257425742576</v>
      </c>
      <c r="L70" s="95" t="n">
        <f aca="false">'FB-Stdv-Vj'!L69/'FB-Stdv-Vj'!L64*100-100</f>
        <v>1.3688227532713</v>
      </c>
      <c r="M70" s="95" t="n">
        <f aca="false">'FB-Stdv-Vj'!M69/'FB-Stdv-Vj'!M64*100-100</f>
        <v>0.606901965924521</v>
      </c>
      <c r="N70" s="95" t="n">
        <f aca="false">'FB-Stdv-Vj'!N69/'FB-Stdv-Vj'!N64*100-100</f>
        <v>0.619480858270876</v>
      </c>
      <c r="O70" s="95" t="n">
        <f aca="false">'FB-Stdv-Vj'!O69/'FB-Stdv-Vj'!O64*100-100</f>
        <v>-0.00790155372129675</v>
      </c>
      <c r="P70" s="95" t="n">
        <f aca="false">'FB-Stdv-Vj'!P69/'FB-Stdv-Vj'!P64*100-100</f>
        <v>0.135573414488107</v>
      </c>
      <c r="Q70" s="94" t="s">
        <v>145</v>
      </c>
      <c r="R70" s="94" t="s">
        <v>145</v>
      </c>
      <c r="S70" s="95" t="n">
        <f aca="false">'FB-Stdv-Vj'!S69/'FB-Stdv-Vj'!S64*100-100</f>
        <v>0.462259752535573</v>
      </c>
      <c r="T70" s="95" t="n">
        <f aca="false">'FB-Stdv-Vj'!T69/'FB-Stdv-Vj'!T64*100-100</f>
        <v>0.435408018453899</v>
      </c>
      <c r="U70" s="95" t="n">
        <f aca="false">'FB-Stdv-Vj'!U69/'FB-Stdv-Vj'!U64*100-100</f>
        <v>-0.329207992657928</v>
      </c>
      <c r="V70" s="95" t="n">
        <f aca="false">'FB-Stdv-Vj'!V69/'FB-Stdv-Vj'!V64*100-100</f>
        <v>-0.136742970626258</v>
      </c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FB-Stdv-Vj'!E70/'FB-Stdv-Vj'!E65*100-100</f>
        <v>1.20872760800377</v>
      </c>
      <c r="F71" s="95" t="n">
        <f aca="false">'FB-Stdv-Vj'!F70/'FB-Stdv-Vj'!F65*100-100</f>
        <v>0.499141390610532</v>
      </c>
      <c r="G71" s="95" t="n">
        <f aca="false">'FB-Stdv-Vj'!G70/'FB-Stdv-Vj'!G65*100-100</f>
        <v>1.54905655409401</v>
      </c>
      <c r="H71" s="95" t="n">
        <f aca="false">'FB-Stdv-Vj'!H70/'FB-Stdv-Vj'!H65*100-100</f>
        <v>1.16366435829234</v>
      </c>
      <c r="I71" s="95" t="n">
        <f aca="false">'FB-Stdv-Vj'!I70/'FB-Stdv-Vj'!I65*100-100</f>
        <v>2.03761951394101</v>
      </c>
      <c r="J71" s="95" t="n">
        <f aca="false">'FB-Stdv-Vj'!J70/'FB-Stdv-Vj'!J65*100-100</f>
        <v>2.14696465119543</v>
      </c>
      <c r="K71" s="95" t="n">
        <f aca="false">'FB-Stdv-Vj'!K70/'FB-Stdv-Vj'!K65*100-100</f>
        <v>1.99257425742576</v>
      </c>
      <c r="L71" s="95" t="n">
        <f aca="false">'FB-Stdv-Vj'!L70/'FB-Stdv-Vj'!L65*100-100</f>
        <v>1.3688227532713</v>
      </c>
      <c r="M71" s="95" t="n">
        <f aca="false">'FB-Stdv-Vj'!M70/'FB-Stdv-Vj'!M65*100-100</f>
        <v>0.606901965924521</v>
      </c>
      <c r="N71" s="95" t="n">
        <f aca="false">'FB-Stdv-Vj'!N70/'FB-Stdv-Vj'!N65*100-100</f>
        <v>0.619480858270876</v>
      </c>
      <c r="O71" s="95" t="n">
        <f aca="false">'FB-Stdv-Vj'!O70/'FB-Stdv-Vj'!O65*100-100</f>
        <v>-0.00790155372129675</v>
      </c>
      <c r="P71" s="95" t="n">
        <f aca="false">'FB-Stdv-Vj'!P70/'FB-Stdv-Vj'!P65*100-100</f>
        <v>-0.064497661265122</v>
      </c>
      <c r="Q71" s="94" t="s">
        <v>145</v>
      </c>
      <c r="R71" s="94" t="s">
        <v>145</v>
      </c>
      <c r="S71" s="95" t="n">
        <f aca="false">'FB-Stdv-Vj'!S70/'FB-Stdv-Vj'!S65*100-100</f>
        <v>0.351675319830292</v>
      </c>
      <c r="T71" s="95" t="n">
        <f aca="false">'FB-Stdv-Vj'!T70/'FB-Stdv-Vj'!T65*100-100</f>
        <v>0.350277233407155</v>
      </c>
      <c r="U71" s="95" t="n">
        <f aca="false">'FB-Stdv-Vj'!U70/'FB-Stdv-Vj'!U65*100-100</f>
        <v>-0.546373963377889</v>
      </c>
      <c r="V71" s="95" t="n">
        <f aca="false">'FB-Stdv-Vj'!V70/'FB-Stdv-Vj'!V65*100-100</f>
        <v>-0.236606227655628</v>
      </c>
    </row>
    <row r="72" customFormat="false" ht="12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FB-Stdv-Vj'!C72/'FB-Stdv-Vj'!C67*100-100</f>
        <v>0.602409638554221</v>
      </c>
      <c r="D73" s="95" t="n">
        <f aca="false">'FB-Stdv-Vj'!D72/'FB-Stdv-Vj'!D67*100-100</f>
        <v>1.20845921450152</v>
      </c>
      <c r="E73" s="95" t="n">
        <f aca="false">'FB-Stdv-Vj'!E72/'FB-Stdv-Vj'!E67*100-100</f>
        <v>1.61616161616161</v>
      </c>
      <c r="F73" s="95" t="n">
        <f aca="false">'FB-Stdv-Vj'!F72/'FB-Stdv-Vj'!F67*100-100</f>
        <v>0.400400400400386</v>
      </c>
      <c r="G73" s="95" t="n">
        <f aca="false">'FB-Stdv-Vj'!G72/'FB-Stdv-Vj'!G67*100-100</f>
        <v>2.1255060728745</v>
      </c>
      <c r="H73" s="95" t="n">
        <f aca="false">'FB-Stdv-Vj'!H72/'FB-Stdv-Vj'!H67*100-100</f>
        <v>1.00401606425702</v>
      </c>
      <c r="I73" s="95" t="n">
        <f aca="false">'FB-Stdv-Vj'!I72/'FB-Stdv-Vj'!I67*100-100</f>
        <v>2.63424518743666</v>
      </c>
      <c r="J73" s="95" t="n">
        <f aca="false">'FB-Stdv-Vj'!J72/'FB-Stdv-Vj'!J67*100-100</f>
        <v>2.23123732251523</v>
      </c>
      <c r="K73" s="95" t="n">
        <f aca="false">'FB-Stdv-Vj'!K72/'FB-Stdv-Vj'!K67*100-100</f>
        <v>2.03045685279189</v>
      </c>
      <c r="L73" s="95" t="n">
        <f aca="false">'FB-Stdv-Vj'!L72/'FB-Stdv-Vj'!L67*100-100</f>
        <v>2.22446916076844</v>
      </c>
      <c r="M73" s="95" t="n">
        <f aca="false">'FB-Stdv-Vj'!M72/'FB-Stdv-Vj'!M67*100-100</f>
        <v>0.904522613065325</v>
      </c>
      <c r="N73" s="95" t="n">
        <f aca="false">'FB-Stdv-Vj'!N72/'FB-Stdv-Vj'!N67*100-100</f>
        <v>1.00603621730382</v>
      </c>
      <c r="O73" s="95" t="n">
        <f aca="false">'FB-Stdv-Vj'!O72/'FB-Stdv-Vj'!O67*100-100</f>
        <v>0</v>
      </c>
      <c r="P73" s="95" t="n">
        <f aca="false">'FB-Stdv-Vj'!P72/'FB-Stdv-Vj'!P67*100-100</f>
        <v>-1.59999999999999</v>
      </c>
      <c r="Q73" s="95" t="n">
        <f aca="false">'FB-Stdv-Vj'!Q72/'FB-Stdv-Vj'!Q67*100-100</f>
        <v>-0.0999999999999943</v>
      </c>
      <c r="R73" s="95" t="n">
        <f aca="false">'FB-Stdv-Vj'!R72/'FB-Stdv-Vj'!R67*100-100</f>
        <v>0.501002004008029</v>
      </c>
      <c r="S73" s="95" t="n">
        <f aca="false">'FB-Stdv-Vj'!S72/'FB-Stdv-Vj'!S67*100-100</f>
        <v>0.701402805611224</v>
      </c>
      <c r="T73" s="95" t="n">
        <f aca="false">'FB-Stdv-Vj'!T72/'FB-Stdv-Vj'!T67*100-100</f>
        <v>0.0998003992015839</v>
      </c>
      <c r="U73" s="95" t="n">
        <f aca="false">'FB-Stdv-Vj'!U72/'FB-Stdv-Vj'!U67*100-100</f>
        <v>-1.98019801980197</v>
      </c>
      <c r="V73" s="95" t="n">
        <f aca="false">'FB-Stdv-Vj'!V72/'FB-Stdv-Vj'!V67*100-100</f>
        <v>-0.0999999999999943</v>
      </c>
    </row>
    <row r="74" customFormat="false" ht="12.75" hidden="false" customHeight="false" outlineLevel="0" collapsed="false">
      <c r="B74" s="27" t="s">
        <v>146</v>
      </c>
      <c r="C74" s="95" t="n">
        <f aca="false">'FB-Stdv-Vj'!C73/'FB-Stdv-Vj'!C68*100-100</f>
        <v>0.199800199800194</v>
      </c>
      <c r="D74" s="95" t="n">
        <f aca="false">'FB-Stdv-Vj'!D73/'FB-Stdv-Vj'!D68*100-100</f>
        <v>0.599400599400596</v>
      </c>
      <c r="E74" s="95" t="n">
        <f aca="false">'FB-Stdv-Vj'!E73/'FB-Stdv-Vj'!E68*100-100</f>
        <v>0.699300699300707</v>
      </c>
      <c r="F74" s="95" t="n">
        <f aca="false">'FB-Stdv-Vj'!F73/'FB-Stdv-Vj'!F68*100-100</f>
        <v>0.400400400400386</v>
      </c>
      <c r="G74" s="95" t="n">
        <f aca="false">'FB-Stdv-Vj'!G73/'FB-Stdv-Vj'!G68*100-100</f>
        <v>0.698602794411187</v>
      </c>
      <c r="H74" s="95" t="n">
        <f aca="false">'FB-Stdv-Vj'!H73/'FB-Stdv-Vj'!H68*100-100</f>
        <v>1.001001001001</v>
      </c>
      <c r="I74" s="95" t="n">
        <f aca="false">'FB-Stdv-Vj'!I73/'FB-Stdv-Vj'!I68*100-100</f>
        <v>2.63424518743666</v>
      </c>
      <c r="J74" s="95" t="n">
        <f aca="false">'FB-Stdv-Vj'!J73/'FB-Stdv-Vj'!J68*100-100</f>
        <v>0.398406374501988</v>
      </c>
      <c r="K74" s="95" t="n">
        <f aca="false">'FB-Stdv-Vj'!K73/'FB-Stdv-Vj'!K68*100-100</f>
        <v>0</v>
      </c>
      <c r="L74" s="95" t="n">
        <f aca="false">'FB-Stdv-Vj'!L73/'FB-Stdv-Vj'!L68*100-100</f>
        <v>0.697211155378483</v>
      </c>
      <c r="M74" s="95" t="n">
        <f aca="false">'FB-Stdv-Vj'!M73/'FB-Stdv-Vj'!M68*100-100</f>
        <v>2.20440881763528</v>
      </c>
      <c r="N74" s="95" t="n">
        <f aca="false">'FB-Stdv-Vj'!N73/'FB-Stdv-Vj'!N68*100-100</f>
        <v>2.30460921843687</v>
      </c>
      <c r="O74" s="95" t="n">
        <f aca="false">'FB-Stdv-Vj'!O73/'FB-Stdv-Vj'!O68*100-100</f>
        <v>1.70000000000002</v>
      </c>
      <c r="P74" s="95" t="n">
        <f aca="false">'FB-Stdv-Vj'!P73/'FB-Stdv-Vj'!P68*100-100</f>
        <v>-1</v>
      </c>
      <c r="Q74" s="95" t="n">
        <f aca="false">'FB-Stdv-Vj'!Q73/'FB-Stdv-Vj'!Q68*100-100</f>
        <v>-0.099900099900097</v>
      </c>
      <c r="R74" s="95" t="n">
        <f aca="false">'FB-Stdv-Vj'!R73/'FB-Stdv-Vj'!R68*100-100</f>
        <v>0.499999999999986</v>
      </c>
      <c r="S74" s="95" t="n">
        <f aca="false">'FB-Stdv-Vj'!S73/'FB-Stdv-Vj'!S68*100-100</f>
        <v>1.00200400801602</v>
      </c>
      <c r="T74" s="95" t="n">
        <f aca="false">'FB-Stdv-Vj'!T73/'FB-Stdv-Vj'!T68*100-100</f>
        <v>0</v>
      </c>
      <c r="U74" s="95" t="n">
        <f aca="false">'FB-Stdv-Vj'!U73/'FB-Stdv-Vj'!U68*100-100</f>
        <v>-1.97823936696341</v>
      </c>
      <c r="V74" s="95" t="n">
        <f aca="false">'FB-Stdv-Vj'!V73/'FB-Stdv-Vj'!V68*100-100</f>
        <v>-0.0999999999999943</v>
      </c>
    </row>
    <row r="75" customFormat="false" ht="12.75" hidden="false" customHeight="false" outlineLevel="0" collapsed="false">
      <c r="B75" s="27" t="s">
        <v>147</v>
      </c>
      <c r="C75" s="95" t="n">
        <f aca="false">'FB-Stdv-Vj'!C74/'FB-Stdv-Vj'!C69*100-100</f>
        <v>0.998003992015967</v>
      </c>
      <c r="D75" s="95" t="n">
        <f aca="false">'FB-Stdv-Vj'!D74/'FB-Stdv-Vj'!D69*100-100</f>
        <v>1.69491525423729</v>
      </c>
      <c r="E75" s="95" t="n">
        <f aca="false">'FB-Stdv-Vj'!E74/'FB-Stdv-Vj'!E69*100-100</f>
        <v>2.19123505976096</v>
      </c>
      <c r="F75" s="95" t="n">
        <f aca="false">'FB-Stdv-Vj'!F74/'FB-Stdv-Vj'!F69*100-100</f>
        <v>0.400000000000006</v>
      </c>
      <c r="G75" s="95" t="n">
        <f aca="false">'FB-Stdv-Vj'!G74/'FB-Stdv-Vj'!G69*100-100</f>
        <v>2.58706467661692</v>
      </c>
      <c r="H75" s="95" t="n">
        <f aca="false">'FB-Stdv-Vj'!H74/'FB-Stdv-Vj'!H69*100-100</f>
        <v>1.59840159840161</v>
      </c>
      <c r="I75" s="95" t="n">
        <f aca="false">'FB-Stdv-Vj'!I74/'FB-Stdv-Vj'!I69*100-100</f>
        <v>0</v>
      </c>
      <c r="J75" s="95" t="n">
        <f aca="false">'FB-Stdv-Vj'!J74/'FB-Stdv-Vj'!J69*100-100</f>
        <v>3.18725099601593</v>
      </c>
      <c r="K75" s="95" t="n">
        <f aca="false">'FB-Stdv-Vj'!K74/'FB-Stdv-Vj'!K69*100-100</f>
        <v>2.98507462686568</v>
      </c>
      <c r="L75" s="95" t="n">
        <f aca="false">'FB-Stdv-Vj'!L74/'FB-Stdv-Vj'!L69*100-100</f>
        <v>2.99102691924227</v>
      </c>
      <c r="M75" s="95" t="n">
        <f aca="false">'FB-Stdv-Vj'!M74/'FB-Stdv-Vj'!M69*100-100</f>
        <v>1.39442231075697</v>
      </c>
      <c r="N75" s="95" t="n">
        <f aca="false">'FB-Stdv-Vj'!N74/'FB-Stdv-Vj'!N69*100-100</f>
        <v>1.29482071713147</v>
      </c>
      <c r="O75" s="95" t="n">
        <f aca="false">'FB-Stdv-Vj'!O74/'FB-Stdv-Vj'!O69*100-100</f>
        <v>2.09999999999999</v>
      </c>
      <c r="P75" s="95" t="n">
        <f aca="false">'FB-Stdv-Vj'!P74/'FB-Stdv-Vj'!P69*100-100</f>
        <v>-0.999000999000998</v>
      </c>
      <c r="Q75" s="95" t="n">
        <f aca="false">'FB-Stdv-Vj'!Q74/'FB-Stdv-Vj'!Q69*100-100</f>
        <v>0.0999000999001112</v>
      </c>
      <c r="R75" s="95" t="n">
        <f aca="false">'FB-Stdv-Vj'!R74/'FB-Stdv-Vj'!R69*100-100</f>
        <v>0.900000000000006</v>
      </c>
      <c r="S75" s="95" t="n">
        <f aca="false">'FB-Stdv-Vj'!S74/'FB-Stdv-Vj'!S69*100-100</f>
        <v>1.3986013986014</v>
      </c>
      <c r="T75" s="95" t="n">
        <f aca="false">'FB-Stdv-Vj'!T74/'FB-Stdv-Vj'!T69*100-100</f>
        <v>1.00401606425702</v>
      </c>
      <c r="U75" s="95" t="n">
        <f aca="false">'FB-Stdv-Vj'!U74/'FB-Stdv-Vj'!U69*100-100</f>
        <v>0.10101010101009</v>
      </c>
      <c r="V75" s="95" t="n">
        <f aca="false">'FB-Stdv-Vj'!V74/'FB-Stdv-Vj'!V69*100-100</f>
        <v>-0.0999999999999943</v>
      </c>
    </row>
    <row r="76" customFormat="false" ht="12.75" hidden="false" customHeight="false" outlineLevel="0" collapsed="false">
      <c r="B76" s="27" t="s">
        <v>148</v>
      </c>
      <c r="C76" s="95" t="n">
        <f aca="false">'FB-Stdv-Vj'!C75/'FB-Stdv-Vj'!C70*100-100</f>
        <v>1.2987012987013</v>
      </c>
      <c r="D76" s="95" t="n">
        <f aca="false">'FB-Stdv-Vj'!D75/'FB-Stdv-Vj'!D70*100-100</f>
        <v>1.89431704885345</v>
      </c>
      <c r="E76" s="95" t="n">
        <f aca="false">'FB-Stdv-Vj'!E75/'FB-Stdv-Vj'!E70*100-100</f>
        <v>2.19123505976096</v>
      </c>
      <c r="F76" s="95" t="n">
        <f aca="false">'FB-Stdv-Vj'!F75/'FB-Stdv-Vj'!F70*100-100</f>
        <v>0.399201596806378</v>
      </c>
      <c r="G76" s="95" t="n">
        <f aca="false">'FB-Stdv-Vj'!G75/'FB-Stdv-Vj'!G70*100-100</f>
        <v>2.58706467661692</v>
      </c>
      <c r="H76" s="95" t="n">
        <f aca="false">'FB-Stdv-Vj'!H75/'FB-Stdv-Vj'!H70*100-100</f>
        <v>1.89243027888446</v>
      </c>
      <c r="I76" s="95" t="n">
        <f aca="false">'FB-Stdv-Vj'!I75/'FB-Stdv-Vj'!I70*100-100</f>
        <v>0</v>
      </c>
      <c r="J76" s="95" t="n">
        <f aca="false">'FB-Stdv-Vj'!J75/'FB-Stdv-Vj'!J70*100-100</f>
        <v>2.98210735586481</v>
      </c>
      <c r="K76" s="95" t="n">
        <f aca="false">'FB-Stdv-Vj'!K75/'FB-Stdv-Vj'!K70*100-100</f>
        <v>2.98507462686568</v>
      </c>
      <c r="L76" s="95" t="n">
        <f aca="false">'FB-Stdv-Vj'!L75/'FB-Stdv-Vj'!L70*100-100</f>
        <v>2.99102691924227</v>
      </c>
      <c r="M76" s="95" t="n">
        <f aca="false">'FB-Stdv-Vj'!M75/'FB-Stdv-Vj'!M70*100-100</f>
        <v>1.39442231075697</v>
      </c>
      <c r="N76" s="95" t="n">
        <f aca="false">'FB-Stdv-Vj'!N75/'FB-Stdv-Vj'!N70*100-100</f>
        <v>1.29482071713147</v>
      </c>
      <c r="O76" s="95" t="n">
        <f aca="false">'FB-Stdv-Vj'!O75/'FB-Stdv-Vj'!O70*100-100</f>
        <v>2.09999999999999</v>
      </c>
      <c r="P76" s="95" t="n">
        <f aca="false">'FB-Stdv-Vj'!P75/'FB-Stdv-Vj'!P70*100-100</f>
        <v>-0.700700700700708</v>
      </c>
      <c r="Q76" s="95" t="n">
        <f aca="false">'FB-Stdv-Vj'!Q75/'FB-Stdv-Vj'!Q70*100-100</f>
        <v>0.601202404809627</v>
      </c>
      <c r="R76" s="95" t="n">
        <f aca="false">'FB-Stdv-Vj'!R75/'FB-Stdv-Vj'!R70*100-100</f>
        <v>1.29740518962076</v>
      </c>
      <c r="S76" s="95" t="n">
        <f aca="false">'FB-Stdv-Vj'!S75/'FB-Stdv-Vj'!S70*100-100</f>
        <v>1.69660678642715</v>
      </c>
      <c r="T76" s="95" t="n">
        <f aca="false">'FB-Stdv-Vj'!T75/'FB-Stdv-Vj'!T70*100-100</f>
        <v>1.10330992978935</v>
      </c>
      <c r="U76" s="95" t="n">
        <f aca="false">'FB-Stdv-Vj'!U75/'FB-Stdv-Vj'!U70*100-100</f>
        <v>0.202020202020208</v>
      </c>
      <c r="V76" s="95" t="n">
        <f aca="false">'FB-Stdv-Vj'!V75/'FB-Stdv-Vj'!V70*100-100</f>
        <v>0</v>
      </c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FB-Stdv-Vj'!C77/'FB-Stdv-Vj'!C72*100-100</f>
        <v>1.29740518962076</v>
      </c>
      <c r="D78" s="95" t="n">
        <f aca="false">'FB-Stdv-Vj'!D77/'FB-Stdv-Vj'!D72*100-100</f>
        <v>1.99004975124377</v>
      </c>
      <c r="E78" s="95" t="n">
        <f aca="false">'FB-Stdv-Vj'!E77/'FB-Stdv-Vj'!E72*100-100</f>
        <v>2.08747514910537</v>
      </c>
      <c r="F78" s="95" t="n">
        <f aca="false">'FB-Stdv-Vj'!F77/'FB-Stdv-Vj'!F72*100-100</f>
        <v>1.69491525423729</v>
      </c>
      <c r="G78" s="95" t="n">
        <f aca="false">'FB-Stdv-Vj'!G77/'FB-Stdv-Vj'!G72*100-100</f>
        <v>2.2794846382557</v>
      </c>
      <c r="H78" s="95" t="n">
        <f aca="false">'FB-Stdv-Vj'!H77/'FB-Stdv-Vj'!H72*100-100</f>
        <v>1.88866799204772</v>
      </c>
      <c r="I78" s="95" t="n">
        <f aca="false">'FB-Stdv-Vj'!I77/'FB-Stdv-Vj'!I72*100-100</f>
        <v>0</v>
      </c>
      <c r="J78" s="95" t="n">
        <f aca="false">'FB-Stdv-Vj'!J77/'FB-Stdv-Vj'!J72*100-100</f>
        <v>3.07539682539684</v>
      </c>
      <c r="K78" s="95" t="n">
        <f aca="false">'FB-Stdv-Vj'!K77/'FB-Stdv-Vj'!K72*100-100</f>
        <v>2.98507462686568</v>
      </c>
      <c r="L78" s="95" t="n">
        <f aca="false">'FB-Stdv-Vj'!L77/'FB-Stdv-Vj'!L72*100-100</f>
        <v>2.17606330365973</v>
      </c>
      <c r="M78" s="95" t="n">
        <f aca="false">'FB-Stdv-Vj'!M77/'FB-Stdv-Vj'!M72*100-100</f>
        <v>1.89243027888446</v>
      </c>
      <c r="N78" s="95" t="n">
        <f aca="false">'FB-Stdv-Vj'!N77/'FB-Stdv-Vj'!N72*100-100</f>
        <v>1.89243027888446</v>
      </c>
      <c r="O78" s="95" t="n">
        <f aca="false">'FB-Stdv-Vj'!O77/'FB-Stdv-Vj'!O72*100-100</f>
        <v>2.09999999999999</v>
      </c>
      <c r="P78" s="95" t="n">
        <f aca="false">'FB-Stdv-Vj'!P77/'FB-Stdv-Vj'!P72*100-100</f>
        <v>0.914634146341456</v>
      </c>
      <c r="Q78" s="95" t="n">
        <f aca="false">'FB-Stdv-Vj'!Q77/'FB-Stdv-Vj'!Q72*100-100</f>
        <v>0.700700700700693</v>
      </c>
      <c r="R78" s="95" t="n">
        <f aca="false">'FB-Stdv-Vj'!R77/'FB-Stdv-Vj'!R72*100-100</f>
        <v>1.69491525423729</v>
      </c>
      <c r="S78" s="95" t="n">
        <f aca="false">'FB-Stdv-Vj'!S77/'FB-Stdv-Vj'!S72*100-100</f>
        <v>1.39303482587066</v>
      </c>
      <c r="T78" s="95" t="n">
        <f aca="false">'FB-Stdv-Vj'!T77/'FB-Stdv-Vj'!T72*100-100</f>
        <v>1.49551345962114</v>
      </c>
      <c r="U78" s="95" t="n">
        <f aca="false">'FB-Stdv-Vj'!U77/'FB-Stdv-Vj'!U72*100-100</f>
        <v>0.202020202020208</v>
      </c>
      <c r="V78" s="95" t="n">
        <f aca="false">'FB-Stdv-Vj'!V77/'FB-Stdv-Vj'!V72*100-100</f>
        <v>-0.4004004004004</v>
      </c>
    </row>
    <row r="79" customFormat="false" ht="12.75" hidden="false" customHeight="false" outlineLevel="0" collapsed="false">
      <c r="B79" s="27" t="s">
        <v>146</v>
      </c>
      <c r="C79" s="95" t="n">
        <f aca="false">'FB-Stdv-Vj'!C78/'FB-Stdv-Vj'!C73*100-100</f>
        <v>1.49551345962114</v>
      </c>
      <c r="D79" s="95" t="n">
        <f aca="false">'FB-Stdv-Vj'!D78/'FB-Stdv-Vj'!D73*100-100</f>
        <v>2.18470705064549</v>
      </c>
      <c r="E79" s="95" t="n">
        <f aca="false">'FB-Stdv-Vj'!E78/'FB-Stdv-Vj'!E73*100-100</f>
        <v>2.38095238095239</v>
      </c>
      <c r="F79" s="95" t="n">
        <f aca="false">'FB-Stdv-Vj'!F78/'FB-Stdv-Vj'!F73*100-100</f>
        <v>1.99401794616152</v>
      </c>
      <c r="G79" s="95" t="n">
        <f aca="false">'FB-Stdv-Vj'!G78/'FB-Stdv-Vj'!G73*100-100</f>
        <v>2.67591674925667</v>
      </c>
      <c r="H79" s="95" t="n">
        <f aca="false">'FB-Stdv-Vj'!H78/'FB-Stdv-Vj'!H73*100-100</f>
        <v>2.37859266600593</v>
      </c>
      <c r="I79" s="95" t="n">
        <f aca="false">'FB-Stdv-Vj'!I78/'FB-Stdv-Vj'!I73*100-100</f>
        <v>3.55380059230011</v>
      </c>
      <c r="J79" s="95" t="n">
        <f aca="false">'FB-Stdv-Vj'!J78/'FB-Stdv-Vj'!J73*100-100</f>
        <v>3.07539682539684</v>
      </c>
      <c r="K79" s="95" t="n">
        <f aca="false">'FB-Stdv-Vj'!K78/'FB-Stdv-Vj'!K73*100-100</f>
        <v>2.98507462686568</v>
      </c>
      <c r="L79" s="95" t="n">
        <f aca="false">'FB-Stdv-Vj'!L78/'FB-Stdv-Vj'!L73*100-100</f>
        <v>2.17606330365973</v>
      </c>
      <c r="M79" s="95" t="n">
        <f aca="false">'FB-Stdv-Vj'!M78/'FB-Stdv-Vj'!M73*100-100</f>
        <v>2.15686274509804</v>
      </c>
      <c r="N79" s="95" t="n">
        <f aca="false">'FB-Stdv-Vj'!N78/'FB-Stdv-Vj'!N73*100-100</f>
        <v>2.15475024485798</v>
      </c>
      <c r="O79" s="95" t="n">
        <f aca="false">'FB-Stdv-Vj'!O78/'FB-Stdv-Vj'!O73*100-100</f>
        <v>1.17994100294985</v>
      </c>
      <c r="P79" s="95" t="n">
        <f aca="false">'FB-Stdv-Vj'!P78/'FB-Stdv-Vj'!P73*100-100</f>
        <v>0.505050505050491</v>
      </c>
      <c r="Q79" s="95" t="n">
        <f aca="false">'FB-Stdv-Vj'!Q78/'FB-Stdv-Vj'!Q73*100-100</f>
        <v>0.700000000000017</v>
      </c>
      <c r="R79" s="95" t="n">
        <f aca="false">'FB-Stdv-Vj'!R78/'FB-Stdv-Vj'!R73*100-100</f>
        <v>1.79104477611941</v>
      </c>
      <c r="S79" s="95" t="n">
        <f aca="false">'FB-Stdv-Vj'!S78/'FB-Stdv-Vj'!S73*100-100</f>
        <v>1.58730158730161</v>
      </c>
      <c r="T79" s="95" t="n">
        <f aca="false">'FB-Stdv-Vj'!T78/'FB-Stdv-Vj'!T73*100-100</f>
        <v>1.59362549800797</v>
      </c>
      <c r="U79" s="95" t="n">
        <f aca="false">'FB-Stdv-Vj'!U78/'FB-Stdv-Vj'!U73*100-100</f>
        <v>0.201816347124122</v>
      </c>
      <c r="V79" s="95" t="n">
        <f aca="false">'FB-Stdv-Vj'!V78/'FB-Stdv-Vj'!V73*100-100</f>
        <v>-0.4004004004004</v>
      </c>
    </row>
    <row r="80" customFormat="false" ht="12.75" hidden="false" customHeight="false" outlineLevel="0" collapsed="false">
      <c r="B80" s="27" t="s">
        <v>147</v>
      </c>
      <c r="C80" s="95" t="n">
        <f aca="false">'FB-Stdv-Vj'!C79/'FB-Stdv-Vj'!C74*100-100</f>
        <v>1.87747035573122</v>
      </c>
      <c r="D80" s="95" t="n">
        <f aca="false">'FB-Stdv-Vj'!D79/'FB-Stdv-Vj'!D74*100-100</f>
        <v>2.74509803921568</v>
      </c>
      <c r="E80" s="95" t="n">
        <f aca="false">'FB-Stdv-Vj'!E79/'FB-Stdv-Vj'!E74*100-100</f>
        <v>3.31384015594543</v>
      </c>
      <c r="F80" s="95" t="n">
        <f aca="false">'FB-Stdv-Vj'!F79/'FB-Stdv-Vj'!F74*100-100</f>
        <v>2.09163346613546</v>
      </c>
      <c r="G80" s="95" t="n">
        <f aca="false">'FB-Stdv-Vj'!G79/'FB-Stdv-Vj'!G74*100-100</f>
        <v>3.49175557710961</v>
      </c>
      <c r="H80" s="95" t="n">
        <f aca="false">'FB-Stdv-Vj'!H79/'FB-Stdv-Vj'!H74*100-100</f>
        <v>2.06489675516224</v>
      </c>
      <c r="I80" s="95" t="n">
        <f aca="false">'FB-Stdv-Vj'!I79/'FB-Stdv-Vj'!I74*100-100</f>
        <v>3.55380059230011</v>
      </c>
      <c r="J80" s="95" t="n">
        <f aca="false">'FB-Stdv-Vj'!J79/'FB-Stdv-Vj'!J74*100-100</f>
        <v>4.15057915057918</v>
      </c>
      <c r="K80" s="95" t="n">
        <f aca="false">'FB-Stdv-Vj'!K79/'FB-Stdv-Vj'!K74*100-100</f>
        <v>4.05797101449276</v>
      </c>
      <c r="L80" s="95" t="n">
        <f aca="false">'FB-Stdv-Vj'!L79/'FB-Stdv-Vj'!L74*100-100</f>
        <v>3.09777347531461</v>
      </c>
      <c r="M80" s="95" t="n">
        <f aca="false">'FB-Stdv-Vj'!M79/'FB-Stdv-Vj'!M74*100-100</f>
        <v>2.35756385068764</v>
      </c>
      <c r="N80" s="95" t="n">
        <f aca="false">'FB-Stdv-Vj'!N79/'FB-Stdv-Vj'!N74*100-100</f>
        <v>2.55653883972467</v>
      </c>
      <c r="O80" s="95" t="n">
        <f aca="false">'FB-Stdv-Vj'!O79/'FB-Stdv-Vj'!O74*100-100</f>
        <v>0.783545543584722</v>
      </c>
      <c r="P80" s="95" t="n">
        <f aca="false">'FB-Stdv-Vj'!P79/'FB-Stdv-Vj'!P74*100-100</f>
        <v>2.52270433905146</v>
      </c>
      <c r="Q80" s="95" t="n">
        <f aca="false">'FB-Stdv-Vj'!Q79/'FB-Stdv-Vj'!Q74*100-100</f>
        <v>0.698602794411187</v>
      </c>
      <c r="R80" s="95" t="n">
        <f aca="false">'FB-Stdv-Vj'!R79/'FB-Stdv-Vj'!R74*100-100</f>
        <v>1.88305252725469</v>
      </c>
      <c r="S80" s="95" t="n">
        <f aca="false">'FB-Stdv-Vj'!S79/'FB-Stdv-Vj'!S74*100-100</f>
        <v>1.57635467980295</v>
      </c>
      <c r="T80" s="95" t="n">
        <f aca="false">'FB-Stdv-Vj'!T79/'FB-Stdv-Vj'!T74*100-100</f>
        <v>1.78926441351889</v>
      </c>
      <c r="U80" s="95" t="n">
        <f aca="false">'FB-Stdv-Vj'!U79/'FB-Stdv-Vj'!U74*100-100</f>
        <v>1.00908173562058</v>
      </c>
      <c r="V80" s="95" t="n">
        <f aca="false">'FB-Stdv-Vj'!V79/'FB-Stdv-Vj'!V74*100-100</f>
        <v>-0.4004004004004</v>
      </c>
    </row>
    <row r="81" customFormat="false" ht="12.75" hidden="false" customHeight="false" outlineLevel="0" collapsed="false">
      <c r="B81" s="27" t="s">
        <v>148</v>
      </c>
      <c r="C81" s="95" t="n">
        <f aca="false">'FB-Stdv-Vj'!C80/'FB-Stdv-Vj'!C75*100-100</f>
        <v>1.77514792899407</v>
      </c>
      <c r="D81" s="95" t="n">
        <f aca="false">'FB-Stdv-Vj'!D80/'FB-Stdv-Vj'!D75*100-100</f>
        <v>2.73972602739725</v>
      </c>
      <c r="E81" s="95" t="n">
        <f aca="false">'FB-Stdv-Vj'!E80/'FB-Stdv-Vj'!E75*100-100</f>
        <v>3.31384015594543</v>
      </c>
      <c r="F81" s="95" t="n">
        <f aca="false">'FB-Stdv-Vj'!F80/'FB-Stdv-Vj'!F75*100-100</f>
        <v>1.88866799204772</v>
      </c>
      <c r="G81" s="95" t="n">
        <f aca="false">'FB-Stdv-Vj'!G80/'FB-Stdv-Vj'!G75*100-100</f>
        <v>3.58874878758486</v>
      </c>
      <c r="H81" s="95" t="n">
        <f aca="false">'FB-Stdv-Vj'!H80/'FB-Stdv-Vj'!H75*100-100</f>
        <v>2.05278592375366</v>
      </c>
      <c r="I81" s="95" t="n">
        <f aca="false">'FB-Stdv-Vj'!I80/'FB-Stdv-Vj'!I75*100-100</f>
        <v>3.55380059230011</v>
      </c>
      <c r="J81" s="95" t="n">
        <f aca="false">'FB-Stdv-Vj'!J80/'FB-Stdv-Vj'!J75*100-100</f>
        <v>4.15057915057918</v>
      </c>
      <c r="K81" s="95" t="n">
        <f aca="false">'FB-Stdv-Vj'!K80/'FB-Stdv-Vj'!K75*100-100</f>
        <v>4.05797101449276</v>
      </c>
      <c r="L81" s="95" t="n">
        <f aca="false">'FB-Stdv-Vj'!L80/'FB-Stdv-Vj'!L75*100-100</f>
        <v>3.09777347531461</v>
      </c>
      <c r="M81" s="95" t="n">
        <f aca="false">'FB-Stdv-Vj'!M80/'FB-Stdv-Vj'!M75*100-100</f>
        <v>2.35756385068764</v>
      </c>
      <c r="N81" s="95" t="n">
        <f aca="false">'FB-Stdv-Vj'!N80/'FB-Stdv-Vj'!N75*100-100</f>
        <v>2.55653883972467</v>
      </c>
      <c r="O81" s="95" t="n">
        <f aca="false">'FB-Stdv-Vj'!O80/'FB-Stdv-Vj'!O75*100-100</f>
        <v>0.783545543584722</v>
      </c>
      <c r="P81" s="95" t="n">
        <f aca="false">'FB-Stdv-Vj'!P80/'FB-Stdv-Vj'!P75*100-100</f>
        <v>2.7217741935484</v>
      </c>
      <c r="Q81" s="95" t="n">
        <f aca="false">'FB-Stdv-Vj'!Q80/'FB-Stdv-Vj'!Q75*100-100</f>
        <v>0.697211155378483</v>
      </c>
      <c r="R81" s="95" t="n">
        <f aca="false">'FB-Stdv-Vj'!R80/'FB-Stdv-Vj'!R75*100-100</f>
        <v>1.57635467980295</v>
      </c>
      <c r="S81" s="95" t="n">
        <f aca="false">'FB-Stdv-Vj'!S80/'FB-Stdv-Vj'!S75*100-100</f>
        <v>1.76643768400393</v>
      </c>
      <c r="T81" s="95" t="n">
        <f aca="false">'FB-Stdv-Vj'!T80/'FB-Stdv-Vj'!T75*100-100</f>
        <v>1.78571428571428</v>
      </c>
      <c r="U81" s="95" t="n">
        <f aca="false">'FB-Stdv-Vj'!U80/'FB-Stdv-Vj'!U75*100-100</f>
        <v>0.907258064516128</v>
      </c>
      <c r="V81" s="95" t="n">
        <f aca="false">'FB-Stdv-Vj'!V80/'FB-Stdv-Vj'!V75*100-100</f>
        <v>-0.4004004004004</v>
      </c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FB-Stdv-Vj'!C82/'FB-Stdv-Vj'!C77*100-100</f>
        <v>3.44827586206897</v>
      </c>
      <c r="D83" s="95" t="n">
        <f aca="false">'FB-Stdv-Vj'!D82/'FB-Stdv-Vj'!D77*100-100</f>
        <v>3.1219512195122</v>
      </c>
      <c r="E83" s="95" t="n">
        <f aca="false">'FB-Stdv-Vj'!E82/'FB-Stdv-Vj'!E77*100-100</f>
        <v>3.50535540408958</v>
      </c>
      <c r="F83" s="95" t="n">
        <f aca="false">'FB-Stdv-Vj'!F82/'FB-Stdv-Vj'!F77*100-100</f>
        <v>0.784313725490193</v>
      </c>
      <c r="G83" s="95" t="n">
        <f aca="false">'FB-Stdv-Vj'!G82/'FB-Stdv-Vj'!G77*100-100</f>
        <v>3.48837209302324</v>
      </c>
      <c r="H83" s="95" t="n">
        <f aca="false">'FB-Stdv-Vj'!H82/'FB-Stdv-Vj'!H77*100-100</f>
        <v>2.04878048780488</v>
      </c>
      <c r="I83" s="95" t="n">
        <f aca="false">'FB-Stdv-Vj'!I82/'FB-Stdv-Vj'!I77*100-100</f>
        <v>3.55380059230011</v>
      </c>
      <c r="J83" s="95" t="n">
        <f aca="false">'FB-Stdv-Vj'!J82/'FB-Stdv-Vj'!J77*100-100</f>
        <v>3.84985563041387</v>
      </c>
      <c r="K83" s="95" t="n">
        <f aca="false">'FB-Stdv-Vj'!K82/'FB-Stdv-Vj'!K77*100-100</f>
        <v>4.05797101449276</v>
      </c>
      <c r="L83" s="95" t="n">
        <f aca="false">'FB-Stdv-Vj'!L82/'FB-Stdv-Vj'!L77*100-100</f>
        <v>3.09777347531461</v>
      </c>
      <c r="M83" s="95" t="n">
        <f aca="false">'FB-Stdv-Vj'!M82/'FB-Stdv-Vj'!M77*100-100</f>
        <v>4.3010752688172</v>
      </c>
      <c r="N83" s="95" t="n">
        <f aca="false">'FB-Stdv-Vj'!N82/'FB-Stdv-Vj'!N77*100-100</f>
        <v>4.20332355816227</v>
      </c>
      <c r="O83" s="95" t="n">
        <f aca="false">'FB-Stdv-Vj'!O82/'FB-Stdv-Vj'!O77*100-100</f>
        <v>5.48481880509306</v>
      </c>
      <c r="P83" s="95" t="n">
        <f aca="false">'FB-Stdv-Vj'!P82/'FB-Stdv-Vj'!P77*100-100</f>
        <v>2.51762336354481</v>
      </c>
      <c r="Q83" s="95" t="n">
        <f aca="false">'FB-Stdv-Vj'!Q82/'FB-Stdv-Vj'!Q77*100-100</f>
        <v>3.47912524850895</v>
      </c>
      <c r="R83" s="95" t="n">
        <f aca="false">'FB-Stdv-Vj'!R82/'FB-Stdv-Vj'!R77*100-100</f>
        <v>2.64705882352942</v>
      </c>
      <c r="S83" s="95" t="n">
        <f aca="false">'FB-Stdv-Vj'!S82/'FB-Stdv-Vj'!S77*100-100</f>
        <v>1.76643768400393</v>
      </c>
      <c r="T83" s="95" t="n">
        <f aca="false">'FB-Stdv-Vj'!T82/'FB-Stdv-Vj'!T77*100-100</f>
        <v>3.43811394891944</v>
      </c>
      <c r="U83" s="95" t="n">
        <f aca="false">'FB-Stdv-Vj'!U82/'FB-Stdv-Vj'!U77*100-100</f>
        <v>4.53629032258066</v>
      </c>
      <c r="V83" s="95" t="n">
        <f aca="false">'FB-Stdv-Vj'!V82/'FB-Stdv-Vj'!V77*100-100</f>
        <v>4.52261306532664</v>
      </c>
    </row>
    <row r="84" customFormat="false" ht="12.75" hidden="false" customHeight="false" outlineLevel="0" collapsed="false">
      <c r="B84" s="27" t="s">
        <v>146</v>
      </c>
      <c r="C84" s="95" t="n">
        <f aca="false">'FB-Stdv-Vj'!C83/'FB-Stdv-Vj'!C78*100-100</f>
        <v>3.63457760314343</v>
      </c>
      <c r="D84" s="95" t="n">
        <f aca="false">'FB-Stdv-Vj'!D83/'FB-Stdv-Vj'!D78*100-100</f>
        <v>3.30417881438289</v>
      </c>
      <c r="E84" s="95" t="n">
        <f aca="false">'FB-Stdv-Vj'!E83/'FB-Stdv-Vj'!E78*100-100</f>
        <v>3.87596899224806</v>
      </c>
      <c r="F84" s="95" t="n">
        <f aca="false">'FB-Stdv-Vj'!F83/'FB-Stdv-Vj'!F78*100-100</f>
        <v>0.782013685239491</v>
      </c>
      <c r="G84" s="95" t="n">
        <f aca="false">'FB-Stdv-Vj'!G83/'FB-Stdv-Vj'!G78*100-100</f>
        <v>3.86100386100385</v>
      </c>
      <c r="H84" s="95" t="n">
        <f aca="false">'FB-Stdv-Vj'!H83/'FB-Stdv-Vj'!H78*100-100</f>
        <v>2.32333010648598</v>
      </c>
      <c r="I84" s="95" t="n">
        <f aca="false">'FB-Stdv-Vj'!I83/'FB-Stdv-Vj'!I78*100-100</f>
        <v>4.38512869399428</v>
      </c>
      <c r="J84" s="95" t="n">
        <f aca="false">'FB-Stdv-Vj'!J83/'FB-Stdv-Vj'!J78*100-100</f>
        <v>4.1385948026949</v>
      </c>
      <c r="K84" s="95" t="n">
        <f aca="false">'FB-Stdv-Vj'!K83/'FB-Stdv-Vj'!K78*100-100</f>
        <v>4.05797101449276</v>
      </c>
      <c r="L84" s="95" t="n">
        <f aca="false">'FB-Stdv-Vj'!L83/'FB-Stdv-Vj'!L78*100-100</f>
        <v>4.16263310745401</v>
      </c>
      <c r="M84" s="95" t="n">
        <f aca="false">'FB-Stdv-Vj'!M83/'FB-Stdv-Vj'!M78*100-100</f>
        <v>4.03071017274472</v>
      </c>
      <c r="N84" s="95" t="n">
        <f aca="false">'FB-Stdv-Vj'!N83/'FB-Stdv-Vj'!N78*100-100</f>
        <v>4.02684563758389</v>
      </c>
      <c r="O84" s="95" t="n">
        <f aca="false">'FB-Stdv-Vj'!O83/'FB-Stdv-Vj'!O78*100-100</f>
        <v>4.66472303206997</v>
      </c>
      <c r="P84" s="95" t="n">
        <f aca="false">'FB-Stdv-Vj'!P83/'FB-Stdv-Vj'!P78*100-100</f>
        <v>3.5175879396985</v>
      </c>
      <c r="Q84" s="95" t="n">
        <f aca="false">'FB-Stdv-Vj'!Q83/'FB-Stdv-Vj'!Q78*100-100</f>
        <v>3.47567030784508</v>
      </c>
      <c r="R84" s="95" t="n">
        <f aca="false">'FB-Stdv-Vj'!R83/'FB-Stdv-Vj'!R78*100-100</f>
        <v>2.54154447702834</v>
      </c>
      <c r="S84" s="95" t="n">
        <f aca="false">'FB-Stdv-Vj'!S83/'FB-Stdv-Vj'!S78*100-100</f>
        <v>1.953125</v>
      </c>
      <c r="T84" s="95" t="n">
        <f aca="false">'FB-Stdv-Vj'!T83/'FB-Stdv-Vj'!T78*100-100</f>
        <v>3.43137254901961</v>
      </c>
      <c r="U84" s="95" t="n">
        <f aca="false">'FB-Stdv-Vj'!U83/'FB-Stdv-Vj'!U78*100-100</f>
        <v>4.63242698892246</v>
      </c>
      <c r="V84" s="95" t="n">
        <f aca="false">'FB-Stdv-Vj'!V83/'FB-Stdv-Vj'!V78*100-100</f>
        <v>4.52261306532664</v>
      </c>
    </row>
    <row r="85" customFormat="false" ht="12.75" hidden="false" customHeight="false" outlineLevel="0" collapsed="false">
      <c r="B85" s="27" t="s">
        <v>147</v>
      </c>
      <c r="C85" s="95" t="n">
        <f aca="false">'FB-Stdv-Vj'!C84/'FB-Stdv-Vj'!C79*100-100</f>
        <v>2.81280310378274</v>
      </c>
      <c r="D85" s="95" t="n">
        <f aca="false">'FB-Stdv-Vj'!D84/'FB-Stdv-Vj'!D79*100-100</f>
        <v>2.38549618320612</v>
      </c>
      <c r="E85" s="95" t="n">
        <f aca="false">'FB-Stdv-Vj'!E84/'FB-Stdv-Vj'!E79*100-100</f>
        <v>2.26415094339623</v>
      </c>
      <c r="F85" s="95" t="n">
        <f aca="false">'FB-Stdv-Vj'!F84/'FB-Stdv-Vj'!F79*100-100</f>
        <v>3.21951219512195</v>
      </c>
      <c r="G85" s="95" t="n">
        <f aca="false">'FB-Stdv-Vj'!G84/'FB-Stdv-Vj'!G79*100-100</f>
        <v>2.24929709465791</v>
      </c>
      <c r="H85" s="95" t="n">
        <f aca="false">'FB-Stdv-Vj'!H84/'FB-Stdv-Vj'!H79*100-100</f>
        <v>2.21579961464353</v>
      </c>
      <c r="I85" s="95" t="n">
        <f aca="false">'FB-Stdv-Vj'!I84/'FB-Stdv-Vj'!I79*100-100</f>
        <v>4.38512869399428</v>
      </c>
      <c r="J85" s="95" t="n">
        <f aca="false">'FB-Stdv-Vj'!J84/'FB-Stdv-Vj'!J79*100-100</f>
        <v>1.85356811862836</v>
      </c>
      <c r="K85" s="95" t="n">
        <f aca="false">'FB-Stdv-Vj'!K84/'FB-Stdv-Vj'!K79*100-100</f>
        <v>1.67130919220055</v>
      </c>
      <c r="L85" s="95" t="n">
        <f aca="false">'FB-Stdv-Vj'!L84/'FB-Stdv-Vj'!L79*100-100</f>
        <v>2.34741784037557</v>
      </c>
      <c r="M85" s="95" t="n">
        <f aca="false">'FB-Stdv-Vj'!M84/'FB-Stdv-Vj'!M79*100-100</f>
        <v>4.41458733205373</v>
      </c>
      <c r="N85" s="95" t="n">
        <f aca="false">'FB-Stdv-Vj'!N84/'FB-Stdv-Vj'!N79*100-100</f>
        <v>4.50623202301055</v>
      </c>
      <c r="O85" s="95" t="n">
        <f aca="false">'FB-Stdv-Vj'!O84/'FB-Stdv-Vj'!O79*100-100</f>
        <v>4.2759961127308</v>
      </c>
      <c r="P85" s="95" t="n">
        <f aca="false">'FB-Stdv-Vj'!P84/'FB-Stdv-Vj'!P79*100-100</f>
        <v>1.4763779527559</v>
      </c>
      <c r="Q85" s="95" t="n">
        <f aca="false">'FB-Stdv-Vj'!Q84/'FB-Stdv-Vj'!Q79*100-100</f>
        <v>3.17145688800791</v>
      </c>
      <c r="R85" s="95" t="n">
        <f aca="false">'FB-Stdv-Vj'!R84/'FB-Stdv-Vj'!R79*100-100</f>
        <v>2.52918287937744</v>
      </c>
      <c r="S85" s="95" t="n">
        <f aca="false">'FB-Stdv-Vj'!S84/'FB-Stdv-Vj'!S79*100-100</f>
        <v>2.61881668283222</v>
      </c>
      <c r="T85" s="95" t="n">
        <f aca="false">'FB-Stdv-Vj'!T84/'FB-Stdv-Vj'!T79*100-100</f>
        <v>3.12499999999997</v>
      </c>
      <c r="U85" s="95" t="n">
        <f aca="false">'FB-Stdv-Vj'!U84/'FB-Stdv-Vj'!U79*100-100</f>
        <v>3.69630369630369</v>
      </c>
      <c r="V85" s="95" t="n">
        <f aca="false">'FB-Stdv-Vj'!V84/'FB-Stdv-Vj'!V79*100-100</f>
        <v>3.61809045226129</v>
      </c>
    </row>
    <row r="86" customFormat="false" ht="12.75" hidden="false" customHeight="false" outlineLevel="0" collapsed="false">
      <c r="B86" s="27" t="s">
        <v>148</v>
      </c>
      <c r="C86" s="95" t="n">
        <f aca="false">'FB-Stdv-Vj'!C85/'FB-Stdv-Vj'!C80*100-100</f>
        <v>2.81007751937983</v>
      </c>
      <c r="D86" s="95" t="n">
        <f aca="false">'FB-Stdv-Vj'!D85/'FB-Stdv-Vj'!D80*100-100</f>
        <v>2.47619047619048</v>
      </c>
      <c r="E86" s="95" t="n">
        <f aca="false">'FB-Stdv-Vj'!E85/'FB-Stdv-Vj'!E80*100-100</f>
        <v>2.45283018867923</v>
      </c>
      <c r="F86" s="95" t="n">
        <f aca="false">'FB-Stdv-Vj'!F85/'FB-Stdv-Vj'!F80*100-100</f>
        <v>3.21951219512195</v>
      </c>
      <c r="G86" s="95" t="n">
        <f aca="false">'FB-Stdv-Vj'!G85/'FB-Stdv-Vj'!G80*100-100</f>
        <v>2.15355805243445</v>
      </c>
      <c r="H86" s="95" t="n">
        <f aca="false">'FB-Stdv-Vj'!H85/'FB-Stdv-Vj'!H80*100-100</f>
        <v>1.91570881226053</v>
      </c>
      <c r="I86" s="95" t="n">
        <f aca="false">'FB-Stdv-Vj'!I85/'FB-Stdv-Vj'!I80*100-100</f>
        <v>4.38512869399428</v>
      </c>
      <c r="J86" s="95" t="n">
        <f aca="false">'FB-Stdv-Vj'!J85/'FB-Stdv-Vj'!J80*100-100</f>
        <v>1.85356811862836</v>
      </c>
      <c r="K86" s="95" t="n">
        <f aca="false">'FB-Stdv-Vj'!K85/'FB-Stdv-Vj'!K80*100-100</f>
        <v>1.67130919220055</v>
      </c>
      <c r="L86" s="95" t="n">
        <f aca="false">'FB-Stdv-Vj'!L85/'FB-Stdv-Vj'!L80*100-100</f>
        <v>2.34741784037557</v>
      </c>
      <c r="M86" s="95" t="n">
        <f aca="false">'FB-Stdv-Vj'!M85/'FB-Stdv-Vj'!M80*100-100</f>
        <v>4.41458733205373</v>
      </c>
      <c r="N86" s="95" t="n">
        <f aca="false">'FB-Stdv-Vj'!N85/'FB-Stdv-Vj'!N80*100-100</f>
        <v>4.50623202301055</v>
      </c>
      <c r="O86" s="95" t="n">
        <f aca="false">'FB-Stdv-Vj'!O85/'FB-Stdv-Vj'!O80*100-100</f>
        <v>4.2759961127308</v>
      </c>
      <c r="P86" s="95" t="n">
        <f aca="false">'FB-Stdv-Vj'!P85/'FB-Stdv-Vj'!P80*100-100</f>
        <v>2.55152109911678</v>
      </c>
      <c r="Q86" s="95" t="n">
        <f aca="false">'FB-Stdv-Vj'!Q85/'FB-Stdv-Vj'!Q80*100-100</f>
        <v>3.16518298714146</v>
      </c>
      <c r="R86" s="95" t="n">
        <f aca="false">'FB-Stdv-Vj'!R85/'FB-Stdv-Vj'!R80*100-100</f>
        <v>2.61881668283222</v>
      </c>
      <c r="S86" s="95" t="n">
        <f aca="false">'FB-Stdv-Vj'!S85/'FB-Stdv-Vj'!S80*100-100</f>
        <v>2.02507232401157</v>
      </c>
      <c r="T86" s="95" t="n">
        <f aca="false">'FB-Stdv-Vj'!T85/'FB-Stdv-Vj'!T80*100-100</f>
        <v>3.21637426900585</v>
      </c>
      <c r="U86" s="95" t="n">
        <f aca="false">'FB-Stdv-Vj'!U85/'FB-Stdv-Vj'!U80*100-100</f>
        <v>4.0959040959041</v>
      </c>
      <c r="V86" s="95" t="n">
        <f aca="false">'FB-Stdv-Vj'!V85/'FB-Stdv-Vj'!V80*100-100</f>
        <v>3.61809045226129</v>
      </c>
    </row>
    <row r="87" customFormat="false" ht="12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f aca="false">'FB-Stdv-Vj'!C87/'FB-Stdv-Vj'!C82*100-100</f>
        <v>2.19047619047619</v>
      </c>
      <c r="D88" s="95" t="n">
        <f aca="false">'FB-Stdv-Vj'!D87/'FB-Stdv-Vj'!D82*100-100</f>
        <v>2.17596972563861</v>
      </c>
      <c r="E88" s="95" t="n">
        <f aca="false">'FB-Stdv-Vj'!E87/'FB-Stdv-Vj'!E82*100-100</f>
        <v>2.25776105362183</v>
      </c>
      <c r="F88" s="95" t="n">
        <f aca="false">'FB-Stdv-Vj'!F87/'FB-Stdv-Vj'!F82*100-100</f>
        <v>2.91828793774317</v>
      </c>
      <c r="G88" s="95" t="n">
        <f aca="false">'FB-Stdv-Vj'!G87/'FB-Stdv-Vj'!G82*100-100</f>
        <v>2.24719101123596</v>
      </c>
      <c r="H88" s="95" t="n">
        <f aca="false">'FB-Stdv-Vj'!H87/'FB-Stdv-Vj'!H82*100-100</f>
        <v>1.81644359464627</v>
      </c>
      <c r="I88" s="95" t="n">
        <f aca="false">'FB-Stdv-Vj'!I87/'FB-Stdv-Vj'!I82*100-100</f>
        <v>4.38512869399428</v>
      </c>
      <c r="J88" s="95" t="n">
        <f aca="false">'FB-Stdv-Vj'!J87/'FB-Stdv-Vj'!J82*100-100</f>
        <v>1.85356811862836</v>
      </c>
      <c r="K88" s="95" t="n">
        <f aca="false">'FB-Stdv-Vj'!K87/'FB-Stdv-Vj'!K82*100-100</f>
        <v>1.67130919220055</v>
      </c>
      <c r="L88" s="95" t="n">
        <f aca="false">'FB-Stdv-Vj'!L87/'FB-Stdv-Vj'!L82*100-100</f>
        <v>2.34741784037557</v>
      </c>
      <c r="M88" s="95" t="n">
        <f aca="false">'FB-Stdv-Vj'!M87/'FB-Stdv-Vj'!M82*100-100</f>
        <v>2.71790065604498</v>
      </c>
      <c r="N88" s="95" t="n">
        <f aca="false">'FB-Stdv-Vj'!N87/'FB-Stdv-Vj'!N82*100-100</f>
        <v>3.00187617260788</v>
      </c>
      <c r="O88" s="95" t="n">
        <f aca="false">'FB-Stdv-Vj'!O87/'FB-Stdv-Vj'!O82*100-100</f>
        <v>0.464252553389045</v>
      </c>
      <c r="P88" s="95" t="n">
        <f aca="false">'FB-Stdv-Vj'!P87/'FB-Stdv-Vj'!P82*100-100</f>
        <v>2.75049115913555</v>
      </c>
      <c r="Q88" s="95" t="n">
        <f aca="false">'FB-Stdv-Vj'!Q87/'FB-Stdv-Vj'!Q82*100-100</f>
        <v>2.01729106628244</v>
      </c>
      <c r="R88" s="95" t="n">
        <f aca="false">'FB-Stdv-Vj'!R87/'FB-Stdv-Vj'!R82*100-100</f>
        <v>1.91021967526265</v>
      </c>
      <c r="S88" s="95" t="n">
        <f aca="false">'FB-Stdv-Vj'!S87/'FB-Stdv-Vj'!S82*100-100</f>
        <v>2.70009643201543</v>
      </c>
      <c r="T88" s="95" t="n">
        <f aca="false">'FB-Stdv-Vj'!T87/'FB-Stdv-Vj'!T82*100-100</f>
        <v>2.37416904083571</v>
      </c>
      <c r="U88" s="95" t="n">
        <f aca="false">'FB-Stdv-Vj'!U87/'FB-Stdv-Vj'!U82*100-100</f>
        <v>1.15718418514948</v>
      </c>
      <c r="V88" s="95" t="n">
        <f aca="false">'FB-Stdv-Vj'!V87/'FB-Stdv-Vj'!V82*100-100</f>
        <v>1.05769230769231</v>
      </c>
    </row>
    <row r="89" customFormat="false" ht="12.75" hidden="false" customHeight="false" outlineLevel="0" collapsed="false">
      <c r="B89" s="27" t="s">
        <v>146</v>
      </c>
      <c r="C89" s="95" t="n">
        <v>2.46445497630332</v>
      </c>
      <c r="D89" s="95" t="n">
        <v>2.53998118532455</v>
      </c>
      <c r="E89" s="95" t="n">
        <v>2.7</v>
      </c>
      <c r="F89" s="95" t="n">
        <v>2.909796314258</v>
      </c>
      <c r="G89" s="95" t="n">
        <v>2.78810408921932</v>
      </c>
      <c r="H89" s="95" t="n">
        <v>1.70293282876064</v>
      </c>
      <c r="I89" s="95" t="n">
        <v>2.55707762557078</v>
      </c>
      <c r="J89" s="95" t="n">
        <v>3.3</v>
      </c>
      <c r="K89" s="95" t="n">
        <v>2.78551532033427</v>
      </c>
      <c r="L89" s="95" t="n">
        <v>2.78810408921932</v>
      </c>
      <c r="M89" s="95" t="n">
        <v>2.39852398523985</v>
      </c>
      <c r="N89" s="95" t="n">
        <v>2.67281105990784</v>
      </c>
      <c r="O89" s="95" t="n">
        <v>0.4</v>
      </c>
      <c r="P89" s="95" t="n">
        <v>1.55339805825243</v>
      </c>
      <c r="Q89" s="95" t="n">
        <v>2.39923224568138</v>
      </c>
      <c r="R89" s="95" t="n">
        <v>2.19256434699713</v>
      </c>
      <c r="S89" s="95" t="n">
        <v>2.10727969348659</v>
      </c>
      <c r="T89" s="95" t="n">
        <v>2.93838862559241</v>
      </c>
      <c r="U89" s="95" t="n">
        <v>2</v>
      </c>
      <c r="V89" s="95" t="n">
        <v>2.11538461538461</v>
      </c>
    </row>
    <row r="90" customFormat="false" ht="12.75" hidden="false" customHeight="false" outlineLevel="0" collapsed="false">
      <c r="B90" s="27" t="s">
        <v>149</v>
      </c>
      <c r="C90" s="95" t="n">
        <f aca="false">'FB-Stdv-Vj'!C89/'FB-Stdv-Vj'!C84*100-100</f>
        <v>3.01886792452831</v>
      </c>
      <c r="D90" s="95" t="n">
        <f aca="false">'FB-Stdv-Vj'!D89/'FB-Stdv-Vj'!D84*100-100</f>
        <v>2.98229263746505</v>
      </c>
      <c r="E90" s="95" t="n">
        <f aca="false">'FB-Stdv-Vj'!E89/'FB-Stdv-Vj'!E84*100-100</f>
        <v>3.50553505535056</v>
      </c>
      <c r="F90" s="95" t="n">
        <f aca="false">'FB-Stdv-Vj'!F89/'FB-Stdv-Vj'!F84*100-100</f>
        <v>2.26843100189036</v>
      </c>
      <c r="G90" s="95" t="n">
        <f aca="false">'FB-Stdv-Vj'!G89/'FB-Stdv-Vj'!G84*100-100</f>
        <v>3.57470210815767</v>
      </c>
      <c r="H90" s="95" t="n">
        <f aca="false">'FB-Stdv-Vj'!H89/'FB-Stdv-Vj'!H84*100-100</f>
        <v>2.16776625824696</v>
      </c>
      <c r="I90" s="95" t="n">
        <v>3.3</v>
      </c>
      <c r="J90" s="95" t="n">
        <f aca="false">'FB-Stdv-Vj'!J89/'FB-Stdv-Vj'!J84*100-100</f>
        <v>3.91264786169245</v>
      </c>
      <c r="K90" s="95" t="n">
        <f aca="false">'FB-Stdv-Vj'!K89/'FB-Stdv-Vj'!K84*100-100</f>
        <v>4.20091324200914</v>
      </c>
      <c r="L90" s="95" t="n">
        <f aca="false">'FB-Stdv-Vj'!L89/'FB-Stdv-Vj'!L84*100-100</f>
        <v>3.57798165137615</v>
      </c>
      <c r="M90" s="95" t="n">
        <f aca="false">'FB-Stdv-Vj'!M89/'FB-Stdv-Vj'!M84*100-100</f>
        <v>3.30882352941177</v>
      </c>
      <c r="N90" s="95" t="n">
        <v>3.3</v>
      </c>
      <c r="O90" s="95" t="n">
        <f aca="false">'FB-Stdv-Vj'!O89/'FB-Stdv-Vj'!O84*100-100</f>
        <v>3.16868592730661</v>
      </c>
      <c r="P90" s="95" t="n">
        <f aca="false">'FB-Stdv-Vj'!P89/'FB-Stdv-Vj'!P84*100-100</f>
        <v>3.20077594568382</v>
      </c>
      <c r="Q90" s="95" t="n">
        <f aca="false">'FB-Stdv-Vj'!Q89/'FB-Stdv-Vj'!Q84*100-100</f>
        <v>2.59365994236312</v>
      </c>
      <c r="R90" s="95" t="n">
        <f aca="false">'FB-Stdv-Vj'!R89/'FB-Stdv-Vj'!R84*100-100</f>
        <v>1.99240986717267</v>
      </c>
      <c r="S90" s="95" t="n">
        <f aca="false">'FB-Stdv-Vj'!S89/'FB-Stdv-Vj'!S84*100-100</f>
        <v>0.945179584120993</v>
      </c>
      <c r="T90" s="95" t="n">
        <f aca="false">'FB-Stdv-Vj'!T89/'FB-Stdv-Vj'!T84*100-100</f>
        <v>3.03030303030303</v>
      </c>
      <c r="U90" s="95" t="n">
        <f aca="false">'FB-Stdv-Vj'!U89/'FB-Stdv-Vj'!U84*100-100</f>
        <v>2.40847784200386</v>
      </c>
      <c r="V90" s="95" t="n">
        <f aca="false">'FB-Stdv-Vj'!V89/'FB-Stdv-Vj'!V84*100-100</f>
        <v>3.00678952473328</v>
      </c>
    </row>
    <row r="91" customFormat="false" ht="12.75" hidden="false" customHeight="false" outlineLevel="0" collapsed="false">
      <c r="B91" s="27" t="s">
        <v>148</v>
      </c>
      <c r="C91" s="95" t="n">
        <f aca="false">'FB-Stdv-Vj'!C90/'FB-Stdv-Vj'!C85*100-100</f>
        <v>2.92177191328935</v>
      </c>
      <c r="D91" s="95" t="n">
        <f aca="false">'FB-Stdv-Vj'!D90/'FB-Stdv-Vj'!D85*100-100</f>
        <v>2.88104089219333</v>
      </c>
      <c r="E91" s="95" t="n">
        <f aca="false">'FB-Stdv-Vj'!E90/'FB-Stdv-Vj'!E85*100-100</f>
        <v>3.40699815837937</v>
      </c>
      <c r="F91" s="95" t="n">
        <f aca="false">'FB-Stdv-Vj'!F90/'FB-Stdv-Vj'!F85*100-100</f>
        <v>2.26843100189036</v>
      </c>
      <c r="G91" s="95" t="n">
        <f aca="false">'FB-Stdv-Vj'!G90/'FB-Stdv-Vj'!G85*100-100</f>
        <v>3.66636113657195</v>
      </c>
      <c r="H91" s="95" t="n">
        <f aca="false">'FB-Stdv-Vj'!H90/'FB-Stdv-Vj'!H85*100-100</f>
        <v>2.63157894736843</v>
      </c>
      <c r="I91" s="95" t="n">
        <f aca="false">'FB-Stdv-Vj'!I90/'FB-Stdv-Vj'!I85*100-100</f>
        <v>3.19634703196347</v>
      </c>
      <c r="J91" s="95" t="n">
        <f aca="false">'FB-Stdv-Vj'!J90/'FB-Stdv-Vj'!J85*100-100</f>
        <v>3.91264786169245</v>
      </c>
      <c r="K91" s="95" t="n">
        <f aca="false">'FB-Stdv-Vj'!K90/'FB-Stdv-Vj'!K85*100-100</f>
        <v>4.20091324200914</v>
      </c>
      <c r="L91" s="95" t="n">
        <f aca="false">'FB-Stdv-Vj'!L90/'FB-Stdv-Vj'!L85*100-100</f>
        <v>3.57798165137615</v>
      </c>
      <c r="M91" s="95" t="n">
        <f aca="false">'FB-Stdv-Vj'!M90/'FB-Stdv-Vj'!M85*100-100</f>
        <v>3.30882352941177</v>
      </c>
      <c r="N91" s="95" t="n">
        <f aca="false">'FB-Stdv-Vj'!N90/'FB-Stdv-Vj'!N85*100-100</f>
        <v>3.39449541284405</v>
      </c>
      <c r="O91" s="95" t="n">
        <f aca="false">'FB-Stdv-Vj'!O90/'FB-Stdv-Vj'!O85*100-100</f>
        <v>3.16868592730661</v>
      </c>
      <c r="P91" s="95" t="n">
        <f aca="false">'FB-Stdv-Vj'!P90/'FB-Stdv-Vj'!P85*100-100</f>
        <v>2.00956937799042</v>
      </c>
      <c r="Q91" s="95" t="n">
        <f aca="false">'FB-Stdv-Vj'!Q90/'FB-Stdv-Vj'!Q85*100-100</f>
        <v>2.49280920421862</v>
      </c>
      <c r="R91" s="95" t="n">
        <f aca="false">'FB-Stdv-Vj'!R90/'FB-Stdv-Vj'!R85*100-100</f>
        <v>1.98487712665407</v>
      </c>
      <c r="S91" s="95" t="n">
        <f aca="false">'FB-Stdv-Vj'!S90/'FB-Stdv-Vj'!S85*100-100</f>
        <v>2.26843100189036</v>
      </c>
      <c r="T91" s="95" t="n">
        <f aca="false">'FB-Stdv-Vj'!T90/'FB-Stdv-Vj'!T85*100-100</f>
        <v>2.92728989612843</v>
      </c>
      <c r="U91" s="95" t="n">
        <f aca="false">'FB-Stdv-Vj'!U90/'FB-Stdv-Vj'!U85*100-100</f>
        <v>2.1113243761996</v>
      </c>
      <c r="V91" s="95" t="n">
        <f aca="false">'FB-Stdv-Vj'!V90/'FB-Stdv-Vj'!V85*100-100</f>
        <v>3.00678952473328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FB-Stdv-Vj'!C92/'FB-Stdv-Vj'!C87*100-100</f>
        <v>2.32991612301959</v>
      </c>
      <c r="D93" s="95" t="n">
        <f aca="false">'FB-Stdv-Vj'!D92/'FB-Stdv-Vj'!D87*100-100</f>
        <v>2.87037037037037</v>
      </c>
      <c r="E93" s="95" t="n">
        <f aca="false">'FB-Stdv-Vj'!E92/'FB-Stdv-Vj'!E87*100-100</f>
        <v>3.49586016559338</v>
      </c>
      <c r="F93" s="95" t="n">
        <f aca="false">'FB-Stdv-Vj'!F92/'FB-Stdv-Vj'!F87*100-100</f>
        <v>2.45746691871456</v>
      </c>
      <c r="G93" s="95" t="n">
        <f aca="false">'FB-Stdv-Vj'!G92/'FB-Stdv-Vj'!G87*100-100</f>
        <v>3.66300366300368</v>
      </c>
      <c r="H93" s="95" t="n">
        <f aca="false">'FB-Stdv-Vj'!H92/'FB-Stdv-Vj'!H87*100-100</f>
        <v>2.8169014084507</v>
      </c>
      <c r="I93" s="95" t="n">
        <f aca="false">'FB-Stdv-Vj'!I92/'FB-Stdv-Vj'!I87*100-100</f>
        <v>3.19634703196347</v>
      </c>
      <c r="J93" s="95" t="n">
        <f aca="false">'FB-Stdv-Vj'!J92/'FB-Stdv-Vj'!J87*100-100</f>
        <v>4.00363967242947</v>
      </c>
      <c r="K93" s="95" t="n">
        <f aca="false">'FB-Stdv-Vj'!K92/'FB-Stdv-Vj'!K87*100-100</f>
        <v>4.20091324200914</v>
      </c>
      <c r="L93" s="95" t="n">
        <f aca="false">'FB-Stdv-Vj'!L92/'FB-Stdv-Vj'!L87*100-100</f>
        <v>3.57798165137615</v>
      </c>
      <c r="M93" s="95" t="n">
        <f aca="false">'FB-Stdv-Vj'!M92/'FB-Stdv-Vj'!M87*100-100</f>
        <v>3.74087591240877</v>
      </c>
      <c r="N93" s="95" t="n">
        <f aca="false">'FB-Stdv-Vj'!N92/'FB-Stdv-Vj'!N87*100-100</f>
        <v>3.64298724954462</v>
      </c>
      <c r="O93" s="95" t="n">
        <f aca="false">'FB-Stdv-Vj'!O92/'FB-Stdv-Vj'!O87*100-100</f>
        <v>3.88170055452865</v>
      </c>
      <c r="P93" s="95" t="n">
        <f aca="false">'FB-Stdv-Vj'!P92/'FB-Stdv-Vj'!P87*100-100</f>
        <v>2.10325047801148</v>
      </c>
      <c r="Q93" s="95" t="n">
        <f aca="false">'FB-Stdv-Vj'!Q92/'FB-Stdv-Vj'!Q87*100-100</f>
        <v>1.50659133709981</v>
      </c>
      <c r="R93" s="95" t="n">
        <f aca="false">'FB-Stdv-Vj'!R92/'FB-Stdv-Vj'!R87*100-100</f>
        <v>1.78069353327084</v>
      </c>
      <c r="S93" s="95" t="n">
        <f aca="false">'FB-Stdv-Vj'!S92/'FB-Stdv-Vj'!S87*100-100</f>
        <v>1.69014084507042</v>
      </c>
      <c r="T93" s="95" t="n">
        <f aca="false">'FB-Stdv-Vj'!T92/'FB-Stdv-Vj'!T87*100-100</f>
        <v>2.50463821892393</v>
      </c>
      <c r="U93" s="95" t="n">
        <f aca="false">'FB-Stdv-Vj'!U92/'FB-Stdv-Vj'!U87*100-100</f>
        <v>2.57387988560534</v>
      </c>
      <c r="V93" s="95" t="n">
        <f aca="false">'FB-Stdv-Vj'!V92/'FB-Stdv-Vj'!V87*100-100</f>
        <v>2.09324452901998</v>
      </c>
    </row>
    <row r="94" customFormat="false" ht="12.75" hidden="false" customHeight="false" outlineLevel="0" collapsed="false">
      <c r="B94" s="27" t="s">
        <v>146</v>
      </c>
      <c r="C94" s="95" t="n">
        <f aca="false">'FB-Stdv-Vj'!C93/'FB-Stdv-Vj'!C88*100-100</f>
        <v>1.85013876040702</v>
      </c>
      <c r="D94" s="95" t="n">
        <f aca="false">'FB-Stdv-Vj'!D93/'FB-Stdv-Vj'!D88*100-100</f>
        <v>2.29357798165137</v>
      </c>
      <c r="E94" s="95" t="n">
        <f aca="false">'FB-Stdv-Vj'!E93/'FB-Stdv-Vj'!E88*100-100</f>
        <v>2.72727272727273</v>
      </c>
      <c r="F94" s="95" t="n">
        <f aca="false">'FB-Stdv-Vj'!F93/'FB-Stdv-Vj'!F88*100-100</f>
        <v>2.26201696512725</v>
      </c>
      <c r="G94" s="95" t="n">
        <f aca="false">'FB-Stdv-Vj'!G93/'FB-Stdv-Vj'!G88*100-100</f>
        <v>2.62206148282098</v>
      </c>
      <c r="H94" s="95" t="n">
        <f aca="false">'FB-Stdv-Vj'!H93/'FB-Stdv-Vj'!H88*100-100</f>
        <v>2.32558139534885</v>
      </c>
      <c r="I94" s="95" t="n">
        <f aca="false">'FB-Stdv-Vj'!I93/'FB-Stdv-Vj'!I88*100-100</f>
        <v>0.623330365093494</v>
      </c>
      <c r="J94" s="95" t="n">
        <f aca="false">'FB-Stdv-Vj'!J93/'FB-Stdv-Vj'!J88*100-100</f>
        <v>2.32766338406445</v>
      </c>
      <c r="K94" s="95" t="n">
        <f aca="false">'FB-Stdv-Vj'!K93/'FB-Stdv-Vj'!K88*100-100</f>
        <v>3.07136404697378</v>
      </c>
      <c r="L94" s="95" t="n">
        <f aca="false">'FB-Stdv-Vj'!L93/'FB-Stdv-Vj'!L88*100-100</f>
        <v>3.0741410488246</v>
      </c>
      <c r="M94" s="95" t="n">
        <f aca="false">'FB-Stdv-Vj'!M93/'FB-Stdv-Vj'!M88*100-100</f>
        <v>2.70270270270269</v>
      </c>
      <c r="N94" s="95" t="n">
        <f aca="false">'FB-Stdv-Vj'!N93/'FB-Stdv-Vj'!N88*100-100</f>
        <v>2.51346499102334</v>
      </c>
      <c r="O94" s="95" t="n">
        <f aca="false">'FB-Stdv-Vj'!O93/'FB-Stdv-Vj'!O88*100-100</f>
        <v>3.88170055452865</v>
      </c>
      <c r="P94" s="95" t="n">
        <f aca="false">'FB-Stdv-Vj'!P93/'FB-Stdv-Vj'!P88*100-100</f>
        <v>3.63288718929256</v>
      </c>
      <c r="Q94" s="95" t="n">
        <f aca="false">'FB-Stdv-Vj'!Q93/'FB-Stdv-Vj'!Q88*100-100</f>
        <v>1.21836925960636</v>
      </c>
      <c r="R94" s="95" t="n">
        <f aca="false">'FB-Stdv-Vj'!R93/'FB-Stdv-Vj'!R88*100-100</f>
        <v>1.58582089552239</v>
      </c>
      <c r="S94" s="95" t="n">
        <f aca="false">'FB-Stdv-Vj'!S93/'FB-Stdv-Vj'!S88*100-100</f>
        <v>1.59474671669796</v>
      </c>
      <c r="T94" s="95" t="n">
        <f aca="false">'FB-Stdv-Vj'!T93/'FB-Stdv-Vj'!T88*100-100</f>
        <v>2.11786372007367</v>
      </c>
      <c r="U94" s="95" t="n">
        <f aca="false">'FB-Stdv-Vj'!U93/'FB-Stdv-Vj'!U88*100-100</f>
        <v>1.79076343072573</v>
      </c>
      <c r="V94" s="95" t="n">
        <f aca="false">'FB-Stdv-Vj'!V93/'FB-Stdv-Vj'!V88*100-100</f>
        <v>1.31826741996233</v>
      </c>
    </row>
    <row r="95" customFormat="false" ht="12.75" hidden="false" customHeight="false" outlineLevel="0" collapsed="false">
      <c r="B95" s="27" t="s">
        <v>149</v>
      </c>
      <c r="C95" s="95" t="n">
        <f aca="false">'FB-Stdv-Vj'!C94/'FB-Stdv-Vj'!C89*100-100</f>
        <v>1.0989010989011</v>
      </c>
      <c r="D95" s="95" t="n">
        <f aca="false">'FB-Stdv-Vj'!D94/'FB-Stdv-Vj'!D89*100-100</f>
        <v>1.17647058823529</v>
      </c>
      <c r="E95" s="95" t="n">
        <f aca="false">'FB-Stdv-Vj'!E94/'FB-Stdv-Vj'!E89*100-100</f>
        <v>0.713012477718351</v>
      </c>
      <c r="F95" s="95" t="n">
        <f aca="false">'FB-Stdv-Vj'!F94/'FB-Stdv-Vj'!F89*100-100</f>
        <v>0.739371534195925</v>
      </c>
      <c r="G95" s="95" t="n">
        <f aca="false">'FB-Stdv-Vj'!G94/'FB-Stdv-Vj'!G89*100-100</f>
        <v>0.530973451327427</v>
      </c>
      <c r="H95" s="95" t="n">
        <f aca="false">'FB-Stdv-Vj'!H94/'FB-Stdv-Vj'!H89*100-100</f>
        <v>2.21402214022139</v>
      </c>
      <c r="I95" s="95" t="n">
        <f aca="false">'FB-Stdv-Vj'!I94/'FB-Stdv-Vj'!I89*100-100</f>
        <v>0</v>
      </c>
      <c r="J95" s="95" t="n">
        <f aca="false">'FB-Stdv-Vj'!J94/'FB-Stdv-Vj'!J89*100-100</f>
        <v>0.0875656742556998</v>
      </c>
      <c r="K95" s="95" t="n">
        <f aca="false">'FB-Stdv-Vj'!K94/'FB-Stdv-Vj'!K89*100-100</f>
        <v>0</v>
      </c>
      <c r="L95" s="95" t="n">
        <f aca="false">'FB-Stdv-Vj'!L94/'FB-Stdv-Vj'!L89*100-100</f>
        <v>0.974313551815769</v>
      </c>
      <c r="M95" s="95" t="n">
        <f aca="false">'FB-Stdv-Vj'!M94/'FB-Stdv-Vj'!M89*100-100</f>
        <v>1.69039145907473</v>
      </c>
      <c r="N95" s="95" t="n">
        <f aca="false">'FB-Stdv-Vj'!N94/'FB-Stdv-Vj'!N89*100-100</f>
        <v>1.59716060337178</v>
      </c>
      <c r="O95" s="95" t="n">
        <f aca="false">'FB-Stdv-Vj'!O94/'FB-Stdv-Vj'!O89*100-100</f>
        <v>1.53568202348691</v>
      </c>
      <c r="P95" s="95" t="n">
        <f aca="false">'FB-Stdv-Vj'!P94/'FB-Stdv-Vj'!P89*100-100</f>
        <v>1.9736842105263</v>
      </c>
      <c r="Q95" s="95" t="n">
        <f aca="false">'FB-Stdv-Vj'!Q94/'FB-Stdv-Vj'!Q89*100-100</f>
        <v>1.49812734082397</v>
      </c>
      <c r="R95" s="95" t="n">
        <f aca="false">'FB-Stdv-Vj'!R94/'FB-Stdv-Vj'!R89*100-100</f>
        <v>2.04651162790699</v>
      </c>
      <c r="S95" s="95" t="n">
        <f aca="false">'FB-Stdv-Vj'!S94/'FB-Stdv-Vj'!S89*100-100</f>
        <v>2.05992509363296</v>
      </c>
      <c r="T95" s="95" t="n">
        <f aca="false">'FB-Stdv-Vj'!T94/'FB-Stdv-Vj'!T89*100-100</f>
        <v>2.29779411764706</v>
      </c>
      <c r="U95" s="95" t="n">
        <f aca="false">'FB-Stdv-Vj'!U94/'FB-Stdv-Vj'!U89*100-100</f>
        <v>1.97554092191909</v>
      </c>
      <c r="V95" s="95" t="n">
        <f aca="false">'FB-Stdv-Vj'!V94/'FB-Stdv-Vj'!V89*100-100</f>
        <v>1.31826741996233</v>
      </c>
    </row>
    <row r="96" customFormat="false" ht="12.75" hidden="false" customHeight="false" outlineLevel="0" collapsed="false">
      <c r="B96" s="27" t="s">
        <v>148</v>
      </c>
      <c r="C96" s="95" t="n">
        <f aca="false">'FB-Stdv-Vj'!C95/'FB-Stdv-Vj'!C90*100-100</f>
        <v>1.0989010989011</v>
      </c>
      <c r="D96" s="95" t="n">
        <f aca="false">'FB-Stdv-Vj'!D95/'FB-Stdv-Vj'!D90*100-100</f>
        <v>1.08401084010841</v>
      </c>
      <c r="E96" s="95" t="n">
        <f aca="false">'FB-Stdv-Vj'!E95/'FB-Stdv-Vj'!E90*100-100</f>
        <v>0.712377560106845</v>
      </c>
      <c r="F96" s="95" t="n">
        <f aca="false">'FB-Stdv-Vj'!F95/'FB-Stdv-Vj'!F90*100-100</f>
        <v>0.739371534195925</v>
      </c>
      <c r="G96" s="95" t="n">
        <f aca="false">'FB-Stdv-Vj'!G95/'FB-Stdv-Vj'!G90*100-100</f>
        <v>0.442086648983192</v>
      </c>
      <c r="H96" s="95" t="n">
        <f aca="false">'FB-Stdv-Vj'!H95/'FB-Stdv-Vj'!H90*100-100</f>
        <v>1.46520146520146</v>
      </c>
      <c r="I96" s="95" t="n">
        <f aca="false">'FB-Stdv-Vj'!I95/'FB-Stdv-Vj'!I90*100-100</f>
        <v>0</v>
      </c>
      <c r="J96" s="95" t="n">
        <f aca="false">'FB-Stdv-Vj'!J95/'FB-Stdv-Vj'!J90*100-100</f>
        <v>0.350262697022757</v>
      </c>
      <c r="K96" s="95" t="n">
        <f aca="false">'FB-Stdv-Vj'!K95/'FB-Stdv-Vj'!K90*100-100</f>
        <v>0</v>
      </c>
      <c r="L96" s="95" t="n">
        <f aca="false">'FB-Stdv-Vj'!L95/'FB-Stdv-Vj'!L90*100-100</f>
        <v>0.974313551815769</v>
      </c>
      <c r="M96" s="95" t="n">
        <f aca="false">'FB-Stdv-Vj'!M95/'FB-Stdv-Vj'!M90*100-100</f>
        <v>1.69039145907473</v>
      </c>
      <c r="N96" s="95" t="n">
        <f aca="false">'FB-Stdv-Vj'!N95/'FB-Stdv-Vj'!N90*100-100</f>
        <v>1.59716060337178</v>
      </c>
      <c r="O96" s="95" t="n">
        <f aca="false">'FB-Stdv-Vj'!O95/'FB-Stdv-Vj'!O90*100-100</f>
        <v>1.71635049683829</v>
      </c>
      <c r="P96" s="95" t="n">
        <f aca="false">'FB-Stdv-Vj'!P95/'FB-Stdv-Vj'!P90*100-100</f>
        <v>1.87617260787994</v>
      </c>
      <c r="Q96" s="95" t="n">
        <f aca="false">'FB-Stdv-Vj'!Q95/'FB-Stdv-Vj'!Q90*100-100</f>
        <v>1.49672591206735</v>
      </c>
      <c r="R96" s="95" t="n">
        <f aca="false">'FB-Stdv-Vj'!R95/'FB-Stdv-Vj'!R90*100-100</f>
        <v>1.85356811862836</v>
      </c>
      <c r="S96" s="95" t="n">
        <f aca="false">'FB-Stdv-Vj'!S95/'FB-Stdv-Vj'!S90*100-100</f>
        <v>1.29390018484288</v>
      </c>
      <c r="T96" s="95" t="n">
        <f aca="false">'FB-Stdv-Vj'!T95/'FB-Stdv-Vj'!T90*100-100</f>
        <v>2.11009174311927</v>
      </c>
      <c r="U96" s="95" t="n">
        <f aca="false">'FB-Stdv-Vj'!U95/'FB-Stdv-Vj'!U90*100-100</f>
        <v>1.8796992481203</v>
      </c>
      <c r="V96" s="95" t="n">
        <f aca="false">'FB-Stdv-Vj'!V95/'FB-Stdv-Vj'!V90*100-100</f>
        <v>1.31826741996233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5" t="n">
        <v>0.9</v>
      </c>
      <c r="D98" s="95" t="n">
        <v>1</v>
      </c>
      <c r="E98" s="95" t="n">
        <v>0.6</v>
      </c>
      <c r="F98" s="95" t="n">
        <v>0.6</v>
      </c>
      <c r="G98" s="95" t="n">
        <v>0.4</v>
      </c>
      <c r="H98" s="95" t="n">
        <v>1.5</v>
      </c>
      <c r="I98" s="95" t="n">
        <v>0</v>
      </c>
      <c r="J98" s="95" t="n">
        <v>0.3</v>
      </c>
      <c r="K98" s="95" t="n">
        <v>0</v>
      </c>
      <c r="L98" s="95" t="n">
        <v>1</v>
      </c>
      <c r="M98" s="95" t="n">
        <v>1</v>
      </c>
      <c r="N98" s="95" t="n">
        <v>1</v>
      </c>
      <c r="O98" s="95" t="n">
        <v>1.2</v>
      </c>
      <c r="P98" s="95" t="n">
        <v>1.8</v>
      </c>
      <c r="Q98" s="95" t="n">
        <v>1</v>
      </c>
      <c r="R98" s="95" t="n">
        <v>1.6</v>
      </c>
      <c r="S98" s="95" t="n">
        <v>1.8</v>
      </c>
      <c r="T98" s="95" t="n">
        <v>1</v>
      </c>
      <c r="U98" s="95" t="n">
        <v>1</v>
      </c>
      <c r="V98" s="95" t="n">
        <v>0.7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  <row r="102" customFormat="false" ht="12.75" hidden="false" customHeight="false" outlineLevel="0" collapsed="false">
      <c r="C102" s="94"/>
      <c r="D102" s="94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</row>
    <row r="103" customFormat="false" ht="12.75" hidden="false" customHeight="false" outlineLevel="0" collapsed="false">
      <c r="C103" s="94"/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</row>
    <row r="104" customFormat="false" ht="12.75" hidden="false" customHeight="false" outlineLevel="0" collapsed="false">
      <c r="C104" s="94"/>
      <c r="D104" s="94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</row>
    <row r="105" customFormat="false" ht="12.75" hidden="false" customHeight="false" outlineLevel="0" collapsed="false">
      <c r="C105" s="94"/>
      <c r="D105" s="94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</row>
    <row r="106" customFormat="false" ht="12.75" hidden="false" customHeight="false" outlineLevel="0" collapsed="false">
      <c r="C106" s="94"/>
      <c r="D106" s="94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</row>
    <row r="107" customFormat="false" ht="12.75" hidden="false" customHeight="false" outlineLevel="0" collapsed="false">
      <c r="C107" s="94"/>
      <c r="D107" s="94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</row>
    <row r="108" customFormat="false" ht="12.75" hidden="false" customHeight="false" outlineLevel="0" collapsed="false">
      <c r="C108" s="94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</row>
    <row r="109" customFormat="false" ht="12.75" hidden="false" customHeight="false" outlineLevel="0" collapsed="false">
      <c r="C109" s="94"/>
      <c r="D109" s="94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</row>
    <row r="110" customFormat="false" ht="12.75" hidden="false" customHeight="false" outlineLevel="0" collapsed="false">
      <c r="C110" s="94"/>
      <c r="D110" s="94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</row>
    <row r="111" customFormat="false" ht="12.75" hidden="false" customHeight="false" outlineLevel="0" collapsed="false">
      <c r="C111" s="94"/>
      <c r="D111" s="94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</row>
    <row r="112" customFormat="false" ht="12.75" hidden="false" customHeight="false" outlineLevel="0" collapsed="false">
      <c r="C112" s="94"/>
      <c r="D112" s="94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</row>
    <row r="113" customFormat="false" ht="12.75" hidden="false" customHeight="false" outlineLevel="0" collapsed="false">
      <c r="C113" s="94"/>
      <c r="D113" s="94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</row>
    <row r="114" customFormat="false" ht="12.75" hidden="false" customHeight="false" outlineLevel="0" collapsed="false">
      <c r="C114" s="94"/>
      <c r="D114" s="94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</row>
    <row r="115" customFormat="false" ht="12.75" hidden="false" customHeight="false" outlineLevel="0" collapsed="false">
      <c r="C115" s="94"/>
      <c r="D115" s="94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</row>
    <row r="116" customFormat="false" ht="12.75" hidden="false" customHeight="false" outlineLevel="0" collapsed="false">
      <c r="C116" s="94"/>
      <c r="D116" s="94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</row>
    <row r="117" customFormat="false" ht="12.75" hidden="false" customHeight="false" outlineLevel="0" collapsed="false">
      <c r="C117" s="94"/>
      <c r="D117" s="94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</row>
    <row r="118" customFormat="false" ht="12.75" hidden="false" customHeight="false" outlineLevel="0" collapsed="false">
      <c r="C118" s="94"/>
      <c r="D118" s="94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</row>
    <row r="119" customFormat="false" ht="12.75" hidden="false" customHeight="false" outlineLevel="0" collapsed="false">
      <c r="C119" s="94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</row>
    <row r="120" customFormat="false" ht="12.75" hidden="false" customHeight="false" outlineLevel="0" collapsed="false">
      <c r="C120" s="94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</row>
    <row r="121" customFormat="false" ht="12.75" hidden="false" customHeight="false" outlineLevel="0" collapsed="false">
      <c r="C121" s="94"/>
      <c r="D121" s="94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</row>
    <row r="122" customFormat="false" ht="12.75" hidden="false" customHeight="false" outlineLevel="0" collapsed="false">
      <c r="C122" s="94"/>
      <c r="D122" s="94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</row>
    <row r="123" customFormat="false" ht="12.75" hidden="false" customHeight="false" outlineLevel="0" collapsed="false">
      <c r="C123" s="94"/>
      <c r="D123" s="94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</row>
    <row r="124" customFormat="false" ht="12.75" hidden="false" customHeight="false" outlineLevel="0" collapsed="false">
      <c r="C124" s="94"/>
      <c r="D124" s="94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</row>
    <row r="125" customFormat="false" ht="12.75" hidden="false" customHeight="false" outlineLevel="0" collapsed="false">
      <c r="C125" s="94"/>
      <c r="D125" s="94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</row>
    <row r="126" customFormat="false" ht="12.75" hidden="false" customHeight="false" outlineLevel="0" collapsed="false">
      <c r="C126" s="94"/>
      <c r="D126" s="94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</row>
    <row r="127" customFormat="false" ht="12.75" hidden="false" customHeight="false" outlineLevel="0" collapsed="false">
      <c r="C127" s="94"/>
      <c r="D127" s="94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</row>
    <row r="128" customFormat="false" ht="12.75" hidden="false" customHeight="false" outlineLevel="0" collapsed="false">
      <c r="C128" s="94"/>
      <c r="D128" s="94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</row>
    <row r="129" customFormat="false" ht="12.75" hidden="false" customHeight="false" outlineLevel="0" collapsed="false">
      <c r="C129" s="94"/>
      <c r="D129" s="94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</row>
    <row r="130" customFormat="false" ht="12.75" hidden="false" customHeight="false" outlineLevel="0" collapsed="false">
      <c r="C130" s="94"/>
      <c r="D130" s="94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</row>
    <row r="131" customFormat="false" ht="12.75" hidden="false" customHeight="false" outlineLevel="0" collapsed="false">
      <c r="C131" s="94"/>
      <c r="D131" s="94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</row>
    <row r="132" customFormat="false" ht="12.75" hidden="false" customHeight="false" outlineLevel="0" collapsed="false">
      <c r="C132" s="94"/>
      <c r="D132" s="94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</row>
    <row r="133" customFormat="false" ht="12.75" hidden="false" customHeight="false" outlineLevel="0" collapsed="false">
      <c r="C133" s="94"/>
      <c r="D133" s="94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</row>
    <row r="134" customFormat="false" ht="12.75" hidden="false" customHeight="false" outlineLevel="0" collapsed="false">
      <c r="C134" s="94"/>
      <c r="D134" s="94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</row>
    <row r="135" customFormat="false" ht="12.75" hidden="false" customHeight="false" outlineLevel="0" collapsed="false">
      <c r="C135" s="94"/>
      <c r="D135" s="94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</row>
    <row r="136" customFormat="false" ht="12.75" hidden="false" customHeight="false" outlineLevel="0" collapsed="false">
      <c r="C136" s="94"/>
      <c r="D136" s="94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</row>
    <row r="137" customFormat="false" ht="12.75" hidden="false" customHeight="false" outlineLevel="0" collapsed="false">
      <c r="C137" s="94"/>
      <c r="D137" s="94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</row>
    <row r="138" customFormat="false" ht="12.75" hidden="false" customHeight="false" outlineLevel="0" collapsed="false">
      <c r="C138" s="94"/>
      <c r="D138" s="94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</row>
    <row r="139" customFormat="false" ht="12.75" hidden="false" customHeight="fals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</row>
    <row r="140" customFormat="false" ht="12.75" hidden="false" customHeight="false" outlineLevel="0" collapsed="false">
      <c r="C140" s="94"/>
      <c r="D140" s="94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</row>
    <row r="141" customFormat="false" ht="12.75" hidden="false" customHeight="false" outlineLevel="0" collapsed="false">
      <c r="C141" s="94"/>
      <c r="D141" s="94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</row>
    <row r="142" customFormat="false" ht="12.75" hidden="false" customHeight="false" outlineLevel="0" collapsed="false">
      <c r="C142" s="94"/>
      <c r="D142" s="94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</row>
    <row r="143" customFormat="false" ht="12.75" hidden="false" customHeight="false" outlineLevel="0" collapsed="false">
      <c r="C143" s="94"/>
      <c r="D143" s="94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</row>
    <row r="144" customFormat="false" ht="12.75" hidden="false" customHeight="false" outlineLevel="0" collapsed="false">
      <c r="C144" s="94"/>
      <c r="D144" s="94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</row>
    <row r="145" customFormat="false" ht="12.75" hidden="false" customHeight="false" outlineLevel="0" collapsed="false">
      <c r="C145" s="94"/>
      <c r="D145" s="94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</row>
    <row r="146" customFormat="false" ht="12.75" hidden="false" customHeight="false" outlineLevel="0" collapsed="false">
      <c r="C146" s="94"/>
      <c r="D146" s="94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</row>
    <row r="147" customFormat="false" ht="12.75" hidden="false" customHeight="false" outlineLevel="0" collapsed="false">
      <c r="C147" s="94"/>
      <c r="D147" s="94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</row>
    <row r="148" customFormat="false" ht="12.75" hidden="false" customHeight="false" outlineLevel="0" collapsed="false">
      <c r="C148" s="94"/>
      <c r="D148" s="94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</row>
    <row r="149" customFormat="false" ht="12.75" hidden="false" customHeight="false" outlineLevel="0" collapsed="false">
      <c r="C149" s="94"/>
      <c r="D149" s="94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</row>
    <row r="150" customFormat="false" ht="12.75" hidden="false" customHeight="false" outlineLevel="0" collapsed="false">
      <c r="C150" s="94"/>
      <c r="D150" s="94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</row>
    <row r="151" customFormat="false" ht="12.75" hidden="false" customHeight="false" outlineLevel="0" collapsed="false">
      <c r="C151" s="94"/>
      <c r="D151" s="94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</row>
    <row r="152" customFormat="false" ht="12.75" hidden="false" customHeight="false" outlineLevel="0" collapsed="false">
      <c r="C152" s="94"/>
      <c r="D152" s="94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</row>
    <row r="153" customFormat="false" ht="12.75" hidden="false" customHeight="false" outlineLevel="0" collapsed="false">
      <c r="C153" s="94"/>
      <c r="D153" s="94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</row>
    <row r="154" customFormat="false" ht="12.75" hidden="false" customHeight="false" outlineLevel="0" collapsed="false">
      <c r="C154" s="94"/>
      <c r="D154" s="94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</row>
    <row r="155" customFormat="false" ht="12.75" hidden="false" customHeight="false" outlineLevel="0" collapsed="false">
      <c r="C155" s="94"/>
      <c r="D155" s="94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</row>
    <row r="156" customFormat="false" ht="12.75" hidden="false" customHeight="false" outlineLevel="0" collapsed="false">
      <c r="C156" s="94"/>
      <c r="D156" s="94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</row>
    <row r="157" customFormat="false" ht="12.75" hidden="false" customHeight="false" outlineLevel="0" collapsed="false">
      <c r="C157" s="94"/>
      <c r="D157" s="94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</row>
    <row r="158" customFormat="false" ht="12.75" hidden="false" customHeight="false" outlineLevel="0" collapsed="false">
      <c r="C158" s="94"/>
      <c r="D158" s="94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</row>
    <row r="159" customFormat="false" ht="12.75" hidden="false" customHeight="false" outlineLevel="0" collapsed="false">
      <c r="C159" s="94"/>
      <c r="D159" s="94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</row>
    <row r="160" customFormat="false" ht="12.75" hidden="false" customHeight="false" outlineLevel="0" collapsed="false">
      <c r="C160" s="94"/>
      <c r="D160" s="94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</row>
    <row r="161" customFormat="false" ht="12.75" hidden="false" customHeight="false" outlineLevel="0" collapsed="false">
      <c r="C161" s="94"/>
      <c r="D161" s="94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12.75" hidden="false" customHeight="false" outlineLevel="0" collapsed="false">
      <c r="C162" s="94"/>
      <c r="D162" s="94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12.75" hidden="false" customHeight="false" outlineLevel="0" collapsed="false">
      <c r="C163" s="94"/>
      <c r="D163" s="94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</row>
    <row r="164" customFormat="false" ht="12.75" hidden="false" customHeight="false" outlineLevel="0" collapsed="false">
      <c r="C164" s="94"/>
      <c r="D164" s="94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</row>
    <row r="165" customFormat="false" ht="12.75" hidden="false" customHeight="false" outlineLevel="0" collapsed="false"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12.75" hidden="false" customHeight="false" outlineLevel="0" collapsed="false">
      <c r="C166" s="94"/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</row>
    <row r="167" customFormat="false" ht="12.75" hidden="false" customHeight="false" outlineLevel="0" collapsed="false"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</row>
    <row r="168" customFormat="false" ht="12.75" hidden="false" customHeight="false" outlineLevel="0" collapsed="false">
      <c r="C168" s="94"/>
      <c r="D168" s="94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</row>
    <row r="169" customFormat="false" ht="12.75" hidden="false" customHeight="false" outlineLevel="0" collapsed="false">
      <c r="C169" s="94"/>
      <c r="D169" s="94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</row>
    <row r="170" customFormat="false" ht="12.75" hidden="false" customHeight="false" outlineLevel="0" collapsed="false">
      <c r="C170" s="94"/>
      <c r="D170" s="94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</row>
    <row r="171" customFormat="false" ht="12.75" hidden="false" customHeight="false" outlineLevel="0" collapsed="false">
      <c r="C171" s="94"/>
      <c r="D171" s="94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</row>
    <row r="172" customFormat="false" ht="12.75" hidden="false" customHeight="false" outlineLevel="0" collapsed="false">
      <c r="C172" s="94"/>
      <c r="D172" s="94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</row>
    <row r="173" customFormat="false" ht="12.75" hidden="false" customHeight="false" outlineLevel="0" collapsed="false">
      <c r="C173" s="94"/>
      <c r="D173" s="94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</row>
    <row r="174" customFormat="false" ht="12.75" hidden="false" customHeight="false" outlineLevel="0" collapsed="false">
      <c r="C174" s="94"/>
      <c r="D174" s="94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</row>
    <row r="175" customFormat="false" ht="12.75" hidden="false" customHeight="false" outlineLevel="0" collapsed="false">
      <c r="C175" s="94"/>
      <c r="D175" s="94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</row>
    <row r="176" customFormat="false" ht="12.75" hidden="false" customHeight="false" outlineLevel="0" collapsed="false">
      <c r="C176" s="94"/>
      <c r="D176" s="94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</row>
    <row r="177" customFormat="false" ht="12.75" hidden="false" customHeight="false" outlineLevel="0" collapsed="false">
      <c r="C177" s="94"/>
      <c r="D177" s="94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</row>
    <row r="178" customFormat="false" ht="12.75" hidden="false" customHeight="false" outlineLevel="0" collapsed="false">
      <c r="C178" s="94"/>
      <c r="D178" s="94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</row>
    <row r="179" customFormat="false" ht="12.75" hidden="false" customHeight="false" outlineLevel="0" collapsed="false">
      <c r="C179" s="94"/>
      <c r="D179" s="94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</row>
    <row r="180" customFormat="false" ht="12.75" hidden="false" customHeight="false" outlineLevel="0" collapsed="false">
      <c r="C180" s="94"/>
      <c r="D180" s="94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</row>
    <row r="181" customFormat="false" ht="12.75" hidden="false" customHeight="false" outlineLevel="0" collapsed="false">
      <c r="C181" s="94"/>
      <c r="D181" s="94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</row>
    <row r="182" customFormat="false" ht="12.75" hidden="false" customHeight="false" outlineLevel="0" collapsed="false">
      <c r="C182" s="94"/>
      <c r="D182" s="94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</row>
    <row r="183" customFormat="false" ht="12.75" hidden="false" customHeight="false" outlineLevel="0" collapsed="false">
      <c r="C183" s="94"/>
      <c r="D183" s="94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</row>
    <row r="184" customFormat="false" ht="12.75" hidden="false" customHeight="false" outlineLevel="0" collapsed="false">
      <c r="C184" s="94"/>
      <c r="D184" s="94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</row>
    <row r="185" customFormat="false" ht="12.75" hidden="false" customHeight="false" outlineLevel="0" collapsed="false">
      <c r="C185" s="94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</row>
    <row r="186" customFormat="false" ht="12.75" hidden="false" customHeight="false" outlineLevel="0" collapsed="false">
      <c r="C186" s="94"/>
      <c r="D186" s="94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</row>
    <row r="187" customFormat="false" ht="12.75" hidden="false" customHeight="false" outlineLevel="0" collapsed="false">
      <c r="C187" s="94"/>
      <c r="D187" s="94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</row>
    <row r="188" customFormat="false" ht="12.75" hidden="false" customHeight="false" outlineLevel="0" collapsed="false">
      <c r="C188" s="94"/>
      <c r="D188" s="94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</row>
    <row r="189" customFormat="false" ht="12.75" hidden="false" customHeight="false" outlineLevel="0" collapsed="false">
      <c r="C189" s="94"/>
      <c r="D189" s="94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</row>
    <row r="190" customFormat="false" ht="12.75" hidden="false" customHeight="false" outlineLevel="0" collapsed="false">
      <c r="C190" s="94"/>
      <c r="D190" s="94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</row>
    <row r="191" customFormat="false" ht="12.75" hidden="false" customHeight="false" outlineLevel="0" collapsed="false">
      <c r="C191" s="94"/>
      <c r="D191" s="94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</row>
    <row r="192" customFormat="false" ht="12.75" hidden="false" customHeight="false" outlineLevel="0" collapsed="false">
      <c r="C192" s="94"/>
      <c r="D192" s="94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</row>
    <row r="193" customFormat="false" ht="12.75" hidden="false" customHeight="false" outlineLevel="0" collapsed="false">
      <c r="C193" s="94"/>
      <c r="D193" s="94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</row>
    <row r="194" customFormat="false" ht="12.75" hidden="false" customHeight="false" outlineLevel="0" collapsed="false">
      <c r="C194" s="94"/>
      <c r="D194" s="94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</row>
    <row r="195" customFormat="false" ht="12.75" hidden="false" customHeight="false" outlineLevel="0" collapsed="false">
      <c r="C195" s="94"/>
      <c r="D195" s="94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</row>
    <row r="196" customFormat="false" ht="12.75" hidden="false" customHeight="false" outlineLevel="0" collapsed="false">
      <c r="C196" s="94"/>
      <c r="D196" s="94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</row>
    <row r="197" customFormat="false" ht="12.75" hidden="false" customHeight="false" outlineLevel="0" collapsed="false">
      <c r="C197" s="94"/>
      <c r="D197" s="94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</row>
    <row r="198" customFormat="false" ht="12.75" hidden="false" customHeight="false" outlineLevel="0" collapsed="false">
      <c r="C198" s="94"/>
      <c r="D198" s="94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</row>
    <row r="199" customFormat="false" ht="12.75" hidden="false" customHeight="false" outlineLevel="0" collapsed="false">
      <c r="C199" s="94"/>
      <c r="D199" s="94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</row>
    <row r="200" customFormat="false" ht="12.75" hidden="false" customHeight="false" outlineLevel="0" collapsed="false">
      <c r="C200" s="94"/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</row>
    <row r="201" customFormat="false" ht="12.75" hidden="false" customHeight="false" outlineLevel="0" collapsed="false">
      <c r="C201" s="94"/>
      <c r="D201" s="94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</row>
    <row r="202" customFormat="false" ht="12.75" hidden="false" customHeight="false" outlineLevel="0" collapsed="false">
      <c r="C202" s="94"/>
      <c r="D202" s="94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</row>
    <row r="203" customFormat="false" ht="12.75" hidden="false" customHeight="false" outlineLevel="0" collapsed="false">
      <c r="C203" s="94"/>
      <c r="D203" s="94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</row>
    <row r="204" customFormat="false" ht="12.75" hidden="false" customHeight="false" outlineLevel="0" collapsed="false">
      <c r="C204" s="94"/>
      <c r="D204" s="94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</row>
    <row r="205" customFormat="false" ht="12.75" hidden="false" customHeight="false" outlineLevel="0" collapsed="false">
      <c r="C205" s="94"/>
      <c r="D205" s="94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</row>
    <row r="206" customFormat="false" ht="12.75" hidden="false" customHeight="false" outlineLevel="0" collapsed="false">
      <c r="C206" s="94"/>
      <c r="D206" s="94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</row>
    <row r="207" customFormat="false" ht="12.75" hidden="false" customHeight="false" outlineLevel="0" collapsed="false">
      <c r="C207" s="94"/>
      <c r="D207" s="94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</row>
    <row r="208" customFormat="false" ht="12.75" hidden="false" customHeight="false" outlineLevel="0" collapsed="false">
      <c r="C208" s="94"/>
      <c r="D208" s="94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</row>
    <row r="209" customFormat="false" ht="12.75" hidden="false" customHeight="false" outlineLevel="0" collapsed="false">
      <c r="C209" s="94"/>
      <c r="D209" s="94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</row>
    <row r="210" customFormat="false" ht="12.75" hidden="false" customHeight="false" outlineLevel="0" collapsed="false">
      <c r="C210" s="94"/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</row>
    <row r="211" customFormat="false" ht="12.75" hidden="false" customHeight="false" outlineLevel="0" collapsed="false">
      <c r="C211" s="94"/>
      <c r="D211" s="94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</row>
    <row r="212" customFormat="false" ht="12.75" hidden="false" customHeight="false" outlineLevel="0" collapsed="false">
      <c r="C212" s="94"/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</row>
    <row r="213" customFormat="false" ht="12.75" hidden="false" customHeight="false" outlineLevel="0" collapsed="false">
      <c r="C213" s="94"/>
      <c r="D213" s="94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</row>
    <row r="214" customFormat="false" ht="12.75" hidden="false" customHeight="false" outlineLevel="0" collapsed="false">
      <c r="C214" s="94"/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</row>
    <row r="215" customFormat="false" ht="12.75" hidden="false" customHeight="false" outlineLevel="0" collapsed="false">
      <c r="C215" s="94"/>
      <c r="D215" s="94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</row>
    <row r="216" customFormat="false" ht="12.75" hidden="false" customHeight="false" outlineLevel="0" collapsed="false">
      <c r="C216" s="94"/>
      <c r="D216" s="94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</row>
    <row r="217" customFormat="false" ht="12.75" hidden="false" customHeight="false" outlineLevel="0" collapsed="false">
      <c r="C217" s="94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</row>
    <row r="218" customFormat="false" ht="12.75" hidden="false" customHeight="false" outlineLevel="0" collapsed="false">
      <c r="C218" s="94"/>
      <c r="D218" s="94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</row>
    <row r="219" customFormat="false" ht="12.75" hidden="false" customHeight="false" outlineLevel="0" collapsed="false">
      <c r="C219" s="94"/>
      <c r="D219" s="94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</row>
    <row r="220" customFormat="false" ht="12.75" hidden="false" customHeight="false" outlineLevel="0" collapsed="false">
      <c r="C220" s="94"/>
      <c r="D220" s="94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</row>
    <row r="221" customFormat="false" ht="12.75" hidden="false" customHeight="false" outlineLevel="0" collapsed="false">
      <c r="C221" s="94"/>
      <c r="D221" s="94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</row>
    <row r="222" customFormat="false" ht="12.75" hidden="false" customHeight="false" outlineLevel="0" collapsed="false">
      <c r="C222" s="94"/>
      <c r="D222" s="94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</row>
    <row r="223" customFormat="false" ht="12.75" hidden="false" customHeight="false" outlineLevel="0" collapsed="false">
      <c r="C223" s="94"/>
      <c r="D223" s="94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</row>
    <row r="224" customFormat="false" ht="12.75" hidden="false" customHeight="false" outlineLevel="0" collapsed="false">
      <c r="C224" s="94"/>
      <c r="D224" s="94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</row>
    <row r="225" customFormat="false" ht="12.75" hidden="false" customHeight="false" outlineLevel="0" collapsed="false">
      <c r="C225" s="94"/>
      <c r="D225" s="94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</row>
    <row r="226" customFormat="false" ht="12.75" hidden="false" customHeight="false" outlineLevel="0" collapsed="false">
      <c r="C226" s="94"/>
      <c r="D226" s="94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</row>
    <row r="227" customFormat="false" ht="12.75" hidden="false" customHeight="false" outlineLevel="0" collapsed="false">
      <c r="C227" s="94"/>
      <c r="D227" s="94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</row>
    <row r="228" customFormat="false" ht="12.75" hidden="false" customHeight="false" outlineLevel="0" collapsed="false">
      <c r="C228" s="94"/>
      <c r="D228" s="94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</row>
    <row r="229" customFormat="false" ht="12.75" hidden="false" customHeight="false" outlineLevel="0" collapsed="false">
      <c r="C229" s="94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</row>
    <row r="230" customFormat="false" ht="12.75" hidden="false" customHeight="false" outlineLevel="0" collapsed="false">
      <c r="C230" s="94"/>
      <c r="D230" s="94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</row>
    <row r="231" customFormat="false" ht="12.75" hidden="false" customHeight="false" outlineLevel="0" collapsed="false">
      <c r="C231" s="94"/>
      <c r="D231" s="94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</row>
    <row r="232" customFormat="false" ht="12.75" hidden="false" customHeight="false" outlineLevel="0" collapsed="false">
      <c r="C232" s="94"/>
      <c r="D232" s="94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</row>
    <row r="233" customFormat="false" ht="12.75" hidden="false" customHeight="false" outlineLevel="0" collapsed="false">
      <c r="C233" s="94"/>
      <c r="D233" s="94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</row>
    <row r="234" customFormat="false" ht="12.75" hidden="false" customHeight="false" outlineLevel="0" collapsed="false">
      <c r="C234" s="94"/>
      <c r="D234" s="94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</row>
    <row r="235" customFormat="false" ht="12.75" hidden="false" customHeight="false" outlineLevel="0" collapsed="false">
      <c r="C235" s="94"/>
      <c r="D235" s="94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</row>
    <row r="236" customFormat="false" ht="12.75" hidden="false" customHeight="false" outlineLevel="0" collapsed="false">
      <c r="C236" s="94"/>
      <c r="D236" s="94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</row>
    <row r="237" customFormat="false" ht="12.75" hidden="false" customHeight="false" outlineLevel="0" collapsed="false">
      <c r="C237" s="94"/>
      <c r="D237" s="94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</row>
    <row r="238" customFormat="false" ht="12.75" hidden="false" customHeight="false" outlineLevel="0" collapsed="false">
      <c r="C238" s="94"/>
      <c r="D238" s="94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</row>
    <row r="239" customFormat="false" ht="12.75" hidden="false" customHeight="false" outlineLevel="0" collapsed="false">
      <c r="C239" s="94"/>
      <c r="D239" s="94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</row>
    <row r="240" customFormat="false" ht="12.75" hidden="false" customHeight="false" outlineLevel="0" collapsed="false">
      <c r="C240" s="94"/>
      <c r="D240" s="94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</row>
    <row r="241" customFormat="false" ht="12.75" hidden="false" customHeight="false" outlineLevel="0" collapsed="false">
      <c r="C241" s="94"/>
      <c r="D241" s="94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</row>
    <row r="242" customFormat="false" ht="12.75" hidden="false" customHeight="false" outlineLevel="0" collapsed="false">
      <c r="C242" s="94"/>
      <c r="D242" s="94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</row>
    <row r="243" customFormat="false" ht="12.75" hidden="false" customHeight="false" outlineLevel="0" collapsed="false">
      <c r="C243" s="94"/>
      <c r="D243" s="94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</row>
    <row r="244" customFormat="false" ht="12.75" hidden="false" customHeight="false" outlineLevel="0" collapsed="false">
      <c r="C244" s="94"/>
      <c r="D244" s="94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</row>
    <row r="245" customFormat="false" ht="12.75" hidden="false" customHeight="false" outlineLevel="0" collapsed="false">
      <c r="C245" s="94"/>
      <c r="D245" s="94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</row>
    <row r="246" customFormat="false" ht="12.75" hidden="false" customHeight="false" outlineLevel="0" collapsed="false">
      <c r="C246" s="94"/>
      <c r="D246" s="94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</row>
    <row r="247" customFormat="false" ht="12.75" hidden="false" customHeight="false" outlineLevel="0" collapsed="false">
      <c r="C247" s="94"/>
      <c r="D247" s="94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</row>
    <row r="248" customFormat="false" ht="12.75" hidden="false" customHeight="false" outlineLevel="0" collapsed="false">
      <c r="C248" s="94"/>
      <c r="D248" s="94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</row>
    <row r="249" customFormat="false" ht="12.75" hidden="false" customHeight="false" outlineLevel="0" collapsed="false">
      <c r="C249" s="94"/>
      <c r="D249" s="94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</row>
    <row r="250" customFormat="false" ht="12.75" hidden="false" customHeight="false" outlineLevel="0" collapsed="false">
      <c r="C250" s="94"/>
      <c r="D250" s="94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</row>
    <row r="251" customFormat="false" ht="12.75" hidden="false" customHeight="false" outlineLevel="0" collapsed="false">
      <c r="C251" s="94"/>
      <c r="D251" s="94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</row>
    <row r="252" customFormat="false" ht="12.75" hidden="false" customHeight="false" outlineLevel="0" collapsed="false">
      <c r="C252" s="94"/>
      <c r="D252" s="94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</row>
    <row r="253" customFormat="false" ht="12.75" hidden="false" customHeight="false" outlineLevel="0" collapsed="false">
      <c r="C253" s="94"/>
      <c r="D253" s="94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</row>
    <row r="254" customFormat="false" ht="12.75" hidden="false" customHeight="false" outlineLevel="0" collapsed="false">
      <c r="C254" s="94"/>
      <c r="D254" s="94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</row>
    <row r="255" customFormat="false" ht="12.75" hidden="false" customHeight="false" outlineLevel="0" collapsed="false">
      <c r="C255" s="94"/>
      <c r="D255" s="94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</row>
    <row r="256" customFormat="false" ht="12.75" hidden="false" customHeight="false" outlineLevel="0" collapsed="false">
      <c r="C256" s="94"/>
      <c r="D256" s="94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</row>
    <row r="257" customFormat="false" ht="12.75" hidden="false" customHeight="false" outlineLevel="0" collapsed="false">
      <c r="C257" s="94"/>
      <c r="D257" s="94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</row>
    <row r="258" customFormat="false" ht="12.75" hidden="false" customHeight="false" outlineLevel="0" collapsed="false">
      <c r="C258" s="94"/>
      <c r="D258" s="94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</row>
    <row r="259" customFormat="false" ht="12.75" hidden="false" customHeight="false" outlineLevel="0" collapsed="false">
      <c r="C259" s="94"/>
      <c r="D259" s="94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</row>
    <row r="260" customFormat="false" ht="12.75" hidden="false" customHeight="false" outlineLevel="0" collapsed="false">
      <c r="C260" s="94"/>
      <c r="D260" s="94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</row>
    <row r="261" customFormat="false" ht="12.75" hidden="false" customHeight="false" outlineLevel="0" collapsed="false">
      <c r="C261" s="94"/>
      <c r="D261" s="94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</row>
    <row r="262" customFormat="false" ht="12.75" hidden="false" customHeight="false" outlineLevel="0" collapsed="false">
      <c r="C262" s="94"/>
      <c r="D262" s="94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</row>
    <row r="263" customFormat="false" ht="12.75" hidden="false" customHeight="false" outlineLevel="0" collapsed="false">
      <c r="C263" s="94"/>
      <c r="D263" s="94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</row>
    <row r="264" customFormat="false" ht="12.75" hidden="false" customHeight="false" outlineLevel="0" collapsed="false">
      <c r="C264" s="94"/>
      <c r="D264" s="94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</row>
    <row r="265" customFormat="false" ht="12.75" hidden="false" customHeight="false" outlineLevel="0" collapsed="false">
      <c r="C265" s="94"/>
      <c r="D265" s="94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</row>
    <row r="266" customFormat="false" ht="12.75" hidden="false" customHeight="false" outlineLevel="0" collapsed="false">
      <c r="C266" s="94"/>
      <c r="D266" s="94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</row>
    <row r="267" customFormat="false" ht="12.75" hidden="false" customHeight="false" outlineLevel="0" collapsed="false">
      <c r="C267" s="94"/>
      <c r="D267" s="94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</row>
    <row r="268" customFormat="false" ht="12.75" hidden="false" customHeight="false" outlineLevel="0" collapsed="false">
      <c r="C268" s="94"/>
      <c r="D268" s="94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</row>
    <row r="269" customFormat="false" ht="12.75" hidden="false" customHeight="false" outlineLevel="0" collapsed="false">
      <c r="C269" s="94"/>
      <c r="D269" s="94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</row>
    <row r="270" customFormat="false" ht="12.75" hidden="false" customHeight="false" outlineLevel="0" collapsed="false">
      <c r="C270" s="94"/>
      <c r="D270" s="94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</row>
    <row r="271" customFormat="false" ht="12.75" hidden="false" customHeight="false" outlineLevel="0" collapsed="false">
      <c r="C271" s="94"/>
      <c r="D271" s="94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</row>
    <row r="272" customFormat="false" ht="12.75" hidden="false" customHeight="false" outlineLevel="0" collapsed="false">
      <c r="C272" s="94"/>
      <c r="D272" s="94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</row>
    <row r="273" customFormat="false" ht="12.75" hidden="false" customHeight="false" outlineLevel="0" collapsed="false">
      <c r="C273" s="94"/>
      <c r="D273" s="94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</row>
    <row r="274" customFormat="false" ht="12.75" hidden="false" customHeight="false" outlineLevel="0" collapsed="false">
      <c r="C274" s="94"/>
      <c r="D274" s="94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</row>
    <row r="275" customFormat="false" ht="12.75" hidden="false" customHeight="false" outlineLevel="0" collapsed="false">
      <c r="C275" s="94"/>
      <c r="D275" s="94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</row>
    <row r="276" customFormat="false" ht="12.75" hidden="false" customHeight="false" outlineLevel="0" collapsed="false">
      <c r="C276" s="94"/>
      <c r="D276" s="94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</row>
    <row r="277" customFormat="false" ht="12.75" hidden="false" customHeight="false" outlineLevel="0" collapsed="false">
      <c r="C277" s="94"/>
      <c r="D277" s="94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</row>
    <row r="278" customFormat="false" ht="12.75" hidden="false" customHeight="false" outlineLevel="0" collapsed="false">
      <c r="C278" s="94"/>
      <c r="D278" s="94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</row>
    <row r="279" customFormat="false" ht="12.75" hidden="false" customHeight="false" outlineLevel="0" collapsed="false">
      <c r="C279" s="94"/>
      <c r="D279" s="94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</row>
    <row r="280" customFormat="false" ht="12.75" hidden="false" customHeight="false" outlineLevel="0" collapsed="false">
      <c r="C280" s="94"/>
      <c r="D280" s="94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</row>
    <row r="281" customFormat="false" ht="12.75" hidden="false" customHeight="false" outlineLevel="0" collapsed="false">
      <c r="C281" s="94"/>
      <c r="D281" s="94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</row>
    <row r="282" customFormat="false" ht="12.75" hidden="false" customHeight="false" outlineLevel="0" collapsed="false">
      <c r="C282" s="94"/>
      <c r="D282" s="94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</row>
    <row r="283" customFormat="false" ht="12.75" hidden="false" customHeight="false" outlineLevel="0" collapsed="false">
      <c r="C283" s="94"/>
      <c r="D283" s="94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</row>
    <row r="284" customFormat="false" ht="12.75" hidden="false" customHeight="false" outlineLevel="0" collapsed="false">
      <c r="C284" s="94"/>
      <c r="D284" s="94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</row>
    <row r="285" customFormat="false" ht="12.75" hidden="false" customHeight="false" outlineLevel="0" collapsed="false">
      <c r="C285" s="94"/>
      <c r="D285" s="94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</row>
    <row r="286" customFormat="false" ht="12.75" hidden="false" customHeight="false" outlineLevel="0" collapsed="false">
      <c r="C286" s="94"/>
      <c r="D286" s="94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</row>
    <row r="287" customFormat="false" ht="12.75" hidden="false" customHeight="false" outlineLevel="0" collapsed="false">
      <c r="C287" s="94"/>
      <c r="D287" s="94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</row>
    <row r="288" customFormat="false" ht="12.75" hidden="false" customHeight="false" outlineLevel="0" collapsed="false">
      <c r="C288" s="94"/>
      <c r="D288" s="94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</row>
    <row r="289" customFormat="false" ht="12.75" hidden="false" customHeight="false" outlineLevel="0" collapsed="false">
      <c r="C289" s="94"/>
      <c r="D289" s="94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</row>
    <row r="290" customFormat="false" ht="12.75" hidden="false" customHeight="false" outlineLevel="0" collapsed="false">
      <c r="C290" s="94"/>
      <c r="D290" s="94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</row>
    <row r="291" customFormat="false" ht="12.75" hidden="false" customHeight="false" outlineLevel="0" collapsed="false">
      <c r="C291" s="94"/>
      <c r="D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</row>
    <row r="292" customFormat="false" ht="12.75" hidden="false" customHeight="false" outlineLevel="0" collapsed="false">
      <c r="C292" s="94"/>
      <c r="D292" s="94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</row>
    <row r="293" customFormat="false" ht="12.75" hidden="false" customHeight="false" outlineLevel="0" collapsed="false">
      <c r="C293" s="94"/>
      <c r="D293" s="94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</row>
    <row r="294" customFormat="false" ht="12.75" hidden="false" customHeight="false" outlineLevel="0" collapsed="false"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</row>
    <row r="295" customFormat="false" ht="12.75" hidden="false" customHeight="false" outlineLevel="0" collapsed="false">
      <c r="C295" s="94"/>
      <c r="D295" s="94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</row>
    <row r="296" customFormat="false" ht="12.75" hidden="false" customHeight="false" outlineLevel="0" collapsed="false">
      <c r="C296" s="94"/>
      <c r="D296" s="94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</row>
    <row r="297" customFormat="false" ht="12.75" hidden="false" customHeight="false" outlineLevel="0" collapsed="false">
      <c r="C297" s="94"/>
      <c r="D297" s="94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</row>
    <row r="298" customFormat="false" ht="12.75" hidden="false" customHeight="false" outlineLevel="0" collapsed="false">
      <c r="C298" s="94"/>
      <c r="D298" s="94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</row>
    <row r="299" customFormat="false" ht="12.75" hidden="false" customHeight="false" outlineLevel="0" collapsed="false">
      <c r="C299" s="94"/>
      <c r="D299" s="94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</row>
    <row r="300" customFormat="false" ht="12.75" hidden="false" customHeight="false" outlineLevel="0" collapsed="false">
      <c r="C300" s="94"/>
      <c r="D300" s="94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</row>
    <row r="301" customFormat="false" ht="12.75" hidden="false" customHeight="false" outlineLevel="0" collapsed="false">
      <c r="C301" s="94"/>
      <c r="D301" s="94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</row>
    <row r="302" customFormat="false" ht="12.75" hidden="false" customHeight="false" outlineLevel="0" collapsed="false">
      <c r="C302" s="94"/>
      <c r="D302" s="94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</row>
    <row r="303" customFormat="false" ht="12.75" hidden="false" customHeight="false" outlineLevel="0" collapsed="false">
      <c r="C303" s="94"/>
      <c r="D303" s="94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</row>
    <row r="304" customFormat="false" ht="12.75" hidden="false" customHeight="false" outlineLevel="0" collapsed="false">
      <c r="C304" s="94"/>
      <c r="D304" s="94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</row>
    <row r="305" customFormat="false" ht="12.75" hidden="false" customHeight="false" outlineLevel="0" collapsed="false">
      <c r="C305" s="94"/>
      <c r="D305" s="94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</row>
    <row r="306" customFormat="false" ht="12.75" hidden="false" customHeight="false" outlineLevel="0" collapsed="false">
      <c r="C306" s="94"/>
      <c r="D306" s="94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</row>
    <row r="307" customFormat="false" ht="12.75" hidden="false" customHeight="false" outlineLevel="0" collapsed="false">
      <c r="C307" s="94"/>
      <c r="D307" s="94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</row>
    <row r="308" customFormat="false" ht="12.75" hidden="false" customHeight="false" outlineLevel="0" collapsed="false">
      <c r="C308" s="94"/>
      <c r="D308" s="94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</row>
    <row r="309" customFormat="false" ht="12.75" hidden="false" customHeight="false" outlineLevel="0" collapsed="false">
      <c r="C309" s="94"/>
      <c r="D309" s="94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</row>
    <row r="310" customFormat="false" ht="12.75" hidden="false" customHeight="false" outlineLevel="0" collapsed="false">
      <c r="C310" s="94"/>
      <c r="D310" s="94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</row>
    <row r="311" customFormat="false" ht="12.75" hidden="false" customHeight="false" outlineLevel="0" collapsed="false">
      <c r="C311" s="94"/>
      <c r="D311" s="94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</row>
    <row r="312" customFormat="false" ht="12.75" hidden="false" customHeight="false" outlineLevel="0" collapsed="false">
      <c r="C312" s="94"/>
      <c r="D312" s="94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</row>
    <row r="313" customFormat="false" ht="12.75" hidden="false" customHeight="false" outlineLevel="0" collapsed="false">
      <c r="C313" s="94"/>
      <c r="D313" s="94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</row>
    <row r="314" customFormat="false" ht="12.75" hidden="false" customHeight="false" outlineLevel="0" collapsed="false">
      <c r="C314" s="94"/>
      <c r="D314" s="94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</row>
    <row r="315" customFormat="false" ht="12.75" hidden="false" customHeight="false" outlineLevel="0" collapsed="false">
      <c r="C315" s="94"/>
      <c r="D315" s="94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</row>
    <row r="316" customFormat="false" ht="12.75" hidden="false" customHeight="false" outlineLevel="0" collapsed="false">
      <c r="C316" s="94"/>
      <c r="D316" s="94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</row>
    <row r="317" customFormat="false" ht="12.75" hidden="false" customHeight="false" outlineLevel="0" collapsed="false">
      <c r="C317" s="94"/>
      <c r="D317" s="94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</row>
    <row r="318" customFormat="false" ht="12.75" hidden="false" customHeight="false" outlineLevel="0" collapsed="false">
      <c r="C318" s="94"/>
      <c r="D318" s="94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</row>
    <row r="319" customFormat="false" ht="12.75" hidden="false" customHeight="false" outlineLevel="0" collapsed="false">
      <c r="C319" s="94"/>
      <c r="D319" s="94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12.75" hidden="false" customHeight="false" outlineLevel="0" collapsed="false">
      <c r="C320" s="94"/>
      <c r="D320" s="94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</row>
    <row r="321" customFormat="false" ht="12.75" hidden="false" customHeight="false" outlineLevel="0" collapsed="false">
      <c r="C321" s="94"/>
      <c r="D321" s="94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</row>
    <row r="322" customFormat="false" ht="12.75" hidden="false" customHeight="false" outlineLevel="0" collapsed="false">
      <c r="C322" s="94"/>
      <c r="D322" s="94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</row>
    <row r="323" customFormat="false" ht="12.75" hidden="false" customHeight="false" outlineLevel="0" collapsed="false">
      <c r="C323" s="94"/>
      <c r="D323" s="94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</row>
    <row r="324" customFormat="false" ht="12.75" hidden="false" customHeight="false" outlineLevel="0" collapsed="false">
      <c r="C324" s="94"/>
      <c r="D324" s="94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</row>
    <row r="325" customFormat="false" ht="12.75" hidden="false" customHeight="false" outlineLevel="0" collapsed="false">
      <c r="C325" s="94"/>
      <c r="D325" s="94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</row>
    <row r="326" customFormat="false" ht="12.75" hidden="false" customHeight="false" outlineLevel="0" collapsed="false">
      <c r="C326" s="94"/>
      <c r="D326" s="94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</row>
    <row r="327" customFormat="false" ht="12.75" hidden="false" customHeight="false" outlineLevel="0" collapsed="false">
      <c r="C327" s="94"/>
      <c r="D327" s="94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</row>
    <row r="328" customFormat="false" ht="12.75" hidden="false" customHeight="false" outlineLevel="0" collapsed="false">
      <c r="C328" s="94"/>
      <c r="D328" s="94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</row>
    <row r="329" customFormat="false" ht="12.75" hidden="false" customHeight="false" outlineLevel="0" collapsed="false">
      <c r="C329" s="94"/>
      <c r="D329" s="94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</row>
    <row r="330" customFormat="false" ht="12.75" hidden="false" customHeight="false" outlineLevel="0" collapsed="false">
      <c r="C330" s="94"/>
      <c r="D330" s="94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</row>
    <row r="331" customFormat="false" ht="12.75" hidden="false" customHeight="false" outlineLevel="0" collapsed="false">
      <c r="C331" s="94"/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</row>
    <row r="332" customFormat="false" ht="12.75" hidden="false" customHeight="false" outlineLevel="0" collapsed="false">
      <c r="C332" s="94"/>
      <c r="D332" s="94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</row>
    <row r="333" customFormat="false" ht="12.75" hidden="false" customHeight="false" outlineLevel="0" collapsed="false">
      <c r="C333" s="94"/>
      <c r="D333" s="94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</row>
    <row r="334" customFormat="false" ht="12.75" hidden="false" customHeight="false" outlineLevel="0" collapsed="false">
      <c r="C334" s="94"/>
      <c r="D334" s="94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</row>
    <row r="335" customFormat="false" ht="12.75" hidden="false" customHeight="false" outlineLevel="0" collapsed="false">
      <c r="C335" s="94"/>
      <c r="D335" s="94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</row>
    <row r="336" customFormat="false" ht="12.75" hidden="false" customHeight="false" outlineLevel="0" collapsed="false">
      <c r="C336" s="94"/>
      <c r="D336" s="94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</row>
    <row r="337" customFormat="false" ht="12.75" hidden="false" customHeight="false" outlineLevel="0" collapsed="false">
      <c r="C337" s="94"/>
      <c r="D337" s="94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</row>
    <row r="338" customFormat="false" ht="12.75" hidden="false" customHeight="false" outlineLevel="0" collapsed="false">
      <c r="C338" s="94"/>
      <c r="D338" s="94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</row>
    <row r="339" customFormat="false" ht="12.75" hidden="false" customHeight="false" outlineLevel="0" collapsed="false">
      <c r="C339" s="94"/>
      <c r="D339" s="94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</row>
    <row r="340" customFormat="false" ht="12.75" hidden="false" customHeight="false" outlineLevel="0" collapsed="false">
      <c r="C340" s="94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</row>
    <row r="341" customFormat="false" ht="12.75" hidden="false" customHeight="false" outlineLevel="0" collapsed="false">
      <c r="C341" s="94"/>
      <c r="D341" s="94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</row>
    <row r="342" customFormat="false" ht="12.75" hidden="false" customHeight="false" outlineLevel="0" collapsed="false">
      <c r="C342" s="94"/>
      <c r="D342" s="94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</row>
    <row r="343" customFormat="false" ht="12.75" hidden="false" customHeight="false" outlineLevel="0" collapsed="false">
      <c r="C343" s="94"/>
      <c r="D343" s="94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</row>
    <row r="344" customFormat="false" ht="12.75" hidden="false" customHeight="false" outlineLevel="0" collapsed="false">
      <c r="C344" s="94"/>
      <c r="D344" s="94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</row>
    <row r="345" customFormat="false" ht="12.75" hidden="false" customHeight="false" outlineLevel="0" collapsed="false">
      <c r="C345" s="94"/>
      <c r="D345" s="94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</row>
    <row r="346" customFormat="false" ht="12.75" hidden="false" customHeight="false" outlineLevel="0" collapsed="false">
      <c r="C346" s="94"/>
      <c r="D346" s="94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</row>
    <row r="347" customFormat="false" ht="12.75" hidden="false" customHeight="false" outlineLevel="0" collapsed="false">
      <c r="C347" s="94"/>
      <c r="D347" s="94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</row>
    <row r="348" customFormat="false" ht="12.75" hidden="false" customHeight="false" outlineLevel="0" collapsed="false">
      <c r="C348" s="94"/>
      <c r="D348" s="94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</row>
    <row r="349" customFormat="false" ht="12.75" hidden="false" customHeight="false" outlineLevel="0" collapsed="false">
      <c r="C349" s="94"/>
      <c r="D349" s="94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</row>
    <row r="350" customFormat="false" ht="12.75" hidden="false" customHeight="false" outlineLevel="0" collapsed="false">
      <c r="C350" s="94"/>
      <c r="D350" s="94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</row>
    <row r="351" customFormat="false" ht="12.75" hidden="false" customHeight="false" outlineLevel="0" collapsed="false">
      <c r="C351" s="94"/>
      <c r="D351" s="94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</row>
    <row r="352" customFormat="false" ht="12.75" hidden="false" customHeight="false" outlineLevel="0" collapsed="false">
      <c r="C352" s="94"/>
      <c r="D352" s="94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</row>
    <row r="353" customFormat="false" ht="12.75" hidden="false" customHeight="false" outlineLevel="0" collapsed="false">
      <c r="C353" s="94"/>
      <c r="D353" s="94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</row>
    <row r="354" customFormat="false" ht="12.75" hidden="false" customHeight="false" outlineLevel="0" collapsed="false">
      <c r="C354" s="94"/>
      <c r="D354" s="94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</row>
    <row r="355" customFormat="false" ht="12.75" hidden="false" customHeight="false" outlineLevel="0" collapsed="false">
      <c r="C355" s="94"/>
      <c r="D355" s="94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</row>
    <row r="356" customFormat="false" ht="12.75" hidden="false" customHeight="false" outlineLevel="0" collapsed="false">
      <c r="C356" s="94"/>
      <c r="D356" s="94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</row>
    <row r="357" customFormat="false" ht="12.75" hidden="false" customHeight="false" outlineLevel="0" collapsed="false">
      <c r="C357" s="94"/>
      <c r="D357" s="94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</row>
    <row r="358" customFormat="false" ht="12.75" hidden="false" customHeight="false" outlineLevel="0" collapsed="false">
      <c r="C358" s="94"/>
      <c r="D358" s="94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</row>
    <row r="359" customFormat="false" ht="12.75" hidden="false" customHeight="false" outlineLevel="0" collapsed="false">
      <c r="C359" s="94"/>
      <c r="D359" s="94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</row>
    <row r="360" customFormat="false" ht="12.75" hidden="false" customHeight="false" outlineLevel="0" collapsed="false">
      <c r="C360" s="94"/>
      <c r="D360" s="94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</row>
    <row r="361" customFormat="false" ht="12.75" hidden="false" customHeight="false" outlineLevel="0" collapsed="false">
      <c r="C361" s="94"/>
      <c r="D361" s="94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</row>
    <row r="362" customFormat="false" ht="12.75" hidden="false" customHeight="false" outlineLevel="0" collapsed="false">
      <c r="C362" s="94"/>
      <c r="D362" s="94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</row>
    <row r="363" customFormat="false" ht="12.75" hidden="false" customHeight="false" outlineLevel="0" collapsed="false">
      <c r="C363" s="94"/>
      <c r="D363" s="94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</row>
    <row r="364" customFormat="false" ht="12.75" hidden="false" customHeight="false" outlineLevel="0" collapsed="false">
      <c r="C364" s="94"/>
      <c r="D364" s="94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</row>
    <row r="365" customFormat="false" ht="12.75" hidden="false" customHeight="false" outlineLevel="0" collapsed="false">
      <c r="C365" s="94"/>
      <c r="D365" s="94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</row>
    <row r="366" customFormat="false" ht="12.75" hidden="false" customHeight="false" outlineLevel="0" collapsed="false">
      <c r="C366" s="94"/>
      <c r="D366" s="94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</row>
    <row r="367" customFormat="false" ht="12.75" hidden="false" customHeight="false" outlineLevel="0" collapsed="false">
      <c r="C367" s="94"/>
      <c r="D367" s="94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</row>
    <row r="368" customFormat="false" ht="12.75" hidden="false" customHeight="false" outlineLevel="0" collapsed="false">
      <c r="C368" s="94"/>
      <c r="D368" s="94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</row>
    <row r="369" customFormat="false" ht="12.75" hidden="false" customHeight="false" outlineLevel="0" collapsed="false">
      <c r="C369" s="94"/>
      <c r="D369" s="94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</row>
    <row r="370" customFormat="false" ht="12.75" hidden="false" customHeight="false" outlineLevel="0" collapsed="false">
      <c r="C370" s="94"/>
      <c r="D370" s="94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</row>
    <row r="371" customFormat="false" ht="12.75" hidden="false" customHeight="false" outlineLevel="0" collapsed="false">
      <c r="C371" s="94"/>
      <c r="D371" s="94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</row>
    <row r="372" customFormat="false" ht="12.75" hidden="false" customHeight="false" outlineLevel="0" collapsed="false">
      <c r="C372" s="94"/>
      <c r="D372" s="94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</row>
    <row r="373" customFormat="false" ht="12.75" hidden="false" customHeight="false" outlineLevel="0" collapsed="false">
      <c r="C373" s="94"/>
      <c r="D373" s="94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</row>
    <row r="374" customFormat="false" ht="12.75" hidden="false" customHeight="false" outlineLevel="0" collapsed="false">
      <c r="C374" s="94"/>
      <c r="D374" s="94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</row>
    <row r="375" customFormat="false" ht="12.75" hidden="false" customHeight="false" outlineLevel="0" collapsed="false">
      <c r="C375" s="94"/>
      <c r="D375" s="94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</row>
    <row r="376" customFormat="false" ht="12.75" hidden="false" customHeight="false" outlineLevel="0" collapsed="false">
      <c r="C376" s="94"/>
      <c r="D376" s="94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</row>
    <row r="377" customFormat="false" ht="12.75" hidden="false" customHeight="false" outlineLevel="0" collapsed="false">
      <c r="C377" s="94"/>
      <c r="D377" s="94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</row>
    <row r="378" customFormat="false" ht="12.75" hidden="false" customHeight="false" outlineLevel="0" collapsed="false">
      <c r="C378" s="94"/>
      <c r="D378" s="94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</row>
    <row r="379" customFormat="false" ht="12.75" hidden="false" customHeight="false" outlineLevel="0" collapsed="false">
      <c r="C379" s="94"/>
      <c r="D379" s="94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</row>
    <row r="380" customFormat="false" ht="12.75" hidden="false" customHeight="false" outlineLevel="0" collapsed="false">
      <c r="C380" s="94"/>
      <c r="D380" s="94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</row>
    <row r="381" customFormat="false" ht="12.75" hidden="false" customHeight="false" outlineLevel="0" collapsed="false">
      <c r="C381" s="94"/>
      <c r="D381" s="94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</row>
    <row r="382" customFormat="false" ht="12.75" hidden="false" customHeight="false" outlineLevel="0" collapsed="false">
      <c r="C382" s="94"/>
      <c r="D382" s="94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</row>
    <row r="383" customFormat="false" ht="12.75" hidden="false" customHeight="false" outlineLevel="0" collapsed="false">
      <c r="C383" s="94"/>
      <c r="D383" s="94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</row>
    <row r="384" customFormat="false" ht="12.75" hidden="false" customHeight="false" outlineLevel="0" collapsed="false">
      <c r="C384" s="94"/>
      <c r="D384" s="94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</row>
    <row r="385" customFormat="false" ht="12.75" hidden="false" customHeight="false" outlineLevel="0" collapsed="false">
      <c r="C385" s="94"/>
      <c r="D385" s="94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</row>
    <row r="386" customFormat="false" ht="12.75" hidden="false" customHeight="false" outlineLevel="0" collapsed="false">
      <c r="C386" s="94"/>
      <c r="D386" s="94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</row>
    <row r="387" customFormat="false" ht="12.75" hidden="false" customHeight="false" outlineLevel="0" collapsed="false">
      <c r="C387" s="94"/>
      <c r="D387" s="94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</row>
    <row r="388" customFormat="false" ht="12.75" hidden="false" customHeight="false" outlineLevel="0" collapsed="false">
      <c r="C388" s="94"/>
      <c r="D388" s="94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</row>
    <row r="389" customFormat="false" ht="12.75" hidden="false" customHeight="false" outlineLevel="0" collapsed="false">
      <c r="C389" s="94"/>
      <c r="D389" s="94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</row>
    <row r="390" customFormat="false" ht="12.75" hidden="false" customHeight="false" outlineLevel="0" collapsed="false">
      <c r="C390" s="94"/>
      <c r="D390" s="94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</row>
    <row r="391" customFormat="false" ht="12.75" hidden="false" customHeight="false" outlineLevel="0" collapsed="false">
      <c r="C391" s="94"/>
      <c r="D391" s="94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</row>
    <row r="392" customFormat="false" ht="12.75" hidden="false" customHeight="false" outlineLevel="0" collapsed="false">
      <c r="C392" s="94"/>
      <c r="D392" s="94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</row>
    <row r="393" customFormat="false" ht="12.75" hidden="false" customHeight="false" outlineLevel="0" collapsed="false">
      <c r="C393" s="94"/>
      <c r="D393" s="94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</row>
    <row r="394" customFormat="false" ht="12.75" hidden="false" customHeight="false" outlineLevel="0" collapsed="false">
      <c r="C394" s="94"/>
      <c r="D394" s="94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</row>
    <row r="395" customFormat="false" ht="12.75" hidden="false" customHeight="false" outlineLevel="0" collapsed="false">
      <c r="C395" s="94"/>
      <c r="D395" s="94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</row>
    <row r="396" customFormat="false" ht="12.75" hidden="false" customHeight="false" outlineLevel="0" collapsed="false">
      <c r="C396" s="94"/>
      <c r="D396" s="94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</row>
    <row r="397" customFormat="false" ht="12.75" hidden="false" customHeight="false" outlineLevel="0" collapsed="false">
      <c r="C397" s="94"/>
      <c r="D397" s="94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</row>
    <row r="398" customFormat="false" ht="12.75" hidden="false" customHeight="false" outlineLevel="0" collapsed="false">
      <c r="C398" s="94"/>
      <c r="D398" s="94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</row>
    <row r="399" customFormat="false" ht="12.75" hidden="false" customHeight="false" outlineLevel="0" collapsed="false">
      <c r="C399" s="94"/>
      <c r="D399" s="94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</row>
    <row r="400" customFormat="false" ht="12.75" hidden="false" customHeight="false" outlineLevel="0" collapsed="false">
      <c r="C400" s="94"/>
      <c r="D400" s="94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</row>
    <row r="401" customFormat="false" ht="12.75" hidden="false" customHeight="false" outlineLevel="0" collapsed="false">
      <c r="C401" s="94"/>
      <c r="D401" s="94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</row>
    <row r="402" customFormat="false" ht="12.75" hidden="false" customHeight="false" outlineLevel="0" collapsed="false">
      <c r="C402" s="94"/>
      <c r="D402" s="94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</row>
    <row r="403" customFormat="false" ht="12.75" hidden="false" customHeight="false" outlineLevel="0" collapsed="false">
      <c r="C403" s="94"/>
      <c r="D403" s="94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</row>
    <row r="404" customFormat="false" ht="12.75" hidden="false" customHeight="false" outlineLevel="0" collapsed="false">
      <c r="C404" s="94"/>
      <c r="D404" s="94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</row>
    <row r="405" customFormat="false" ht="12.75" hidden="false" customHeight="false" outlineLevel="0" collapsed="false">
      <c r="C405" s="94"/>
      <c r="D405" s="94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</row>
    <row r="406" customFormat="false" ht="12.75" hidden="false" customHeight="false" outlineLevel="0" collapsed="false">
      <c r="C406" s="94"/>
      <c r="D406" s="94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</row>
    <row r="407" customFormat="false" ht="12.75" hidden="false" customHeight="false" outlineLevel="0" collapsed="false">
      <c r="C407" s="94"/>
      <c r="D407" s="94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</row>
    <row r="408" customFormat="false" ht="12.75" hidden="false" customHeight="false" outlineLevel="0" collapsed="false">
      <c r="C408" s="94"/>
      <c r="D408" s="94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</row>
    <row r="409" customFormat="false" ht="12.75" hidden="false" customHeight="false" outlineLevel="0" collapsed="false">
      <c r="C409" s="94"/>
      <c r="D409" s="94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</row>
    <row r="410" customFormat="false" ht="12.75" hidden="false" customHeight="false" outlineLevel="0" collapsed="false">
      <c r="C410" s="94"/>
      <c r="D410" s="94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</row>
    <row r="411" customFormat="false" ht="12.75" hidden="false" customHeight="false" outlineLevel="0" collapsed="false">
      <c r="C411" s="94"/>
      <c r="D411" s="94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</row>
    <row r="412" customFormat="false" ht="12.75" hidden="false" customHeight="false" outlineLevel="0" collapsed="false">
      <c r="C412" s="94"/>
      <c r="D412" s="94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</row>
    <row r="413" customFormat="false" ht="12.75" hidden="false" customHeight="false" outlineLevel="0" collapsed="false">
      <c r="C413" s="94"/>
      <c r="D413" s="94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</row>
    <row r="414" customFormat="false" ht="12.75" hidden="false" customHeight="false" outlineLevel="0" collapsed="false">
      <c r="C414" s="94"/>
      <c r="D414" s="94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</row>
    <row r="415" customFormat="false" ht="12.75" hidden="false" customHeight="false" outlineLevel="0" collapsed="false">
      <c r="C415" s="94"/>
      <c r="D415" s="94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</row>
    <row r="416" customFormat="false" ht="12.75" hidden="false" customHeight="false" outlineLevel="0" collapsed="false">
      <c r="C416" s="94"/>
      <c r="D416" s="94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</row>
    <row r="417" customFormat="false" ht="12.75" hidden="false" customHeight="false" outlineLevel="0" collapsed="false">
      <c r="C417" s="94"/>
      <c r="D417" s="94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</row>
    <row r="418" customFormat="false" ht="12.75" hidden="false" customHeight="false" outlineLevel="0" collapsed="false">
      <c r="C418" s="94"/>
      <c r="D418" s="94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</row>
    <row r="419" customFormat="false" ht="12.75" hidden="false" customHeight="false" outlineLevel="0" collapsed="false">
      <c r="C419" s="94"/>
      <c r="D419" s="94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</row>
    <row r="420" customFormat="false" ht="12.75" hidden="false" customHeight="false" outlineLevel="0" collapsed="false">
      <c r="C420" s="94"/>
      <c r="D420" s="94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</row>
    <row r="421" customFormat="false" ht="12.75" hidden="false" customHeight="false" outlineLevel="0" collapsed="false">
      <c r="C421" s="94"/>
      <c r="D421" s="94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</row>
    <row r="422" customFormat="false" ht="12.75" hidden="false" customHeight="false" outlineLevel="0" collapsed="false">
      <c r="C422" s="94"/>
      <c r="D422" s="94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</row>
    <row r="423" customFormat="false" ht="12.75" hidden="false" customHeight="false" outlineLevel="0" collapsed="false">
      <c r="C423" s="94"/>
      <c r="D423" s="94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</row>
    <row r="424" customFormat="false" ht="12.75" hidden="false" customHeight="false" outlineLevel="0" collapsed="false">
      <c r="C424" s="94"/>
      <c r="D424" s="94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</row>
    <row r="425" customFormat="false" ht="12.75" hidden="false" customHeight="false" outlineLevel="0" collapsed="false">
      <c r="C425" s="94"/>
      <c r="D425" s="94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</row>
    <row r="426" customFormat="false" ht="12.75" hidden="false" customHeight="false" outlineLevel="0" collapsed="false">
      <c r="C426" s="94"/>
      <c r="D426" s="94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</row>
    <row r="427" customFormat="false" ht="12.75" hidden="false" customHeight="false" outlineLevel="0" collapsed="false">
      <c r="C427" s="94"/>
      <c r="D427" s="94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</row>
    <row r="428" customFormat="false" ht="12.75" hidden="false" customHeight="false" outlineLevel="0" collapsed="false">
      <c r="C428" s="94"/>
      <c r="D428" s="94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</row>
    <row r="429" customFormat="false" ht="12.75" hidden="false" customHeight="false" outlineLevel="0" collapsed="false">
      <c r="C429" s="94"/>
      <c r="D429" s="94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</row>
    <row r="430" customFormat="false" ht="12.75" hidden="false" customHeight="false" outlineLevel="0" collapsed="false">
      <c r="C430" s="94"/>
      <c r="D430" s="94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</row>
    <row r="431" customFormat="false" ht="12.75" hidden="false" customHeight="false" outlineLevel="0" collapsed="false">
      <c r="C431" s="94"/>
      <c r="D431" s="94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</row>
    <row r="432" customFormat="false" ht="12.75" hidden="false" customHeight="false" outlineLevel="0" collapsed="false">
      <c r="C432" s="94"/>
      <c r="D432" s="94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</row>
    <row r="433" customFormat="false" ht="12.75" hidden="false" customHeight="false" outlineLevel="0" collapsed="false">
      <c r="C433" s="94"/>
      <c r="D433" s="94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</row>
    <row r="434" customFormat="false" ht="12.75" hidden="false" customHeight="false" outlineLevel="0" collapsed="false">
      <c r="C434" s="94"/>
      <c r="D434" s="94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</row>
    <row r="435" customFormat="false" ht="12.75" hidden="false" customHeight="false" outlineLevel="0" collapsed="false">
      <c r="C435" s="94"/>
      <c r="D435" s="94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</row>
    <row r="436" customFormat="false" ht="12.75" hidden="false" customHeight="false" outlineLevel="0" collapsed="false">
      <c r="C436" s="94"/>
      <c r="D436" s="94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</row>
    <row r="437" customFormat="false" ht="12.75" hidden="false" customHeight="false" outlineLevel="0" collapsed="false">
      <c r="C437" s="94"/>
      <c r="D437" s="94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</row>
    <row r="438" customFormat="false" ht="12.75" hidden="false" customHeight="false" outlineLevel="0" collapsed="false">
      <c r="C438" s="94"/>
      <c r="D438" s="94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</row>
    <row r="439" customFormat="false" ht="12.75" hidden="false" customHeight="false" outlineLevel="0" collapsed="false">
      <c r="C439" s="94"/>
      <c r="D439" s="94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</row>
    <row r="440" customFormat="false" ht="12.75" hidden="false" customHeight="false" outlineLevel="0" collapsed="false">
      <c r="C440" s="94"/>
      <c r="D440" s="94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</row>
    <row r="441" customFormat="false" ht="12.75" hidden="false" customHeight="false" outlineLevel="0" collapsed="false">
      <c r="C441" s="94"/>
      <c r="D441" s="94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</row>
    <row r="442" customFormat="false" ht="12.75" hidden="false" customHeight="false" outlineLevel="0" collapsed="false">
      <c r="C442" s="94"/>
      <c r="D442" s="94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</row>
    <row r="443" customFormat="false" ht="12.75" hidden="false" customHeight="false" outlineLevel="0" collapsed="false">
      <c r="C443" s="94"/>
      <c r="D443" s="94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</row>
    <row r="444" customFormat="false" ht="12.75" hidden="false" customHeight="false" outlineLevel="0" collapsed="false">
      <c r="C444" s="94"/>
      <c r="D444" s="94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</row>
    <row r="445" customFormat="false" ht="12.75" hidden="false" customHeight="false" outlineLevel="0" collapsed="false">
      <c r="C445" s="94"/>
      <c r="D445" s="94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</row>
    <row r="446" customFormat="false" ht="12.75" hidden="false" customHeight="false" outlineLevel="0" collapsed="false">
      <c r="C446" s="94"/>
      <c r="D446" s="94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</row>
    <row r="447" customFormat="false" ht="12.75" hidden="false" customHeight="false" outlineLevel="0" collapsed="false">
      <c r="C447" s="94"/>
      <c r="D447" s="94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</row>
    <row r="448" customFormat="false" ht="12.75" hidden="false" customHeight="false" outlineLevel="0" collapsed="false">
      <c r="C448" s="94"/>
      <c r="D448" s="94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</row>
    <row r="449" customFormat="false" ht="12.75" hidden="false" customHeight="false" outlineLevel="0" collapsed="false">
      <c r="C449" s="94"/>
      <c r="D449" s="94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</row>
    <row r="450" customFormat="false" ht="12.75" hidden="false" customHeight="false" outlineLevel="0" collapsed="false">
      <c r="C450" s="94"/>
      <c r="D450" s="94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</row>
    <row r="451" customFormat="false" ht="12.75" hidden="false" customHeight="false" outlineLevel="0" collapsed="false">
      <c r="C451" s="94"/>
      <c r="D451" s="94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</row>
    <row r="452" customFormat="false" ht="12.75" hidden="false" customHeight="false" outlineLevel="0" collapsed="false">
      <c r="C452" s="94"/>
      <c r="D452" s="94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</row>
    <row r="453" customFormat="false" ht="12.75" hidden="false" customHeight="false" outlineLevel="0" collapsed="false">
      <c r="C453" s="94"/>
      <c r="D453" s="94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</row>
    <row r="454" customFormat="false" ht="12.75" hidden="false" customHeight="false" outlineLevel="0" collapsed="false">
      <c r="C454" s="94"/>
      <c r="D454" s="94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</row>
    <row r="455" customFormat="false" ht="12.75" hidden="false" customHeight="false" outlineLevel="0" collapsed="false">
      <c r="C455" s="94"/>
      <c r="D455" s="94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</row>
    <row r="456" customFormat="false" ht="12.75" hidden="false" customHeight="false" outlineLevel="0" collapsed="false">
      <c r="C456" s="94"/>
      <c r="D456" s="94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</row>
    <row r="457" customFormat="false" ht="12.75" hidden="false" customHeight="false" outlineLevel="0" collapsed="false">
      <c r="C457" s="94"/>
      <c r="D457" s="94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</row>
    <row r="458" customFormat="false" ht="12.75" hidden="false" customHeight="false" outlineLevel="0" collapsed="false">
      <c r="C458" s="94"/>
      <c r="D458" s="94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</row>
    <row r="459" customFormat="false" ht="12.75" hidden="false" customHeight="false" outlineLevel="0" collapsed="false">
      <c r="C459" s="94"/>
      <c r="D459" s="94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</row>
    <row r="460" customFormat="false" ht="12.75" hidden="false" customHeight="false" outlineLevel="0" collapsed="false">
      <c r="C460" s="94"/>
      <c r="D460" s="94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</row>
    <row r="461" customFormat="false" ht="12.75" hidden="false" customHeight="false" outlineLevel="0" collapsed="false">
      <c r="C461" s="94"/>
      <c r="D461" s="94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</row>
    <row r="462" customFormat="false" ht="12.75" hidden="false" customHeight="false" outlineLevel="0" collapsed="false">
      <c r="C462" s="94"/>
      <c r="D462" s="94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</row>
    <row r="463" customFormat="false" ht="12.75" hidden="false" customHeight="false" outlineLevel="0" collapsed="false">
      <c r="C463" s="94"/>
      <c r="D463" s="94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</row>
    <row r="464" customFormat="false" ht="12.75" hidden="false" customHeight="false" outlineLevel="0" collapsed="false">
      <c r="C464" s="94"/>
      <c r="D464" s="94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</row>
    <row r="465" customFormat="false" ht="12.75" hidden="false" customHeight="false" outlineLevel="0" collapsed="false">
      <c r="C465" s="94"/>
      <c r="D465" s="94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</row>
    <row r="466" customFormat="false" ht="12.75" hidden="false" customHeight="false" outlineLevel="0" collapsed="false">
      <c r="C466" s="94"/>
      <c r="D466" s="94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</row>
    <row r="467" customFormat="false" ht="12.75" hidden="false" customHeight="false" outlineLevel="0" collapsed="false">
      <c r="C467" s="94"/>
      <c r="D467" s="94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</row>
    <row r="468" customFormat="false" ht="12.75" hidden="false" customHeight="false" outlineLevel="0" collapsed="false">
      <c r="C468" s="94"/>
      <c r="D468" s="94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</row>
    <row r="469" customFormat="false" ht="12.75" hidden="false" customHeight="false" outlineLevel="0" collapsed="false">
      <c r="C469" s="94"/>
      <c r="D469" s="94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</row>
    <row r="470" customFormat="false" ht="12.75" hidden="false" customHeight="false" outlineLevel="0" collapsed="false">
      <c r="C470" s="94"/>
      <c r="D470" s="94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</row>
    <row r="471" customFormat="false" ht="12.75" hidden="false" customHeight="false" outlineLevel="0" collapsed="false">
      <c r="C471" s="94"/>
      <c r="D471" s="94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</row>
    <row r="472" customFormat="false" ht="12.75" hidden="false" customHeight="false" outlineLevel="0" collapsed="false">
      <c r="C472" s="94"/>
      <c r="D472" s="94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</row>
    <row r="473" customFormat="false" ht="12.75" hidden="false" customHeight="false" outlineLevel="0" collapsed="false">
      <c r="C473" s="94"/>
      <c r="D473" s="94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</row>
    <row r="474" customFormat="false" ht="12.75" hidden="false" customHeight="false" outlineLevel="0" collapsed="false">
      <c r="C474" s="94"/>
      <c r="D474" s="94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</row>
    <row r="475" customFormat="false" ht="12.75" hidden="false" customHeight="false" outlineLevel="0" collapsed="false">
      <c r="C475" s="94"/>
      <c r="D475" s="94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</row>
    <row r="476" customFormat="false" ht="12.75" hidden="false" customHeight="false" outlineLevel="0" collapsed="false">
      <c r="C476" s="94"/>
      <c r="D476" s="94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</row>
    <row r="477" customFormat="false" ht="12.75" hidden="false" customHeight="false" outlineLevel="0" collapsed="false">
      <c r="C477" s="94"/>
      <c r="D477" s="94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</row>
    <row r="478" customFormat="false" ht="12.75" hidden="false" customHeight="false" outlineLevel="0" collapsed="false">
      <c r="C478" s="94"/>
      <c r="D478" s="94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</row>
    <row r="479" customFormat="false" ht="12.75" hidden="false" customHeight="false" outlineLevel="0" collapsed="false">
      <c r="C479" s="94"/>
      <c r="D479" s="94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</row>
    <row r="480" customFormat="false" ht="12.75" hidden="false" customHeight="false" outlineLevel="0" collapsed="false">
      <c r="C480" s="94"/>
      <c r="D480" s="94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</row>
    <row r="481" customFormat="false" ht="12.75" hidden="false" customHeight="false" outlineLevel="0" collapsed="false">
      <c r="C481" s="94"/>
      <c r="D481" s="94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</row>
    <row r="482" customFormat="false" ht="12.75" hidden="false" customHeight="false" outlineLevel="0" collapsed="false">
      <c r="C482" s="94"/>
      <c r="D482" s="94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</row>
    <row r="483" customFormat="false" ht="12.75" hidden="false" customHeight="false" outlineLevel="0" collapsed="false">
      <c r="C483" s="94"/>
      <c r="D483" s="94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</row>
    <row r="484" customFormat="false" ht="12.75" hidden="false" customHeight="false" outlineLevel="0" collapsed="false">
      <c r="C484" s="94"/>
      <c r="D484" s="94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</row>
    <row r="485" customFormat="false" ht="12.75" hidden="false" customHeight="false" outlineLevel="0" collapsed="false">
      <c r="C485" s="94"/>
      <c r="D485" s="94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</row>
    <row r="486" customFormat="false" ht="12.75" hidden="false" customHeight="false" outlineLevel="0" collapsed="false">
      <c r="C486" s="94"/>
      <c r="D486" s="94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</row>
    <row r="487" customFormat="false" ht="12.75" hidden="false" customHeight="false" outlineLevel="0" collapsed="false">
      <c r="C487" s="94"/>
      <c r="D487" s="94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</row>
    <row r="488" customFormat="false" ht="12.75" hidden="false" customHeight="false" outlineLevel="0" collapsed="false">
      <c r="C488" s="94"/>
      <c r="D488" s="94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</row>
    <row r="489" customFormat="false" ht="12.75" hidden="false" customHeight="false" outlineLevel="0" collapsed="false">
      <c r="C489" s="94"/>
      <c r="D489" s="94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</row>
    <row r="490" customFormat="false" ht="12.75" hidden="false" customHeight="false" outlineLevel="0" collapsed="false">
      <c r="C490" s="94"/>
      <c r="D490" s="94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</row>
    <row r="491" customFormat="false" ht="12.75" hidden="false" customHeight="false" outlineLevel="0" collapsed="false">
      <c r="C491" s="94"/>
      <c r="D491" s="94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</row>
    <row r="492" customFormat="false" ht="12.75" hidden="false" customHeight="false" outlineLevel="0" collapsed="false">
      <c r="C492" s="94"/>
      <c r="D492" s="94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</row>
    <row r="493" customFormat="false" ht="12.75" hidden="false" customHeight="false" outlineLevel="0" collapsed="false">
      <c r="C493" s="94"/>
      <c r="D493" s="94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</row>
    <row r="494" customFormat="false" ht="12.75" hidden="false" customHeight="false" outlineLevel="0" collapsed="false">
      <c r="C494" s="94"/>
      <c r="D494" s="94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</row>
    <row r="495" customFormat="false" ht="12.75" hidden="false" customHeight="false" outlineLevel="0" collapsed="false">
      <c r="C495" s="94"/>
      <c r="D495" s="94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</row>
    <row r="496" customFormat="false" ht="12.75" hidden="false" customHeight="false" outlineLevel="0" collapsed="false">
      <c r="C496" s="94"/>
      <c r="D496" s="94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</row>
    <row r="497" customFormat="false" ht="12.75" hidden="false" customHeight="false" outlineLevel="0" collapsed="false">
      <c r="C497" s="94"/>
      <c r="D497" s="94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</row>
    <row r="498" customFormat="false" ht="12.75" hidden="false" customHeight="false" outlineLevel="0" collapsed="false">
      <c r="C498" s="94"/>
      <c r="D498" s="94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</row>
    <row r="499" customFormat="false" ht="12.75" hidden="false" customHeight="false" outlineLevel="0" collapsed="false">
      <c r="C499" s="94"/>
      <c r="D499" s="94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</row>
    <row r="500" customFormat="false" ht="12.75" hidden="false" customHeight="false" outlineLevel="0" collapsed="false">
      <c r="C500" s="94"/>
      <c r="D500" s="94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</row>
    <row r="501" customFormat="false" ht="12.75" hidden="false" customHeight="false" outlineLevel="0" collapsed="false">
      <c r="C501" s="94"/>
      <c r="D501" s="94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</row>
    <row r="502" customFormat="false" ht="12.75" hidden="false" customHeight="false" outlineLevel="0" collapsed="false">
      <c r="C502" s="94"/>
      <c r="D502" s="94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</row>
    <row r="503" customFormat="false" ht="12.75" hidden="false" customHeight="false" outlineLevel="0" collapsed="false">
      <c r="C503" s="94"/>
      <c r="D503" s="94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</row>
    <row r="504" customFormat="false" ht="12.75" hidden="false" customHeight="false" outlineLevel="0" collapsed="false">
      <c r="C504" s="94"/>
      <c r="D504" s="94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</row>
    <row r="505" customFormat="false" ht="12.75" hidden="false" customHeight="false" outlineLevel="0" collapsed="false">
      <c r="C505" s="94"/>
      <c r="D505" s="94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</row>
    <row r="506" customFormat="false" ht="12.75" hidden="false" customHeight="false" outlineLevel="0" collapsed="false">
      <c r="C506" s="94"/>
      <c r="D506" s="94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</row>
    <row r="507" customFormat="false" ht="12.75" hidden="false" customHeight="false" outlineLevel="0" collapsed="false">
      <c r="C507" s="94"/>
      <c r="D507" s="94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</row>
    <row r="508" customFormat="false" ht="12.75" hidden="false" customHeight="false" outlineLevel="0" collapsed="false">
      <c r="C508" s="94"/>
      <c r="D508" s="94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</row>
    <row r="509" customFormat="false" ht="12.75" hidden="false" customHeight="false" outlineLevel="0" collapsed="false">
      <c r="C509" s="94"/>
      <c r="D509" s="94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</row>
    <row r="510" customFormat="false" ht="12.75" hidden="false" customHeight="false" outlineLevel="0" collapsed="false">
      <c r="C510" s="94"/>
      <c r="D510" s="94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</row>
    <row r="511" customFormat="false" ht="12.75" hidden="false" customHeight="false" outlineLevel="0" collapsed="false">
      <c r="C511" s="94"/>
      <c r="D511" s="94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</row>
    <row r="512" customFormat="false" ht="12.75" hidden="false" customHeight="false" outlineLevel="0" collapsed="false">
      <c r="C512" s="94"/>
      <c r="D512" s="94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</row>
    <row r="513" customFormat="false" ht="12.75" hidden="false" customHeight="false" outlineLevel="0" collapsed="false">
      <c r="C513" s="94"/>
      <c r="D513" s="94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</row>
    <row r="514" customFormat="false" ht="12.75" hidden="false" customHeight="false" outlineLevel="0" collapsed="false">
      <c r="C514" s="94"/>
      <c r="D514" s="94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</row>
    <row r="515" customFormat="false" ht="12.75" hidden="false" customHeight="false" outlineLevel="0" collapsed="false">
      <c r="C515" s="94"/>
      <c r="D515" s="94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</row>
    <row r="516" customFormat="false" ht="12.75" hidden="false" customHeight="false" outlineLevel="0" collapsed="false">
      <c r="C516" s="94"/>
      <c r="D516" s="94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</row>
    <row r="517" customFormat="false" ht="12.75" hidden="false" customHeight="false" outlineLevel="0" collapsed="false">
      <c r="C517" s="94"/>
      <c r="D517" s="94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</row>
    <row r="518" customFormat="false" ht="12.75" hidden="false" customHeight="false" outlineLevel="0" collapsed="false">
      <c r="C518" s="94"/>
      <c r="D518" s="94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</row>
    <row r="519" customFormat="false" ht="12.75" hidden="false" customHeight="false" outlineLevel="0" collapsed="false">
      <c r="C519" s="94"/>
      <c r="D519" s="94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</row>
    <row r="520" customFormat="false" ht="12.75" hidden="false" customHeight="false" outlineLevel="0" collapsed="false">
      <c r="C520" s="94"/>
      <c r="D520" s="94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</row>
    <row r="521" customFormat="false" ht="12.75" hidden="false" customHeight="false" outlineLevel="0" collapsed="false">
      <c r="C521" s="94"/>
      <c r="D521" s="94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</row>
    <row r="522" customFormat="false" ht="12.75" hidden="false" customHeight="false" outlineLevel="0" collapsed="false">
      <c r="C522" s="94"/>
      <c r="D522" s="94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</row>
    <row r="523" customFormat="false" ht="12.75" hidden="false" customHeight="false" outlineLevel="0" collapsed="false">
      <c r="C523" s="94"/>
      <c r="D523" s="94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</row>
    <row r="524" customFormat="false" ht="12.75" hidden="false" customHeight="false" outlineLevel="0" collapsed="false">
      <c r="C524" s="94"/>
      <c r="D524" s="94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</row>
    <row r="525" customFormat="false" ht="12.75" hidden="false" customHeight="false" outlineLevel="0" collapsed="false">
      <c r="C525" s="94"/>
      <c r="D525" s="94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</row>
    <row r="526" customFormat="false" ht="12.75" hidden="false" customHeight="false" outlineLevel="0" collapsed="false">
      <c r="C526" s="94"/>
      <c r="D526" s="94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</row>
    <row r="527" customFormat="false" ht="12.75" hidden="false" customHeight="false" outlineLevel="0" collapsed="false">
      <c r="C527" s="94"/>
      <c r="D527" s="94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</row>
    <row r="528" customFormat="false" ht="12.75" hidden="false" customHeight="false" outlineLevel="0" collapsed="false">
      <c r="C528" s="94"/>
      <c r="D528" s="94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</row>
    <row r="529" customFormat="false" ht="12.75" hidden="false" customHeight="false" outlineLevel="0" collapsed="false">
      <c r="C529" s="94"/>
      <c r="D529" s="94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</row>
    <row r="530" customFormat="false" ht="12.75" hidden="false" customHeight="false" outlineLevel="0" collapsed="false">
      <c r="C530" s="94"/>
      <c r="D530" s="94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</row>
    <row r="531" customFormat="false" ht="12.75" hidden="false" customHeight="false" outlineLevel="0" collapsed="false">
      <c r="C531" s="94"/>
      <c r="D531" s="94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</row>
    <row r="532" customFormat="false" ht="12.75" hidden="false" customHeight="false" outlineLevel="0" collapsed="false">
      <c r="C532" s="94"/>
      <c r="D532" s="94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</row>
    <row r="533" customFormat="false" ht="12.75" hidden="false" customHeight="false" outlineLevel="0" collapsed="false">
      <c r="C533" s="94"/>
      <c r="D533" s="94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</row>
    <row r="534" customFormat="false" ht="12.75" hidden="false" customHeight="false" outlineLevel="0" collapsed="false">
      <c r="C534" s="94"/>
      <c r="D534" s="94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</row>
    <row r="535" customFormat="false" ht="12.75" hidden="false" customHeight="false" outlineLevel="0" collapsed="false">
      <c r="C535" s="94"/>
      <c r="D535" s="94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</row>
    <row r="536" customFormat="false" ht="12.75" hidden="false" customHeight="false" outlineLevel="0" collapsed="false">
      <c r="C536" s="94"/>
      <c r="D536" s="94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</row>
    <row r="537" customFormat="false" ht="12.75" hidden="false" customHeight="false" outlineLevel="0" collapsed="false">
      <c r="C537" s="94"/>
      <c r="D537" s="94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</row>
    <row r="538" customFormat="false" ht="12.75" hidden="false" customHeight="false" outlineLevel="0" collapsed="false">
      <c r="C538" s="94"/>
      <c r="D538" s="94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</row>
    <row r="539" customFormat="false" ht="12.75" hidden="false" customHeight="false" outlineLevel="0" collapsed="false">
      <c r="C539" s="94"/>
      <c r="D539" s="94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</row>
    <row r="540" customFormat="false" ht="12.75" hidden="false" customHeight="false" outlineLevel="0" collapsed="false">
      <c r="C540" s="94"/>
      <c r="D540" s="94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</row>
    <row r="541" customFormat="false" ht="12.75" hidden="false" customHeight="false" outlineLevel="0" collapsed="false">
      <c r="C541" s="94"/>
      <c r="D541" s="94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</row>
    <row r="542" customFormat="false" ht="12.75" hidden="false" customHeight="false" outlineLevel="0" collapsed="false">
      <c r="C542" s="94"/>
      <c r="D542" s="94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</row>
    <row r="543" customFormat="false" ht="12.75" hidden="false" customHeight="false" outlineLevel="0" collapsed="false">
      <c r="C543" s="94"/>
      <c r="D543" s="94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</row>
    <row r="544" customFormat="false" ht="12.75" hidden="false" customHeight="false" outlineLevel="0" collapsed="false">
      <c r="C544" s="94"/>
      <c r="D544" s="94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</row>
    <row r="545" customFormat="false" ht="12.75" hidden="false" customHeight="false" outlineLevel="0" collapsed="false">
      <c r="C545" s="94"/>
      <c r="D545" s="94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</row>
    <row r="546" customFormat="false" ht="12.75" hidden="false" customHeight="false" outlineLevel="0" collapsed="false">
      <c r="C546" s="94"/>
      <c r="D546" s="94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</row>
    <row r="547" customFormat="false" ht="12.75" hidden="false" customHeight="false" outlineLevel="0" collapsed="false">
      <c r="C547" s="94"/>
      <c r="D547" s="94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</row>
    <row r="548" customFormat="false" ht="12.75" hidden="false" customHeight="false" outlineLevel="0" collapsed="false">
      <c r="C548" s="94"/>
      <c r="D548" s="94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</row>
    <row r="549" customFormat="false" ht="12.75" hidden="false" customHeight="false" outlineLevel="0" collapsed="false">
      <c r="C549" s="94"/>
      <c r="D549" s="94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</row>
    <row r="550" customFormat="false" ht="12.75" hidden="false" customHeight="false" outlineLevel="0" collapsed="false">
      <c r="C550" s="94"/>
      <c r="D550" s="94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</row>
    <row r="551" customFormat="false" ht="12.75" hidden="false" customHeight="false" outlineLevel="0" collapsed="false">
      <c r="C551" s="94"/>
      <c r="D551" s="94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</row>
    <row r="552" customFormat="false" ht="12.75" hidden="false" customHeight="false" outlineLevel="0" collapsed="false">
      <c r="C552" s="94"/>
      <c r="D552" s="94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</row>
    <row r="553" customFormat="false" ht="12.75" hidden="false" customHeight="false" outlineLevel="0" collapsed="false">
      <c r="C553" s="94"/>
      <c r="D553" s="94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</row>
    <row r="554" customFormat="false" ht="12.75" hidden="false" customHeight="false" outlineLevel="0" collapsed="false">
      <c r="C554" s="94"/>
      <c r="D554" s="94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</row>
    <row r="555" customFormat="false" ht="12.75" hidden="false" customHeight="false" outlineLevel="0" collapsed="false">
      <c r="C555" s="94"/>
      <c r="D555" s="94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</row>
    <row r="556" customFormat="false" ht="12.75" hidden="false" customHeight="false" outlineLevel="0" collapsed="false">
      <c r="C556" s="94"/>
      <c r="D556" s="94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</row>
    <row r="557" customFormat="false" ht="12.75" hidden="false" customHeight="false" outlineLevel="0" collapsed="false">
      <c r="C557" s="94"/>
      <c r="D557" s="94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</row>
    <row r="558" customFormat="false" ht="12.75" hidden="false" customHeight="false" outlineLevel="0" collapsed="false">
      <c r="C558" s="94"/>
      <c r="D558" s="94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</row>
    <row r="559" customFormat="false" ht="12.75" hidden="false" customHeight="false" outlineLevel="0" collapsed="false">
      <c r="C559" s="94"/>
      <c r="D559" s="94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</row>
    <row r="560" customFormat="false" ht="12.75" hidden="false" customHeight="false" outlineLevel="0" collapsed="false">
      <c r="C560" s="94"/>
      <c r="D560" s="94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</row>
    <row r="561" customFormat="false" ht="12.75" hidden="false" customHeight="false" outlineLevel="0" collapsed="false">
      <c r="C561" s="94"/>
      <c r="D561" s="94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</row>
    <row r="562" customFormat="false" ht="12.75" hidden="false" customHeight="false" outlineLevel="0" collapsed="false">
      <c r="C562" s="94"/>
      <c r="D562" s="94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</row>
    <row r="563" customFormat="false" ht="12.75" hidden="false" customHeight="false" outlineLevel="0" collapsed="false">
      <c r="C563" s="94"/>
      <c r="D563" s="94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</row>
    <row r="564" customFormat="false" ht="12.75" hidden="false" customHeight="false" outlineLevel="0" collapsed="false">
      <c r="C564" s="94"/>
      <c r="D564" s="94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</row>
    <row r="565" customFormat="false" ht="12.75" hidden="false" customHeight="false" outlineLevel="0" collapsed="false">
      <c r="C565" s="94"/>
      <c r="D565" s="94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</row>
    <row r="566" customFormat="false" ht="12.75" hidden="false" customHeight="false" outlineLevel="0" collapsed="false">
      <c r="C566" s="94"/>
      <c r="D566" s="94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</row>
    <row r="567" customFormat="false" ht="12.75" hidden="false" customHeight="false" outlineLevel="0" collapsed="false">
      <c r="C567" s="94"/>
      <c r="D567" s="94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</row>
    <row r="568" customFormat="false" ht="12.75" hidden="false" customHeight="false" outlineLevel="0" collapsed="false">
      <c r="C568" s="94"/>
      <c r="D568" s="94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</row>
    <row r="569" customFormat="false" ht="12.75" hidden="false" customHeight="false" outlineLevel="0" collapsed="false">
      <c r="C569" s="94"/>
      <c r="D569" s="94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</row>
    <row r="570" customFormat="false" ht="12.75" hidden="false" customHeight="false" outlineLevel="0" collapsed="false">
      <c r="C570" s="94"/>
      <c r="D570" s="94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</row>
    <row r="571" customFormat="false" ht="12.75" hidden="false" customHeight="false" outlineLevel="0" collapsed="false">
      <c r="C571" s="94"/>
      <c r="D571" s="94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</row>
    <row r="572" customFormat="false" ht="12.75" hidden="false" customHeight="false" outlineLevel="0" collapsed="false">
      <c r="C572" s="94"/>
      <c r="D572" s="94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</row>
    <row r="573" customFormat="false" ht="12.75" hidden="false" customHeight="false" outlineLevel="0" collapsed="false">
      <c r="C573" s="94"/>
      <c r="D573" s="94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</row>
    <row r="574" customFormat="false" ht="12.75" hidden="false" customHeight="false" outlineLevel="0" collapsed="false">
      <c r="C574" s="94"/>
      <c r="D574" s="94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</row>
    <row r="575" customFormat="false" ht="12.75" hidden="false" customHeight="false" outlineLevel="0" collapsed="false">
      <c r="C575" s="94"/>
      <c r="D575" s="94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</row>
    <row r="576" customFormat="false" ht="12.75" hidden="false" customHeight="false" outlineLevel="0" collapsed="false">
      <c r="C576" s="94"/>
      <c r="D576" s="94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</row>
    <row r="577" customFormat="false" ht="12.75" hidden="false" customHeight="false" outlineLevel="0" collapsed="false">
      <c r="C577" s="94"/>
      <c r="D577" s="94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</row>
    <row r="578" customFormat="false" ht="12.75" hidden="false" customHeight="false" outlineLevel="0" collapsed="false">
      <c r="C578" s="94"/>
      <c r="D578" s="94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</row>
    <row r="579" customFormat="false" ht="12.75" hidden="false" customHeight="false" outlineLevel="0" collapsed="false">
      <c r="C579" s="94"/>
      <c r="D579" s="94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</row>
    <row r="580" customFormat="false" ht="12.75" hidden="false" customHeight="false" outlineLevel="0" collapsed="false">
      <c r="C580" s="94"/>
      <c r="D580" s="94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</row>
    <row r="581" customFormat="false" ht="12.75" hidden="false" customHeight="false" outlineLevel="0" collapsed="false">
      <c r="C581" s="94"/>
      <c r="D581" s="94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</row>
    <row r="582" customFormat="false" ht="12.75" hidden="false" customHeight="false" outlineLevel="0" collapsed="false">
      <c r="C582" s="94"/>
      <c r="D582" s="94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</row>
    <row r="583" customFormat="false" ht="12.75" hidden="false" customHeight="false" outlineLevel="0" collapsed="false">
      <c r="C583" s="94"/>
      <c r="D583" s="94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</row>
    <row r="584" customFormat="false" ht="12.75" hidden="false" customHeight="false" outlineLevel="0" collapsed="false">
      <c r="C584" s="94"/>
      <c r="D584" s="94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</row>
    <row r="585" customFormat="false" ht="12.75" hidden="false" customHeight="false" outlineLevel="0" collapsed="false">
      <c r="C585" s="94"/>
      <c r="D585" s="94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</row>
    <row r="586" customFormat="false" ht="12.75" hidden="false" customHeight="false" outlineLevel="0" collapsed="false">
      <c r="C586" s="94"/>
      <c r="D586" s="94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</row>
    <row r="587" customFormat="false" ht="12.75" hidden="false" customHeight="false" outlineLevel="0" collapsed="false">
      <c r="C587" s="94"/>
      <c r="D587" s="94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</row>
    <row r="588" customFormat="false" ht="12.75" hidden="false" customHeight="false" outlineLevel="0" collapsed="false">
      <c r="C588" s="94"/>
      <c r="D588" s="94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</row>
    <row r="589" customFormat="false" ht="12.75" hidden="false" customHeight="false" outlineLevel="0" collapsed="false">
      <c r="C589" s="94"/>
      <c r="D589" s="94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</row>
    <row r="590" customFormat="false" ht="12.75" hidden="false" customHeight="false" outlineLevel="0" collapsed="false">
      <c r="C590" s="94"/>
      <c r="D590" s="94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</row>
    <row r="591" customFormat="false" ht="12.75" hidden="false" customHeight="false" outlineLevel="0" collapsed="false">
      <c r="C591" s="94"/>
      <c r="D591" s="94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</row>
    <row r="592" customFormat="false" ht="12.75" hidden="false" customHeight="false" outlineLevel="0" collapsed="false">
      <c r="C592" s="94"/>
      <c r="D592" s="94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</row>
    <row r="593" customFormat="false" ht="12.75" hidden="false" customHeight="false" outlineLevel="0" collapsed="false">
      <c r="C593" s="94"/>
      <c r="D593" s="94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</row>
    <row r="594" customFormat="false" ht="12.75" hidden="false" customHeight="false" outlineLevel="0" collapsed="false">
      <c r="C594" s="94"/>
      <c r="D594" s="94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</row>
    <row r="595" customFormat="false" ht="12.75" hidden="false" customHeight="false" outlineLevel="0" collapsed="false">
      <c r="C595" s="94"/>
      <c r="D595" s="94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</row>
    <row r="596" customFormat="false" ht="12.75" hidden="false" customHeight="false" outlineLevel="0" collapsed="false">
      <c r="C596" s="94"/>
      <c r="D596" s="94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</row>
    <row r="597" customFormat="false" ht="12.75" hidden="false" customHeight="false" outlineLevel="0" collapsed="false">
      <c r="C597" s="94"/>
      <c r="D597" s="94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</row>
    <row r="598" customFormat="false" ht="12.75" hidden="false" customHeight="false" outlineLevel="0" collapsed="false">
      <c r="C598" s="94"/>
      <c r="D598" s="94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</row>
    <row r="599" customFormat="false" ht="12.75" hidden="false" customHeight="false" outlineLevel="0" collapsed="false">
      <c r="C599" s="94"/>
      <c r="D599" s="94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</row>
    <row r="600" customFormat="false" ht="12.75" hidden="false" customHeight="false" outlineLevel="0" collapsed="false">
      <c r="C600" s="94"/>
      <c r="D600" s="94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</row>
    <row r="601" customFormat="false" ht="12.75" hidden="false" customHeight="false" outlineLevel="0" collapsed="false">
      <c r="C601" s="94"/>
      <c r="D601" s="94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</row>
    <row r="602" customFormat="false" ht="12.75" hidden="false" customHeight="false" outlineLevel="0" collapsed="false">
      <c r="C602" s="94"/>
      <c r="D602" s="94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</row>
    <row r="603" customFormat="false" ht="12.75" hidden="false" customHeight="false" outlineLevel="0" collapsed="false">
      <c r="C603" s="94"/>
      <c r="D603" s="94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</row>
    <row r="604" customFormat="false" ht="12.75" hidden="false" customHeight="false" outlineLevel="0" collapsed="false">
      <c r="C604" s="94"/>
      <c r="D604" s="94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</row>
    <row r="605" customFormat="false" ht="12.75" hidden="false" customHeight="false" outlineLevel="0" collapsed="false">
      <c r="C605" s="94"/>
      <c r="D605" s="94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</row>
    <row r="606" customFormat="false" ht="12.75" hidden="false" customHeight="false" outlineLevel="0" collapsed="false">
      <c r="C606" s="94"/>
      <c r="D606" s="94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</row>
    <row r="607" customFormat="false" ht="12.75" hidden="false" customHeight="false" outlineLevel="0" collapsed="false">
      <c r="C607" s="94"/>
      <c r="D607" s="94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</row>
    <row r="608" customFormat="false" ht="12.75" hidden="false" customHeight="false" outlineLevel="0" collapsed="false">
      <c r="C608" s="94"/>
      <c r="D608" s="94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</row>
    <row r="609" customFormat="false" ht="12.75" hidden="false" customHeight="false" outlineLevel="0" collapsed="false">
      <c r="C609" s="94"/>
      <c r="D609" s="94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</row>
    <row r="610" customFormat="false" ht="12.75" hidden="false" customHeight="false" outlineLevel="0" collapsed="false">
      <c r="C610" s="94"/>
      <c r="D610" s="94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</row>
    <row r="611" customFormat="false" ht="12.75" hidden="false" customHeight="false" outlineLevel="0" collapsed="false">
      <c r="C611" s="94"/>
      <c r="D611" s="94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</row>
    <row r="612" customFormat="false" ht="12.75" hidden="false" customHeight="false" outlineLevel="0" collapsed="false">
      <c r="C612" s="94"/>
      <c r="D612" s="94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</row>
    <row r="613" customFormat="false" ht="12.75" hidden="false" customHeight="false" outlineLevel="0" collapsed="false">
      <c r="C613" s="94"/>
      <c r="D613" s="94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</row>
    <row r="614" customFormat="false" ht="12.75" hidden="false" customHeight="false" outlineLevel="0" collapsed="false">
      <c r="C614" s="94"/>
      <c r="D614" s="94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</row>
    <row r="615" customFormat="false" ht="12.75" hidden="false" customHeight="false" outlineLevel="0" collapsed="false">
      <c r="C615" s="94"/>
      <c r="D615" s="94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</row>
    <row r="616" customFormat="false" ht="12.75" hidden="false" customHeight="false" outlineLevel="0" collapsed="false">
      <c r="C616" s="94"/>
      <c r="D616" s="94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</row>
    <row r="617" customFormat="false" ht="12.75" hidden="false" customHeight="false" outlineLevel="0" collapsed="false">
      <c r="C617" s="94"/>
      <c r="D617" s="94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</row>
    <row r="618" customFormat="false" ht="12.75" hidden="false" customHeight="false" outlineLevel="0" collapsed="false">
      <c r="C618" s="94"/>
      <c r="D618" s="94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</row>
    <row r="619" customFormat="false" ht="12.75" hidden="false" customHeight="false" outlineLevel="0" collapsed="false">
      <c r="C619" s="94"/>
      <c r="D619" s="94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</row>
    <row r="620" customFormat="false" ht="12.75" hidden="false" customHeight="false" outlineLevel="0" collapsed="false">
      <c r="C620" s="94"/>
      <c r="D620" s="94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</row>
    <row r="621" customFormat="false" ht="12.75" hidden="false" customHeight="false" outlineLevel="0" collapsed="false">
      <c r="C621" s="94"/>
      <c r="D621" s="94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</row>
    <row r="622" customFormat="false" ht="12.75" hidden="false" customHeight="false" outlineLevel="0" collapsed="false">
      <c r="C622" s="94"/>
      <c r="D622" s="94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</row>
    <row r="623" customFormat="false" ht="12.75" hidden="false" customHeight="false" outlineLevel="0" collapsed="false">
      <c r="C623" s="94"/>
      <c r="D623" s="94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</row>
    <row r="624" customFormat="false" ht="12.75" hidden="false" customHeight="false" outlineLevel="0" collapsed="false">
      <c r="C624" s="94"/>
      <c r="D624" s="94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</row>
    <row r="625" customFormat="false" ht="12.75" hidden="false" customHeight="false" outlineLevel="0" collapsed="false">
      <c r="C625" s="94"/>
      <c r="D625" s="94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</row>
    <row r="626" customFormat="false" ht="12.75" hidden="false" customHeight="false" outlineLevel="0" collapsed="false">
      <c r="C626" s="94"/>
      <c r="D626" s="94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</row>
    <row r="627" customFormat="false" ht="12.75" hidden="false" customHeight="false" outlineLevel="0" collapsed="false">
      <c r="C627" s="94"/>
      <c r="D627" s="94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</row>
    <row r="628" customFormat="false" ht="12.75" hidden="false" customHeight="false" outlineLevel="0" collapsed="false">
      <c r="C628" s="94"/>
      <c r="D628" s="94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</row>
    <row r="629" customFormat="false" ht="12.75" hidden="false" customHeight="false" outlineLevel="0" collapsed="false">
      <c r="C629" s="94"/>
      <c r="D629" s="94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</row>
    <row r="630" customFormat="false" ht="12.75" hidden="false" customHeight="false" outlineLevel="0" collapsed="false">
      <c r="C630" s="94"/>
      <c r="D630" s="94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</row>
    <row r="631" customFormat="false" ht="12.75" hidden="false" customHeight="false" outlineLevel="0" collapsed="false">
      <c r="C631" s="94"/>
      <c r="D631" s="94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</row>
    <row r="632" customFormat="false" ht="12.75" hidden="false" customHeight="false" outlineLevel="0" collapsed="false">
      <c r="C632" s="94"/>
      <c r="D632" s="94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</row>
    <row r="633" customFormat="false" ht="12.75" hidden="false" customHeight="false" outlineLevel="0" collapsed="false">
      <c r="C633" s="94"/>
      <c r="D633" s="94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</row>
    <row r="634" customFormat="false" ht="12.75" hidden="false" customHeight="false" outlineLevel="0" collapsed="false">
      <c r="C634" s="94"/>
      <c r="D634" s="94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</row>
    <row r="635" customFormat="false" ht="12.75" hidden="false" customHeight="false" outlineLevel="0" collapsed="false">
      <c r="C635" s="94"/>
      <c r="D635" s="94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</row>
    <row r="636" customFormat="false" ht="12.75" hidden="false" customHeight="false" outlineLevel="0" collapsed="false">
      <c r="C636" s="94"/>
      <c r="D636" s="94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</row>
    <row r="637" customFormat="false" ht="12.75" hidden="false" customHeight="false" outlineLevel="0" collapsed="false">
      <c r="C637" s="94"/>
      <c r="D637" s="94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</row>
    <row r="638" customFormat="false" ht="12.75" hidden="false" customHeight="false" outlineLevel="0" collapsed="false">
      <c r="C638" s="94"/>
      <c r="D638" s="94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</row>
    <row r="639" customFormat="false" ht="12.75" hidden="false" customHeight="false" outlineLevel="0" collapsed="false">
      <c r="C639" s="94"/>
      <c r="D639" s="94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</row>
    <row r="640" customFormat="false" ht="12.75" hidden="false" customHeight="false" outlineLevel="0" collapsed="false">
      <c r="C640" s="94"/>
      <c r="D640" s="94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</row>
    <row r="641" customFormat="false" ht="12.75" hidden="false" customHeight="false" outlineLevel="0" collapsed="false">
      <c r="C641" s="94"/>
      <c r="D641" s="94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</row>
    <row r="642" customFormat="false" ht="12.75" hidden="false" customHeight="false" outlineLevel="0" collapsed="false">
      <c r="C642" s="94"/>
      <c r="D642" s="94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</row>
    <row r="643" customFormat="false" ht="12.75" hidden="false" customHeight="false" outlineLevel="0" collapsed="false">
      <c r="C643" s="94"/>
      <c r="D643" s="94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</row>
    <row r="644" customFormat="false" ht="12.75" hidden="false" customHeight="false" outlineLevel="0" collapsed="false">
      <c r="C644" s="94"/>
      <c r="D644" s="94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</row>
    <row r="645" customFormat="false" ht="12.75" hidden="false" customHeight="false" outlineLevel="0" collapsed="false">
      <c r="C645" s="94"/>
      <c r="D645" s="94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</row>
    <row r="646" customFormat="false" ht="12.75" hidden="false" customHeight="false" outlineLevel="0" collapsed="false">
      <c r="C646" s="94"/>
      <c r="D646" s="94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</row>
    <row r="647" customFormat="false" ht="12.75" hidden="false" customHeight="false" outlineLevel="0" collapsed="false">
      <c r="C647" s="94"/>
      <c r="D647" s="94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</row>
    <row r="648" customFormat="false" ht="12.75" hidden="false" customHeight="false" outlineLevel="0" collapsed="false">
      <c r="C648" s="94"/>
      <c r="D648" s="94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</row>
    <row r="649" customFormat="false" ht="12.75" hidden="false" customHeight="false" outlineLevel="0" collapsed="false">
      <c r="C649" s="94"/>
      <c r="D649" s="94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</row>
    <row r="650" customFormat="false" ht="12.75" hidden="false" customHeight="false" outlineLevel="0" collapsed="false">
      <c r="C650" s="94"/>
      <c r="D650" s="94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</row>
    <row r="651" customFormat="false" ht="12.75" hidden="false" customHeight="false" outlineLevel="0" collapsed="false">
      <c r="C651" s="94"/>
      <c r="D651" s="94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</row>
    <row r="652" customFormat="false" ht="12.75" hidden="false" customHeight="false" outlineLevel="0" collapsed="false">
      <c r="C652" s="94"/>
      <c r="D652" s="94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</row>
    <row r="653" customFormat="false" ht="12.75" hidden="false" customHeight="false" outlineLevel="0" collapsed="false">
      <c r="C653" s="94"/>
      <c r="D653" s="94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</row>
    <row r="654" customFormat="false" ht="12.75" hidden="false" customHeight="false" outlineLevel="0" collapsed="false">
      <c r="C654" s="94"/>
      <c r="D654" s="94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</row>
    <row r="655" customFormat="false" ht="12.75" hidden="false" customHeight="false" outlineLevel="0" collapsed="false">
      <c r="C655" s="94"/>
      <c r="D655" s="94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</row>
    <row r="656" customFormat="false" ht="12.75" hidden="false" customHeight="false" outlineLevel="0" collapsed="false">
      <c r="C656" s="94"/>
      <c r="D656" s="94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</row>
    <row r="657" customFormat="false" ht="12.75" hidden="false" customHeight="false" outlineLevel="0" collapsed="false">
      <c r="C657" s="94"/>
      <c r="D657" s="94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</row>
    <row r="658" customFormat="false" ht="12.75" hidden="false" customHeight="false" outlineLevel="0" collapsed="false">
      <c r="C658" s="94"/>
      <c r="D658" s="94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</row>
    <row r="659" customFormat="false" ht="12.75" hidden="false" customHeight="false" outlineLevel="0" collapsed="false">
      <c r="C659" s="94"/>
      <c r="D659" s="94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</row>
    <row r="660" customFormat="false" ht="12.75" hidden="false" customHeight="false" outlineLevel="0" collapsed="false">
      <c r="C660" s="94"/>
      <c r="D660" s="94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</row>
    <row r="661" customFormat="false" ht="12.75" hidden="false" customHeight="false" outlineLevel="0" collapsed="false">
      <c r="C661" s="94"/>
      <c r="D661" s="94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</row>
    <row r="662" customFormat="false" ht="12.75" hidden="false" customHeight="false" outlineLevel="0" collapsed="false">
      <c r="C662" s="94"/>
      <c r="D662" s="94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</row>
    <row r="663" customFormat="false" ht="12.75" hidden="false" customHeight="false" outlineLevel="0" collapsed="false">
      <c r="C663" s="94"/>
      <c r="D663" s="94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</row>
    <row r="664" customFormat="false" ht="12.75" hidden="false" customHeight="false" outlineLevel="0" collapsed="false">
      <c r="C664" s="94"/>
      <c r="D664" s="94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</row>
    <row r="665" customFormat="false" ht="12.75" hidden="false" customHeight="false" outlineLevel="0" collapsed="false">
      <c r="C665" s="94"/>
      <c r="D665" s="94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</row>
    <row r="666" customFormat="false" ht="12.75" hidden="false" customHeight="false" outlineLevel="0" collapsed="false">
      <c r="C666" s="94"/>
      <c r="D666" s="94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</row>
    <row r="667" customFormat="false" ht="12.75" hidden="false" customHeight="false" outlineLevel="0" collapsed="false">
      <c r="C667" s="94"/>
      <c r="D667" s="94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</row>
    <row r="668" customFormat="false" ht="12.75" hidden="false" customHeight="false" outlineLevel="0" collapsed="false">
      <c r="C668" s="94"/>
      <c r="D668" s="94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</row>
    <row r="669" customFormat="false" ht="12.75" hidden="false" customHeight="false" outlineLevel="0" collapsed="false">
      <c r="C669" s="94"/>
      <c r="D669" s="94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</row>
    <row r="670" customFormat="false" ht="12.75" hidden="false" customHeight="false" outlineLevel="0" collapsed="false">
      <c r="C670" s="94"/>
      <c r="D670" s="94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</row>
    <row r="671" customFormat="false" ht="12.75" hidden="false" customHeight="false" outlineLevel="0" collapsed="false">
      <c r="C671" s="94"/>
      <c r="D671" s="94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</row>
    <row r="672" customFormat="false" ht="12.75" hidden="false" customHeight="false" outlineLevel="0" collapsed="false">
      <c r="C672" s="94"/>
      <c r="D672" s="94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</row>
    <row r="673" customFormat="false" ht="12.75" hidden="false" customHeight="false" outlineLevel="0" collapsed="false">
      <c r="C673" s="94"/>
      <c r="D673" s="94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</row>
    <row r="674" customFormat="false" ht="12.75" hidden="false" customHeight="false" outlineLevel="0" collapsed="false">
      <c r="C674" s="94"/>
      <c r="D674" s="94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</row>
    <row r="675" customFormat="false" ht="12.75" hidden="false" customHeight="false" outlineLevel="0" collapsed="false">
      <c r="C675" s="94"/>
      <c r="D675" s="94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</row>
    <row r="676" customFormat="false" ht="12.75" hidden="false" customHeight="false" outlineLevel="0" collapsed="false">
      <c r="C676" s="94"/>
      <c r="D676" s="94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</row>
    <row r="677" customFormat="false" ht="12.75" hidden="false" customHeight="false" outlineLevel="0" collapsed="false">
      <c r="C677" s="94"/>
      <c r="D677" s="94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</row>
    <row r="678" customFormat="false" ht="12.75" hidden="false" customHeight="false" outlineLevel="0" collapsed="false">
      <c r="C678" s="94"/>
      <c r="D678" s="94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</row>
    <row r="679" customFormat="false" ht="12.75" hidden="false" customHeight="false" outlineLevel="0" collapsed="false">
      <c r="C679" s="94"/>
      <c r="D679" s="94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</row>
    <row r="680" customFormat="false" ht="12.75" hidden="false" customHeight="false" outlineLevel="0" collapsed="false">
      <c r="C680" s="94"/>
      <c r="D680" s="94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</row>
    <row r="681" customFormat="false" ht="12.75" hidden="false" customHeight="false" outlineLevel="0" collapsed="false">
      <c r="C681" s="94"/>
      <c r="D681" s="94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</row>
    <row r="682" customFormat="false" ht="12.75" hidden="false" customHeight="false" outlineLevel="0" collapsed="false">
      <c r="C682" s="94"/>
      <c r="D682" s="94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</row>
    <row r="683" customFormat="false" ht="12.75" hidden="false" customHeight="false" outlineLevel="0" collapsed="false">
      <c r="C683" s="94"/>
      <c r="D683" s="94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</row>
    <row r="684" customFormat="false" ht="12.75" hidden="false" customHeight="false" outlineLevel="0" collapsed="false">
      <c r="C684" s="94"/>
      <c r="D684" s="94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</row>
    <row r="685" customFormat="false" ht="12.75" hidden="false" customHeight="false" outlineLevel="0" collapsed="false">
      <c r="C685" s="94"/>
      <c r="D685" s="94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</row>
    <row r="686" customFormat="false" ht="12.75" hidden="false" customHeight="false" outlineLevel="0" collapsed="false">
      <c r="C686" s="94"/>
      <c r="D686" s="94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</row>
    <row r="687" customFormat="false" ht="12.75" hidden="false" customHeight="false" outlineLevel="0" collapsed="false">
      <c r="C687" s="94"/>
      <c r="D687" s="94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</row>
    <row r="688" customFormat="false" ht="12.75" hidden="false" customHeight="false" outlineLevel="0" collapsed="false">
      <c r="C688" s="94"/>
      <c r="D688" s="94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</row>
    <row r="689" customFormat="false" ht="12.75" hidden="false" customHeight="false" outlineLevel="0" collapsed="false">
      <c r="C689" s="94"/>
      <c r="D689" s="94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</row>
    <row r="690" customFormat="false" ht="12.75" hidden="false" customHeight="false" outlineLevel="0" collapsed="false">
      <c r="C690" s="94"/>
      <c r="D690" s="94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</row>
    <row r="691" customFormat="false" ht="12.75" hidden="false" customHeight="false" outlineLevel="0" collapsed="false">
      <c r="C691" s="94"/>
      <c r="D691" s="94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</row>
    <row r="692" customFormat="false" ht="12.75" hidden="false" customHeight="false" outlineLevel="0" collapsed="false">
      <c r="C692" s="94"/>
      <c r="D692" s="94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</row>
    <row r="693" customFormat="false" ht="12.75" hidden="false" customHeight="false" outlineLevel="0" collapsed="false">
      <c r="C693" s="94"/>
      <c r="D693" s="94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</row>
    <row r="694" customFormat="false" ht="12.75" hidden="false" customHeight="false" outlineLevel="0" collapsed="false">
      <c r="C694" s="94"/>
      <c r="D694" s="94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</row>
    <row r="695" customFormat="false" ht="12.75" hidden="false" customHeight="false" outlineLevel="0" collapsed="false">
      <c r="C695" s="94"/>
      <c r="D695" s="94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</row>
    <row r="696" customFormat="false" ht="12.75" hidden="false" customHeight="false" outlineLevel="0" collapsed="false">
      <c r="C696" s="94"/>
      <c r="D696" s="94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</row>
    <row r="697" customFormat="false" ht="12.75" hidden="false" customHeight="false" outlineLevel="0" collapsed="false">
      <c r="C697" s="94"/>
      <c r="D697" s="94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</row>
    <row r="698" customFormat="false" ht="12.75" hidden="false" customHeight="false" outlineLevel="0" collapsed="false">
      <c r="C698" s="94"/>
      <c r="D698" s="94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</row>
    <row r="699" customFormat="false" ht="12.75" hidden="false" customHeight="false" outlineLevel="0" collapsed="false">
      <c r="C699" s="94"/>
      <c r="D699" s="94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</row>
    <row r="700" customFormat="false" ht="12.75" hidden="false" customHeight="false" outlineLevel="0" collapsed="false">
      <c r="C700" s="94"/>
      <c r="D700" s="94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</row>
    <row r="701" customFormat="false" ht="12.75" hidden="false" customHeight="false" outlineLevel="0" collapsed="false">
      <c r="C701" s="94"/>
      <c r="D701" s="94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</row>
    <row r="702" customFormat="false" ht="12.75" hidden="false" customHeight="false" outlineLevel="0" collapsed="false">
      <c r="C702" s="94"/>
      <c r="D702" s="94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</row>
    <row r="703" customFormat="false" ht="12.75" hidden="false" customHeight="false" outlineLevel="0" collapsed="false">
      <c r="C703" s="94"/>
      <c r="D703" s="94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</row>
    <row r="704" customFormat="false" ht="12.75" hidden="false" customHeight="false" outlineLevel="0" collapsed="false">
      <c r="C704" s="94"/>
      <c r="D704" s="94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</row>
    <row r="705" customFormat="false" ht="12.75" hidden="false" customHeight="false" outlineLevel="0" collapsed="false">
      <c r="C705" s="94"/>
      <c r="D705" s="94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</row>
    <row r="706" customFormat="false" ht="12.75" hidden="false" customHeight="false" outlineLevel="0" collapsed="false">
      <c r="C706" s="94"/>
      <c r="D706" s="94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</row>
    <row r="707" customFormat="false" ht="12.75" hidden="false" customHeight="false" outlineLevel="0" collapsed="false">
      <c r="C707" s="94"/>
      <c r="D707" s="94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</row>
    <row r="708" customFormat="false" ht="12.75" hidden="false" customHeight="false" outlineLevel="0" collapsed="false">
      <c r="C708" s="94"/>
      <c r="D708" s="94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</row>
    <row r="709" customFormat="false" ht="12.75" hidden="false" customHeight="false" outlineLevel="0" collapsed="false">
      <c r="C709" s="94"/>
      <c r="D709" s="94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</row>
    <row r="710" customFormat="false" ht="12.75" hidden="false" customHeight="false" outlineLevel="0" collapsed="false">
      <c r="C710" s="94"/>
      <c r="D710" s="94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</row>
    <row r="711" customFormat="false" ht="12.75" hidden="false" customHeight="false" outlineLevel="0" collapsed="false">
      <c r="C711" s="94"/>
      <c r="D711" s="94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</row>
    <row r="712" customFormat="false" ht="12.75" hidden="false" customHeight="false" outlineLevel="0" collapsed="false">
      <c r="C712" s="94"/>
      <c r="D712" s="94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</row>
    <row r="713" customFormat="false" ht="12.75" hidden="false" customHeight="false" outlineLevel="0" collapsed="false">
      <c r="C713" s="94"/>
      <c r="D713" s="94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</row>
    <row r="714" customFormat="false" ht="12.75" hidden="false" customHeight="false" outlineLevel="0" collapsed="false">
      <c r="C714" s="94"/>
      <c r="D714" s="94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</row>
    <row r="715" customFormat="false" ht="12.75" hidden="false" customHeight="false" outlineLevel="0" collapsed="false">
      <c r="C715" s="94"/>
      <c r="D715" s="94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</row>
    <row r="716" customFormat="false" ht="12.75" hidden="false" customHeight="false" outlineLevel="0" collapsed="false">
      <c r="C716" s="94"/>
      <c r="D716" s="94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</row>
    <row r="717" customFormat="false" ht="12.75" hidden="false" customHeight="false" outlineLevel="0" collapsed="false">
      <c r="C717" s="94"/>
      <c r="D717" s="94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</row>
    <row r="718" customFormat="false" ht="12.75" hidden="false" customHeight="false" outlineLevel="0" collapsed="false">
      <c r="C718" s="94"/>
      <c r="D718" s="94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</row>
    <row r="719" customFormat="false" ht="12.75" hidden="false" customHeight="false" outlineLevel="0" collapsed="false">
      <c r="C719" s="94"/>
      <c r="D719" s="94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</row>
    <row r="720" customFormat="false" ht="12.75" hidden="false" customHeight="false" outlineLevel="0" collapsed="false">
      <c r="C720" s="94"/>
      <c r="D720" s="94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</row>
    <row r="721" customFormat="false" ht="12.75" hidden="false" customHeight="false" outlineLevel="0" collapsed="false">
      <c r="C721" s="94"/>
      <c r="D721" s="94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</row>
    <row r="722" customFormat="false" ht="12.75" hidden="false" customHeight="false" outlineLevel="0" collapsed="false">
      <c r="C722" s="94"/>
      <c r="D722" s="94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</row>
    <row r="723" customFormat="false" ht="12.75" hidden="false" customHeight="false" outlineLevel="0" collapsed="false">
      <c r="C723" s="94"/>
      <c r="D723" s="94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</row>
    <row r="724" customFormat="false" ht="12.75" hidden="false" customHeight="false" outlineLevel="0" collapsed="false">
      <c r="C724" s="94"/>
      <c r="D724" s="94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</row>
    <row r="725" customFormat="false" ht="12.75" hidden="false" customHeight="false" outlineLevel="0" collapsed="false">
      <c r="C725" s="94"/>
      <c r="D725" s="94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</row>
    <row r="726" customFormat="false" ht="12.75" hidden="false" customHeight="false" outlineLevel="0" collapsed="false">
      <c r="C726" s="94"/>
      <c r="D726" s="94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</row>
    <row r="727" customFormat="false" ht="12.75" hidden="false" customHeight="false" outlineLevel="0" collapsed="false">
      <c r="C727" s="94"/>
      <c r="D727" s="94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</row>
    <row r="728" customFormat="false" ht="12.75" hidden="false" customHeight="false" outlineLevel="0" collapsed="false">
      <c r="C728" s="94"/>
      <c r="D728" s="94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</row>
    <row r="729" customFormat="false" ht="12.75" hidden="false" customHeight="false" outlineLevel="0" collapsed="false">
      <c r="C729" s="94"/>
      <c r="D729" s="94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</row>
    <row r="730" customFormat="false" ht="12.75" hidden="false" customHeight="false" outlineLevel="0" collapsed="false">
      <c r="C730" s="94"/>
      <c r="D730" s="94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</row>
    <row r="731" customFormat="false" ht="12.75" hidden="false" customHeight="false" outlineLevel="0" collapsed="false">
      <c r="C731" s="94"/>
      <c r="D731" s="94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</row>
    <row r="732" customFormat="false" ht="12.75" hidden="false" customHeight="false" outlineLevel="0" collapsed="false">
      <c r="C732" s="94"/>
      <c r="D732" s="94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</row>
    <row r="733" customFormat="false" ht="12.75" hidden="false" customHeight="false" outlineLevel="0" collapsed="false">
      <c r="C733" s="94"/>
      <c r="D733" s="94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</row>
    <row r="734" customFormat="false" ht="12.75" hidden="false" customHeight="false" outlineLevel="0" collapsed="false">
      <c r="C734" s="94"/>
      <c r="D734" s="94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</row>
    <row r="735" customFormat="false" ht="12.75" hidden="false" customHeight="false" outlineLevel="0" collapsed="false">
      <c r="C735" s="94"/>
      <c r="D735" s="94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</row>
    <row r="736" customFormat="false" ht="12.75" hidden="false" customHeight="false" outlineLevel="0" collapsed="false">
      <c r="C736" s="94"/>
      <c r="D736" s="94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</row>
    <row r="737" customFormat="false" ht="12.75" hidden="false" customHeight="false" outlineLevel="0" collapsed="false">
      <c r="C737" s="94"/>
      <c r="D737" s="94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</row>
    <row r="738" customFormat="false" ht="12.75" hidden="false" customHeight="false" outlineLevel="0" collapsed="false">
      <c r="C738" s="94"/>
      <c r="D738" s="94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</row>
    <row r="739" customFormat="false" ht="12.75" hidden="false" customHeight="false" outlineLevel="0" collapsed="false">
      <c r="C739" s="94"/>
      <c r="D739" s="94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</row>
    <row r="740" customFormat="false" ht="12.75" hidden="false" customHeight="false" outlineLevel="0" collapsed="false">
      <c r="C740" s="94"/>
      <c r="D740" s="94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</row>
    <row r="741" customFormat="false" ht="12.75" hidden="false" customHeight="false" outlineLevel="0" collapsed="false">
      <c r="C741" s="94"/>
      <c r="D741" s="94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</row>
    <row r="742" customFormat="false" ht="12.75" hidden="false" customHeight="false" outlineLevel="0" collapsed="false">
      <c r="C742" s="94"/>
      <c r="D742" s="94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</row>
    <row r="743" customFormat="false" ht="12.75" hidden="false" customHeight="false" outlineLevel="0" collapsed="false">
      <c r="C743" s="94"/>
      <c r="D743" s="94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</row>
    <row r="744" customFormat="false" ht="12.75" hidden="false" customHeight="false" outlineLevel="0" collapsed="false">
      <c r="C744" s="94"/>
      <c r="D744" s="94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</row>
    <row r="745" customFormat="false" ht="12.75" hidden="false" customHeight="false" outlineLevel="0" collapsed="false">
      <c r="C745" s="94"/>
      <c r="D745" s="94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</row>
    <row r="746" customFormat="false" ht="12.75" hidden="false" customHeight="false" outlineLevel="0" collapsed="false">
      <c r="C746" s="94"/>
      <c r="D746" s="94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</row>
    <row r="747" customFormat="false" ht="12.75" hidden="false" customHeight="false" outlineLevel="0" collapsed="false">
      <c r="C747" s="94"/>
      <c r="D747" s="94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</row>
    <row r="748" customFormat="false" ht="12.75" hidden="false" customHeight="false" outlineLevel="0" collapsed="false">
      <c r="C748" s="94"/>
      <c r="D748" s="94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</row>
    <row r="749" customFormat="false" ht="12.75" hidden="false" customHeight="false" outlineLevel="0" collapsed="false">
      <c r="C749" s="94"/>
      <c r="D749" s="94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</row>
    <row r="750" customFormat="false" ht="12.75" hidden="false" customHeight="false" outlineLevel="0" collapsed="false">
      <c r="C750" s="94"/>
      <c r="D750" s="94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</row>
    <row r="751" customFormat="false" ht="12.75" hidden="false" customHeight="false" outlineLevel="0" collapsed="false">
      <c r="C751" s="94"/>
      <c r="D751" s="94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</row>
    <row r="752" customFormat="false" ht="12.75" hidden="false" customHeight="false" outlineLevel="0" collapsed="false">
      <c r="C752" s="94"/>
      <c r="D752" s="94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</row>
    <row r="753" customFormat="false" ht="12.75" hidden="false" customHeight="false" outlineLevel="0" collapsed="false">
      <c r="C753" s="94"/>
      <c r="D753" s="94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</row>
    <row r="754" customFormat="false" ht="12.75" hidden="false" customHeight="false" outlineLevel="0" collapsed="false">
      <c r="C754" s="94"/>
      <c r="D754" s="94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</row>
    <row r="755" customFormat="false" ht="12.75" hidden="false" customHeight="false" outlineLevel="0" collapsed="false">
      <c r="C755" s="94"/>
      <c r="D755" s="94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</row>
    <row r="756" customFormat="false" ht="12.75" hidden="false" customHeight="false" outlineLevel="0" collapsed="false">
      <c r="C756" s="94"/>
      <c r="D756" s="94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</row>
    <row r="757" customFormat="false" ht="12.75" hidden="false" customHeight="false" outlineLevel="0" collapsed="false">
      <c r="C757" s="94"/>
      <c r="D757" s="94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</row>
    <row r="758" customFormat="false" ht="12.75" hidden="false" customHeight="false" outlineLevel="0" collapsed="false">
      <c r="C758" s="94"/>
      <c r="D758" s="94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</row>
    <row r="759" customFormat="false" ht="12.75" hidden="false" customHeight="false" outlineLevel="0" collapsed="false">
      <c r="C759" s="94"/>
      <c r="D759" s="94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</row>
    <row r="760" customFormat="false" ht="12.75" hidden="false" customHeight="false" outlineLevel="0" collapsed="false">
      <c r="C760" s="94"/>
      <c r="D760" s="94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</row>
    <row r="761" customFormat="false" ht="12.75" hidden="false" customHeight="false" outlineLevel="0" collapsed="false">
      <c r="C761" s="94"/>
      <c r="D761" s="94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</row>
    <row r="762" customFormat="false" ht="12.75" hidden="false" customHeight="false" outlineLevel="0" collapsed="false">
      <c r="C762" s="94"/>
      <c r="D762" s="94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</row>
    <row r="763" customFormat="false" ht="12.75" hidden="false" customHeight="false" outlineLevel="0" collapsed="false">
      <c r="C763" s="94"/>
      <c r="D763" s="94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</row>
    <row r="764" customFormat="false" ht="12.75" hidden="false" customHeight="false" outlineLevel="0" collapsed="false">
      <c r="C764" s="94"/>
      <c r="D764" s="94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</row>
    <row r="765" customFormat="false" ht="12.75" hidden="false" customHeight="false" outlineLevel="0" collapsed="false">
      <c r="C765" s="94"/>
      <c r="D765" s="94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</row>
    <row r="766" customFormat="false" ht="12.75" hidden="false" customHeight="false" outlineLevel="0" collapsed="false">
      <c r="C766" s="94"/>
      <c r="D766" s="94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</row>
    <row r="767" customFormat="false" ht="12.75" hidden="false" customHeight="false" outlineLevel="0" collapsed="false">
      <c r="C767" s="94"/>
      <c r="D767" s="94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</row>
    <row r="768" customFormat="false" ht="12.75" hidden="false" customHeight="false" outlineLevel="0" collapsed="false">
      <c r="C768" s="94"/>
      <c r="D768" s="94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</row>
    <row r="769" customFormat="false" ht="12.75" hidden="false" customHeight="false" outlineLevel="0" collapsed="false">
      <c r="C769" s="94"/>
      <c r="D769" s="94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</row>
    <row r="770" customFormat="false" ht="12.75" hidden="false" customHeight="false" outlineLevel="0" collapsed="false">
      <c r="C770" s="94"/>
      <c r="D770" s="94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</row>
    <row r="771" customFormat="false" ht="12.75" hidden="false" customHeight="false" outlineLevel="0" collapsed="false">
      <c r="C771" s="94"/>
      <c r="D771" s="94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</row>
    <row r="772" customFormat="false" ht="12.75" hidden="false" customHeight="false" outlineLevel="0" collapsed="false">
      <c r="C772" s="94"/>
      <c r="D772" s="94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</row>
    <row r="773" customFormat="false" ht="12.75" hidden="false" customHeight="false" outlineLevel="0" collapsed="false">
      <c r="C773" s="94"/>
      <c r="D773" s="94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</row>
    <row r="774" customFormat="false" ht="12.75" hidden="false" customHeight="false" outlineLevel="0" collapsed="false">
      <c r="C774" s="94"/>
      <c r="D774" s="94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</row>
    <row r="775" customFormat="false" ht="12.75" hidden="false" customHeight="false" outlineLevel="0" collapsed="false">
      <c r="C775" s="94"/>
      <c r="D775" s="94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</row>
    <row r="776" customFormat="false" ht="12.75" hidden="false" customHeight="false" outlineLevel="0" collapsed="false">
      <c r="C776" s="94"/>
      <c r="D776" s="94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</row>
    <row r="777" customFormat="false" ht="12.75" hidden="false" customHeight="false" outlineLevel="0" collapsed="false">
      <c r="C777" s="94"/>
      <c r="D777" s="94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</row>
    <row r="778" customFormat="false" ht="12.75" hidden="false" customHeight="false" outlineLevel="0" collapsed="false">
      <c r="C778" s="94"/>
      <c r="D778" s="94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</row>
    <row r="779" customFormat="false" ht="12.75" hidden="false" customHeight="false" outlineLevel="0" collapsed="false">
      <c r="C779" s="94"/>
      <c r="D779" s="94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</row>
    <row r="780" customFormat="false" ht="12.75" hidden="false" customHeight="false" outlineLevel="0" collapsed="false">
      <c r="C780" s="94"/>
      <c r="D780" s="94"/>
      <c r="E780" s="95"/>
      <c r="F780" s="95"/>
      <c r="G780" s="95"/>
      <c r="H780" s="95"/>
      <c r="I780" s="95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95"/>
      <c r="U780" s="95"/>
      <c r="V780" s="95"/>
    </row>
    <row r="781" customFormat="false" ht="12.75" hidden="false" customHeight="false" outlineLevel="0" collapsed="false">
      <c r="C781" s="94"/>
      <c r="D781" s="94"/>
      <c r="E781" s="95"/>
      <c r="F781" s="95"/>
      <c r="G781" s="95"/>
      <c r="H781" s="95"/>
      <c r="I781" s="95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95"/>
      <c r="U781" s="95"/>
      <c r="V781" s="95"/>
    </row>
    <row r="782" customFormat="false" ht="12.75" hidden="false" customHeight="false" outlineLevel="0" collapsed="false">
      <c r="C782" s="94"/>
      <c r="D782" s="94"/>
      <c r="E782" s="95"/>
      <c r="F782" s="95"/>
      <c r="G782" s="95"/>
      <c r="H782" s="95"/>
      <c r="I782" s="95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95"/>
      <c r="U782" s="95"/>
      <c r="V782" s="95"/>
    </row>
    <row r="783" customFormat="false" ht="12.75" hidden="false" customHeight="false" outlineLevel="0" collapsed="false">
      <c r="C783" s="94"/>
      <c r="D783" s="94"/>
      <c r="E783" s="95"/>
      <c r="F783" s="95"/>
      <c r="G783" s="95"/>
      <c r="H783" s="95"/>
      <c r="I783" s="95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95"/>
      <c r="U783" s="95"/>
      <c r="V783" s="95"/>
    </row>
    <row r="784" customFormat="false" ht="12.75" hidden="false" customHeight="false" outlineLevel="0" collapsed="false">
      <c r="C784" s="94"/>
      <c r="D784" s="94"/>
      <c r="E784" s="95"/>
      <c r="F784" s="95"/>
      <c r="G784" s="95"/>
      <c r="H784" s="95"/>
      <c r="I784" s="95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95"/>
      <c r="U784" s="95"/>
      <c r="V784" s="95"/>
    </row>
    <row r="785" customFormat="false" ht="12.75" hidden="false" customHeight="false" outlineLevel="0" collapsed="false">
      <c r="C785" s="94"/>
      <c r="D785" s="94"/>
      <c r="E785" s="95"/>
      <c r="F785" s="95"/>
      <c r="G785" s="95"/>
      <c r="H785" s="95"/>
      <c r="I785" s="95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95"/>
      <c r="U785" s="95"/>
      <c r="V785" s="95"/>
    </row>
    <row r="786" customFormat="false" ht="12.75" hidden="false" customHeight="false" outlineLevel="0" collapsed="false">
      <c r="C786" s="94"/>
      <c r="D786" s="94"/>
      <c r="E786" s="95"/>
      <c r="F786" s="95"/>
      <c r="G786" s="95"/>
      <c r="H786" s="95"/>
      <c r="I786" s="95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95"/>
      <c r="U786" s="95"/>
      <c r="V786" s="95"/>
    </row>
    <row r="787" customFormat="false" ht="12.75" hidden="false" customHeight="false" outlineLevel="0" collapsed="false">
      <c r="C787" s="94"/>
      <c r="D787" s="94"/>
      <c r="E787" s="95"/>
      <c r="F787" s="95"/>
      <c r="G787" s="95"/>
      <c r="H787" s="95"/>
      <c r="I787" s="95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95"/>
      <c r="U787" s="95"/>
      <c r="V787" s="95"/>
    </row>
    <row r="788" customFormat="false" ht="12.75" hidden="false" customHeight="false" outlineLevel="0" collapsed="false">
      <c r="C788" s="94"/>
      <c r="D788" s="94"/>
      <c r="E788" s="95"/>
      <c r="F788" s="95"/>
      <c r="G788" s="95"/>
      <c r="H788" s="95"/>
      <c r="I788" s="95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95"/>
      <c r="U788" s="95"/>
      <c r="V788" s="95"/>
    </row>
    <row r="789" customFormat="false" ht="12.75" hidden="false" customHeight="false" outlineLevel="0" collapsed="false">
      <c r="C789" s="94"/>
      <c r="D789" s="94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</row>
    <row r="790" customFormat="false" ht="12.75" hidden="false" customHeight="false" outlineLevel="0" collapsed="false">
      <c r="C790" s="94"/>
      <c r="D790" s="94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</row>
    <row r="791" customFormat="false" ht="12.75" hidden="false" customHeight="false" outlineLevel="0" collapsed="false">
      <c r="C791" s="94"/>
      <c r="D791" s="94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</row>
    <row r="792" customFormat="false" ht="12.75" hidden="false" customHeight="false" outlineLevel="0" collapsed="false">
      <c r="C792" s="94"/>
      <c r="D792" s="94"/>
      <c r="E792" s="95"/>
      <c r="F792" s="95"/>
      <c r="G792" s="95"/>
      <c r="H792" s="95"/>
      <c r="I792" s="95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95"/>
      <c r="U792" s="95"/>
      <c r="V792" s="95"/>
    </row>
    <row r="793" customFormat="false" ht="12.75" hidden="false" customHeight="false" outlineLevel="0" collapsed="false">
      <c r="C793" s="94"/>
      <c r="D793" s="94"/>
      <c r="E793" s="95"/>
      <c r="F793" s="95"/>
      <c r="G793" s="95"/>
      <c r="H793" s="95"/>
      <c r="I793" s="95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95"/>
      <c r="U793" s="95"/>
      <c r="V793" s="95"/>
    </row>
    <row r="794" customFormat="false" ht="12.75" hidden="false" customHeight="false" outlineLevel="0" collapsed="false">
      <c r="C794" s="94"/>
      <c r="D794" s="94"/>
      <c r="E794" s="95"/>
      <c r="F794" s="95"/>
      <c r="G794" s="95"/>
      <c r="H794" s="95"/>
      <c r="I794" s="95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95"/>
      <c r="U794" s="95"/>
      <c r="V794" s="95"/>
    </row>
    <row r="795" customFormat="false" ht="12.75" hidden="false" customHeight="false" outlineLevel="0" collapsed="false">
      <c r="C795" s="94"/>
      <c r="D795" s="94"/>
      <c r="E795" s="95"/>
      <c r="F795" s="95"/>
      <c r="G795" s="95"/>
      <c r="H795" s="95"/>
      <c r="I795" s="95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95"/>
      <c r="U795" s="95"/>
      <c r="V795" s="95"/>
    </row>
    <row r="796" customFormat="false" ht="12.75" hidden="false" customHeight="false" outlineLevel="0" collapsed="false">
      <c r="C796" s="94"/>
      <c r="D796" s="94"/>
      <c r="E796" s="95"/>
      <c r="F796" s="95"/>
      <c r="G796" s="95"/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  <c r="V796" s="95"/>
    </row>
    <row r="797" customFormat="false" ht="12.75" hidden="false" customHeight="false" outlineLevel="0" collapsed="false">
      <c r="C797" s="94"/>
      <c r="D797" s="94"/>
      <c r="E797" s="95"/>
      <c r="F797" s="95"/>
      <c r="G797" s="95"/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  <c r="V797" s="95"/>
    </row>
    <row r="798" customFormat="false" ht="12.75" hidden="false" customHeight="false" outlineLevel="0" collapsed="false">
      <c r="C798" s="94"/>
      <c r="D798" s="94"/>
      <c r="E798" s="95"/>
      <c r="F798" s="95"/>
      <c r="G798" s="95"/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  <c r="V798" s="95"/>
    </row>
    <row r="799" customFormat="false" ht="12.75" hidden="false" customHeight="false" outlineLevel="0" collapsed="false">
      <c r="C799" s="94"/>
      <c r="D799" s="94"/>
      <c r="E799" s="95"/>
      <c r="F799" s="95"/>
      <c r="G799" s="95"/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  <c r="V799" s="95"/>
    </row>
    <row r="800" customFormat="false" ht="12.75" hidden="false" customHeight="false" outlineLevel="0" collapsed="false">
      <c r="C800" s="94"/>
      <c r="D800" s="94"/>
      <c r="E800" s="95"/>
      <c r="F800" s="95"/>
      <c r="G800" s="95"/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  <c r="V800" s="95"/>
    </row>
    <row r="801" customFormat="false" ht="12.75" hidden="false" customHeight="false" outlineLevel="0" collapsed="false">
      <c r="C801" s="94"/>
      <c r="D801" s="94"/>
      <c r="E801" s="95"/>
      <c r="F801" s="95"/>
      <c r="G801" s="95"/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  <c r="V801" s="95"/>
    </row>
    <row r="802" customFormat="false" ht="12.75" hidden="false" customHeight="false" outlineLevel="0" collapsed="false">
      <c r="C802" s="94"/>
      <c r="D802" s="94"/>
      <c r="E802" s="95"/>
      <c r="F802" s="95"/>
      <c r="G802" s="95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  <c r="V802" s="95"/>
    </row>
    <row r="803" customFormat="false" ht="12.75" hidden="false" customHeight="false" outlineLevel="0" collapsed="false">
      <c r="C803" s="94"/>
      <c r="D803" s="94"/>
      <c r="E803" s="95"/>
      <c r="F803" s="95"/>
      <c r="G803" s="95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  <c r="V803" s="95"/>
    </row>
    <row r="804" customFormat="false" ht="12.75" hidden="false" customHeight="false" outlineLevel="0" collapsed="false">
      <c r="C804" s="94"/>
      <c r="D804" s="94"/>
      <c r="E804" s="95"/>
      <c r="F804" s="95"/>
      <c r="G804" s="95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  <c r="V804" s="95"/>
    </row>
    <row r="805" customFormat="false" ht="12.75" hidden="false" customHeight="false" outlineLevel="0" collapsed="false">
      <c r="C805" s="94"/>
      <c r="D805" s="94"/>
      <c r="E805" s="95"/>
      <c r="F805" s="95"/>
      <c r="G805" s="95"/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  <c r="V805" s="95"/>
    </row>
    <row r="806" customFormat="false" ht="12.75" hidden="false" customHeight="false" outlineLevel="0" collapsed="false">
      <c r="C806" s="94"/>
      <c r="D806" s="94"/>
      <c r="E806" s="95"/>
      <c r="F806" s="95"/>
      <c r="G806" s="95"/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  <c r="V806" s="95"/>
    </row>
    <row r="807" customFormat="false" ht="12.75" hidden="false" customHeight="false" outlineLevel="0" collapsed="false">
      <c r="C807" s="94"/>
      <c r="D807" s="94"/>
      <c r="E807" s="95"/>
      <c r="F807" s="95"/>
      <c r="G807" s="95"/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  <c r="V807" s="95"/>
    </row>
    <row r="808" customFormat="false" ht="12.75" hidden="false" customHeight="false" outlineLevel="0" collapsed="false">
      <c r="C808" s="94"/>
      <c r="D808" s="94"/>
      <c r="E808" s="95"/>
      <c r="F808" s="95"/>
      <c r="G808" s="95"/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  <c r="V808" s="95"/>
    </row>
    <row r="809" customFormat="false" ht="12.75" hidden="false" customHeight="false" outlineLevel="0" collapsed="false">
      <c r="C809" s="94"/>
      <c r="D809" s="94"/>
      <c r="E809" s="95"/>
      <c r="F809" s="95"/>
      <c r="G809" s="95"/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  <c r="V809" s="95"/>
    </row>
    <row r="810" customFormat="false" ht="12.75" hidden="false" customHeight="false" outlineLevel="0" collapsed="false">
      <c r="C810" s="94"/>
      <c r="D810" s="94"/>
      <c r="E810" s="95"/>
      <c r="F810" s="95"/>
      <c r="G810" s="95"/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  <c r="V810" s="95"/>
    </row>
    <row r="811" customFormat="false" ht="12.75" hidden="false" customHeight="false" outlineLevel="0" collapsed="false">
      <c r="C811" s="94"/>
      <c r="D811" s="94"/>
      <c r="E811" s="95"/>
      <c r="F811" s="95"/>
      <c r="G811" s="95"/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  <c r="V811" s="95"/>
    </row>
    <row r="812" customFormat="false" ht="12.75" hidden="false" customHeight="false" outlineLevel="0" collapsed="false">
      <c r="C812" s="94"/>
      <c r="D812" s="94"/>
      <c r="E812" s="95"/>
      <c r="F812" s="95"/>
      <c r="G812" s="95"/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  <c r="V812" s="95"/>
    </row>
    <row r="813" customFormat="false" ht="12.75" hidden="false" customHeight="false" outlineLevel="0" collapsed="false">
      <c r="C813" s="94"/>
      <c r="D813" s="94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</row>
    <row r="814" customFormat="false" ht="12.75" hidden="false" customHeight="false" outlineLevel="0" collapsed="false">
      <c r="C814" s="94"/>
      <c r="D814" s="94"/>
      <c r="E814" s="95"/>
      <c r="F814" s="95"/>
      <c r="G814" s="95"/>
      <c r="H814" s="95"/>
      <c r="I814" s="95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95"/>
      <c r="U814" s="95"/>
      <c r="V814" s="95"/>
    </row>
    <row r="815" customFormat="false" ht="12.75" hidden="false" customHeight="false" outlineLevel="0" collapsed="false">
      <c r="C815" s="94"/>
      <c r="D815" s="94"/>
      <c r="E815" s="95"/>
      <c r="F815" s="95"/>
      <c r="G815" s="95"/>
      <c r="H815" s="95"/>
      <c r="I815" s="95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95"/>
      <c r="U815" s="95"/>
      <c r="V815" s="95"/>
    </row>
    <row r="816" customFormat="false" ht="12.75" hidden="false" customHeight="false" outlineLevel="0" collapsed="false">
      <c r="C816" s="94"/>
      <c r="D816" s="94"/>
      <c r="E816" s="95"/>
      <c r="F816" s="95"/>
      <c r="G816" s="95"/>
      <c r="H816" s="95"/>
      <c r="I816" s="95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95"/>
      <c r="U816" s="95"/>
      <c r="V816" s="95"/>
    </row>
    <row r="817" customFormat="false" ht="12.75" hidden="false" customHeight="false" outlineLevel="0" collapsed="false">
      <c r="C817" s="94"/>
      <c r="D817" s="94"/>
      <c r="E817" s="95"/>
      <c r="F817" s="95"/>
      <c r="G817" s="95"/>
      <c r="H817" s="95"/>
      <c r="I817" s="95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95"/>
      <c r="U817" s="95"/>
      <c r="V817" s="95"/>
    </row>
    <row r="818" customFormat="false" ht="12.75" hidden="false" customHeight="false" outlineLevel="0" collapsed="false">
      <c r="C818" s="94"/>
      <c r="D818" s="94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</row>
    <row r="819" customFormat="false" ht="12.75" hidden="false" customHeight="false" outlineLevel="0" collapsed="false">
      <c r="C819" s="94"/>
      <c r="D819" s="94"/>
      <c r="E819" s="95"/>
      <c r="F819" s="95"/>
      <c r="G819" s="95"/>
      <c r="H819" s="95"/>
      <c r="I819" s="95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95"/>
      <c r="U819" s="95"/>
      <c r="V819" s="95"/>
    </row>
    <row r="820" customFormat="false" ht="12.75" hidden="false" customHeight="false" outlineLevel="0" collapsed="false">
      <c r="C820" s="94"/>
      <c r="D820" s="94"/>
      <c r="E820" s="95"/>
      <c r="F820" s="95"/>
      <c r="G820" s="95"/>
      <c r="H820" s="95"/>
      <c r="I820" s="95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95"/>
      <c r="U820" s="95"/>
      <c r="V820" s="95"/>
    </row>
    <row r="821" customFormat="false" ht="12.75" hidden="false" customHeight="false" outlineLevel="0" collapsed="false">
      <c r="C821" s="94"/>
      <c r="D821" s="94"/>
      <c r="E821" s="95"/>
      <c r="F821" s="95"/>
      <c r="G821" s="95"/>
      <c r="H821" s="95"/>
      <c r="I821" s="95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95"/>
      <c r="U821" s="95"/>
      <c r="V821" s="95"/>
    </row>
    <row r="822" customFormat="false" ht="12.75" hidden="false" customHeight="false" outlineLevel="0" collapsed="false">
      <c r="C822" s="94"/>
      <c r="D822" s="94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</row>
    <row r="823" customFormat="false" ht="12.75" hidden="false" customHeight="false" outlineLevel="0" collapsed="false">
      <c r="C823" s="94"/>
      <c r="D823" s="94"/>
      <c r="E823" s="95"/>
      <c r="F823" s="95"/>
      <c r="G823" s="95"/>
      <c r="H823" s="95"/>
      <c r="I823" s="95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95"/>
      <c r="U823" s="95"/>
      <c r="V823" s="95"/>
    </row>
    <row r="824" customFormat="false" ht="12.75" hidden="false" customHeight="false" outlineLevel="0" collapsed="false">
      <c r="C824" s="94"/>
      <c r="D824" s="94"/>
      <c r="E824" s="95"/>
      <c r="F824" s="95"/>
      <c r="G824" s="95"/>
      <c r="H824" s="95"/>
      <c r="I824" s="95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95"/>
      <c r="U824" s="95"/>
      <c r="V824" s="95"/>
    </row>
    <row r="825" customFormat="false" ht="12.75" hidden="false" customHeight="false" outlineLevel="0" collapsed="false">
      <c r="C825" s="94"/>
      <c r="D825" s="94"/>
      <c r="E825" s="95"/>
      <c r="F825" s="95"/>
      <c r="G825" s="95"/>
      <c r="H825" s="95"/>
      <c r="I825" s="95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95"/>
      <c r="U825" s="95"/>
      <c r="V825" s="95"/>
    </row>
    <row r="826" customFormat="false" ht="12.75" hidden="false" customHeight="false" outlineLevel="0" collapsed="false">
      <c r="C826" s="94"/>
      <c r="D826" s="94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</row>
    <row r="827" customFormat="false" ht="12.75" hidden="false" customHeight="false" outlineLevel="0" collapsed="false">
      <c r="C827" s="94"/>
      <c r="D827" s="94"/>
      <c r="E827" s="95"/>
      <c r="F827" s="95"/>
      <c r="G827" s="95"/>
      <c r="H827" s="95"/>
      <c r="I827" s="95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95"/>
      <c r="U827" s="95"/>
      <c r="V827" s="95"/>
    </row>
    <row r="828" customFormat="false" ht="12.75" hidden="false" customHeight="false" outlineLevel="0" collapsed="false">
      <c r="C828" s="94"/>
      <c r="D828" s="94"/>
      <c r="E828" s="95"/>
      <c r="F828" s="95"/>
      <c r="G828" s="95"/>
      <c r="H828" s="95"/>
      <c r="I828" s="95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95"/>
      <c r="U828" s="95"/>
      <c r="V828" s="95"/>
    </row>
    <row r="829" customFormat="false" ht="12.75" hidden="false" customHeight="false" outlineLevel="0" collapsed="false">
      <c r="C829" s="94"/>
      <c r="D829" s="94"/>
      <c r="E829" s="95"/>
      <c r="F829" s="95"/>
      <c r="G829" s="95"/>
      <c r="H829" s="95"/>
      <c r="I829" s="95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95"/>
      <c r="U829" s="95"/>
      <c r="V829" s="95"/>
    </row>
    <row r="830" customFormat="false" ht="12.75" hidden="false" customHeight="false" outlineLevel="0" collapsed="false">
      <c r="C830" s="94"/>
      <c r="D830" s="94"/>
      <c r="E830" s="95"/>
      <c r="F830" s="95"/>
      <c r="G830" s="95"/>
      <c r="H830" s="95"/>
      <c r="I830" s="95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95"/>
      <c r="U830" s="95"/>
      <c r="V830" s="95"/>
    </row>
    <row r="831" customFormat="false" ht="12.75" hidden="false" customHeight="false" outlineLevel="0" collapsed="false">
      <c r="C831" s="94"/>
      <c r="D831" s="94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</row>
    <row r="832" customFormat="false" ht="12.75" hidden="false" customHeight="false" outlineLevel="0" collapsed="false">
      <c r="C832" s="94"/>
      <c r="D832" s="94"/>
      <c r="E832" s="95"/>
      <c r="F832" s="95"/>
      <c r="G832" s="95"/>
      <c r="H832" s="95"/>
      <c r="I832" s="95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95"/>
      <c r="U832" s="95"/>
      <c r="V832" s="95"/>
    </row>
    <row r="833" customFormat="false" ht="12.75" hidden="false" customHeight="false" outlineLevel="0" collapsed="false">
      <c r="C833" s="94"/>
      <c r="D833" s="94"/>
      <c r="E833" s="95"/>
      <c r="F833" s="95"/>
      <c r="G833" s="95"/>
      <c r="H833" s="95"/>
      <c r="I833" s="95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95"/>
      <c r="U833" s="95"/>
      <c r="V833" s="95"/>
    </row>
    <row r="834" customFormat="false" ht="12.75" hidden="false" customHeight="false" outlineLevel="0" collapsed="false">
      <c r="C834" s="94"/>
      <c r="D834" s="94"/>
      <c r="E834" s="95"/>
      <c r="F834" s="95"/>
      <c r="G834" s="95"/>
      <c r="H834" s="95"/>
      <c r="I834" s="95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95"/>
      <c r="U834" s="95"/>
      <c r="V834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433333333333333" right="0.39375" top="0.511805555555556" bottom="0.70902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J13" activeCellId="0" sqref="J13"/>
    </sheetView>
  </sheetViews>
  <sheetFormatPr defaultColWidth="10.328125" defaultRowHeight="12.75" zeroHeight="false" outlineLevelRow="0" outlineLevelCol="0"/>
  <cols>
    <col collapsed="false" customWidth="true" hidden="false" outlineLevel="0" max="6" min="1" style="42" width="10.82"/>
    <col collapsed="false" customWidth="true" hidden="false" outlineLevel="0" max="7" min="7" style="42" width="12.99"/>
    <col collapsed="false" customWidth="true" hidden="false" outlineLevel="0" max="8" min="8" style="42" width="14.65"/>
    <col collapsed="false" customWidth="true" hidden="false" outlineLevel="0" max="9" min="9" style="42" width="14.49"/>
    <col collapsed="false" customWidth="true" hidden="false" outlineLevel="0" max="10" min="10" style="42" width="16.82"/>
    <col collapsed="false" customWidth="true" hidden="false" outlineLevel="0" max="11" min="11" style="42" width="12.16"/>
    <col collapsed="false" customWidth="true" hidden="false" outlineLevel="0" max="12" min="12" style="42" width="14.33"/>
    <col collapsed="false" customWidth="true" hidden="false" outlineLevel="0" max="15" min="13" style="42" width="10.82"/>
    <col collapsed="false" customWidth="false" hidden="false" outlineLevel="0" max="18" min="16" style="42" width="10.33"/>
    <col collapsed="false" customWidth="true" hidden="false" outlineLevel="0" max="19" min="19" style="42" width="13.65"/>
    <col collapsed="false" customWidth="false" hidden="false" outlineLevel="0" max="20" min="20" style="42" width="10.33"/>
    <col collapsed="false" customWidth="true" hidden="false" outlineLevel="0" max="21" min="21" style="42" width="11.33"/>
    <col collapsed="false" customWidth="true" hidden="false" outlineLevel="0" max="22" min="22" style="42" width="14.33"/>
    <col collapsed="false" customWidth="false" hidden="false" outlineLevel="0" max="257" min="23" style="42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Q9" s="2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89"/>
      <c r="B16" s="89"/>
      <c r="C16" s="89"/>
      <c r="D16" s="90"/>
      <c r="E16" s="89"/>
      <c r="F16" s="44"/>
      <c r="G16" s="89"/>
      <c r="H16" s="91"/>
      <c r="I16" s="44"/>
      <c r="J16" s="92"/>
      <c r="K16" s="89"/>
      <c r="L16" s="89"/>
      <c r="M16" s="89"/>
      <c r="N16" s="93"/>
      <c r="O16" s="93"/>
      <c r="P16" s="89"/>
      <c r="Q16" s="89"/>
      <c r="R16" s="89"/>
      <c r="S16" s="44"/>
      <c r="T16" s="44"/>
      <c r="U16" s="91"/>
      <c r="V16" s="44"/>
    </row>
    <row r="17" customFormat="false" ht="12.75" hidden="false" customHeight="false" outlineLevel="0" collapsed="false">
      <c r="A17" s="27" t="n">
        <v>1995</v>
      </c>
      <c r="B17" s="27" t="s">
        <v>144</v>
      </c>
      <c r="C17" s="94" t="s">
        <v>145</v>
      </c>
      <c r="D17" s="94" t="s">
        <v>145</v>
      </c>
      <c r="E17" s="95" t="n">
        <v>72.8904261793139</v>
      </c>
      <c r="F17" s="95" t="n">
        <v>75.1451333766509</v>
      </c>
      <c r="G17" s="95" t="n">
        <v>66.3312626181625</v>
      </c>
      <c r="H17" s="95" t="n">
        <v>66.9197355352227</v>
      </c>
      <c r="I17" s="95" t="n">
        <v>62.5368151347214</v>
      </c>
      <c r="J17" s="95" t="n">
        <v>64.8429623632838</v>
      </c>
      <c r="K17" s="95" t="n">
        <v>63.9365847372044</v>
      </c>
      <c r="L17" s="95" t="n">
        <v>68.1872566581075</v>
      </c>
      <c r="M17" s="95" t="n">
        <v>69.2492529813989</v>
      </c>
      <c r="N17" s="95" t="n">
        <v>67.2685430982636</v>
      </c>
      <c r="O17" s="95" t="n">
        <v>74.2787741326111</v>
      </c>
      <c r="P17" s="95" t="n">
        <v>84.2608381130387</v>
      </c>
      <c r="Q17" s="94" t="s">
        <v>145</v>
      </c>
      <c r="R17" s="94" t="s">
        <v>145</v>
      </c>
      <c r="S17" s="95" t="n">
        <v>69.4606288005822</v>
      </c>
      <c r="T17" s="95" t="n">
        <v>73.0425927662607</v>
      </c>
      <c r="U17" s="95" t="n">
        <v>76.7211928324772</v>
      </c>
      <c r="V17" s="95" t="n">
        <v>74.1013500306402</v>
      </c>
    </row>
    <row r="18" customFormat="false" ht="12.75" hidden="false" customHeight="false" outlineLevel="0" collapsed="false">
      <c r="A18" s="27"/>
      <c r="B18" s="27" t="s">
        <v>146</v>
      </c>
      <c r="C18" s="94" t="s">
        <v>145</v>
      </c>
      <c r="D18" s="94" t="s">
        <v>145</v>
      </c>
      <c r="E18" s="95" t="n">
        <v>74.83335804851</v>
      </c>
      <c r="F18" s="95" t="n">
        <v>75.2331924827273</v>
      </c>
      <c r="G18" s="95" t="n">
        <v>67.2369578754197</v>
      </c>
      <c r="H18" s="95" t="n">
        <v>68.9592875592155</v>
      </c>
      <c r="I18" s="95" t="n">
        <v>64.3894079984928</v>
      </c>
      <c r="J18" s="95" t="n">
        <v>64.9105782947104</v>
      </c>
      <c r="K18" s="95" t="n">
        <v>63.9365847372044</v>
      </c>
      <c r="L18" s="95" t="n">
        <v>68.1872566581075</v>
      </c>
      <c r="M18" s="95" t="n">
        <v>72.4405506947304</v>
      </c>
      <c r="N18" s="95" t="n">
        <v>71.6486379500476</v>
      </c>
      <c r="O18" s="95" t="n">
        <v>74.2787741326111</v>
      </c>
      <c r="P18" s="95" t="n">
        <v>88.046819598371</v>
      </c>
      <c r="Q18" s="94" t="s">
        <v>145</v>
      </c>
      <c r="R18" s="94" t="s">
        <v>145</v>
      </c>
      <c r="S18" s="95" t="n">
        <v>70.607749950627</v>
      </c>
      <c r="T18" s="95" t="n">
        <v>73.1834800932774</v>
      </c>
      <c r="U18" s="95" t="n">
        <v>76.7211928324772</v>
      </c>
      <c r="V18" s="95" t="n">
        <v>74.1013500306402</v>
      </c>
    </row>
    <row r="19" customFormat="false" ht="12.75" hidden="false" customHeight="false" outlineLevel="0" collapsed="false">
      <c r="A19" s="27"/>
      <c r="B19" s="27" t="s">
        <v>147</v>
      </c>
      <c r="C19" s="94" t="s">
        <v>145</v>
      </c>
      <c r="D19" s="94" t="s">
        <v>145</v>
      </c>
      <c r="E19" s="95" t="n">
        <v>77.56149385717</v>
      </c>
      <c r="F19" s="95" t="n">
        <v>79.3760590427192</v>
      </c>
      <c r="G19" s="95" t="n">
        <v>71.514535986247</v>
      </c>
      <c r="H19" s="95" t="n">
        <v>69.4018825085923</v>
      </c>
      <c r="I19" s="95" t="n">
        <v>67.6956677160021</v>
      </c>
      <c r="J19" s="95" t="n">
        <v>70.7811549926792</v>
      </c>
      <c r="K19" s="95" t="n">
        <v>71.4769865223669</v>
      </c>
      <c r="L19" s="95" t="n">
        <v>72.9831793079093</v>
      </c>
      <c r="M19" s="95" t="n">
        <v>73.2404342052675</v>
      </c>
      <c r="N19" s="95" t="n">
        <v>71.7985912241769</v>
      </c>
      <c r="O19" s="95" t="n">
        <v>76.6425958290531</v>
      </c>
      <c r="P19" s="95" t="n">
        <v>88.6046344180195</v>
      </c>
      <c r="Q19" s="94" t="s">
        <v>145</v>
      </c>
      <c r="R19" s="94" t="s">
        <v>145</v>
      </c>
      <c r="S19" s="95" t="n">
        <v>73.540096495956</v>
      </c>
      <c r="T19" s="95" t="n">
        <v>74.7240090257753</v>
      </c>
      <c r="U19" s="95" t="n">
        <v>79.1709981453417</v>
      </c>
      <c r="V19" s="95" t="n">
        <v>76.4996487024323</v>
      </c>
    </row>
    <row r="20" customFormat="false" ht="12.75" hidden="false" customHeight="false" outlineLevel="0" collapsed="false">
      <c r="A20" s="27"/>
      <c r="B20" s="27" t="s">
        <v>148</v>
      </c>
      <c r="C20" s="94" t="s">
        <v>145</v>
      </c>
      <c r="D20" s="94" t="s">
        <v>145</v>
      </c>
      <c r="E20" s="95" t="n">
        <v>78.5875288058202</v>
      </c>
      <c r="F20" s="95" t="n">
        <v>79.8736977856848</v>
      </c>
      <c r="G20" s="95" t="n">
        <v>72.2675158055799</v>
      </c>
      <c r="H20" s="95" t="n">
        <v>71.1933330367181</v>
      </c>
      <c r="I20" s="95" t="n">
        <v>67.6956677160021</v>
      </c>
      <c r="J20" s="95" t="n">
        <v>71.1281508831554</v>
      </c>
      <c r="K20" s="95" t="n">
        <v>71.4769865223669</v>
      </c>
      <c r="L20" s="95" t="n">
        <v>74.0321342981192</v>
      </c>
      <c r="M20" s="95" t="n">
        <v>73.7860896688242</v>
      </c>
      <c r="N20" s="95" t="n">
        <v>71.9485444983062</v>
      </c>
      <c r="O20" s="95" t="n">
        <v>78.453050848637</v>
      </c>
      <c r="P20" s="95" t="n">
        <v>90.3356273350131</v>
      </c>
      <c r="Q20" s="94" t="s">
        <v>145</v>
      </c>
      <c r="R20" s="94" t="s">
        <v>145</v>
      </c>
      <c r="S20" s="95" t="n">
        <v>74.2264711480027</v>
      </c>
      <c r="T20" s="95" t="n">
        <v>76.8711493074012</v>
      </c>
      <c r="U20" s="95" t="n">
        <v>81.0009686496078</v>
      </c>
      <c r="V20" s="95" t="n">
        <v>78.317866100853</v>
      </c>
    </row>
    <row r="21" customFormat="false" ht="12.75" hidden="false" customHeight="false" outlineLevel="0" collapsed="false">
      <c r="A21" s="27"/>
      <c r="B21" s="27"/>
      <c r="C21" s="94"/>
      <c r="D21" s="94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4"/>
      <c r="R21" s="94"/>
      <c r="S21" s="95"/>
      <c r="T21" s="95"/>
      <c r="U21" s="95"/>
      <c r="V21" s="95"/>
    </row>
    <row r="22" customFormat="false" ht="12.75" hidden="false" customHeight="false" outlineLevel="0" collapsed="false">
      <c r="A22" s="27" t="n">
        <v>1996</v>
      </c>
      <c r="B22" s="27" t="s">
        <v>144</v>
      </c>
      <c r="C22" s="94" t="s">
        <v>145</v>
      </c>
      <c r="D22" s="94" t="s">
        <v>145</v>
      </c>
      <c r="E22" s="95" t="n">
        <v>79.1688698572076</v>
      </c>
      <c r="F22" s="95" t="n">
        <v>80.2873659969757</v>
      </c>
      <c r="G22" s="95" t="n">
        <v>72.9863088678391</v>
      </c>
      <c r="H22" s="95" t="n">
        <v>73.9267478974449</v>
      </c>
      <c r="I22" s="95" t="n">
        <v>69.8447365323831</v>
      </c>
      <c r="J22" s="95" t="n">
        <v>71.195766814582</v>
      </c>
      <c r="K22" s="95" t="n">
        <v>71.4769865223669</v>
      </c>
      <c r="L22" s="95" t="n">
        <v>74.0321342981192</v>
      </c>
      <c r="M22" s="95" t="n">
        <v>75.0755120111934</v>
      </c>
      <c r="N22" s="95" t="n">
        <v>73.8024658603329</v>
      </c>
      <c r="O22" s="95" t="n">
        <v>78.453050848637</v>
      </c>
      <c r="P22" s="95" t="n">
        <v>90.3356273350131</v>
      </c>
      <c r="Q22" s="94" t="s">
        <v>145</v>
      </c>
      <c r="R22" s="94" t="s">
        <v>145</v>
      </c>
      <c r="S22" s="95" t="n">
        <v>74.9354543812032</v>
      </c>
      <c r="T22" s="95" t="n">
        <v>77.0142429170035</v>
      </c>
      <c r="U22" s="95" t="n">
        <v>81.5028723087562</v>
      </c>
      <c r="V22" s="95" t="n">
        <v>78.317866100853</v>
      </c>
    </row>
    <row r="23" customFormat="false" ht="12.75" hidden="false" customHeight="false" outlineLevel="0" collapsed="false">
      <c r="A23" s="27"/>
      <c r="B23" s="27" t="s">
        <v>146</v>
      </c>
      <c r="C23" s="94" t="s">
        <v>145</v>
      </c>
      <c r="D23" s="94" t="s">
        <v>145</v>
      </c>
      <c r="E23" s="95" t="n">
        <v>80.0193435146114</v>
      </c>
      <c r="F23" s="95" t="n">
        <v>82.4929322232871</v>
      </c>
      <c r="G23" s="95" t="n">
        <v>73.7707212761276</v>
      </c>
      <c r="H23" s="95" t="n">
        <v>75.3443809524057</v>
      </c>
      <c r="I23" s="95" t="n">
        <v>69.8447365323831</v>
      </c>
      <c r="J23" s="95" t="n">
        <v>73.0586234367355</v>
      </c>
      <c r="K23" s="95" t="n">
        <v>71.4769865223669</v>
      </c>
      <c r="L23" s="95" t="n">
        <v>74.0321342981192</v>
      </c>
      <c r="M23" s="95" t="n">
        <v>77.9159662499254</v>
      </c>
      <c r="N23" s="95" t="n">
        <v>77.7302915317137</v>
      </c>
      <c r="O23" s="95" t="n">
        <v>78.453050848637</v>
      </c>
      <c r="P23" s="95" t="n">
        <v>90.4327933932939</v>
      </c>
      <c r="Q23" s="94" t="s">
        <v>145</v>
      </c>
      <c r="R23" s="94" t="s">
        <v>145</v>
      </c>
      <c r="S23" s="95" t="n">
        <v>75.072667554817</v>
      </c>
      <c r="T23" s="95" t="n">
        <v>77.2089385625736</v>
      </c>
      <c r="U23" s="95" t="n">
        <v>81.5028723087562</v>
      </c>
      <c r="V23" s="95" t="n">
        <v>78.317866100853</v>
      </c>
    </row>
    <row r="24" customFormat="false" ht="12.75" hidden="false" customHeight="false" outlineLevel="0" collapsed="false">
      <c r="A24" s="27"/>
      <c r="B24" s="27" t="s">
        <v>147</v>
      </c>
      <c r="C24" s="94" t="s">
        <v>145</v>
      </c>
      <c r="D24" s="94" t="s">
        <v>145</v>
      </c>
      <c r="E24" s="95" t="n">
        <v>82.2099317595168</v>
      </c>
      <c r="F24" s="95" t="n">
        <v>82.5791809020747</v>
      </c>
      <c r="G24" s="95" t="n">
        <v>77.8158951488378</v>
      </c>
      <c r="H24" s="95" t="n">
        <v>75.6987892161459</v>
      </c>
      <c r="I24" s="95" t="n">
        <v>72.2759248467186</v>
      </c>
      <c r="J24" s="95" t="n">
        <v>78.7550748766402</v>
      </c>
      <c r="K24" s="95" t="n">
        <v>78.7269583722013</v>
      </c>
      <c r="L24" s="95" t="n">
        <v>78.3093080526535</v>
      </c>
      <c r="M24" s="95" t="n">
        <v>77.9159662499254</v>
      </c>
      <c r="N24" s="95" t="n">
        <v>77.7302915317137</v>
      </c>
      <c r="O24" s="95" t="n">
        <v>78.453050848637</v>
      </c>
      <c r="P24" s="95" t="n">
        <v>90.8142722284419</v>
      </c>
      <c r="Q24" s="94" t="s">
        <v>145</v>
      </c>
      <c r="R24" s="94" t="s">
        <v>145</v>
      </c>
      <c r="S24" s="95" t="n">
        <v>76.8868325465098</v>
      </c>
      <c r="T24" s="95" t="n">
        <v>77.2447119649742</v>
      </c>
      <c r="U24" s="95" t="n">
        <v>81.5702323192261</v>
      </c>
      <c r="V24" s="95" t="n">
        <v>78.317866100853</v>
      </c>
    </row>
    <row r="25" customFormat="false" ht="12.75" hidden="false" customHeight="false" outlineLevel="0" collapsed="false">
      <c r="A25" s="27"/>
      <c r="B25" s="27" t="s">
        <v>148</v>
      </c>
      <c r="C25" s="94" t="s">
        <v>145</v>
      </c>
      <c r="D25" s="94" t="s">
        <v>145</v>
      </c>
      <c r="E25" s="95" t="n">
        <v>84.2813889474296</v>
      </c>
      <c r="F25" s="95" t="n">
        <v>82.7246139059431</v>
      </c>
      <c r="G25" s="95" t="n">
        <v>79.3444550580984</v>
      </c>
      <c r="H25" s="95" t="n">
        <v>75.9645954139511</v>
      </c>
      <c r="I25" s="95" t="n">
        <v>74.9694390945224</v>
      </c>
      <c r="J25" s="95" t="n">
        <v>81.0958537306543</v>
      </c>
      <c r="K25" s="95" t="n">
        <v>80.7597369569468</v>
      </c>
      <c r="L25" s="95" t="n">
        <v>79.1612920076009</v>
      </c>
      <c r="M25" s="95" t="n">
        <v>77.9159662499254</v>
      </c>
      <c r="N25" s="95" t="n">
        <v>77.7302915317137</v>
      </c>
      <c r="O25" s="95" t="n">
        <v>78.453050848637</v>
      </c>
      <c r="P25" s="95" t="n">
        <v>94.8151049588851</v>
      </c>
      <c r="Q25" s="94" t="s">
        <v>145</v>
      </c>
      <c r="R25" s="94" t="s">
        <v>145</v>
      </c>
      <c r="S25" s="95" t="n">
        <v>77.0851821843413</v>
      </c>
      <c r="T25" s="95" t="n">
        <v>77.8831450278297</v>
      </c>
      <c r="U25" s="95" t="n">
        <v>81.6679759155551</v>
      </c>
      <c r="V25" s="95" t="n">
        <v>78.317866100853</v>
      </c>
    </row>
    <row r="26" customFormat="false" ht="12.75" hidden="false" customHeight="false" outlineLevel="0" collapsed="false">
      <c r="A26" s="27"/>
      <c r="B26" s="27"/>
      <c r="C26" s="94"/>
      <c r="D26" s="94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4"/>
      <c r="R26" s="94"/>
      <c r="S26" s="95"/>
      <c r="T26" s="95"/>
      <c r="U26" s="95"/>
      <c r="V26" s="95"/>
    </row>
    <row r="27" customFormat="false" ht="12.75" hidden="false" customHeight="false" outlineLevel="0" collapsed="false">
      <c r="A27" s="27" t="n">
        <v>1997</v>
      </c>
      <c r="B27" s="27" t="s">
        <v>144</v>
      </c>
      <c r="C27" s="94" t="s">
        <v>145</v>
      </c>
      <c r="D27" s="94" t="s">
        <v>145</v>
      </c>
      <c r="E27" s="95" t="n">
        <v>84.6410916387193</v>
      </c>
      <c r="F27" s="95" t="n">
        <v>83.1035697049645</v>
      </c>
      <c r="G27" s="95" t="n">
        <v>79.7529295047986</v>
      </c>
      <c r="H27" s="95" t="n">
        <v>78.7614097358884</v>
      </c>
      <c r="I27" s="95" t="n">
        <v>74.9694390945224</v>
      </c>
      <c r="J27" s="95" t="n">
        <v>81.0958537306543</v>
      </c>
      <c r="K27" s="95" t="n">
        <v>80.7597369569468</v>
      </c>
      <c r="L27" s="95" t="n">
        <v>79.1612920076009</v>
      </c>
      <c r="M27" s="95" t="n">
        <v>78.2966307520851</v>
      </c>
      <c r="N27" s="95" t="n">
        <v>77.8052681687784</v>
      </c>
      <c r="O27" s="95" t="n">
        <v>79.5377149037835</v>
      </c>
      <c r="P27" s="95" t="n">
        <v>94.8331370832104</v>
      </c>
      <c r="Q27" s="94" t="s">
        <v>145</v>
      </c>
      <c r="R27" s="94" t="s">
        <v>145</v>
      </c>
      <c r="S27" s="95" t="n">
        <v>77.6935383481783</v>
      </c>
      <c r="T27" s="95" t="n">
        <v>79.2402862718578</v>
      </c>
      <c r="U27" s="95" t="n">
        <v>84.6424214458347</v>
      </c>
      <c r="V27" s="95" t="n">
        <v>79.339343198698</v>
      </c>
    </row>
    <row r="28" customFormat="false" ht="12.75" hidden="false" customHeight="false" outlineLevel="0" collapsed="false">
      <c r="A28" s="27"/>
      <c r="B28" s="27" t="s">
        <v>146</v>
      </c>
      <c r="C28" s="94" t="s">
        <v>145</v>
      </c>
      <c r="D28" s="94" t="s">
        <v>145</v>
      </c>
      <c r="E28" s="95" t="n">
        <v>85.2741001632616</v>
      </c>
      <c r="F28" s="95" t="n">
        <v>83.1035697049645</v>
      </c>
      <c r="G28" s="95" t="n">
        <v>80.7499105676931</v>
      </c>
      <c r="H28" s="95" t="n">
        <v>80.0022278661148</v>
      </c>
      <c r="I28" s="95" t="n">
        <v>74.9694390945224</v>
      </c>
      <c r="J28" s="95" t="n">
        <v>82.3373117199591</v>
      </c>
      <c r="K28" s="95" t="n">
        <v>82.0510498898221</v>
      </c>
      <c r="L28" s="95" t="n">
        <v>80.2346125933728</v>
      </c>
      <c r="M28" s="95" t="n">
        <v>79.110806010602</v>
      </c>
      <c r="N28" s="95" t="n">
        <v>78.9995299194664</v>
      </c>
      <c r="O28" s="95" t="n">
        <v>79.5377149037835</v>
      </c>
      <c r="P28" s="95" t="n">
        <v>95.0275411843002</v>
      </c>
      <c r="Q28" s="94" t="s">
        <v>145</v>
      </c>
      <c r="R28" s="94" t="s">
        <v>145</v>
      </c>
      <c r="S28" s="95" t="n">
        <v>77.8142564866161</v>
      </c>
      <c r="T28" s="95" t="n">
        <v>79.4357741519402</v>
      </c>
      <c r="U28" s="95" t="n">
        <v>84.862344537575</v>
      </c>
      <c r="V28" s="95" t="n">
        <v>79.339343198698</v>
      </c>
    </row>
    <row r="29" customFormat="false" ht="12.75" hidden="false" customHeight="false" outlineLevel="0" collapsed="false">
      <c r="A29" s="27"/>
      <c r="B29" s="27" t="s">
        <v>147</v>
      </c>
      <c r="C29" s="94" t="s">
        <v>145</v>
      </c>
      <c r="D29" s="94" t="s">
        <v>145</v>
      </c>
      <c r="E29" s="95" t="n">
        <v>85.4809669774083</v>
      </c>
      <c r="F29" s="95" t="n">
        <v>83.1035697049645</v>
      </c>
      <c r="G29" s="95" t="n">
        <v>81.0104349634819</v>
      </c>
      <c r="H29" s="95" t="n">
        <v>80.4944146211629</v>
      </c>
      <c r="I29" s="95" t="n">
        <v>74.9694390945224</v>
      </c>
      <c r="J29" s="95" t="n">
        <v>82.3373117199591</v>
      </c>
      <c r="K29" s="95" t="n">
        <v>82.0510498898221</v>
      </c>
      <c r="L29" s="95" t="n">
        <v>80.6295072356616</v>
      </c>
      <c r="M29" s="95" t="n">
        <v>79.8451847022561</v>
      </c>
      <c r="N29" s="95" t="n">
        <v>79.9585339852618</v>
      </c>
      <c r="O29" s="95" t="n">
        <v>79.5377149037835</v>
      </c>
      <c r="P29" s="95" t="n">
        <v>95.10671111052</v>
      </c>
      <c r="Q29" s="94" t="s">
        <v>145</v>
      </c>
      <c r="R29" s="94" t="s">
        <v>145</v>
      </c>
      <c r="S29" s="95" t="n">
        <v>79.0665953675658</v>
      </c>
      <c r="T29" s="95" t="n">
        <v>79.8625233145056</v>
      </c>
      <c r="U29" s="95" t="n">
        <v>84.9785763462094</v>
      </c>
      <c r="V29" s="95" t="n">
        <v>79.339343198698</v>
      </c>
    </row>
    <row r="30" customFormat="false" ht="12.75" hidden="false" customHeight="false" outlineLevel="0" collapsed="false">
      <c r="A30" s="27"/>
      <c r="B30" s="27" t="s">
        <v>148</v>
      </c>
      <c r="C30" s="94" t="s">
        <v>145</v>
      </c>
      <c r="D30" s="94" t="s">
        <v>145</v>
      </c>
      <c r="E30" s="95" t="n">
        <v>85.8257618256278</v>
      </c>
      <c r="F30" s="95" t="n">
        <v>83.3370925001175</v>
      </c>
      <c r="G30" s="95" t="n">
        <v>81.2997616607798</v>
      </c>
      <c r="H30" s="95" t="n">
        <v>80.8842169445283</v>
      </c>
      <c r="I30" s="95" t="n">
        <v>76.8220319582939</v>
      </c>
      <c r="J30" s="95" t="n">
        <v>82.3373117199591</v>
      </c>
      <c r="K30" s="95" t="n">
        <v>82.0510498898221</v>
      </c>
      <c r="L30" s="95" t="n">
        <v>80.6295072356616</v>
      </c>
      <c r="M30" s="95" t="n">
        <v>81.5124437801344</v>
      </c>
      <c r="N30" s="95" t="n">
        <v>81.8856281788227</v>
      </c>
      <c r="O30" s="95" t="n">
        <v>80.4860484854703</v>
      </c>
      <c r="P30" s="95" t="n">
        <v>95.1247432348452</v>
      </c>
      <c r="Q30" s="94" t="s">
        <v>145</v>
      </c>
      <c r="R30" s="94" t="s">
        <v>145</v>
      </c>
      <c r="S30" s="95" t="n">
        <v>79.2336798538805</v>
      </c>
      <c r="T30" s="95" t="n">
        <v>80.6985568828096</v>
      </c>
      <c r="U30" s="95" t="n">
        <v>86.4466657470691</v>
      </c>
      <c r="V30" s="95" t="n">
        <v>80.2859080307866</v>
      </c>
    </row>
    <row r="31" customFormat="false" ht="12.75" hidden="false" customHeight="false" outlineLevel="0" collapsed="false">
      <c r="A31" s="27"/>
      <c r="B31" s="27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4"/>
      <c r="R31" s="94"/>
      <c r="S31" s="95"/>
      <c r="T31" s="95"/>
      <c r="U31" s="95"/>
      <c r="V31" s="95"/>
    </row>
    <row r="32" customFormat="false" ht="12.75" hidden="false" customHeight="false" outlineLevel="0" collapsed="false">
      <c r="A32" s="27" t="n">
        <v>1998</v>
      </c>
      <c r="B32" s="27" t="s">
        <v>144</v>
      </c>
      <c r="C32" s="94" t="s">
        <v>145</v>
      </c>
      <c r="D32" s="94" t="s">
        <v>145</v>
      </c>
      <c r="E32" s="95" t="n">
        <v>86.1877924464097</v>
      </c>
      <c r="F32" s="95" t="n">
        <v>85.06814174711</v>
      </c>
      <c r="G32" s="95" t="n">
        <v>81.6841583648043</v>
      </c>
      <c r="H32" s="95" t="n">
        <v>82.3943687203425</v>
      </c>
      <c r="I32" s="95" t="n">
        <v>76.8220319582939</v>
      </c>
      <c r="J32" s="95" t="n">
        <v>82.7580164745124</v>
      </c>
      <c r="K32" s="95" t="n">
        <v>82.0510498898221</v>
      </c>
      <c r="L32" s="95" t="n">
        <v>81.3742045123785</v>
      </c>
      <c r="M32" s="95" t="n">
        <v>81.8544241918654</v>
      </c>
      <c r="N32" s="95" t="n">
        <v>81.9606048158874</v>
      </c>
      <c r="O32" s="95" t="n">
        <v>81.6930184985262</v>
      </c>
      <c r="P32" s="95" t="n">
        <v>95.1427753591704</v>
      </c>
      <c r="Q32" s="94" t="s">
        <v>145</v>
      </c>
      <c r="R32" s="94" t="s">
        <v>145</v>
      </c>
      <c r="S32" s="95" t="n">
        <v>79.9122544253695</v>
      </c>
      <c r="T32" s="95" t="n">
        <v>82.5328701633411</v>
      </c>
      <c r="U32" s="95" t="n">
        <v>87.6829366826347</v>
      </c>
      <c r="V32" s="95" t="n">
        <v>81.4906269079903</v>
      </c>
    </row>
    <row r="33" customFormat="false" ht="12.75" hidden="false" customHeight="false" outlineLevel="0" collapsed="false">
      <c r="A33" s="27"/>
      <c r="B33" s="27" t="s">
        <v>146</v>
      </c>
      <c r="C33" s="94" t="s">
        <v>145</v>
      </c>
      <c r="D33" s="94" t="s">
        <v>145</v>
      </c>
      <c r="E33" s="95" t="n">
        <v>86.9367661327362</v>
      </c>
      <c r="F33" s="95" t="n">
        <v>85.301664542263</v>
      </c>
      <c r="G33" s="95" t="n">
        <v>83.0479369379293</v>
      </c>
      <c r="H33" s="95" t="n">
        <v>83.9348862580576</v>
      </c>
      <c r="I33" s="95" t="n">
        <v>76.8220319582939</v>
      </c>
      <c r="J33" s="95" t="n">
        <v>84.3675724529379</v>
      </c>
      <c r="K33" s="95" t="n">
        <v>84.1076306519742</v>
      </c>
      <c r="L33" s="95" t="n">
        <v>82.5746010503889</v>
      </c>
      <c r="M33" s="95" t="n">
        <v>81.8544241918654</v>
      </c>
      <c r="N33" s="95" t="n">
        <v>81.9606048158874</v>
      </c>
      <c r="O33" s="95" t="n">
        <v>81.6930184985262</v>
      </c>
      <c r="P33" s="95" t="n">
        <v>95.3371794602603</v>
      </c>
      <c r="Q33" s="94" t="s">
        <v>145</v>
      </c>
      <c r="R33" s="94" t="s">
        <v>145</v>
      </c>
      <c r="S33" s="95" t="n">
        <v>80.1211211650412</v>
      </c>
      <c r="T33" s="95" t="n">
        <v>82.5328701633411</v>
      </c>
      <c r="U33" s="95" t="n">
        <v>87.6155766721648</v>
      </c>
      <c r="V33" s="95" t="n">
        <v>81.4906269079903</v>
      </c>
    </row>
    <row r="34" customFormat="false" ht="12.75" hidden="false" customHeight="false" outlineLevel="0" collapsed="false">
      <c r="A34" s="27"/>
      <c r="B34" s="27" t="s">
        <v>147</v>
      </c>
      <c r="C34" s="94" t="s">
        <v>145</v>
      </c>
      <c r="D34" s="94" t="s">
        <v>145</v>
      </c>
      <c r="E34" s="95" t="n">
        <v>87.1700558826602</v>
      </c>
      <c r="F34" s="95" t="n">
        <v>85.301664542263</v>
      </c>
      <c r="G34" s="95" t="n">
        <v>83.2840168945058</v>
      </c>
      <c r="H34" s="95" t="n">
        <v>84.8848212612418</v>
      </c>
      <c r="I34" s="95" t="n">
        <v>76.8220319582939</v>
      </c>
      <c r="J34" s="95" t="n">
        <v>84.3675724529379</v>
      </c>
      <c r="K34" s="95" t="n">
        <v>84.1076306519742</v>
      </c>
      <c r="L34" s="95" t="n">
        <v>83.0569463512848</v>
      </c>
      <c r="M34" s="95" t="n">
        <v>82.8540749294511</v>
      </c>
      <c r="N34" s="95" t="n">
        <v>83.3569378745673</v>
      </c>
      <c r="O34" s="95" t="n">
        <v>81.6930184985262</v>
      </c>
      <c r="P34" s="95" t="n">
        <v>95.4343815108052</v>
      </c>
      <c r="Q34" s="94" t="s">
        <v>145</v>
      </c>
      <c r="R34" s="94" t="s">
        <v>145</v>
      </c>
      <c r="S34" s="95" t="n">
        <v>81.7294132279141</v>
      </c>
      <c r="T34" s="95" t="n">
        <v>83.1734158515628</v>
      </c>
      <c r="U34" s="95" t="n">
        <v>88.2640957258067</v>
      </c>
      <c r="V34" s="95" t="n">
        <v>81.4906269079903</v>
      </c>
    </row>
    <row r="35" customFormat="false" ht="12.75" hidden="false" customHeight="false" outlineLevel="0" collapsed="false">
      <c r="A35" s="27"/>
      <c r="B35" s="27" t="s">
        <v>148</v>
      </c>
      <c r="C35" s="94" t="s">
        <v>145</v>
      </c>
      <c r="D35" s="94" t="s">
        <v>145</v>
      </c>
      <c r="E35" s="95" t="n">
        <v>87.6610358466412</v>
      </c>
      <c r="F35" s="95" t="n">
        <v>85.301664542263</v>
      </c>
      <c r="G35" s="95" t="n">
        <v>83.371620203512</v>
      </c>
      <c r="H35" s="95" t="n">
        <v>85.6318976948668</v>
      </c>
      <c r="I35" s="95" t="n">
        <v>76.8220319582939</v>
      </c>
      <c r="J35" s="95" t="n">
        <v>84.3675724529379</v>
      </c>
      <c r="K35" s="95" t="n">
        <v>84.1076306519742</v>
      </c>
      <c r="L35" s="95" t="n">
        <v>83.0569463512848</v>
      </c>
      <c r="M35" s="95" t="n">
        <v>83.3238277940425</v>
      </c>
      <c r="N35" s="95" t="n">
        <v>83.4319145116319</v>
      </c>
      <c r="O35" s="95" t="n">
        <v>83.1085066132814</v>
      </c>
      <c r="P35" s="95" t="n">
        <v>96.6008061173445</v>
      </c>
      <c r="Q35" s="94" t="s">
        <v>145</v>
      </c>
      <c r="R35" s="94" t="s">
        <v>145</v>
      </c>
      <c r="S35" s="95" t="n">
        <v>83.7310255614436</v>
      </c>
      <c r="T35" s="95" t="n">
        <v>84.1700077862959</v>
      </c>
      <c r="U35" s="95" t="n">
        <v>88.9376958305057</v>
      </c>
      <c r="V35" s="95" t="n">
        <v>83.0284120960654</v>
      </c>
    </row>
    <row r="36" customFormat="false" ht="12.75" hidden="false" customHeight="false" outlineLevel="0" collapsed="false">
      <c r="A36" s="27"/>
      <c r="B36" s="27"/>
      <c r="C36" s="94"/>
      <c r="D36" s="94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4"/>
      <c r="R36" s="94"/>
      <c r="S36" s="95"/>
      <c r="T36" s="95"/>
      <c r="U36" s="95"/>
      <c r="V36" s="95"/>
    </row>
    <row r="37" customFormat="false" ht="12.75" hidden="false" customHeight="false" outlineLevel="0" collapsed="false">
      <c r="A37" s="27" t="n">
        <v>1999</v>
      </c>
      <c r="B37" s="27" t="s">
        <v>144</v>
      </c>
      <c r="C37" s="94" t="s">
        <v>145</v>
      </c>
      <c r="D37" s="94" t="s">
        <v>145</v>
      </c>
      <c r="E37" s="95" t="n">
        <v>87.9970595428698</v>
      </c>
      <c r="F37" s="95" t="n">
        <v>85.301664542263</v>
      </c>
      <c r="G37" s="95" t="n">
        <v>83.9848433665558</v>
      </c>
      <c r="H37" s="95" t="n">
        <v>86.1960627376471</v>
      </c>
      <c r="I37" s="95" t="n">
        <v>79.6808591919731</v>
      </c>
      <c r="J37" s="95" t="n">
        <v>84.3675724529379</v>
      </c>
      <c r="K37" s="95" t="n">
        <v>84.1076306519742</v>
      </c>
      <c r="L37" s="95" t="n">
        <v>83.4730203189467</v>
      </c>
      <c r="M37" s="95" t="n">
        <v>83.3238277940425</v>
      </c>
      <c r="N37" s="95" t="n">
        <v>83.4319145116319</v>
      </c>
      <c r="O37" s="95" t="n">
        <v>83.1085066132814</v>
      </c>
      <c r="P37" s="95" t="n">
        <v>96.6008061173445</v>
      </c>
      <c r="Q37" s="94" t="s">
        <v>145</v>
      </c>
      <c r="R37" s="94" t="s">
        <v>145</v>
      </c>
      <c r="S37" s="95" t="n">
        <v>84.5661996423323</v>
      </c>
      <c r="T37" s="95" t="n">
        <v>84.6683037536624</v>
      </c>
      <c r="U37" s="95" t="n">
        <v>89.2375194582444</v>
      </c>
      <c r="V37" s="95" t="n">
        <v>83.0284120960654</v>
      </c>
    </row>
    <row r="38" customFormat="false" ht="12.75" hidden="false" customHeight="false" outlineLevel="0" collapsed="false">
      <c r="A38" s="27"/>
      <c r="B38" s="27" t="s">
        <v>146</v>
      </c>
      <c r="C38" s="94" t="s">
        <v>145</v>
      </c>
      <c r="D38" s="94" t="s">
        <v>145</v>
      </c>
      <c r="E38" s="95" t="n">
        <v>89.0973750423848</v>
      </c>
      <c r="F38" s="95" t="n">
        <v>87.7415820643511</v>
      </c>
      <c r="G38" s="95" t="n">
        <v>85.5275595605467</v>
      </c>
      <c r="H38" s="95" t="n">
        <v>87.0835218410603</v>
      </c>
      <c r="I38" s="95" t="n">
        <v>79.6808591919731</v>
      </c>
      <c r="J38" s="95" t="n">
        <v>86.5067616660535</v>
      </c>
      <c r="K38" s="95" t="n">
        <v>86.7507046217327</v>
      </c>
      <c r="L38" s="95" t="n">
        <v>85.0443988167582</v>
      </c>
      <c r="M38" s="95" t="n">
        <v>84.1317994580542</v>
      </c>
      <c r="N38" s="95" t="n">
        <v>83.5818677857612</v>
      </c>
      <c r="O38" s="95" t="n">
        <v>85.6948709269727</v>
      </c>
      <c r="P38" s="95" t="n">
        <v>96.8924122689793</v>
      </c>
      <c r="Q38" s="94" t="s">
        <v>145</v>
      </c>
      <c r="R38" s="94" t="s">
        <v>145</v>
      </c>
      <c r="S38" s="95" t="n">
        <v>85.9168209768821</v>
      </c>
      <c r="T38" s="95" t="n">
        <v>85.8262979435717</v>
      </c>
      <c r="U38" s="95" t="n">
        <v>90.5662314553369</v>
      </c>
      <c r="V38" s="95" t="n">
        <v>85.5350402814597</v>
      </c>
    </row>
    <row r="39" customFormat="false" ht="12.75" hidden="false" customHeight="false" outlineLevel="0" collapsed="false">
      <c r="A39" s="27"/>
      <c r="B39" s="27" t="s">
        <v>147</v>
      </c>
      <c r="C39" s="94" t="s">
        <v>145</v>
      </c>
      <c r="D39" s="94" t="s">
        <v>145</v>
      </c>
      <c r="E39" s="95" t="n">
        <v>89.421198506547</v>
      </c>
      <c r="F39" s="95" t="n">
        <v>87.7415820643511</v>
      </c>
      <c r="G39" s="95" t="n">
        <v>85.7636395171232</v>
      </c>
      <c r="H39" s="95" t="n">
        <v>87.500008115028</v>
      </c>
      <c r="I39" s="95" t="n">
        <v>79.6808591919731</v>
      </c>
      <c r="J39" s="95" t="n">
        <v>86.9481226949619</v>
      </c>
      <c r="K39" s="95" t="n">
        <v>86.7507046217327</v>
      </c>
      <c r="L39" s="95" t="n">
        <v>85.0443988167582</v>
      </c>
      <c r="M39" s="95" t="n">
        <v>85.916892974355</v>
      </c>
      <c r="N39" s="95" t="n">
        <v>86.0283433864752</v>
      </c>
      <c r="O39" s="95" t="n">
        <v>85.6948709269727</v>
      </c>
      <c r="P39" s="95" t="n">
        <v>97.0076464438495</v>
      </c>
      <c r="Q39" s="94" t="s">
        <v>145</v>
      </c>
      <c r="R39" s="94" t="s">
        <v>145</v>
      </c>
      <c r="S39" s="95" t="n">
        <v>86.4500167512993</v>
      </c>
      <c r="T39" s="95" t="n">
        <v>86.0155569590245</v>
      </c>
      <c r="U39" s="95" t="n">
        <v>90.823130971688</v>
      </c>
      <c r="V39" s="95" t="n">
        <v>85.5350402814597</v>
      </c>
    </row>
    <row r="40" customFormat="false" ht="12.75" hidden="false" customHeight="false" outlineLevel="0" collapsed="false">
      <c r="A40" s="27"/>
      <c r="B40" s="27" t="s">
        <v>148</v>
      </c>
      <c r="C40" s="94" t="s">
        <v>145</v>
      </c>
      <c r="D40" s="94" t="s">
        <v>145</v>
      </c>
      <c r="E40" s="95" t="n">
        <v>89.6022659350232</v>
      </c>
      <c r="F40" s="95" t="n">
        <v>87.8296718556358</v>
      </c>
      <c r="G40" s="95" t="n">
        <v>86.0873227827059</v>
      </c>
      <c r="H40" s="95" t="n">
        <v>88.0955849864677</v>
      </c>
      <c r="I40" s="95" t="n">
        <v>79.6808591919731</v>
      </c>
      <c r="J40" s="95" t="n">
        <v>86.9481226949619</v>
      </c>
      <c r="K40" s="95" t="n">
        <v>86.7507046217327</v>
      </c>
      <c r="L40" s="95" t="n">
        <v>86.096540077157</v>
      </c>
      <c r="M40" s="95" t="n">
        <v>85.916892974355</v>
      </c>
      <c r="N40" s="95" t="n">
        <v>86.0283433864752</v>
      </c>
      <c r="O40" s="95" t="n">
        <v>85.6948709269727</v>
      </c>
      <c r="P40" s="95" t="n">
        <v>97.0076464438495</v>
      </c>
      <c r="Q40" s="94" t="s">
        <v>145</v>
      </c>
      <c r="R40" s="94" t="s">
        <v>145</v>
      </c>
      <c r="S40" s="95" t="n">
        <v>86.6217060471235</v>
      </c>
      <c r="T40" s="95" t="n">
        <v>87.8160824926478</v>
      </c>
      <c r="U40" s="95" t="n">
        <v>91.502033611189</v>
      </c>
      <c r="V40" s="95" t="n">
        <v>85.5350402814597</v>
      </c>
    </row>
    <row r="41" customFormat="false" ht="12.75" hidden="false" customHeight="false" outlineLevel="0" collapsed="false">
      <c r="A41" s="27"/>
      <c r="B41" s="27"/>
      <c r="C41" s="94"/>
      <c r="D41" s="94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4"/>
      <c r="R41" s="94"/>
      <c r="S41" s="95"/>
      <c r="T41" s="95"/>
      <c r="U41" s="95"/>
      <c r="V41" s="95"/>
    </row>
    <row r="42" customFormat="false" ht="12.75" hidden="false" customHeight="false" outlineLevel="0" collapsed="false">
      <c r="A42" s="27" t="n">
        <v>2000</v>
      </c>
      <c r="B42" s="27" t="s">
        <v>144</v>
      </c>
      <c r="C42" s="94" t="s">
        <v>145</v>
      </c>
      <c r="D42" s="94" t="s">
        <v>145</v>
      </c>
      <c r="E42" s="95" t="n">
        <v>89.8736320772911</v>
      </c>
      <c r="F42" s="95" t="n">
        <v>87.8296718556358</v>
      </c>
      <c r="G42" s="95" t="n">
        <v>86.524965108151</v>
      </c>
      <c r="H42" s="95" t="n">
        <v>88.3654647440621</v>
      </c>
      <c r="I42" s="95" t="n">
        <v>81.4993020366032</v>
      </c>
      <c r="J42" s="95" t="n">
        <v>87.0157386263885</v>
      </c>
      <c r="K42" s="95" t="n">
        <v>86.7507046217327</v>
      </c>
      <c r="L42" s="95" t="n">
        <v>86.4914347194458</v>
      </c>
      <c r="M42" s="95" t="n">
        <v>85.916892974355</v>
      </c>
      <c r="N42" s="95" t="n">
        <v>86.0283433864752</v>
      </c>
      <c r="O42" s="95" t="n">
        <v>85.6948709269727</v>
      </c>
      <c r="P42" s="95" t="n">
        <v>97.0076464438495</v>
      </c>
      <c r="Q42" s="94" t="s">
        <v>145</v>
      </c>
      <c r="R42" s="94" t="s">
        <v>145</v>
      </c>
      <c r="S42" s="95" t="n">
        <v>87.365763079715</v>
      </c>
      <c r="T42" s="95" t="n">
        <v>88.7254197250075</v>
      </c>
      <c r="U42" s="95" t="n">
        <v>91.502033611189</v>
      </c>
      <c r="V42" s="95" t="n">
        <v>85.5350402814597</v>
      </c>
    </row>
    <row r="43" customFormat="false" ht="12.75" hidden="false" customHeight="false" outlineLevel="0" collapsed="false">
      <c r="A43" s="27"/>
      <c r="B43" s="27" t="s">
        <v>146</v>
      </c>
      <c r="C43" s="94" t="s">
        <v>145</v>
      </c>
      <c r="D43" s="94" t="s">
        <v>145</v>
      </c>
      <c r="E43" s="95" t="n">
        <v>90.0808889999734</v>
      </c>
      <c r="F43" s="95" t="n">
        <v>88.1205378633725</v>
      </c>
      <c r="G43" s="95" t="n">
        <v>86.8681253263192</v>
      </c>
      <c r="H43" s="95" t="n">
        <v>88.4837000404929</v>
      </c>
      <c r="I43" s="95" t="n">
        <v>81.4993020366032</v>
      </c>
      <c r="J43" s="95" t="n">
        <v>87.4101399982255</v>
      </c>
      <c r="K43" s="95" t="n">
        <v>86.9320489337568</v>
      </c>
      <c r="L43" s="95" t="n">
        <v>87.2730239326796</v>
      </c>
      <c r="M43" s="95" t="n">
        <v>85.916892974355</v>
      </c>
      <c r="N43" s="95" t="n">
        <v>86.0283433864752</v>
      </c>
      <c r="O43" s="95" t="n">
        <v>85.6948709269727</v>
      </c>
      <c r="P43" s="95" t="n">
        <v>97.1048484943944</v>
      </c>
      <c r="Q43" s="94" t="s">
        <v>145</v>
      </c>
      <c r="R43" s="94" t="s">
        <v>145</v>
      </c>
      <c r="S43" s="95" t="n">
        <v>88.3493312951279</v>
      </c>
      <c r="T43" s="95" t="n">
        <v>89.1355027031346</v>
      </c>
      <c r="U43" s="95" t="n">
        <v>91.502033611189</v>
      </c>
      <c r="V43" s="95" t="n">
        <v>85.5350402814597</v>
      </c>
    </row>
    <row r="44" customFormat="false" ht="12.75" hidden="false" customHeight="false" outlineLevel="0" collapsed="false">
      <c r="A44" s="27"/>
      <c r="B44" s="27" t="s">
        <v>147</v>
      </c>
      <c r="C44" s="94" t="s">
        <v>145</v>
      </c>
      <c r="D44" s="94" t="s">
        <v>145</v>
      </c>
      <c r="E44" s="95" t="n">
        <v>91.0126245258466</v>
      </c>
      <c r="F44" s="95" t="n">
        <v>88.1778810759562</v>
      </c>
      <c r="G44" s="95" t="n">
        <v>88.4454660278998</v>
      </c>
      <c r="H44" s="95" t="n">
        <v>89.6994621695334</v>
      </c>
      <c r="I44" s="95" t="n">
        <v>83.8136838388597</v>
      </c>
      <c r="J44" s="95" t="n">
        <v>89.0666556337225</v>
      </c>
      <c r="K44" s="95" t="n">
        <v>89.3635545394872</v>
      </c>
      <c r="L44" s="95" t="n">
        <v>88.0628132172573</v>
      </c>
      <c r="M44" s="95" t="n">
        <v>85.916892974355</v>
      </c>
      <c r="N44" s="95" t="n">
        <v>86.0283433864752</v>
      </c>
      <c r="O44" s="95" t="n">
        <v>85.6948709269727</v>
      </c>
      <c r="P44" s="95" t="n">
        <v>97.2992525954843</v>
      </c>
      <c r="Q44" s="94" t="s">
        <v>145</v>
      </c>
      <c r="R44" s="94" t="s">
        <v>145</v>
      </c>
      <c r="S44" s="95" t="n">
        <v>89.7062307528856</v>
      </c>
      <c r="T44" s="95" t="n">
        <v>89.1889005768395</v>
      </c>
      <c r="U44" s="95" t="n">
        <v>91.502033611189</v>
      </c>
      <c r="V44" s="95" t="n">
        <v>85.5350402814597</v>
      </c>
    </row>
    <row r="45" customFormat="false" ht="12.75" hidden="false" customHeight="false" outlineLevel="0" collapsed="false">
      <c r="A45" s="27"/>
      <c r="B45" s="27" t="s">
        <v>148</v>
      </c>
      <c r="C45" s="94" t="s">
        <v>145</v>
      </c>
      <c r="D45" s="94" t="s">
        <v>145</v>
      </c>
      <c r="E45" s="95" t="n">
        <v>91.3365785458124</v>
      </c>
      <c r="F45" s="95" t="n">
        <v>88.3233448264033</v>
      </c>
      <c r="G45" s="95" t="n">
        <v>88.6815994444172</v>
      </c>
      <c r="H45" s="95" t="n">
        <v>90.3574569811529</v>
      </c>
      <c r="I45" s="95" t="n">
        <v>83.8136838388597</v>
      </c>
      <c r="J45" s="95" t="n">
        <v>89.5962888684126</v>
      </c>
      <c r="K45" s="95" t="n">
        <v>89.3635545394872</v>
      </c>
      <c r="L45" s="95" t="n">
        <v>88.0628132172573</v>
      </c>
      <c r="M45" s="95" t="n">
        <v>88.0326820654549</v>
      </c>
      <c r="N45" s="95" t="n">
        <v>88.1054864863499</v>
      </c>
      <c r="O45" s="95" t="n">
        <v>87.8501745217155</v>
      </c>
      <c r="P45" s="95" t="n">
        <v>97.3964546460292</v>
      </c>
      <c r="Q45" s="94" t="s">
        <v>145</v>
      </c>
      <c r="R45" s="94" t="s">
        <v>145</v>
      </c>
      <c r="S45" s="95" t="n">
        <v>90.3354930973973</v>
      </c>
      <c r="T45" s="95" t="n">
        <v>89.5818835434541</v>
      </c>
      <c r="U45" s="95" t="n">
        <v>92.7448973855062</v>
      </c>
      <c r="V45" s="95" t="n">
        <v>87.686323990752</v>
      </c>
    </row>
    <row r="46" customFormat="false" ht="12.75" hidden="false" customHeight="false" outlineLevel="0" collapsed="false">
      <c r="A46" s="27"/>
      <c r="B46" s="27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4"/>
      <c r="R46" s="94"/>
      <c r="S46" s="95"/>
      <c r="T46" s="95"/>
      <c r="U46" s="95"/>
      <c r="V46" s="95"/>
    </row>
    <row r="47" customFormat="false" ht="12.75" hidden="false" customHeight="false" outlineLevel="0" collapsed="false">
      <c r="A47" s="27" t="n">
        <v>2001</v>
      </c>
      <c r="B47" s="27" t="s">
        <v>144</v>
      </c>
      <c r="C47" s="94" t="s">
        <v>145</v>
      </c>
      <c r="D47" s="94" t="s">
        <v>145</v>
      </c>
      <c r="E47" s="95" t="n">
        <v>91.4271383712112</v>
      </c>
      <c r="F47" s="95" t="n">
        <v>88.3541837679498</v>
      </c>
      <c r="G47" s="95" t="n">
        <v>88.7692294833938</v>
      </c>
      <c r="H47" s="95" t="n">
        <v>90.5359100231205</v>
      </c>
      <c r="I47" s="95" t="n">
        <v>83.8136838388597</v>
      </c>
      <c r="J47" s="95" t="n">
        <v>89.5962888684126</v>
      </c>
      <c r="K47" s="95" t="n">
        <v>89.3635545394872</v>
      </c>
      <c r="L47" s="95" t="n">
        <v>88.0628132172573</v>
      </c>
      <c r="M47" s="95" t="n">
        <v>88.5024349300462</v>
      </c>
      <c r="N47" s="95" t="n">
        <v>88.2179514419468</v>
      </c>
      <c r="O47" s="95" t="n">
        <v>89.4019931099303</v>
      </c>
      <c r="P47" s="95" t="n">
        <v>97.3964546460292</v>
      </c>
      <c r="Q47" s="94" t="s">
        <v>145</v>
      </c>
      <c r="R47" s="94" t="s">
        <v>145</v>
      </c>
      <c r="S47" s="95" t="n">
        <v>90.4589397825666</v>
      </c>
      <c r="T47" s="95" t="n">
        <v>89.8851707741713</v>
      </c>
      <c r="U47" s="95" t="n">
        <v>93.2837774692654</v>
      </c>
      <c r="V47" s="95" t="n">
        <v>89.2241091788271</v>
      </c>
    </row>
    <row r="48" customFormat="false" ht="15" hidden="false" customHeight="true" outlineLevel="0" collapsed="false">
      <c r="A48" s="27"/>
      <c r="B48" s="27" t="s">
        <v>146</v>
      </c>
      <c r="C48" s="94" t="s">
        <v>145</v>
      </c>
      <c r="D48" s="94" t="s">
        <v>145</v>
      </c>
      <c r="E48" s="95" t="n">
        <v>91.9182227798351</v>
      </c>
      <c r="F48" s="95" t="n">
        <v>88.3541837679498</v>
      </c>
      <c r="G48" s="95" t="n">
        <v>89.0662362384752</v>
      </c>
      <c r="H48" s="95" t="n">
        <v>90.9240250771456</v>
      </c>
      <c r="I48" s="95" t="n">
        <v>83.8136838388597</v>
      </c>
      <c r="J48" s="95" t="n">
        <v>89.5962888684126</v>
      </c>
      <c r="K48" s="95" t="n">
        <v>89.3635545394872</v>
      </c>
      <c r="L48" s="95" t="n">
        <v>88.0628132172573</v>
      </c>
      <c r="M48" s="95" t="n">
        <v>88.5024349300462</v>
      </c>
      <c r="N48" s="95" t="n">
        <v>88.2179514419468</v>
      </c>
      <c r="O48" s="95" t="n">
        <v>89.4019931099303</v>
      </c>
      <c r="P48" s="95" t="n">
        <v>98.5448471282433</v>
      </c>
      <c r="Q48" s="94" t="s">
        <v>145</v>
      </c>
      <c r="R48" s="94" t="s">
        <v>145</v>
      </c>
      <c r="S48" s="95" t="n">
        <v>90.6400187794521</v>
      </c>
      <c r="T48" s="95" t="n">
        <v>89.9209441765719</v>
      </c>
      <c r="U48" s="95" t="n">
        <v>93.5347292988396</v>
      </c>
      <c r="V48" s="95" t="n">
        <v>89.2241091788271</v>
      </c>
    </row>
    <row r="49" customFormat="false" ht="12.75" hidden="false" customHeight="false" outlineLevel="0" collapsed="false">
      <c r="A49" s="27"/>
      <c r="B49" s="27" t="s">
        <v>147</v>
      </c>
      <c r="C49" s="94" t="s">
        <v>145</v>
      </c>
      <c r="D49" s="94" t="s">
        <v>145</v>
      </c>
      <c r="E49" s="95" t="n">
        <v>93.0049406846213</v>
      </c>
      <c r="F49" s="95" t="n">
        <v>88.557021539114</v>
      </c>
      <c r="G49" s="95" t="n">
        <v>90.9332237573985</v>
      </c>
      <c r="H49" s="95" t="n">
        <v>91.9029767008747</v>
      </c>
      <c r="I49" s="95" t="n">
        <v>86.1280656411162</v>
      </c>
      <c r="J49" s="95" t="n">
        <v>91.5852370526811</v>
      </c>
      <c r="K49" s="95" t="n">
        <v>91.827853887575</v>
      </c>
      <c r="L49" s="95" t="n">
        <v>90.6227949993483</v>
      </c>
      <c r="M49" s="95" t="n">
        <v>88.5024349300462</v>
      </c>
      <c r="N49" s="95" t="n">
        <v>88.2179514419468</v>
      </c>
      <c r="O49" s="95" t="n">
        <v>89.4019931099303</v>
      </c>
      <c r="P49" s="95" t="n">
        <v>98.7572833536583</v>
      </c>
      <c r="Q49" s="94" t="s">
        <v>145</v>
      </c>
      <c r="R49" s="94" t="s">
        <v>145</v>
      </c>
      <c r="S49" s="95" t="n">
        <v>91.7503007486904</v>
      </c>
      <c r="T49" s="95" t="n">
        <v>91.596525031689</v>
      </c>
      <c r="U49" s="95" t="n">
        <v>93.7916288151907</v>
      </c>
      <c r="V49" s="95" t="n">
        <v>89.2241091788271</v>
      </c>
    </row>
    <row r="50" customFormat="false" ht="12.75" hidden="false" customHeight="false" outlineLevel="0" collapsed="false">
      <c r="A50" s="27"/>
      <c r="B50" s="27" t="s">
        <v>148</v>
      </c>
      <c r="C50" s="94" t="s">
        <v>145</v>
      </c>
      <c r="D50" s="94" t="s">
        <v>145</v>
      </c>
      <c r="E50" s="95" t="n">
        <v>93.1216377819048</v>
      </c>
      <c r="F50" s="95" t="n">
        <v>88.5878296725271</v>
      </c>
      <c r="G50" s="95" t="n">
        <v>91.0817271349392</v>
      </c>
      <c r="H50" s="95" t="n">
        <v>92.6795556118361</v>
      </c>
      <c r="I50" s="95" t="n">
        <v>86.1280656411162</v>
      </c>
      <c r="J50" s="95" t="n">
        <v>91.9383258758079</v>
      </c>
      <c r="K50" s="95" t="n">
        <v>91.827853887575</v>
      </c>
      <c r="L50" s="95" t="n">
        <v>90.6227949993483</v>
      </c>
      <c r="M50" s="95" t="n">
        <v>89.2277327003582</v>
      </c>
      <c r="N50" s="95" t="n">
        <v>88.3304163975438</v>
      </c>
      <c r="O50" s="95" t="n">
        <v>91.5572967046731</v>
      </c>
      <c r="P50" s="95" t="n">
        <v>98.7572833536583</v>
      </c>
      <c r="Q50" s="94" t="s">
        <v>145</v>
      </c>
      <c r="R50" s="94" t="s">
        <v>145</v>
      </c>
      <c r="S50" s="95" t="n">
        <v>92.2979280899725</v>
      </c>
      <c r="T50" s="95" t="n">
        <v>91.7753920436919</v>
      </c>
      <c r="U50" s="95" t="n">
        <v>94.6673089512993</v>
      </c>
      <c r="V50" s="95" t="n">
        <v>91.3004806223629</v>
      </c>
    </row>
    <row r="51" customFormat="false" ht="12.75" hidden="false" customHeight="false" outlineLevel="0" collapsed="false">
      <c r="A51" s="27"/>
      <c r="B51" s="27"/>
      <c r="C51" s="94"/>
      <c r="D51" s="94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4"/>
      <c r="R51" s="94"/>
      <c r="S51" s="95"/>
      <c r="T51" s="95"/>
      <c r="U51" s="95"/>
      <c r="V51" s="95"/>
    </row>
    <row r="52" customFormat="false" ht="12.75" hidden="false" customHeight="false" outlineLevel="0" collapsed="false">
      <c r="A52" s="27" t="n">
        <v>2002</v>
      </c>
      <c r="B52" s="27" t="s">
        <v>144</v>
      </c>
      <c r="C52" s="94" t="s">
        <v>145</v>
      </c>
      <c r="D52" s="94" t="s">
        <v>145</v>
      </c>
      <c r="E52" s="95" t="n">
        <v>93.7434085499518</v>
      </c>
      <c r="F52" s="95" t="n">
        <v>91.9418538746474</v>
      </c>
      <c r="G52" s="95" t="n">
        <v>91.2911038510439</v>
      </c>
      <c r="H52" s="95" t="n">
        <v>93.0387781580513</v>
      </c>
      <c r="I52" s="95" t="n">
        <v>86.1280656411162</v>
      </c>
      <c r="J52" s="95" t="n">
        <v>91.9383258758079</v>
      </c>
      <c r="K52" s="95" t="n">
        <v>91.827853887575</v>
      </c>
      <c r="L52" s="95" t="n">
        <v>90.6227949993483</v>
      </c>
      <c r="M52" s="95" t="n">
        <v>92.2191616884942</v>
      </c>
      <c r="N52" s="95" t="n">
        <v>91.8529518667275</v>
      </c>
      <c r="O52" s="95" t="n">
        <v>93.1091152928879</v>
      </c>
      <c r="P52" s="95" t="n">
        <v>98.7572833536583</v>
      </c>
      <c r="Q52" s="94" t="s">
        <v>145</v>
      </c>
      <c r="R52" s="94" t="s">
        <v>145</v>
      </c>
      <c r="S52" s="95" t="n">
        <v>93.1426265302642</v>
      </c>
      <c r="T52" s="95" t="n">
        <v>91.9184856532942</v>
      </c>
      <c r="U52" s="95" t="n">
        <v>95.4082690664682</v>
      </c>
      <c r="V52" s="95" t="n">
        <v>92.8494048930533</v>
      </c>
    </row>
    <row r="53" customFormat="false" ht="15" hidden="false" customHeight="true" outlineLevel="0" collapsed="false">
      <c r="A53" s="27"/>
      <c r="B53" s="27" t="s">
        <v>146</v>
      </c>
      <c r="C53" s="94" t="s">
        <v>145</v>
      </c>
      <c r="D53" s="94" t="s">
        <v>145</v>
      </c>
      <c r="E53" s="95" t="n">
        <v>93.8339683753506</v>
      </c>
      <c r="F53" s="95" t="n">
        <v>91.9418538746474</v>
      </c>
      <c r="G53" s="95" t="n">
        <v>91.3178605514566</v>
      </c>
      <c r="H53" s="95" t="n">
        <v>93.1571297221192</v>
      </c>
      <c r="I53" s="95" t="n">
        <v>86.1280656411162</v>
      </c>
      <c r="J53" s="95" t="n">
        <v>91.9383258758079</v>
      </c>
      <c r="K53" s="95" t="n">
        <v>91.827853887575</v>
      </c>
      <c r="L53" s="95" t="n">
        <v>90.6227949993483</v>
      </c>
      <c r="M53" s="95" t="n">
        <v>92.2191616884942</v>
      </c>
      <c r="N53" s="95" t="n">
        <v>91.8529518667275</v>
      </c>
      <c r="O53" s="95" t="n">
        <v>93.1091152928879</v>
      </c>
      <c r="P53" s="95" t="n">
        <v>98.7572833536583</v>
      </c>
      <c r="Q53" s="94" t="s">
        <v>145</v>
      </c>
      <c r="R53" s="94" t="s">
        <v>145</v>
      </c>
      <c r="S53" s="95" t="n">
        <v>93.2984071187404</v>
      </c>
      <c r="T53" s="95" t="n">
        <v>92.0076569293998</v>
      </c>
      <c r="U53" s="95" t="n">
        <v>95.7569644923714</v>
      </c>
      <c r="V53" s="95" t="n">
        <v>92.8494048930533</v>
      </c>
    </row>
    <row r="54" customFormat="false" ht="12.75" hidden="false" customHeight="false" outlineLevel="0" collapsed="false">
      <c r="A54" s="27"/>
      <c r="B54" s="27" t="s">
        <v>147</v>
      </c>
      <c r="C54" s="94" t="s">
        <v>145</v>
      </c>
      <c r="D54" s="94" t="s">
        <v>145</v>
      </c>
      <c r="E54" s="95" t="n">
        <v>94.9990980957907</v>
      </c>
      <c r="F54" s="95" t="n">
        <v>92.2328429918084</v>
      </c>
      <c r="G54" s="95" t="n">
        <v>93.5012515881355</v>
      </c>
      <c r="H54" s="95" t="n">
        <v>94.2555285620069</v>
      </c>
      <c r="I54" s="95" t="n">
        <v>88.9383864009991</v>
      </c>
      <c r="J54" s="95" t="n">
        <v>94.7630364608219</v>
      </c>
      <c r="K54" s="95" t="n">
        <v>94.6471327886507</v>
      </c>
      <c r="L54" s="95" t="n">
        <v>92.3028034811399</v>
      </c>
      <c r="M54" s="95" t="n">
        <v>92.2191616884942</v>
      </c>
      <c r="N54" s="95" t="n">
        <v>91.8529518667275</v>
      </c>
      <c r="O54" s="95" t="n">
        <v>93.1091152928879</v>
      </c>
      <c r="P54" s="95" t="n">
        <v>98.9697195790735</v>
      </c>
      <c r="Q54" s="94" t="s">
        <v>145</v>
      </c>
      <c r="R54" s="94" t="s">
        <v>145</v>
      </c>
      <c r="S54" s="95" t="n">
        <v>93.6205687351887</v>
      </c>
      <c r="T54" s="95" t="n">
        <v>92.0968282055053</v>
      </c>
      <c r="U54" s="95" t="n">
        <v>95.897632200088</v>
      </c>
      <c r="V54" s="95" t="n">
        <v>92.8494048930533</v>
      </c>
    </row>
    <row r="55" customFormat="false" ht="12.75" hidden="false" customHeight="false" outlineLevel="0" collapsed="false">
      <c r="A55" s="27"/>
      <c r="B55" s="27" t="s">
        <v>148</v>
      </c>
      <c r="C55" s="94" t="s">
        <v>145</v>
      </c>
      <c r="D55" s="94" t="s">
        <v>145</v>
      </c>
      <c r="E55" s="95" t="n">
        <v>95.2446403001026</v>
      </c>
      <c r="F55" s="95" t="n">
        <v>92.2328429918084</v>
      </c>
      <c r="G55" s="95" t="n">
        <v>93.7982583432168</v>
      </c>
      <c r="H55" s="95" t="n">
        <v>94.7933204178268</v>
      </c>
      <c r="I55" s="95" t="n">
        <v>88.9383864009991</v>
      </c>
      <c r="J55" s="95" t="n">
        <v>94.7630364608219</v>
      </c>
      <c r="K55" s="95" t="n">
        <v>94.6471327886507</v>
      </c>
      <c r="L55" s="95" t="n">
        <v>93.6412093998474</v>
      </c>
      <c r="M55" s="95" t="n">
        <v>92.2191616884942</v>
      </c>
      <c r="N55" s="95" t="n">
        <v>91.8529518667275</v>
      </c>
      <c r="O55" s="95" t="n">
        <v>93.1592336225578</v>
      </c>
      <c r="P55" s="95" t="n">
        <v>99.2001879288138</v>
      </c>
      <c r="Q55" s="94" t="s">
        <v>145</v>
      </c>
      <c r="R55" s="94" t="s">
        <v>145</v>
      </c>
      <c r="S55" s="95" t="n">
        <v>95.9071310241741</v>
      </c>
      <c r="T55" s="95" t="n">
        <v>94.0041494865385</v>
      </c>
      <c r="U55" s="95" t="n">
        <v>96.2344322524375</v>
      </c>
      <c r="V55" s="95" t="n">
        <v>92.8605439756686</v>
      </c>
    </row>
    <row r="56" customFormat="false" ht="12.75" hidden="false" customHeight="false" outlineLevel="0" collapsed="false">
      <c r="A56" s="27"/>
      <c r="B56" s="27"/>
      <c r="C56" s="94"/>
      <c r="D56" s="9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4"/>
      <c r="R56" s="94"/>
      <c r="S56" s="95"/>
      <c r="T56" s="95"/>
      <c r="U56" s="95"/>
      <c r="V56" s="95"/>
    </row>
    <row r="57" customFormat="false" ht="12.75" hidden="false" customHeight="false" outlineLevel="0" collapsed="false">
      <c r="A57" s="27" t="n">
        <v>2003</v>
      </c>
      <c r="B57" s="27" t="s">
        <v>144</v>
      </c>
      <c r="C57" s="94" t="s">
        <v>145</v>
      </c>
      <c r="D57" s="94" t="s">
        <v>145</v>
      </c>
      <c r="E57" s="95" t="n">
        <v>95.7235766989815</v>
      </c>
      <c r="F57" s="95" t="n">
        <v>93.7048807945831</v>
      </c>
      <c r="G57" s="95" t="n">
        <v>94.2972818766643</v>
      </c>
      <c r="H57" s="95" t="n">
        <v>95.2727895623147</v>
      </c>
      <c r="I57" s="95" t="n">
        <v>91.6804071225993</v>
      </c>
      <c r="J57" s="95" t="n">
        <v>94.8306523922484</v>
      </c>
      <c r="K57" s="95" t="n">
        <v>94.6471327886507</v>
      </c>
      <c r="L57" s="95" t="n">
        <v>93.6412093998474</v>
      </c>
      <c r="M57" s="95" t="n">
        <v>93.106045633895</v>
      </c>
      <c r="N57" s="95" t="n">
        <v>92.0778817779214</v>
      </c>
      <c r="O57" s="95" t="n">
        <v>95.8076757309804</v>
      </c>
      <c r="P57" s="95" t="n">
        <v>99.218220053139</v>
      </c>
      <c r="Q57" s="94" t="s">
        <v>145</v>
      </c>
      <c r="R57" s="94" t="s">
        <v>145</v>
      </c>
      <c r="S57" s="95" t="n">
        <v>96.2587409823131</v>
      </c>
      <c r="T57" s="95" t="n">
        <v>94.3795079818486</v>
      </c>
      <c r="U57" s="95" t="n">
        <v>97.7652242809397</v>
      </c>
      <c r="V57" s="95" t="n">
        <v>95.4562848219846</v>
      </c>
    </row>
    <row r="58" customFormat="false" ht="12.75" hidden="false" customHeight="false" outlineLevel="0" collapsed="false">
      <c r="A58" s="27"/>
      <c r="B58" s="27" t="s">
        <v>146</v>
      </c>
      <c r="C58" s="94" t="s">
        <v>145</v>
      </c>
      <c r="D58" s="94" t="s">
        <v>145</v>
      </c>
      <c r="E58" s="95" t="n">
        <v>96.0615199810869</v>
      </c>
      <c r="F58" s="95" t="n">
        <v>93.7048807945831</v>
      </c>
      <c r="G58" s="95" t="n">
        <v>94.445785254205</v>
      </c>
      <c r="H58" s="95" t="n">
        <v>95.2727895623147</v>
      </c>
      <c r="I58" s="95" t="n">
        <v>91.6804071225993</v>
      </c>
      <c r="J58" s="95" t="n">
        <v>94.8306523922484</v>
      </c>
      <c r="K58" s="95" t="n">
        <v>94.6471327886507</v>
      </c>
      <c r="L58" s="95" t="n">
        <v>93.6412093998474</v>
      </c>
      <c r="M58" s="95" t="n">
        <v>95.4586123577295</v>
      </c>
      <c r="N58" s="95" t="n">
        <v>95.1417617748623</v>
      </c>
      <c r="O58" s="95" t="n">
        <v>96.3129891286573</v>
      </c>
      <c r="P58" s="95" t="n">
        <v>99.5678718442369</v>
      </c>
      <c r="Q58" s="94" t="s">
        <v>145</v>
      </c>
      <c r="R58" s="94" t="s">
        <v>145</v>
      </c>
      <c r="S58" s="95" t="n">
        <v>96.2918703156817</v>
      </c>
      <c r="T58" s="95" t="n">
        <v>94.4510547866498</v>
      </c>
      <c r="U58" s="95" t="n">
        <v>97.8999443018795</v>
      </c>
      <c r="V58" s="95" t="n">
        <v>96.0555829480363</v>
      </c>
    </row>
    <row r="59" customFormat="false" ht="12.75" hidden="false" customHeight="false" outlineLevel="0" collapsed="false">
      <c r="A59" s="27"/>
      <c r="B59" s="27" t="s">
        <v>147</v>
      </c>
      <c r="C59" s="94" t="s">
        <v>145</v>
      </c>
      <c r="D59" s="94" t="s">
        <v>145</v>
      </c>
      <c r="E59" s="95" t="n">
        <v>97.2789242452962</v>
      </c>
      <c r="F59" s="95" t="n">
        <v>96.6489564001326</v>
      </c>
      <c r="G59" s="95" t="n">
        <v>96.2445394968258</v>
      </c>
      <c r="H59" s="95" t="n">
        <v>96.5813750180366</v>
      </c>
      <c r="I59" s="95" t="n">
        <v>94.2284019490139</v>
      </c>
      <c r="J59" s="95" t="n">
        <v>96.8609131252272</v>
      </c>
      <c r="K59" s="95" t="n">
        <v>97.114001827092</v>
      </c>
      <c r="L59" s="95" t="n">
        <v>95.058865905818</v>
      </c>
      <c r="M59" s="95" t="n">
        <v>95.4586123577295</v>
      </c>
      <c r="N59" s="95" t="n">
        <v>95.1417617748623</v>
      </c>
      <c r="O59" s="95" t="n">
        <v>96.3129891286573</v>
      </c>
      <c r="P59" s="95" t="n">
        <v>99.780308069652</v>
      </c>
      <c r="Q59" s="94" t="s">
        <v>145</v>
      </c>
      <c r="R59" s="94" t="s">
        <v>145</v>
      </c>
      <c r="S59" s="95" t="n">
        <v>96.6103509404522</v>
      </c>
      <c r="T59" s="95" t="n">
        <v>95.1468005241897</v>
      </c>
      <c r="U59" s="95" t="n">
        <v>97.9917402114317</v>
      </c>
      <c r="V59" s="95" t="n">
        <v>96.0555829480363</v>
      </c>
    </row>
    <row r="60" customFormat="false" ht="12.75" hidden="false" customHeight="false" outlineLevel="0" collapsed="false">
      <c r="A60" s="27"/>
      <c r="B60" s="27" t="s">
        <v>148</v>
      </c>
      <c r="C60" s="94" t="s">
        <v>145</v>
      </c>
      <c r="D60" s="94" t="s">
        <v>145</v>
      </c>
      <c r="E60" s="95" t="n">
        <v>97.6411635468917</v>
      </c>
      <c r="F60" s="95" t="n">
        <v>96.7636428253</v>
      </c>
      <c r="G60" s="95" t="n">
        <v>96.8311930692499</v>
      </c>
      <c r="H60" s="95" t="n">
        <v>96.8202203819229</v>
      </c>
      <c r="I60" s="95" t="n">
        <v>96.7907532300835</v>
      </c>
      <c r="J60" s="95" t="n">
        <v>96.8609131252272</v>
      </c>
      <c r="K60" s="95" t="n">
        <v>97.114001827092</v>
      </c>
      <c r="L60" s="95" t="n">
        <v>96.2647291580577</v>
      </c>
      <c r="M60" s="95" t="n">
        <v>95.4586123577295</v>
      </c>
      <c r="N60" s="95" t="n">
        <v>95.1417617748623</v>
      </c>
      <c r="O60" s="95" t="n">
        <v>96.3129891286573</v>
      </c>
      <c r="P60" s="95" t="n">
        <v>99.8594779958718</v>
      </c>
      <c r="Q60" s="94" t="s">
        <v>145</v>
      </c>
      <c r="R60" s="94" t="s">
        <v>145</v>
      </c>
      <c r="S60" s="95" t="n">
        <v>97.7419636475271</v>
      </c>
      <c r="T60" s="95" t="n">
        <v>96.8042324482106</v>
      </c>
      <c r="U60" s="95" t="n">
        <v>97.9917402114317</v>
      </c>
      <c r="V60" s="95" t="n">
        <v>96.0555829480363</v>
      </c>
    </row>
    <row r="61" customFormat="false" ht="12.75" hidden="false" customHeight="false" outlineLevel="0" collapsed="false">
      <c r="A61" s="27"/>
      <c r="B61" s="27"/>
      <c r="C61" s="94"/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4"/>
      <c r="R61" s="94"/>
      <c r="S61" s="95"/>
      <c r="T61" s="95"/>
      <c r="U61" s="95"/>
      <c r="V61" s="95"/>
    </row>
    <row r="62" customFormat="false" ht="12.75" hidden="false" customHeight="false" outlineLevel="0" collapsed="false">
      <c r="A62" s="27" t="n">
        <v>2004</v>
      </c>
      <c r="B62" s="27" t="s">
        <v>144</v>
      </c>
      <c r="C62" s="94" t="s">
        <v>145</v>
      </c>
      <c r="D62" s="94" t="s">
        <v>145</v>
      </c>
      <c r="E62" s="95" t="n">
        <v>97.9511283047178</v>
      </c>
      <c r="F62" s="95" t="n">
        <v>96.9091373838805</v>
      </c>
      <c r="G62" s="95" t="n">
        <v>97.0969758024409</v>
      </c>
      <c r="H62" s="95" t="n">
        <v>97.3892505371313</v>
      </c>
      <c r="I62" s="95" t="n">
        <v>96.7907532300835</v>
      </c>
      <c r="J62" s="95" t="n">
        <v>97.1933456739988</v>
      </c>
      <c r="K62" s="95" t="n">
        <v>97.114001827092</v>
      </c>
      <c r="L62" s="95" t="n">
        <v>96.2647291580577</v>
      </c>
      <c r="M62" s="95" t="n">
        <v>97.0144106773498</v>
      </c>
      <c r="N62" s="95" t="n">
        <v>96.266411330832</v>
      </c>
      <c r="O62" s="95" t="n">
        <v>98.8993534423487</v>
      </c>
      <c r="P62" s="95" t="n">
        <v>99.877510120197</v>
      </c>
      <c r="Q62" s="94" t="s">
        <v>145</v>
      </c>
      <c r="R62" s="94" t="s">
        <v>145</v>
      </c>
      <c r="S62" s="95" t="n">
        <v>97.9685806653623</v>
      </c>
      <c r="T62" s="95" t="n">
        <v>97.0904196674153</v>
      </c>
      <c r="U62" s="95" t="n">
        <v>99.4122481180763</v>
      </c>
      <c r="V62" s="95" t="n">
        <v>98.6259843165718</v>
      </c>
    </row>
    <row r="63" customFormat="false" ht="15" hidden="false" customHeight="true" outlineLevel="0" collapsed="false">
      <c r="A63" s="27"/>
      <c r="B63" s="27" t="s">
        <v>146</v>
      </c>
      <c r="C63" s="94" t="s">
        <v>145</v>
      </c>
      <c r="D63" s="94" t="s">
        <v>145</v>
      </c>
      <c r="E63" s="95" t="n">
        <v>98.5084765192506</v>
      </c>
      <c r="F63" s="95" t="n">
        <v>97.054631942461</v>
      </c>
      <c r="G63" s="95" t="n">
        <v>97.9735440270468</v>
      </c>
      <c r="H63" s="95" t="n">
        <v>97.7174097101923</v>
      </c>
      <c r="I63" s="95" t="n">
        <v>96.7907532300835</v>
      </c>
      <c r="J63" s="95" t="n">
        <v>98.2732684177342</v>
      </c>
      <c r="K63" s="95" t="n">
        <v>98.5236412776298</v>
      </c>
      <c r="L63" s="95" t="n">
        <v>97.1815943948739</v>
      </c>
      <c r="M63" s="95" t="n">
        <v>98.051677538042</v>
      </c>
      <c r="N63" s="95" t="n">
        <v>97.7381906497056</v>
      </c>
      <c r="O63" s="95" t="n">
        <v>98.8993534423487</v>
      </c>
      <c r="P63" s="95" t="n">
        <v>99.8955422445222</v>
      </c>
      <c r="Q63" s="94" t="s">
        <v>145</v>
      </c>
      <c r="R63" s="94" t="s">
        <v>145</v>
      </c>
      <c r="S63" s="95" t="n">
        <v>98.1644839523128</v>
      </c>
      <c r="T63" s="95" t="n">
        <v>97.3045356220269</v>
      </c>
      <c r="U63" s="95" t="n">
        <v>99.8837681913656</v>
      </c>
      <c r="V63" s="95" t="n">
        <v>98.6259843165718</v>
      </c>
    </row>
    <row r="64" customFormat="false" ht="12.75" hidden="false" customHeight="false" outlineLevel="0" collapsed="false">
      <c r="A64" s="27"/>
      <c r="B64" s="27" t="s">
        <v>147</v>
      </c>
      <c r="C64" s="94" t="s">
        <v>145</v>
      </c>
      <c r="D64" s="94" t="s">
        <v>145</v>
      </c>
      <c r="E64" s="95" t="n">
        <v>98.8968530927306</v>
      </c>
      <c r="F64" s="95" t="n">
        <v>99.6152940306102</v>
      </c>
      <c r="G64" s="95" t="n">
        <v>98.2973878329926</v>
      </c>
      <c r="H64" s="95" t="n">
        <v>97.806723519367</v>
      </c>
      <c r="I64" s="95" t="n">
        <v>96.7907532300835</v>
      </c>
      <c r="J64" s="95" t="n">
        <v>98.2732684177342</v>
      </c>
      <c r="K64" s="95" t="n">
        <v>98.5236412776298</v>
      </c>
      <c r="L64" s="95" t="n">
        <v>98.3874576471136</v>
      </c>
      <c r="M64" s="95" t="n">
        <v>98.393657949773</v>
      </c>
      <c r="N64" s="95" t="n">
        <v>97.775678968238</v>
      </c>
      <c r="O64" s="95" t="n">
        <v>99.8837808381553</v>
      </c>
      <c r="P64" s="95" t="n">
        <v>99.8955422445222</v>
      </c>
      <c r="Q64" s="94" t="s">
        <v>145</v>
      </c>
      <c r="R64" s="94" t="s">
        <v>145</v>
      </c>
      <c r="S64" s="95" t="n">
        <v>98.5397258595293</v>
      </c>
      <c r="T64" s="95" t="n">
        <v>98.5695090392251</v>
      </c>
      <c r="U64" s="95" t="n">
        <v>99.8837681913656</v>
      </c>
      <c r="V64" s="95" t="n">
        <v>99.6586004970321</v>
      </c>
    </row>
    <row r="65" customFormat="false" ht="12.75" hidden="false" customHeight="false" outlineLevel="0" collapsed="false">
      <c r="A65" s="27"/>
      <c r="B65" s="27" t="s">
        <v>148</v>
      </c>
      <c r="C65" s="94" t="s">
        <v>145</v>
      </c>
      <c r="D65" s="94" t="s">
        <v>145</v>
      </c>
      <c r="E65" s="95" t="n">
        <v>99.1946698408118</v>
      </c>
      <c r="F65" s="95" t="n">
        <v>99.7607885891907</v>
      </c>
      <c r="G65" s="95" t="n">
        <v>98.8233287677561</v>
      </c>
      <c r="H65" s="95" t="n">
        <v>98.2844142471396</v>
      </c>
      <c r="I65" s="95" t="n">
        <v>100</v>
      </c>
      <c r="J65" s="95" t="n">
        <v>98.3408843491608</v>
      </c>
      <c r="K65" s="95" t="n">
        <v>98.5236412776298</v>
      </c>
      <c r="L65" s="95" t="n">
        <v>98.3874576471136</v>
      </c>
      <c r="M65" s="95" t="n">
        <v>98.393657949773</v>
      </c>
      <c r="N65" s="95" t="n">
        <v>97.775678968238</v>
      </c>
      <c r="O65" s="95" t="n">
        <v>99.8837808381553</v>
      </c>
      <c r="P65" s="95" t="n">
        <v>99.8955422445222</v>
      </c>
      <c r="Q65" s="94" t="s">
        <v>145</v>
      </c>
      <c r="R65" s="94" t="s">
        <v>145</v>
      </c>
      <c r="S65" s="95" t="n">
        <v>99.3867249608071</v>
      </c>
      <c r="T65" s="95" t="n">
        <v>98.5695090392251</v>
      </c>
      <c r="U65" s="95" t="n">
        <v>99.8837681913656</v>
      </c>
      <c r="V65" s="95" t="n">
        <v>99.6586004970321</v>
      </c>
    </row>
    <row r="66" customFormat="false" ht="12.75" hidden="false" customHeight="false" outlineLevel="0" collapsed="false">
      <c r="A66" s="27"/>
      <c r="B66" s="27"/>
      <c r="C66" s="94"/>
      <c r="D66" s="94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S66" s="95"/>
      <c r="T66" s="95"/>
      <c r="U66" s="95"/>
      <c r="V66" s="95"/>
    </row>
    <row r="67" customFormat="false" ht="12.75" hidden="false" customHeight="false" outlineLevel="0" collapsed="false">
      <c r="A67" s="27" t="n">
        <v>2005</v>
      </c>
      <c r="B67" s="27" t="s">
        <v>144</v>
      </c>
      <c r="C67" s="95" t="n">
        <v>99.8</v>
      </c>
      <c r="D67" s="95" t="n">
        <v>99.6</v>
      </c>
      <c r="E67" s="95" t="n">
        <v>99.2</v>
      </c>
      <c r="F67" s="95" t="n">
        <v>98.6</v>
      </c>
      <c r="G67" s="95" t="n">
        <v>98.7</v>
      </c>
      <c r="H67" s="95" t="n">
        <v>99.5</v>
      </c>
      <c r="I67" s="95" t="n">
        <v>97.6</v>
      </c>
      <c r="J67" s="95" t="n">
        <v>98.4</v>
      </c>
      <c r="K67" s="95" t="n">
        <v>98.2</v>
      </c>
      <c r="L67" s="95" t="n">
        <v>99</v>
      </c>
      <c r="M67" s="95" t="n">
        <v>100</v>
      </c>
      <c r="N67" s="95" t="n">
        <v>100</v>
      </c>
      <c r="O67" s="95" t="n">
        <v>100</v>
      </c>
      <c r="P67" s="95" t="n">
        <v>99.7</v>
      </c>
      <c r="Q67" s="95" t="n">
        <v>100</v>
      </c>
      <c r="R67" s="95" t="n">
        <v>99.9</v>
      </c>
      <c r="S67" s="95" t="n">
        <v>99.6</v>
      </c>
      <c r="T67" s="95" t="n">
        <v>100.8</v>
      </c>
      <c r="U67" s="95" t="n">
        <v>101.6</v>
      </c>
      <c r="V67" s="95" t="n">
        <v>100</v>
      </c>
    </row>
    <row r="68" customFormat="false" ht="15" hidden="false" customHeight="true" outlineLevel="0" collapsed="false">
      <c r="A68" s="27"/>
      <c r="B68" s="27" t="s">
        <v>146</v>
      </c>
      <c r="C68" s="95" t="n">
        <v>100</v>
      </c>
      <c r="D68" s="95" t="n">
        <v>99.9</v>
      </c>
      <c r="E68" s="95" t="n">
        <v>99.6</v>
      </c>
      <c r="F68" s="95" t="n">
        <v>100.3</v>
      </c>
      <c r="G68" s="95" t="n">
        <v>99.2</v>
      </c>
      <c r="H68" s="95" t="n">
        <v>99.8</v>
      </c>
      <c r="I68" s="95" t="n">
        <v>97.6</v>
      </c>
      <c r="J68" s="95" t="n">
        <v>99</v>
      </c>
      <c r="K68" s="95" t="n">
        <v>98.8</v>
      </c>
      <c r="L68" s="95" t="n">
        <v>99.6</v>
      </c>
      <c r="M68" s="95" t="n">
        <v>100</v>
      </c>
      <c r="N68" s="95" t="n">
        <v>100</v>
      </c>
      <c r="O68" s="95" t="n">
        <v>100</v>
      </c>
      <c r="P68" s="95" t="n">
        <v>99.8</v>
      </c>
      <c r="Q68" s="95" t="n">
        <v>100.1</v>
      </c>
      <c r="R68" s="95" t="n">
        <v>100.1</v>
      </c>
      <c r="S68" s="95" t="n">
        <v>99.6</v>
      </c>
      <c r="T68" s="95" t="n">
        <v>100.8</v>
      </c>
      <c r="U68" s="95" t="n">
        <v>101.6</v>
      </c>
      <c r="V68" s="95" t="n">
        <v>100</v>
      </c>
    </row>
    <row r="69" customFormat="false" ht="12.75" hidden="false" customHeight="false" outlineLevel="0" collapsed="false">
      <c r="A69" s="27"/>
      <c r="B69" s="27" t="s">
        <v>149</v>
      </c>
      <c r="C69" s="95" t="n">
        <v>100</v>
      </c>
      <c r="D69" s="95" t="n">
        <v>100</v>
      </c>
      <c r="E69" s="95" t="n">
        <v>100.1</v>
      </c>
      <c r="F69" s="95" t="n">
        <v>100.5</v>
      </c>
      <c r="G69" s="95" t="n">
        <v>100.1</v>
      </c>
      <c r="H69" s="95" t="n">
        <v>100.3</v>
      </c>
      <c r="I69" s="95" t="n">
        <v>97.6</v>
      </c>
      <c r="J69" s="95" t="n">
        <v>100.4</v>
      </c>
      <c r="K69" s="95" t="n">
        <v>101</v>
      </c>
      <c r="L69" s="95" t="n">
        <v>100.7</v>
      </c>
      <c r="M69" s="95" t="n">
        <v>100.1</v>
      </c>
      <c r="N69" s="95" t="n">
        <v>100</v>
      </c>
      <c r="O69" s="95" t="n">
        <v>100.2</v>
      </c>
      <c r="P69" s="95" t="n">
        <v>100.1</v>
      </c>
      <c r="Q69" s="95" t="n">
        <v>100</v>
      </c>
      <c r="R69" s="95" t="n">
        <v>99.9</v>
      </c>
      <c r="S69" s="95" t="n">
        <v>100.2</v>
      </c>
      <c r="T69" s="95" t="n">
        <v>99.1</v>
      </c>
      <c r="U69" s="95" t="n">
        <v>98.3</v>
      </c>
      <c r="V69" s="95" t="n">
        <v>100</v>
      </c>
    </row>
    <row r="70" customFormat="false" ht="12.75" hidden="false" customHeight="false" outlineLevel="0" collapsed="false">
      <c r="A70" s="27"/>
      <c r="B70" s="27" t="s">
        <v>148</v>
      </c>
      <c r="C70" s="95" t="n">
        <v>100.2</v>
      </c>
      <c r="D70" s="95" t="n">
        <v>100.6</v>
      </c>
      <c r="E70" s="95" t="n">
        <v>101.1</v>
      </c>
      <c r="F70" s="95" t="n">
        <v>100.6</v>
      </c>
      <c r="G70" s="95" t="n">
        <v>102</v>
      </c>
      <c r="H70" s="95" t="n">
        <v>100.4</v>
      </c>
      <c r="I70" s="95" t="n">
        <v>107.3</v>
      </c>
      <c r="J70" s="95" t="n">
        <v>102.2</v>
      </c>
      <c r="K70" s="95" t="n">
        <v>102</v>
      </c>
      <c r="L70" s="95" t="n">
        <v>100.7</v>
      </c>
      <c r="M70" s="95" t="n">
        <v>100</v>
      </c>
      <c r="N70" s="95" t="n">
        <v>100</v>
      </c>
      <c r="O70" s="95" t="n">
        <v>99.8</v>
      </c>
      <c r="P70" s="95" t="n">
        <v>100.4</v>
      </c>
      <c r="Q70" s="95" t="n">
        <v>99.9</v>
      </c>
      <c r="R70" s="95" t="n">
        <v>100</v>
      </c>
      <c r="S70" s="95" t="n">
        <v>100.6</v>
      </c>
      <c r="T70" s="95" t="n">
        <v>99.3</v>
      </c>
      <c r="U70" s="95" t="n">
        <v>98.5</v>
      </c>
      <c r="V70" s="95" t="n">
        <v>100.1</v>
      </c>
    </row>
    <row r="71" customFormat="false" ht="12.75" hidden="false" customHeight="false" outlineLevel="0" collapsed="false">
      <c r="A71" s="27"/>
      <c r="B71" s="27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</row>
    <row r="72" customFormat="false" ht="12.75" hidden="false" customHeight="false" outlineLevel="0" collapsed="false">
      <c r="A72" s="27" t="n">
        <v>2006</v>
      </c>
      <c r="B72" s="27" t="s">
        <v>144</v>
      </c>
      <c r="C72" s="95" t="n">
        <v>100.2</v>
      </c>
      <c r="D72" s="95" t="n">
        <v>100.6</v>
      </c>
      <c r="E72" s="95" t="n">
        <v>100.9</v>
      </c>
      <c r="F72" s="95" t="n">
        <v>100.6</v>
      </c>
      <c r="G72" s="95" t="n">
        <v>101.9</v>
      </c>
      <c r="H72" s="95" t="n">
        <v>101.2</v>
      </c>
      <c r="I72" s="95" t="n">
        <v>107.3</v>
      </c>
      <c r="J72" s="95" t="n">
        <v>102.2</v>
      </c>
      <c r="K72" s="95" t="n">
        <v>102</v>
      </c>
      <c r="L72" s="95" t="n">
        <v>100.7</v>
      </c>
      <c r="M72" s="95" t="n">
        <v>100</v>
      </c>
      <c r="N72" s="95" t="n">
        <v>100</v>
      </c>
      <c r="O72" s="95" t="n">
        <v>99.8</v>
      </c>
      <c r="P72" s="95" t="n">
        <v>98.9</v>
      </c>
      <c r="Q72" s="95" t="n">
        <v>100</v>
      </c>
      <c r="R72" s="95" t="n">
        <v>100.3</v>
      </c>
      <c r="S72" s="95" t="n">
        <v>100.7</v>
      </c>
      <c r="T72" s="95" t="n">
        <v>100.2</v>
      </c>
      <c r="U72" s="95" t="n">
        <v>98.5</v>
      </c>
      <c r="V72" s="95" t="n">
        <v>100.1</v>
      </c>
    </row>
    <row r="73" customFormat="false" ht="15" hidden="false" customHeight="true" outlineLevel="0" collapsed="false">
      <c r="A73" s="27"/>
      <c r="B73" s="27" t="s">
        <v>146</v>
      </c>
      <c r="C73" s="95" t="n">
        <v>100.3</v>
      </c>
      <c r="D73" s="95" t="n">
        <v>100.8</v>
      </c>
      <c r="E73" s="95" t="n">
        <v>101.4</v>
      </c>
      <c r="F73" s="95" t="n">
        <v>102.4</v>
      </c>
      <c r="G73" s="95" t="n">
        <v>102</v>
      </c>
      <c r="H73" s="95" t="n">
        <v>101.4</v>
      </c>
      <c r="I73" s="95" t="n">
        <v>107.3</v>
      </c>
      <c r="J73" s="95" t="n">
        <v>102.2</v>
      </c>
      <c r="K73" s="95" t="n">
        <v>102</v>
      </c>
      <c r="L73" s="95" t="n">
        <v>100.7</v>
      </c>
      <c r="M73" s="95" t="n">
        <v>102</v>
      </c>
      <c r="N73" s="95" t="n">
        <v>102.7</v>
      </c>
      <c r="O73" s="95" t="n">
        <v>99.8</v>
      </c>
      <c r="P73" s="95" t="n">
        <v>99</v>
      </c>
      <c r="Q73" s="95" t="n">
        <v>100</v>
      </c>
      <c r="R73" s="95" t="n">
        <v>100.4</v>
      </c>
      <c r="S73" s="95" t="n">
        <v>100.7</v>
      </c>
      <c r="T73" s="95" t="n">
        <v>100.2</v>
      </c>
      <c r="U73" s="95" t="n">
        <v>98.5</v>
      </c>
      <c r="V73" s="95" t="n">
        <v>100.1</v>
      </c>
    </row>
    <row r="74" customFormat="false" ht="12.75" hidden="false" customHeight="false" outlineLevel="0" collapsed="false">
      <c r="A74" s="27"/>
      <c r="B74" s="27" t="s">
        <v>147</v>
      </c>
      <c r="C74" s="95" t="n">
        <v>100.8</v>
      </c>
      <c r="D74" s="95" t="n">
        <v>101.4</v>
      </c>
      <c r="E74" s="95" t="n">
        <v>102.3</v>
      </c>
      <c r="F74" s="95" t="n">
        <v>102.4</v>
      </c>
      <c r="G74" s="95" t="n">
        <v>103.6</v>
      </c>
      <c r="H74" s="95" t="n">
        <v>101.6</v>
      </c>
      <c r="I74" s="95" t="n">
        <v>107.3</v>
      </c>
      <c r="J74" s="95" t="n">
        <v>103.8</v>
      </c>
      <c r="K74" s="95" t="n">
        <v>104.7</v>
      </c>
      <c r="L74" s="95" t="n">
        <v>103.2</v>
      </c>
      <c r="M74" s="95" t="n">
        <v>102.1</v>
      </c>
      <c r="N74" s="95" t="n">
        <v>102.7</v>
      </c>
      <c r="O74" s="95" t="n">
        <v>100.1</v>
      </c>
      <c r="P74" s="95" t="n">
        <v>99.3</v>
      </c>
      <c r="Q74" s="95" t="n">
        <v>100.4</v>
      </c>
      <c r="R74" s="95" t="n">
        <v>100.5</v>
      </c>
      <c r="S74" s="95" t="n">
        <v>101.2</v>
      </c>
      <c r="T74" s="95" t="n">
        <v>100.4</v>
      </c>
      <c r="U74" s="95" t="n">
        <v>98.8</v>
      </c>
      <c r="V74" s="95" t="n">
        <v>101</v>
      </c>
    </row>
    <row r="75" customFormat="false" ht="12.75" hidden="false" customHeight="false" outlineLevel="0" collapsed="false">
      <c r="A75" s="27"/>
      <c r="B75" s="27" t="s">
        <v>148</v>
      </c>
      <c r="C75" s="95" t="n">
        <v>100.9</v>
      </c>
      <c r="D75" s="95" t="n">
        <v>101.6</v>
      </c>
      <c r="E75" s="95" t="n">
        <v>102.6</v>
      </c>
      <c r="F75" s="95" t="n">
        <v>102.9</v>
      </c>
      <c r="G75" s="95" t="n">
        <v>104.1</v>
      </c>
      <c r="H75" s="95" t="n">
        <v>101.9</v>
      </c>
      <c r="I75" s="95" t="n">
        <v>109</v>
      </c>
      <c r="J75" s="95" t="n">
        <v>104</v>
      </c>
      <c r="K75" s="95" t="n">
        <v>104.9</v>
      </c>
      <c r="L75" s="95" t="n">
        <v>103.2</v>
      </c>
      <c r="M75" s="95" t="n">
        <v>102.1</v>
      </c>
      <c r="N75" s="95" t="n">
        <v>102.7</v>
      </c>
      <c r="O75" s="95" t="n">
        <v>100.1</v>
      </c>
      <c r="P75" s="95" t="n">
        <v>99.5</v>
      </c>
      <c r="Q75" s="95" t="n">
        <v>100.4</v>
      </c>
      <c r="R75" s="95" t="n">
        <v>100.7</v>
      </c>
      <c r="S75" s="95" t="n">
        <v>101.5</v>
      </c>
      <c r="T75" s="95" t="n">
        <v>100.4</v>
      </c>
      <c r="U75" s="95" t="n">
        <v>98.8</v>
      </c>
      <c r="V75" s="95" t="n">
        <v>101</v>
      </c>
    </row>
    <row r="76" customFormat="false" ht="12.75" hidden="false" customHeight="false" outlineLevel="0" collapsed="false">
      <c r="A76" s="27"/>
      <c r="B76" s="27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</row>
    <row r="77" customFormat="false" ht="12.75" hidden="false" customHeight="false" outlineLevel="0" collapsed="false">
      <c r="A77" s="27" t="n">
        <v>2007</v>
      </c>
      <c r="B77" s="27" t="s">
        <v>144</v>
      </c>
      <c r="C77" s="95" t="n">
        <v>101.2</v>
      </c>
      <c r="D77" s="95" t="n">
        <v>102.2</v>
      </c>
      <c r="E77" s="95" t="n">
        <v>102.8</v>
      </c>
      <c r="F77" s="95" t="n">
        <v>102.9</v>
      </c>
      <c r="G77" s="95" t="n">
        <v>104.4</v>
      </c>
      <c r="H77" s="95" t="n">
        <v>102.6</v>
      </c>
      <c r="I77" s="95" t="n">
        <v>109</v>
      </c>
      <c r="J77" s="95" t="n">
        <v>105.3</v>
      </c>
      <c r="K77" s="95" t="n">
        <v>104.9</v>
      </c>
      <c r="L77" s="95" t="n">
        <v>103.2</v>
      </c>
      <c r="M77" s="95" t="n">
        <v>102.1</v>
      </c>
      <c r="N77" s="95" t="n">
        <v>102.7</v>
      </c>
      <c r="O77" s="95" t="n">
        <v>100.1</v>
      </c>
      <c r="P77" s="95" t="n">
        <v>99.5</v>
      </c>
      <c r="Q77" s="95" t="n">
        <v>100.8</v>
      </c>
      <c r="R77" s="95" t="n">
        <v>101.6</v>
      </c>
      <c r="S77" s="95" t="n">
        <v>101.7</v>
      </c>
      <c r="T77" s="95" t="n">
        <v>101.7</v>
      </c>
      <c r="U77" s="95" t="n">
        <v>98.9</v>
      </c>
      <c r="V77" s="95" t="n">
        <v>101</v>
      </c>
    </row>
    <row r="78" customFormat="false" ht="15" hidden="false" customHeight="true" outlineLevel="0" collapsed="false">
      <c r="A78" s="27"/>
      <c r="B78" s="27" t="s">
        <v>146</v>
      </c>
      <c r="C78" s="95" t="n">
        <v>101.5</v>
      </c>
      <c r="D78" s="95" t="n">
        <v>102.7</v>
      </c>
      <c r="E78" s="95" t="n">
        <v>103.8</v>
      </c>
      <c r="F78" s="95" t="n">
        <v>104.3</v>
      </c>
      <c r="G78" s="95" t="n">
        <v>105.2</v>
      </c>
      <c r="H78" s="95" t="n">
        <v>103.3</v>
      </c>
      <c r="I78" s="95" t="n">
        <v>112.9</v>
      </c>
      <c r="J78" s="95" t="n">
        <v>105.3</v>
      </c>
      <c r="K78" s="95" t="n">
        <v>105.3</v>
      </c>
      <c r="L78" s="95" t="n">
        <v>103.2</v>
      </c>
      <c r="M78" s="95" t="n">
        <v>104.5</v>
      </c>
      <c r="N78" s="95" t="n">
        <v>105.9</v>
      </c>
      <c r="O78" s="95" t="n">
        <v>100.1</v>
      </c>
      <c r="P78" s="95" t="n">
        <v>100.3</v>
      </c>
      <c r="Q78" s="95" t="n">
        <v>100.8</v>
      </c>
      <c r="R78" s="95" t="n">
        <v>101.8</v>
      </c>
      <c r="S78" s="95" t="n">
        <v>102</v>
      </c>
      <c r="T78" s="95" t="n">
        <v>101.8</v>
      </c>
      <c r="U78" s="95" t="n">
        <v>98.9</v>
      </c>
      <c r="V78" s="95" t="n">
        <v>101</v>
      </c>
    </row>
    <row r="79" customFormat="false" ht="12.75" hidden="false" customHeight="false" outlineLevel="0" collapsed="false">
      <c r="A79" s="27"/>
      <c r="B79" s="27" t="s">
        <v>147</v>
      </c>
      <c r="C79" s="95" t="n">
        <v>102.4</v>
      </c>
      <c r="D79" s="95" t="n">
        <v>104.1</v>
      </c>
      <c r="E79" s="95" t="n">
        <v>105.6</v>
      </c>
      <c r="F79" s="95" t="n">
        <v>104.3</v>
      </c>
      <c r="G79" s="95" t="n">
        <v>107.5</v>
      </c>
      <c r="H79" s="95" t="n">
        <v>103.5</v>
      </c>
      <c r="I79" s="95" t="n">
        <v>112.9</v>
      </c>
      <c r="J79" s="95" t="n">
        <v>107.6</v>
      </c>
      <c r="K79" s="95" t="n">
        <v>109.1</v>
      </c>
      <c r="L79" s="95" t="n">
        <v>107.1</v>
      </c>
      <c r="M79" s="95" t="n">
        <v>104.5</v>
      </c>
      <c r="N79" s="95" t="n">
        <v>105.9</v>
      </c>
      <c r="O79" s="95" t="n">
        <v>100.3</v>
      </c>
      <c r="P79" s="95" t="n">
        <v>102.6</v>
      </c>
      <c r="Q79" s="95" t="n">
        <v>101.5</v>
      </c>
      <c r="R79" s="95" t="n">
        <v>102.8</v>
      </c>
      <c r="S79" s="95" t="n">
        <v>102.6</v>
      </c>
      <c r="T79" s="95" t="n">
        <v>102.6</v>
      </c>
      <c r="U79" s="95" t="n">
        <v>100.4</v>
      </c>
      <c r="V79" s="95" t="n">
        <v>101.9</v>
      </c>
    </row>
    <row r="80" customFormat="false" ht="12.75" hidden="false" customHeight="false" outlineLevel="0" collapsed="false">
      <c r="A80" s="27"/>
      <c r="B80" s="27" t="s">
        <v>148</v>
      </c>
      <c r="C80" s="95" t="n">
        <v>102.5</v>
      </c>
      <c r="D80" s="95" t="n">
        <v>104.4</v>
      </c>
      <c r="E80" s="95" t="n">
        <v>106.1</v>
      </c>
      <c r="F80" s="95" t="n">
        <v>104.4</v>
      </c>
      <c r="G80" s="95" t="n">
        <v>108.4</v>
      </c>
      <c r="H80" s="95" t="n">
        <v>104.6</v>
      </c>
      <c r="I80" s="95" t="n">
        <v>116.2</v>
      </c>
      <c r="J80" s="95" t="n">
        <v>108.6</v>
      </c>
      <c r="K80" s="95" t="n">
        <v>109.4</v>
      </c>
      <c r="L80" s="95" t="n">
        <v>107.1</v>
      </c>
      <c r="M80" s="95" t="n">
        <v>104.5</v>
      </c>
      <c r="N80" s="95" t="n">
        <v>105.9</v>
      </c>
      <c r="O80" s="95" t="n">
        <v>100.3</v>
      </c>
      <c r="P80" s="95" t="n">
        <v>103</v>
      </c>
      <c r="Q80" s="95" t="n">
        <v>101.5</v>
      </c>
      <c r="R80" s="95" t="n">
        <v>102.9</v>
      </c>
      <c r="S80" s="95" t="n">
        <v>103.1</v>
      </c>
      <c r="T80" s="95" t="n">
        <v>102.6</v>
      </c>
      <c r="U80" s="95" t="n">
        <v>100.4</v>
      </c>
      <c r="V80" s="95" t="n">
        <v>101.9</v>
      </c>
    </row>
    <row r="81" customFormat="false" ht="12.75" hidden="false" customHeight="false" outlineLevel="0" collapsed="false">
      <c r="A81" s="27"/>
      <c r="B81" s="27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</row>
    <row r="82" customFormat="false" ht="12.75" hidden="false" customHeight="false" outlineLevel="0" collapsed="false">
      <c r="A82" s="27" t="n">
        <v>2008</v>
      </c>
      <c r="B82" s="27" t="s">
        <v>144</v>
      </c>
      <c r="C82" s="95" t="n">
        <v>106.5</v>
      </c>
      <c r="D82" s="95" t="n">
        <v>106.1</v>
      </c>
      <c r="E82" s="95" t="n">
        <v>106.8</v>
      </c>
      <c r="F82" s="95" t="n">
        <v>104.7</v>
      </c>
      <c r="G82" s="95" t="n">
        <v>108.7</v>
      </c>
      <c r="H82" s="95" t="n">
        <v>105.6</v>
      </c>
      <c r="I82" s="95" t="n">
        <v>116.2</v>
      </c>
      <c r="J82" s="95" t="n">
        <v>108.6</v>
      </c>
      <c r="K82" s="95" t="n">
        <v>109.4</v>
      </c>
      <c r="L82" s="95" t="n">
        <v>107.8</v>
      </c>
      <c r="M82" s="95" t="n">
        <v>106.3</v>
      </c>
      <c r="N82" s="95" t="n">
        <v>105.9</v>
      </c>
      <c r="O82" s="95" t="n">
        <v>107.6</v>
      </c>
      <c r="P82" s="95" t="n">
        <v>103.2</v>
      </c>
      <c r="Q82" s="95" t="n">
        <v>106.4</v>
      </c>
      <c r="R82" s="95" t="n">
        <v>105.4</v>
      </c>
      <c r="S82" s="95" t="n">
        <v>103.5</v>
      </c>
      <c r="T82" s="95" t="n">
        <v>106.6</v>
      </c>
      <c r="U82" s="95" t="n">
        <v>106</v>
      </c>
      <c r="V82" s="95" t="n">
        <v>109.4</v>
      </c>
    </row>
    <row r="83" customFormat="false" ht="15" hidden="false" customHeight="true" outlineLevel="0" collapsed="false">
      <c r="A83" s="27"/>
      <c r="B83" s="27" t="s">
        <v>146</v>
      </c>
      <c r="C83" s="95" t="n">
        <v>106.8</v>
      </c>
      <c r="D83" s="95" t="n">
        <v>106.5</v>
      </c>
      <c r="E83" s="95" t="n">
        <v>107.4</v>
      </c>
      <c r="F83" s="95" t="n">
        <v>107.4</v>
      </c>
      <c r="G83" s="95" t="n">
        <v>109.1</v>
      </c>
      <c r="H83" s="95" t="n">
        <v>105.6</v>
      </c>
      <c r="I83" s="95" t="n">
        <v>116.2</v>
      </c>
      <c r="J83" s="95" t="n">
        <v>110.5</v>
      </c>
      <c r="K83" s="95" t="n">
        <v>109.4</v>
      </c>
      <c r="L83" s="95" t="n">
        <v>107.8</v>
      </c>
      <c r="M83" s="95" t="n">
        <v>106.4</v>
      </c>
      <c r="N83" s="95" t="n">
        <v>105.9</v>
      </c>
      <c r="O83" s="95" t="n">
        <v>107.7</v>
      </c>
      <c r="P83" s="95" t="n">
        <v>104.2</v>
      </c>
      <c r="Q83" s="95" t="n">
        <v>106.7</v>
      </c>
      <c r="R83" s="95" t="n">
        <v>105.8</v>
      </c>
      <c r="S83" s="95" t="n">
        <v>103.7</v>
      </c>
      <c r="T83" s="95" t="n">
        <v>106.6</v>
      </c>
      <c r="U83" s="95" t="n">
        <v>106</v>
      </c>
      <c r="V83" s="95" t="n">
        <v>109.6</v>
      </c>
    </row>
    <row r="84" customFormat="false" ht="12.75" hidden="false" customHeight="false" outlineLevel="0" collapsed="false">
      <c r="B84" s="27" t="s">
        <v>147</v>
      </c>
      <c r="C84" s="95" t="n">
        <v>107.6</v>
      </c>
      <c r="D84" s="95" t="n">
        <v>107.6</v>
      </c>
      <c r="E84" s="95" t="n">
        <v>109.1</v>
      </c>
      <c r="F84" s="95" t="n">
        <v>107.4</v>
      </c>
      <c r="G84" s="95" t="n">
        <v>111</v>
      </c>
      <c r="H84" s="95" t="n">
        <v>105.9</v>
      </c>
      <c r="I84" s="95" t="n">
        <v>121.3</v>
      </c>
      <c r="J84" s="95" t="n">
        <v>111.5</v>
      </c>
      <c r="K84" s="95" t="n">
        <v>111.6</v>
      </c>
      <c r="L84" s="95" t="n">
        <v>109.4</v>
      </c>
      <c r="M84" s="95" t="n">
        <v>109.4</v>
      </c>
      <c r="N84" s="95" t="n">
        <v>110</v>
      </c>
      <c r="O84" s="95" t="n">
        <v>107.6</v>
      </c>
      <c r="P84" s="95" t="n">
        <v>104.7</v>
      </c>
      <c r="Q84" s="95" t="n">
        <v>107.2</v>
      </c>
      <c r="R84" s="95" t="n">
        <v>106.2</v>
      </c>
      <c r="S84" s="95" t="n">
        <v>105.9</v>
      </c>
      <c r="T84" s="95" t="n">
        <v>106.7</v>
      </c>
      <c r="U84" s="95" t="n">
        <v>106</v>
      </c>
      <c r="V84" s="95" t="n">
        <v>110.7</v>
      </c>
    </row>
    <row r="85" customFormat="false" ht="12.75" hidden="false" customHeight="false" outlineLevel="0" collapsed="false">
      <c r="B85" s="27" t="s">
        <v>148</v>
      </c>
      <c r="C85" s="95" t="n">
        <v>107.8</v>
      </c>
      <c r="D85" s="95" t="n">
        <v>107.8</v>
      </c>
      <c r="E85" s="95" t="n">
        <v>109.6</v>
      </c>
      <c r="F85" s="95" t="n">
        <v>107.5</v>
      </c>
      <c r="G85" s="95" t="n">
        <v>111.5</v>
      </c>
      <c r="H85" s="95" t="n">
        <v>105.9</v>
      </c>
      <c r="I85" s="95" t="n">
        <v>123.7</v>
      </c>
      <c r="J85" s="95" t="n">
        <v>111.7</v>
      </c>
      <c r="K85" s="95" t="n">
        <v>111.9</v>
      </c>
      <c r="L85" s="95" t="n">
        <v>109.4</v>
      </c>
      <c r="M85" s="95" t="n">
        <v>109.4</v>
      </c>
      <c r="N85" s="95" t="n">
        <v>110</v>
      </c>
      <c r="O85" s="95" t="n">
        <v>107.6</v>
      </c>
      <c r="P85" s="95" t="n">
        <v>106</v>
      </c>
      <c r="Q85" s="95" t="n">
        <v>107.2</v>
      </c>
      <c r="R85" s="95" t="n">
        <v>106.3</v>
      </c>
      <c r="S85" s="95" t="n">
        <v>105.9</v>
      </c>
      <c r="T85" s="95" t="n">
        <v>106.7</v>
      </c>
      <c r="U85" s="95" t="n">
        <v>106</v>
      </c>
      <c r="V85" s="95" t="n">
        <v>110.7</v>
      </c>
    </row>
    <row r="87" customFormat="false" ht="12.75" hidden="false" customHeight="false" outlineLevel="0" collapsed="false">
      <c r="A87" s="27" t="n">
        <v>2009</v>
      </c>
      <c r="B87" s="27" t="s">
        <v>144</v>
      </c>
      <c r="C87" s="95" t="n">
        <v>109.3</v>
      </c>
      <c r="D87" s="95" t="n">
        <v>108.6</v>
      </c>
      <c r="E87" s="95" t="n">
        <v>109.8</v>
      </c>
      <c r="F87" s="95" t="n">
        <v>107.5</v>
      </c>
      <c r="G87" s="95" t="n">
        <v>111.5</v>
      </c>
      <c r="H87" s="95" t="n">
        <v>106.4</v>
      </c>
      <c r="I87" s="95" t="n">
        <v>123.7</v>
      </c>
      <c r="J87" s="95" t="n">
        <v>111.7</v>
      </c>
      <c r="K87" s="95" t="n">
        <v>111.9</v>
      </c>
      <c r="L87" s="95" t="n">
        <v>109.4</v>
      </c>
      <c r="M87" s="95" t="n">
        <v>110.1</v>
      </c>
      <c r="N87" s="95" t="n">
        <v>110</v>
      </c>
      <c r="O87" s="95" t="n">
        <v>110.1</v>
      </c>
      <c r="P87" s="95" t="n">
        <v>106.1</v>
      </c>
      <c r="Q87" s="95" t="n">
        <v>109.2</v>
      </c>
      <c r="R87" s="95" t="n">
        <v>107.5</v>
      </c>
      <c r="S87" s="95" t="n">
        <v>106.1</v>
      </c>
      <c r="T87" s="95" t="n">
        <v>108.8</v>
      </c>
      <c r="U87" s="95" t="n">
        <v>106.8</v>
      </c>
      <c r="V87" s="95" t="n">
        <v>112.7</v>
      </c>
    </row>
    <row r="88" customFormat="false" ht="12.75" hidden="false" customHeight="false" outlineLevel="0" collapsed="false">
      <c r="B88" s="27" t="s">
        <v>146</v>
      </c>
      <c r="C88" s="95" t="n">
        <v>110.2</v>
      </c>
      <c r="D88" s="95" t="n">
        <v>109.5</v>
      </c>
      <c r="E88" s="95" t="n">
        <v>110.7</v>
      </c>
      <c r="F88" s="95" t="n">
        <v>107.7</v>
      </c>
      <c r="G88" s="95" t="n">
        <v>112.9</v>
      </c>
      <c r="H88" s="95" t="n">
        <v>107.8</v>
      </c>
      <c r="I88" s="95" t="n">
        <v>123.7</v>
      </c>
      <c r="J88" s="95" t="n">
        <v>113</v>
      </c>
      <c r="K88" s="95" t="n">
        <v>113.9</v>
      </c>
      <c r="L88" s="95" t="n">
        <v>111.7</v>
      </c>
      <c r="M88" s="95" t="n">
        <v>110.1</v>
      </c>
      <c r="N88" s="95" t="n">
        <v>110</v>
      </c>
      <c r="O88" s="95" t="n">
        <v>110.1</v>
      </c>
      <c r="P88" s="95" t="n">
        <v>106.4</v>
      </c>
      <c r="Q88" s="95" t="n">
        <v>110.1</v>
      </c>
      <c r="R88" s="95" t="n">
        <v>108.4</v>
      </c>
      <c r="S88" s="95" t="n">
        <v>106.2</v>
      </c>
      <c r="T88" s="95" t="n">
        <v>109.7</v>
      </c>
      <c r="U88" s="95" t="n">
        <v>108.5</v>
      </c>
      <c r="V88" s="95" t="n">
        <v>114.4</v>
      </c>
      <c r="W88" s="95"/>
    </row>
    <row r="89" customFormat="false" ht="12.75" hidden="false" customHeight="false" outlineLevel="0" collapsed="false">
      <c r="B89" s="27" t="s">
        <v>149</v>
      </c>
      <c r="C89" s="95" t="n">
        <v>110.8</v>
      </c>
      <c r="D89" s="95" t="n">
        <v>110.7</v>
      </c>
      <c r="E89" s="95" t="n">
        <v>112.9</v>
      </c>
      <c r="F89" s="95" t="n">
        <v>111.6</v>
      </c>
      <c r="G89" s="95" t="n">
        <v>114.9</v>
      </c>
      <c r="H89" s="95" t="n">
        <v>108.1</v>
      </c>
      <c r="I89" s="95" t="n">
        <v>127.9</v>
      </c>
      <c r="J89" s="95" t="n">
        <v>114.2</v>
      </c>
      <c r="K89" s="95" t="n">
        <v>116.4</v>
      </c>
      <c r="L89" s="95" t="n">
        <v>113.6</v>
      </c>
      <c r="M89" s="95" t="n">
        <v>113.1</v>
      </c>
      <c r="N89" s="95" t="n">
        <v>114</v>
      </c>
      <c r="O89" s="95" t="n">
        <v>110.4</v>
      </c>
      <c r="P89" s="95" t="n">
        <v>108.7</v>
      </c>
      <c r="Q89" s="95" t="n">
        <v>110.2</v>
      </c>
      <c r="R89" s="95" t="n">
        <v>108.7</v>
      </c>
      <c r="S89" s="95" t="n">
        <v>106.6</v>
      </c>
      <c r="T89" s="95" t="n">
        <v>109.9</v>
      </c>
      <c r="U89" s="95" t="n">
        <v>108.5</v>
      </c>
      <c r="V89" s="95" t="n">
        <v>114.4</v>
      </c>
      <c r="W89" s="95"/>
    </row>
    <row r="90" customFormat="false" ht="12.75" hidden="false" customHeight="false" outlineLevel="0" collapsed="false">
      <c r="B90" s="27" t="s">
        <v>148</v>
      </c>
      <c r="C90" s="95" t="n">
        <v>110.9</v>
      </c>
      <c r="D90" s="95" t="n">
        <v>110.9</v>
      </c>
      <c r="E90" s="95" t="n">
        <v>113.4</v>
      </c>
      <c r="F90" s="95" t="n">
        <v>111.6</v>
      </c>
      <c r="G90" s="95" t="n">
        <v>115.6</v>
      </c>
      <c r="H90" s="95" t="n">
        <v>108.5</v>
      </c>
      <c r="I90" s="95" t="n">
        <v>132.1</v>
      </c>
      <c r="J90" s="95" t="n">
        <v>114.6</v>
      </c>
      <c r="K90" s="95" t="n">
        <v>116.8</v>
      </c>
      <c r="L90" s="95" t="n">
        <v>113.6</v>
      </c>
      <c r="M90" s="95" t="n">
        <v>113.1</v>
      </c>
      <c r="N90" s="95" t="n">
        <v>114</v>
      </c>
      <c r="O90" s="95" t="n">
        <v>110.4</v>
      </c>
      <c r="P90" s="95" t="n">
        <v>109</v>
      </c>
      <c r="Q90" s="95" t="n">
        <v>110.2</v>
      </c>
      <c r="R90" s="95" t="n">
        <v>108.8</v>
      </c>
      <c r="S90" s="95" t="n">
        <v>107.1</v>
      </c>
      <c r="T90" s="95" t="n">
        <v>109.9</v>
      </c>
      <c r="U90" s="95" t="n">
        <v>108.5</v>
      </c>
      <c r="V90" s="95" t="n">
        <v>114.4</v>
      </c>
      <c r="W90" s="95"/>
    </row>
    <row r="92" customFormat="false" ht="12.75" hidden="false" customHeight="false" outlineLevel="0" collapsed="false">
      <c r="A92" s="42" t="n">
        <v>2010</v>
      </c>
      <c r="B92" s="27" t="s">
        <v>144</v>
      </c>
      <c r="C92" s="95" t="n">
        <v>111.8</v>
      </c>
      <c r="D92" s="95" t="n">
        <v>111.7</v>
      </c>
      <c r="E92" s="95" t="n">
        <v>113.7</v>
      </c>
      <c r="F92" s="95" t="n">
        <v>111.8</v>
      </c>
      <c r="G92" s="95" t="n">
        <v>115.8</v>
      </c>
      <c r="H92" s="95" t="n">
        <v>108.9</v>
      </c>
      <c r="I92" s="95" t="n">
        <v>132.1</v>
      </c>
      <c r="J92" s="95" t="n">
        <v>115.3</v>
      </c>
      <c r="K92" s="95" t="n">
        <v>116.8</v>
      </c>
      <c r="L92" s="95" t="n">
        <v>114</v>
      </c>
      <c r="M92" s="95" t="n">
        <v>113.6</v>
      </c>
      <c r="N92" s="95" t="n">
        <v>114</v>
      </c>
      <c r="O92" s="95" t="n">
        <v>112.3</v>
      </c>
      <c r="P92" s="95" t="n">
        <v>109.1</v>
      </c>
      <c r="Q92" s="95" t="n">
        <v>111.3</v>
      </c>
      <c r="R92" s="95" t="n">
        <v>109.9</v>
      </c>
      <c r="S92" s="95" t="n">
        <v>108.1</v>
      </c>
      <c r="T92" s="95" t="n">
        <v>110.8</v>
      </c>
      <c r="U92" s="95" t="n">
        <v>110.2</v>
      </c>
      <c r="V92" s="95" t="n">
        <v>115.4</v>
      </c>
      <c r="W92" s="95"/>
    </row>
    <row r="93" customFormat="false" ht="12.75" hidden="false" customHeight="false" outlineLevel="0" collapsed="false">
      <c r="B93" s="27" t="s">
        <v>146</v>
      </c>
      <c r="C93" s="95" t="n">
        <v>112.4</v>
      </c>
      <c r="D93" s="95" t="n">
        <v>112</v>
      </c>
      <c r="E93" s="95" t="n">
        <v>114.1</v>
      </c>
      <c r="F93" s="95" t="n">
        <v>111.9</v>
      </c>
      <c r="G93" s="95" t="n">
        <v>116</v>
      </c>
      <c r="H93" s="95" t="n">
        <v>109.6</v>
      </c>
      <c r="I93" s="95" t="n">
        <v>132.1</v>
      </c>
      <c r="J93" s="95" t="n">
        <v>115.3</v>
      </c>
      <c r="K93" s="95" t="n">
        <v>116.8</v>
      </c>
      <c r="L93" s="95" t="n">
        <v>114</v>
      </c>
      <c r="M93" s="95" t="n">
        <v>113.6</v>
      </c>
      <c r="N93" s="95" t="n">
        <v>114</v>
      </c>
      <c r="O93" s="95" t="n">
        <v>112.3</v>
      </c>
      <c r="P93" s="95" t="n">
        <v>111</v>
      </c>
      <c r="Q93" s="95" t="n">
        <v>111.9</v>
      </c>
      <c r="R93" s="95" t="n">
        <v>110.1</v>
      </c>
      <c r="S93" s="95" t="n">
        <v>108.1</v>
      </c>
      <c r="T93" s="95" t="n">
        <v>110.8</v>
      </c>
      <c r="U93" s="95" t="n">
        <v>110.2</v>
      </c>
      <c r="V93" s="95" t="n">
        <v>117</v>
      </c>
      <c r="W93" s="95"/>
    </row>
    <row r="94" customFormat="false" ht="12.75" hidden="false" customHeight="false" outlineLevel="0" collapsed="false">
      <c r="B94" s="27" t="s">
        <v>149</v>
      </c>
      <c r="C94" s="95" t="n">
        <v>112.6</v>
      </c>
      <c r="D94" s="95" t="n">
        <v>112.5</v>
      </c>
      <c r="E94" s="95" t="n">
        <v>114.3</v>
      </c>
      <c r="F94" s="95" t="n">
        <v>113.7</v>
      </c>
      <c r="G94" s="95" t="n">
        <v>116.1</v>
      </c>
      <c r="H94" s="95" t="n">
        <v>110.2</v>
      </c>
      <c r="I94" s="95" t="n">
        <v>132.1</v>
      </c>
      <c r="J94" s="95" t="n">
        <v>115.3</v>
      </c>
      <c r="K94" s="95" t="n">
        <v>116.8</v>
      </c>
      <c r="L94" s="95" t="n">
        <v>114</v>
      </c>
      <c r="M94" s="95" t="n">
        <v>113.6</v>
      </c>
      <c r="N94" s="95" t="n">
        <v>114</v>
      </c>
      <c r="O94" s="95" t="n">
        <v>112.3</v>
      </c>
      <c r="P94" s="95" t="n">
        <v>111.1</v>
      </c>
      <c r="Q94" s="95" t="n">
        <v>112.2</v>
      </c>
      <c r="R94" s="95" t="n">
        <v>110.9</v>
      </c>
      <c r="S94" s="95" t="n">
        <v>108.7</v>
      </c>
      <c r="T94" s="95" t="n">
        <v>110.8</v>
      </c>
      <c r="U94" s="95" t="n">
        <v>110.2</v>
      </c>
      <c r="V94" s="95" t="n">
        <v>117</v>
      </c>
      <c r="W94" s="95"/>
    </row>
    <row r="95" customFormat="false" ht="12.75" hidden="false" customHeight="false" outlineLevel="0" collapsed="false">
      <c r="B95" s="27" t="s">
        <v>148</v>
      </c>
      <c r="C95" s="95" t="n">
        <v>112.7</v>
      </c>
      <c r="D95" s="95" t="n">
        <v>112.5</v>
      </c>
      <c r="E95" s="95" t="n">
        <v>114.3</v>
      </c>
      <c r="F95" s="95" t="n">
        <v>113.7</v>
      </c>
      <c r="G95" s="95" t="n">
        <v>116.1</v>
      </c>
      <c r="H95" s="95" t="n">
        <v>110.3</v>
      </c>
      <c r="I95" s="95" t="n">
        <v>132.1</v>
      </c>
      <c r="J95" s="95" t="n">
        <v>115.3</v>
      </c>
      <c r="K95" s="95" t="n">
        <v>116.8</v>
      </c>
      <c r="L95" s="95" t="n">
        <v>114</v>
      </c>
      <c r="M95" s="95" t="n">
        <v>113.6</v>
      </c>
      <c r="N95" s="95" t="n">
        <v>114</v>
      </c>
      <c r="O95" s="95" t="n">
        <v>112.3</v>
      </c>
      <c r="P95" s="95" t="n">
        <v>111.3</v>
      </c>
      <c r="Q95" s="95" t="n">
        <v>112.2</v>
      </c>
      <c r="R95" s="95" t="n">
        <v>111</v>
      </c>
      <c r="S95" s="95" t="n">
        <v>109</v>
      </c>
      <c r="T95" s="95" t="n">
        <v>110.9</v>
      </c>
      <c r="U95" s="95" t="n">
        <v>110.2</v>
      </c>
      <c r="V95" s="95" t="n">
        <v>117</v>
      </c>
    </row>
    <row r="97" customFormat="false" ht="12.75" hidden="false" customHeight="false" outlineLevel="0" collapsed="false">
      <c r="A97" s="42" t="n">
        <v>2011</v>
      </c>
      <c r="B97" s="27" t="s">
        <v>144</v>
      </c>
      <c r="C97" s="95" t="n">
        <v>113.2</v>
      </c>
      <c r="D97" s="95" t="n">
        <v>113.2</v>
      </c>
      <c r="E97" s="95" t="n">
        <v>115.2</v>
      </c>
      <c r="F97" s="95" t="n">
        <v>114</v>
      </c>
      <c r="G97" s="95" t="n">
        <v>116.6</v>
      </c>
      <c r="H97" s="95" t="n">
        <v>111.1</v>
      </c>
      <c r="I97" s="95" t="n">
        <v>132.1</v>
      </c>
      <c r="J97" s="95" t="n">
        <v>116.7</v>
      </c>
      <c r="K97" s="95" t="n">
        <v>116.8</v>
      </c>
      <c r="L97" s="95" t="n">
        <v>114</v>
      </c>
      <c r="M97" s="95" t="n">
        <v>116.4</v>
      </c>
      <c r="N97" s="95" t="n">
        <v>117.4</v>
      </c>
      <c r="O97" s="95" t="n">
        <v>113.1</v>
      </c>
      <c r="P97" s="95" t="n">
        <v>111.5</v>
      </c>
      <c r="Q97" s="95" t="n">
        <v>112.7</v>
      </c>
      <c r="R97" s="95" t="n">
        <v>111.4</v>
      </c>
      <c r="S97" s="95" t="n">
        <v>109.6</v>
      </c>
      <c r="T97" s="95" t="n">
        <v>111</v>
      </c>
      <c r="U97" s="95" t="n">
        <v>110.4</v>
      </c>
      <c r="V97" s="95" t="n">
        <v>117.4</v>
      </c>
    </row>
  </sheetData>
  <mergeCells count="27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433333333333333" right="0.39375" top="0.511805555555556" bottom="0.709027777777778" header="0.511811023622047" footer="0.1576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89" activePane="bottomLeft" state="frozen"/>
      <selection pane="topLeft" activeCell="A1" activeCellId="0" sqref="A1"/>
      <selection pane="bottomLeft" activeCell="I14" activeCellId="0" sqref="I14"/>
    </sheetView>
  </sheetViews>
  <sheetFormatPr defaultColWidth="10.328125" defaultRowHeight="12.75" zeroHeight="false" outlineLevelRow="0" outlineLevelCol="0"/>
  <cols>
    <col collapsed="false" customWidth="true" hidden="false" outlineLevel="0" max="6" min="1" style="27" width="10.82"/>
    <col collapsed="false" customWidth="true" hidden="false" outlineLevel="0" max="7" min="7" style="27" width="12.65"/>
    <col collapsed="false" customWidth="true" hidden="false" outlineLevel="0" max="8" min="8" style="27" width="14.65"/>
    <col collapsed="false" customWidth="true" hidden="false" outlineLevel="0" max="9" min="9" style="27" width="14.49"/>
    <col collapsed="false" customWidth="true" hidden="false" outlineLevel="0" max="10" min="10" style="27" width="16.82"/>
    <col collapsed="false" customWidth="true" hidden="false" outlineLevel="0" max="11" min="11" style="27" width="12.16"/>
    <col collapsed="false" customWidth="true" hidden="false" outlineLevel="0" max="12" min="12" style="27" width="14.33"/>
    <col collapsed="false" customWidth="true" hidden="false" outlineLevel="0" max="17" min="13" style="27" width="10.82"/>
    <col collapsed="false" customWidth="false" hidden="false" outlineLevel="0" max="18" min="18" style="27" width="10.33"/>
    <col collapsed="false" customWidth="true" hidden="false" outlineLevel="0" max="19" min="19" style="27" width="13.65"/>
    <col collapsed="false" customWidth="false" hidden="false" outlineLevel="0" max="20" min="20" style="27" width="10.33"/>
    <col collapsed="false" customWidth="true" hidden="false" outlineLevel="0" max="21" min="21" style="27" width="11.33"/>
    <col collapsed="false" customWidth="true" hidden="false" outlineLevel="0" max="22" min="22" style="27" width="14.33"/>
    <col collapsed="false" customWidth="false" hidden="false" outlineLevel="0" max="257" min="23" style="27" width="10.33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2.75" hidden="false" customHeight="false" outlineLevel="0" collapsed="false">
      <c r="A2" s="44" t="s">
        <v>5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2.7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5" customFormat="false" ht="12.75" hidden="false" customHeight="false" outlineLevel="0" collapsed="false">
      <c r="A5" s="45" t="s">
        <v>55</v>
      </c>
      <c r="B5" s="45"/>
      <c r="C5" s="46" t="s">
        <v>56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2.75" hidden="false" customHeight="true" outlineLevel="0" collapsed="false">
      <c r="A6" s="47" t="s">
        <v>57</v>
      </c>
      <c r="B6" s="47"/>
      <c r="C6" s="48" t="s">
        <v>58</v>
      </c>
      <c r="D6" s="49" t="s">
        <v>59</v>
      </c>
      <c r="E6" s="48" t="s">
        <v>60</v>
      </c>
      <c r="F6" s="48" t="s">
        <v>61</v>
      </c>
      <c r="G6" s="48" t="s">
        <v>62</v>
      </c>
      <c r="H6" s="50" t="s">
        <v>63</v>
      </c>
      <c r="I6" s="48" t="s">
        <v>64</v>
      </c>
      <c r="J6" s="51" t="s">
        <v>65</v>
      </c>
      <c r="K6" s="48" t="n">
        <v>28</v>
      </c>
      <c r="L6" s="48" t="s">
        <v>66</v>
      </c>
      <c r="M6" s="52" t="s">
        <v>67</v>
      </c>
      <c r="N6" s="51" t="n">
        <v>35</v>
      </c>
      <c r="O6" s="51" t="n">
        <v>36</v>
      </c>
      <c r="P6" s="48" t="s">
        <v>68</v>
      </c>
      <c r="Q6" s="48" t="s">
        <v>69</v>
      </c>
      <c r="R6" s="48" t="s">
        <v>70</v>
      </c>
      <c r="S6" s="48" t="s">
        <v>71</v>
      </c>
      <c r="T6" s="48" t="s">
        <v>72</v>
      </c>
      <c r="U6" s="51" t="n">
        <v>49</v>
      </c>
      <c r="V6" s="53" t="s">
        <v>73</v>
      </c>
    </row>
    <row r="7" customFormat="false" ht="12.75" hidden="false" customHeight="false" outlineLevel="0" collapsed="false">
      <c r="A7" s="54" t="s">
        <v>74</v>
      </c>
      <c r="B7" s="54"/>
      <c r="C7" s="48"/>
      <c r="D7" s="49"/>
      <c r="E7" s="48"/>
      <c r="F7" s="48"/>
      <c r="G7" s="48"/>
      <c r="H7" s="50"/>
      <c r="I7" s="48"/>
      <c r="J7" s="51"/>
      <c r="K7" s="48"/>
      <c r="L7" s="48"/>
      <c r="M7" s="52"/>
      <c r="N7" s="51"/>
      <c r="O7" s="51"/>
      <c r="P7" s="48"/>
      <c r="Q7" s="48"/>
      <c r="R7" s="48"/>
      <c r="S7" s="48"/>
      <c r="T7" s="48"/>
      <c r="U7" s="51"/>
      <c r="V7" s="53"/>
    </row>
    <row r="8" customFormat="false" ht="12.75" hidden="false" customHeight="false" outlineLevel="0" collapsed="false">
      <c r="A8" s="55"/>
      <c r="B8" s="56"/>
      <c r="C8" s="57"/>
      <c r="D8" s="58"/>
      <c r="E8" s="57"/>
      <c r="F8" s="59" t="s">
        <v>75</v>
      </c>
      <c r="G8" s="57"/>
      <c r="H8" s="60"/>
      <c r="I8" s="61"/>
      <c r="J8" s="62"/>
      <c r="K8" s="57"/>
      <c r="L8" s="59" t="s">
        <v>76</v>
      </c>
      <c r="M8" s="57"/>
      <c r="N8" s="63"/>
      <c r="O8" s="64"/>
      <c r="P8" s="57"/>
      <c r="Q8" s="57"/>
      <c r="R8" s="57"/>
      <c r="S8" s="59" t="s">
        <v>77</v>
      </c>
      <c r="T8" s="59"/>
      <c r="U8" s="65" t="s">
        <v>78</v>
      </c>
      <c r="V8" s="42"/>
    </row>
    <row r="9" customFormat="false" ht="12.75" hidden="false" customHeight="false" outlineLevel="0" collapsed="false">
      <c r="A9" s="66"/>
      <c r="B9" s="67"/>
      <c r="C9" s="68" t="s">
        <v>79</v>
      </c>
      <c r="D9" s="69"/>
      <c r="E9" s="70"/>
      <c r="F9" s="68" t="s">
        <v>80</v>
      </c>
      <c r="G9" s="70"/>
      <c r="H9" s="71" t="s">
        <v>81</v>
      </c>
      <c r="I9" s="68"/>
      <c r="J9" s="72"/>
      <c r="K9" s="70"/>
      <c r="L9" s="68" t="s">
        <v>82</v>
      </c>
      <c r="M9" s="70"/>
      <c r="N9" s="72"/>
      <c r="O9" s="73"/>
      <c r="P9" s="67"/>
      <c r="R9" s="67"/>
      <c r="S9" s="68" t="s">
        <v>83</v>
      </c>
      <c r="T9" s="67"/>
      <c r="U9" s="65" t="s">
        <v>84</v>
      </c>
      <c r="V9" s="74"/>
    </row>
    <row r="10" customFormat="false" ht="12.75" hidden="false" customHeight="false" outlineLevel="0" collapsed="false">
      <c r="A10" s="47"/>
      <c r="B10" s="71"/>
      <c r="C10" s="75" t="s">
        <v>85</v>
      </c>
      <c r="D10" s="76" t="s">
        <v>86</v>
      </c>
      <c r="E10" s="68" t="s">
        <v>87</v>
      </c>
      <c r="F10" s="71" t="s">
        <v>88</v>
      </c>
      <c r="G10" s="68" t="s">
        <v>89</v>
      </c>
      <c r="H10" s="77" t="s">
        <v>90</v>
      </c>
      <c r="I10" s="68" t="s">
        <v>91</v>
      </c>
      <c r="J10" s="73" t="s">
        <v>92</v>
      </c>
      <c r="K10" s="68" t="s">
        <v>93</v>
      </c>
      <c r="L10" s="68" t="s">
        <v>94</v>
      </c>
      <c r="M10" s="68" t="s">
        <v>95</v>
      </c>
      <c r="N10" s="72" t="s">
        <v>95</v>
      </c>
      <c r="O10" s="73" t="s">
        <v>96</v>
      </c>
      <c r="P10" s="68" t="s">
        <v>97</v>
      </c>
      <c r="Q10" s="68" t="s">
        <v>98</v>
      </c>
      <c r="R10" s="68" t="s">
        <v>99</v>
      </c>
      <c r="S10" s="68" t="s">
        <v>100</v>
      </c>
      <c r="T10" s="68" t="s">
        <v>101</v>
      </c>
      <c r="U10" s="78" t="s">
        <v>80</v>
      </c>
      <c r="V10" s="68" t="s">
        <v>102</v>
      </c>
    </row>
    <row r="11" customFormat="false" ht="12.75" hidden="false" customHeight="false" outlineLevel="0" collapsed="false">
      <c r="A11" s="47" t="s">
        <v>103</v>
      </c>
      <c r="B11" s="71" t="s">
        <v>104</v>
      </c>
      <c r="C11" s="68" t="s">
        <v>105</v>
      </c>
      <c r="D11" s="76" t="s">
        <v>106</v>
      </c>
      <c r="E11" s="68" t="s">
        <v>107</v>
      </c>
      <c r="F11" s="68" t="s">
        <v>108</v>
      </c>
      <c r="G11" s="68" t="s">
        <v>109</v>
      </c>
      <c r="H11" s="77" t="s">
        <v>80</v>
      </c>
      <c r="I11" s="68" t="s">
        <v>110</v>
      </c>
      <c r="J11" s="73"/>
      <c r="K11" s="68" t="s">
        <v>111</v>
      </c>
      <c r="L11" s="68" t="s">
        <v>112</v>
      </c>
      <c r="M11" s="68" t="s">
        <v>80</v>
      </c>
      <c r="N11" s="72" t="s">
        <v>113</v>
      </c>
      <c r="O11" s="73" t="s">
        <v>113</v>
      </c>
      <c r="P11" s="68" t="s">
        <v>90</v>
      </c>
      <c r="Q11" s="68" t="s">
        <v>114</v>
      </c>
      <c r="R11" s="68" t="s">
        <v>115</v>
      </c>
      <c r="S11" s="71" t="s">
        <v>116</v>
      </c>
      <c r="T11" s="68" t="s">
        <v>80</v>
      </c>
      <c r="U11" s="65" t="s">
        <v>117</v>
      </c>
      <c r="V11" s="68" t="s">
        <v>118</v>
      </c>
    </row>
    <row r="12" customFormat="false" ht="12.75" hidden="false" customHeight="false" outlineLevel="0" collapsed="false">
      <c r="A12" s="47"/>
      <c r="B12" s="71" t="s">
        <v>119</v>
      </c>
      <c r="C12" s="68" t="s">
        <v>98</v>
      </c>
      <c r="D12" s="76" t="s">
        <v>120</v>
      </c>
      <c r="E12" s="68" t="s">
        <v>121</v>
      </c>
      <c r="F12" s="68" t="s">
        <v>122</v>
      </c>
      <c r="G12" s="68" t="s">
        <v>121</v>
      </c>
      <c r="H12" s="77" t="s">
        <v>123</v>
      </c>
      <c r="I12" s="68"/>
      <c r="J12" s="73"/>
      <c r="K12" s="68"/>
      <c r="L12" s="68" t="s">
        <v>124</v>
      </c>
      <c r="M12" s="68" t="s">
        <v>96</v>
      </c>
      <c r="N12" s="72" t="s">
        <v>125</v>
      </c>
      <c r="O12" s="73" t="s">
        <v>125</v>
      </c>
      <c r="P12" s="70"/>
      <c r="Q12" s="68" t="s">
        <v>126</v>
      </c>
      <c r="R12" s="68" t="s">
        <v>98</v>
      </c>
      <c r="S12" s="68" t="s">
        <v>127</v>
      </c>
      <c r="T12" s="68" t="s">
        <v>128</v>
      </c>
      <c r="U12" s="65" t="s">
        <v>129</v>
      </c>
      <c r="V12" s="68" t="s">
        <v>130</v>
      </c>
    </row>
    <row r="13" customFormat="false" ht="12.75" hidden="false" customHeight="false" outlineLevel="0" collapsed="false">
      <c r="A13" s="47"/>
      <c r="B13" s="71"/>
      <c r="C13" s="68" t="s">
        <v>114</v>
      </c>
      <c r="D13" s="76"/>
      <c r="E13" s="68"/>
      <c r="F13" s="68" t="s">
        <v>131</v>
      </c>
      <c r="G13" s="68"/>
      <c r="H13" s="77" t="s">
        <v>132</v>
      </c>
      <c r="I13" s="68"/>
      <c r="J13" s="73"/>
      <c r="K13" s="70"/>
      <c r="L13" s="68" t="s">
        <v>133</v>
      </c>
      <c r="M13" s="68" t="s">
        <v>113</v>
      </c>
      <c r="N13" s="72"/>
      <c r="O13" s="73"/>
      <c r="P13" s="70"/>
      <c r="Q13" s="70"/>
      <c r="R13" s="77" t="s">
        <v>134</v>
      </c>
      <c r="S13" s="68" t="s">
        <v>135</v>
      </c>
      <c r="T13" s="68"/>
      <c r="U13" s="78" t="s">
        <v>136</v>
      </c>
      <c r="V13" s="68" t="s">
        <v>137</v>
      </c>
    </row>
    <row r="14" customFormat="false" ht="12.75" hidden="false" customHeight="false" outlineLevel="0" collapsed="false">
      <c r="A14" s="66"/>
      <c r="B14" s="67"/>
      <c r="C14" s="68" t="s">
        <v>126</v>
      </c>
      <c r="D14" s="69"/>
      <c r="E14" s="70"/>
      <c r="F14" s="68" t="s">
        <v>80</v>
      </c>
      <c r="G14" s="70"/>
      <c r="H14" s="77"/>
      <c r="I14" s="68"/>
      <c r="J14" s="73"/>
      <c r="K14" s="70"/>
      <c r="L14" s="68" t="s">
        <v>138</v>
      </c>
      <c r="M14" s="68" t="s">
        <v>125</v>
      </c>
      <c r="N14" s="72"/>
      <c r="O14" s="73"/>
      <c r="P14" s="70"/>
      <c r="Q14" s="70"/>
      <c r="R14" s="77" t="s">
        <v>139</v>
      </c>
      <c r="S14" s="68"/>
      <c r="T14" s="68"/>
      <c r="U14" s="78" t="s">
        <v>140</v>
      </c>
      <c r="V14" s="68" t="s">
        <v>141</v>
      </c>
    </row>
    <row r="15" customFormat="false" ht="12.75" hidden="false" customHeight="false" outlineLevel="0" collapsed="false">
      <c r="A15" s="79"/>
      <c r="B15" s="80"/>
      <c r="C15" s="81"/>
      <c r="D15" s="82"/>
      <c r="E15" s="81"/>
      <c r="F15" s="83" t="s">
        <v>142</v>
      </c>
      <c r="G15" s="81"/>
      <c r="H15" s="84"/>
      <c r="I15" s="83"/>
      <c r="J15" s="85"/>
      <c r="K15" s="81"/>
      <c r="L15" s="81"/>
      <c r="M15" s="81"/>
      <c r="N15" s="86"/>
      <c r="O15" s="87"/>
      <c r="P15" s="81"/>
      <c r="Q15" s="81"/>
      <c r="R15" s="81"/>
      <c r="S15" s="83"/>
      <c r="T15" s="83"/>
      <c r="U15" s="88" t="s">
        <v>143</v>
      </c>
      <c r="V15" s="83"/>
    </row>
    <row r="16" customFormat="false" ht="12.75" hidden="false" customHeight="false" outlineLevel="0" collapsed="false">
      <c r="A16" s="98" t="s">
        <v>15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2.75" hidden="false" customHeight="false" outlineLevel="0" collapsed="false">
      <c r="A18" s="27" t="n">
        <v>1995</v>
      </c>
      <c r="B18" s="27" t="s">
        <v>144</v>
      </c>
      <c r="C18" s="94" t="s">
        <v>145</v>
      </c>
      <c r="D18" s="94" t="s">
        <v>145</v>
      </c>
      <c r="E18" s="94" t="s">
        <v>145</v>
      </c>
      <c r="F18" s="94" t="s">
        <v>145</v>
      </c>
      <c r="G18" s="94" t="s">
        <v>145</v>
      </c>
      <c r="H18" s="94" t="s">
        <v>145</v>
      </c>
      <c r="I18" s="94" t="s">
        <v>145</v>
      </c>
      <c r="J18" s="94" t="s">
        <v>145</v>
      </c>
      <c r="K18" s="94" t="s">
        <v>145</v>
      </c>
      <c r="L18" s="94" t="s">
        <v>145</v>
      </c>
      <c r="M18" s="94" t="s">
        <v>145</v>
      </c>
      <c r="N18" s="94" t="s">
        <v>145</v>
      </c>
      <c r="O18" s="94" t="s">
        <v>145</v>
      </c>
      <c r="P18" s="94" t="s">
        <v>145</v>
      </c>
      <c r="Q18" s="94" t="s">
        <v>145</v>
      </c>
      <c r="R18" s="94" t="s">
        <v>145</v>
      </c>
      <c r="S18" s="94" t="s">
        <v>145</v>
      </c>
      <c r="T18" s="94" t="s">
        <v>145</v>
      </c>
      <c r="U18" s="94" t="s">
        <v>145</v>
      </c>
      <c r="V18" s="94" t="s">
        <v>145</v>
      </c>
    </row>
    <row r="19" customFormat="false" ht="12.75" hidden="false" customHeight="false" outlineLevel="0" collapsed="false">
      <c r="B19" s="27" t="s">
        <v>146</v>
      </c>
      <c r="C19" s="94" t="s">
        <v>145</v>
      </c>
      <c r="D19" s="94" t="s">
        <v>145</v>
      </c>
      <c r="E19" s="94" t="s">
        <v>145</v>
      </c>
      <c r="F19" s="94" t="s">
        <v>145</v>
      </c>
      <c r="G19" s="94" t="s">
        <v>145</v>
      </c>
      <c r="H19" s="94" t="s">
        <v>145</v>
      </c>
      <c r="I19" s="94" t="s">
        <v>145</v>
      </c>
      <c r="J19" s="94" t="s">
        <v>145</v>
      </c>
      <c r="K19" s="94" t="s">
        <v>145</v>
      </c>
      <c r="L19" s="94" t="s">
        <v>145</v>
      </c>
      <c r="M19" s="94" t="s">
        <v>145</v>
      </c>
      <c r="N19" s="94" t="s">
        <v>145</v>
      </c>
      <c r="O19" s="94" t="s">
        <v>145</v>
      </c>
      <c r="P19" s="94" t="s">
        <v>145</v>
      </c>
      <c r="Q19" s="94" t="s">
        <v>145</v>
      </c>
      <c r="R19" s="94" t="s">
        <v>145</v>
      </c>
      <c r="S19" s="94" t="s">
        <v>145</v>
      </c>
      <c r="T19" s="94" t="s">
        <v>145</v>
      </c>
      <c r="U19" s="94" t="s">
        <v>145</v>
      </c>
      <c r="V19" s="94" t="s">
        <v>145</v>
      </c>
    </row>
    <row r="20" customFormat="false" ht="12.75" hidden="false" customHeight="false" outlineLevel="0" collapsed="false">
      <c r="B20" s="27" t="s">
        <v>147</v>
      </c>
      <c r="C20" s="94" t="s">
        <v>145</v>
      </c>
      <c r="D20" s="94" t="s">
        <v>145</v>
      </c>
      <c r="E20" s="94" t="s">
        <v>145</v>
      </c>
      <c r="F20" s="94" t="s">
        <v>145</v>
      </c>
      <c r="G20" s="94" t="s">
        <v>145</v>
      </c>
      <c r="H20" s="94" t="s">
        <v>145</v>
      </c>
      <c r="I20" s="94" t="s">
        <v>145</v>
      </c>
      <c r="J20" s="94" t="s">
        <v>145</v>
      </c>
      <c r="K20" s="94" t="s">
        <v>145</v>
      </c>
      <c r="L20" s="94" t="s">
        <v>145</v>
      </c>
      <c r="M20" s="94" t="s">
        <v>145</v>
      </c>
      <c r="N20" s="94" t="s">
        <v>145</v>
      </c>
      <c r="O20" s="94" t="s">
        <v>145</v>
      </c>
      <c r="P20" s="94" t="s">
        <v>145</v>
      </c>
      <c r="Q20" s="94" t="s">
        <v>145</v>
      </c>
      <c r="R20" s="94" t="s">
        <v>145</v>
      </c>
      <c r="S20" s="94" t="s">
        <v>145</v>
      </c>
      <c r="T20" s="94" t="s">
        <v>145</v>
      </c>
      <c r="U20" s="94" t="s">
        <v>145</v>
      </c>
      <c r="V20" s="94" t="s">
        <v>145</v>
      </c>
    </row>
    <row r="21" customFormat="false" ht="12.75" hidden="false" customHeight="false" outlineLevel="0" collapsed="false">
      <c r="B21" s="27" t="s">
        <v>148</v>
      </c>
      <c r="C21" s="94" t="s">
        <v>145</v>
      </c>
      <c r="D21" s="94" t="s">
        <v>145</v>
      </c>
      <c r="E21" s="94" t="s">
        <v>145</v>
      </c>
      <c r="F21" s="94" t="s">
        <v>145</v>
      </c>
      <c r="G21" s="94" t="s">
        <v>145</v>
      </c>
      <c r="H21" s="94" t="s">
        <v>145</v>
      </c>
      <c r="I21" s="94" t="s">
        <v>145</v>
      </c>
      <c r="J21" s="94" t="s">
        <v>145</v>
      </c>
      <c r="K21" s="94" t="s">
        <v>145</v>
      </c>
      <c r="L21" s="94" t="s">
        <v>145</v>
      </c>
      <c r="M21" s="94" t="s">
        <v>145</v>
      </c>
      <c r="N21" s="94" t="s">
        <v>145</v>
      </c>
      <c r="O21" s="94" t="s">
        <v>145</v>
      </c>
      <c r="P21" s="94" t="s">
        <v>145</v>
      </c>
      <c r="Q21" s="94" t="s">
        <v>145</v>
      </c>
      <c r="R21" s="94" t="s">
        <v>145</v>
      </c>
      <c r="S21" s="94" t="s">
        <v>145</v>
      </c>
      <c r="T21" s="94" t="s">
        <v>145</v>
      </c>
      <c r="U21" s="94" t="s">
        <v>145</v>
      </c>
      <c r="V21" s="94" t="s">
        <v>145</v>
      </c>
    </row>
    <row r="22" customFormat="false" ht="12.75" hidden="false" customHeight="false" outlineLevel="0" collapsed="false">
      <c r="C22" s="94"/>
      <c r="D22" s="94"/>
    </row>
    <row r="23" customFormat="false" ht="12.75" hidden="false" customHeight="false" outlineLevel="0" collapsed="false">
      <c r="A23" s="27" t="n">
        <v>1996</v>
      </c>
      <c r="B23" s="27" t="s">
        <v>144</v>
      </c>
      <c r="C23" s="94" t="s">
        <v>145</v>
      </c>
      <c r="D23" s="94" t="s">
        <v>145</v>
      </c>
      <c r="E23" s="95" t="n">
        <f aca="false">'NL-Stdv-Vj'!E22/'NL-Stdv-Vj'!E17*100-100</f>
        <v>8.61353679349941</v>
      </c>
      <c r="F23" s="95" t="n">
        <f aca="false">'NL-Stdv-Vj'!F22/'NL-Stdv-Vj'!F17*100-100</f>
        <v>6.84306805944483</v>
      </c>
      <c r="G23" s="95" t="n">
        <f aca="false">'NL-Stdv-Vj'!G22/'NL-Stdv-Vj'!G17*100-100</f>
        <v>10.033046239428</v>
      </c>
      <c r="H23" s="95" t="n">
        <f aca="false">'NL-Stdv-Vj'!H22/'NL-Stdv-Vj'!H17*100-100</f>
        <v>10.4707711502149</v>
      </c>
      <c r="I23" s="95" t="n">
        <f aca="false">'NL-Stdv-Vj'!I22/'NL-Stdv-Vj'!I17*100-100</f>
        <v>11.6857908128491</v>
      </c>
      <c r="J23" s="95" t="n">
        <f aca="false">'NL-Stdv-Vj'!J22/'NL-Stdv-Vj'!J17*100-100</f>
        <v>9.79721502498059</v>
      </c>
      <c r="K23" s="95" t="n">
        <f aca="false">'NL-Stdv-Vj'!K22/'NL-Stdv-Vj'!K17*100-100</f>
        <v>11.7935636008013</v>
      </c>
      <c r="L23" s="95" t="n">
        <f aca="false">'NL-Stdv-Vj'!L22/'NL-Stdv-Vj'!L17*100-100</f>
        <v>8.57180348128392</v>
      </c>
      <c r="M23" s="95" t="n">
        <f aca="false">'NL-Stdv-Vj'!M22/'NL-Stdv-Vj'!M17*100-100</f>
        <v>8.41346119843269</v>
      </c>
      <c r="N23" s="95" t="n">
        <f aca="false">'NL-Stdv-Vj'!N22/'NL-Stdv-Vj'!N17*100-100</f>
        <v>9.71319202279246</v>
      </c>
      <c r="O23" s="95" t="n">
        <f aca="false">'NL-Stdv-Vj'!O22/'NL-Stdv-Vj'!O17*100-100</f>
        <v>5.61974368151728</v>
      </c>
      <c r="P23" s="95" t="n">
        <f aca="false">'NL-Stdv-Vj'!P22/'NL-Stdv-Vj'!P17*100-100</f>
        <v>7.20950486372428</v>
      </c>
      <c r="Q23" s="94" t="s">
        <v>145</v>
      </c>
      <c r="R23" s="94" t="s">
        <v>145</v>
      </c>
      <c r="S23" s="95" t="n">
        <f aca="false">'NL-Stdv-Vj'!S22/'NL-Stdv-Vj'!S17*100-100</f>
        <v>7.88191191925274</v>
      </c>
      <c r="T23" s="95" t="n">
        <f aca="false">'NL-Stdv-Vj'!T22/'NL-Stdv-Vj'!T17*100-100</f>
        <v>5.43744409984495</v>
      </c>
      <c r="U23" s="95" t="n">
        <f aca="false">'NL-Stdv-Vj'!U22/'NL-Stdv-Vj'!U17*100-100</f>
        <v>6.23254057939364</v>
      </c>
      <c r="V23" s="95" t="n">
        <f aca="false">'NL-Stdv-Vj'!V22/'NL-Stdv-Vj'!V17*100-100</f>
        <v>5.69020141801644</v>
      </c>
    </row>
    <row r="24" customFormat="false" ht="12.75" hidden="false" customHeight="false" outlineLevel="0" collapsed="false">
      <c r="B24" s="27" t="s">
        <v>146</v>
      </c>
      <c r="C24" s="94" t="s">
        <v>145</v>
      </c>
      <c r="D24" s="94" t="s">
        <v>145</v>
      </c>
      <c r="E24" s="95" t="n">
        <f aca="false">'NL-Stdv-Vj'!E23/'NL-Stdv-Vj'!E18*100-100</f>
        <v>6.93004510467073</v>
      </c>
      <c r="F24" s="95" t="n">
        <f aca="false">'NL-Stdv-Vj'!F23/'NL-Stdv-Vj'!F18*100-100</f>
        <v>9.64964997627418</v>
      </c>
      <c r="G24" s="95" t="n">
        <f aca="false">'NL-Stdv-Vj'!G23/'NL-Stdv-Vj'!G18*100-100</f>
        <v>9.71751787582957</v>
      </c>
      <c r="H24" s="95" t="n">
        <f aca="false">'NL-Stdv-Vj'!H23/'NL-Stdv-Vj'!H18*100-100</f>
        <v>9.25922180925562</v>
      </c>
      <c r="I24" s="95" t="n">
        <f aca="false">'NL-Stdv-Vj'!I23/'NL-Stdv-Vj'!I18*100-100</f>
        <v>8.47240051347879</v>
      </c>
      <c r="J24" s="95" t="n">
        <f aca="false">'NL-Stdv-Vj'!J23/'NL-Stdv-Vj'!J18*100-100</f>
        <v>12.5527230785572</v>
      </c>
      <c r="K24" s="95" t="n">
        <f aca="false">'NL-Stdv-Vj'!K23/'NL-Stdv-Vj'!K18*100-100</f>
        <v>11.7935636008013</v>
      </c>
      <c r="L24" s="95" t="n">
        <f aca="false">'NL-Stdv-Vj'!L23/'NL-Stdv-Vj'!L18*100-100</f>
        <v>8.57180348128392</v>
      </c>
      <c r="M24" s="95" t="n">
        <f aca="false">'NL-Stdv-Vj'!M23/'NL-Stdv-Vj'!M18*100-100</f>
        <v>7.55849521115432</v>
      </c>
      <c r="N24" s="95" t="n">
        <f aca="false">'NL-Stdv-Vj'!N23/'NL-Stdv-Vj'!N18*100-100</f>
        <v>8.48816356551834</v>
      </c>
      <c r="O24" s="95" t="n">
        <f aca="false">'NL-Stdv-Vj'!O23/'NL-Stdv-Vj'!O18*100-100</f>
        <v>5.61974368151728</v>
      </c>
      <c r="P24" s="95" t="n">
        <f aca="false">'NL-Stdv-Vj'!P23/'NL-Stdv-Vj'!P18*100-100</f>
        <v>2.70989208446895</v>
      </c>
      <c r="Q24" s="94" t="s">
        <v>145</v>
      </c>
      <c r="R24" s="94" t="s">
        <v>145</v>
      </c>
      <c r="S24" s="95" t="n">
        <f aca="false">'NL-Stdv-Vj'!S23/'NL-Stdv-Vj'!S18*100-100</f>
        <v>6.32355174511601</v>
      </c>
      <c r="T24" s="95" t="n">
        <f aca="false">'NL-Stdv-Vj'!T23/'NL-Stdv-Vj'!T18*100-100</f>
        <v>5.50050156697317</v>
      </c>
      <c r="U24" s="95" t="n">
        <f aca="false">'NL-Stdv-Vj'!U23/'NL-Stdv-Vj'!U18*100-100</f>
        <v>6.23254057939364</v>
      </c>
      <c r="V24" s="95" t="n">
        <f aca="false">'NL-Stdv-Vj'!V23/'NL-Stdv-Vj'!V18*100-100</f>
        <v>5.69020141801644</v>
      </c>
    </row>
    <row r="25" customFormat="false" ht="12.75" hidden="false" customHeight="false" outlineLevel="0" collapsed="false">
      <c r="B25" s="27" t="s">
        <v>147</v>
      </c>
      <c r="C25" s="94" t="s">
        <v>145</v>
      </c>
      <c r="D25" s="94" t="s">
        <v>145</v>
      </c>
      <c r="E25" s="95" t="n">
        <f aca="false">'NL-Stdv-Vj'!E24/'NL-Stdv-Vj'!E19*100-100</f>
        <v>5.99322894799693</v>
      </c>
      <c r="F25" s="95" t="n">
        <f aca="false">'NL-Stdv-Vj'!F24/'NL-Stdv-Vj'!F19*100-100</f>
        <v>4.03537527308035</v>
      </c>
      <c r="G25" s="95" t="n">
        <f aca="false">'NL-Stdv-Vj'!G24/'NL-Stdv-Vj'!G19*100-100</f>
        <v>8.81129839645836</v>
      </c>
      <c r="H25" s="95" t="n">
        <f aca="false">'NL-Stdv-Vj'!H24/'NL-Stdv-Vj'!H19*100-100</f>
        <v>9.07310649213883</v>
      </c>
      <c r="I25" s="95" t="n">
        <f aca="false">'NL-Stdv-Vj'!I24/'NL-Stdv-Vj'!I19*100-100</f>
        <v>6.76595310342717</v>
      </c>
      <c r="J25" s="95" t="n">
        <f aca="false">'NL-Stdv-Vj'!J24/'NL-Stdv-Vj'!J19*100-100</f>
        <v>11.2655972974526</v>
      </c>
      <c r="K25" s="95" t="n">
        <f aca="false">'NL-Stdv-Vj'!K24/'NL-Stdv-Vj'!K19*100-100</f>
        <v>10.1430854916719</v>
      </c>
      <c r="L25" s="95" t="n">
        <f aca="false">'NL-Stdv-Vj'!L24/'NL-Stdv-Vj'!L19*100-100</f>
        <v>7.29774832399914</v>
      </c>
      <c r="M25" s="95" t="n">
        <f aca="false">'NL-Stdv-Vj'!M24/'NL-Stdv-Vj'!M19*100-100</f>
        <v>6.38381256937115</v>
      </c>
      <c r="N25" s="95" t="n">
        <f aca="false">'NL-Stdv-Vj'!N24/'NL-Stdv-Vj'!N19*100-100</f>
        <v>8.26158314028227</v>
      </c>
      <c r="O25" s="95" t="n">
        <f aca="false">'NL-Stdv-Vj'!O24/'NL-Stdv-Vj'!O19*100-100</f>
        <v>2.36220472440945</v>
      </c>
      <c r="P25" s="95" t="n">
        <f aca="false">'NL-Stdv-Vj'!P24/'NL-Stdv-Vj'!P19*100-100</f>
        <v>2.49381742268436</v>
      </c>
      <c r="Q25" s="94" t="s">
        <v>145</v>
      </c>
      <c r="R25" s="94" t="s">
        <v>145</v>
      </c>
      <c r="S25" s="95" t="n">
        <f aca="false">'NL-Stdv-Vj'!S24/'NL-Stdv-Vj'!S19*100-100</f>
        <v>4.55089972684193</v>
      </c>
      <c r="T25" s="95" t="n">
        <f aca="false">'NL-Stdv-Vj'!T24/'NL-Stdv-Vj'!T19*100-100</f>
        <v>3.37335077716372</v>
      </c>
      <c r="U25" s="95" t="n">
        <f aca="false">'NL-Stdv-Vj'!U24/'NL-Stdv-Vj'!U19*100-100</f>
        <v>3.03044578202729</v>
      </c>
      <c r="V25" s="95" t="n">
        <f aca="false">'NL-Stdv-Vj'!V24/'NL-Stdv-Vj'!V19*100-100</f>
        <v>2.37676568358268</v>
      </c>
    </row>
    <row r="26" customFormat="false" ht="12.75" hidden="false" customHeight="false" outlineLevel="0" collapsed="false">
      <c r="B26" s="27" t="s">
        <v>148</v>
      </c>
      <c r="C26" s="94" t="s">
        <v>145</v>
      </c>
      <c r="D26" s="94" t="s">
        <v>145</v>
      </c>
      <c r="E26" s="95" t="n">
        <f aca="false">'NL-Stdv-Vj'!E25/'NL-Stdv-Vj'!E20*100-100</f>
        <v>7.24524645084361</v>
      </c>
      <c r="F26" s="95" t="n">
        <f aca="false">'NL-Stdv-Vj'!F25/'NL-Stdv-Vj'!F20*100-100</f>
        <v>3.56928025031193</v>
      </c>
      <c r="G26" s="95" t="n">
        <f aca="false">'NL-Stdv-Vj'!G25/'NL-Stdv-Vj'!G20*100-100</f>
        <v>9.79269755384635</v>
      </c>
      <c r="H26" s="95" t="n">
        <f aca="false">'NL-Stdv-Vj'!H25/'NL-Stdv-Vj'!H20*100-100</f>
        <v>6.7018387448895</v>
      </c>
      <c r="I26" s="95" t="n">
        <f aca="false">'NL-Stdv-Vj'!I25/'NL-Stdv-Vj'!I20*100-100</f>
        <v>10.7448107448108</v>
      </c>
      <c r="J26" s="95" t="n">
        <f aca="false">'NL-Stdv-Vj'!J25/'NL-Stdv-Vj'!J20*100-100</f>
        <v>14.0137241355721</v>
      </c>
      <c r="K26" s="95" t="n">
        <f aca="false">'NL-Stdv-Vj'!K25/'NL-Stdv-Vj'!K20*100-100</f>
        <v>12.9870478404615</v>
      </c>
      <c r="L26" s="95" t="n">
        <f aca="false">'NL-Stdv-Vj'!L25/'NL-Stdv-Vj'!L20*100-100</f>
        <v>6.92828561287617</v>
      </c>
      <c r="M26" s="95" t="n">
        <f aca="false">'NL-Stdv-Vj'!M25/'NL-Stdv-Vj'!M20*100-100</f>
        <v>5.59709370646606</v>
      </c>
      <c r="N26" s="95" t="n">
        <f aca="false">'NL-Stdv-Vj'!N25/'NL-Stdv-Vj'!N20*100-100</f>
        <v>8.03594718103523</v>
      </c>
      <c r="O26" s="95" t="n">
        <f aca="false">'NL-Stdv-Vj'!O25/'NL-Stdv-Vj'!O20*100-100</f>
        <v>0</v>
      </c>
      <c r="P26" s="95" t="n">
        <f aca="false">'NL-Stdv-Vj'!P25/'NL-Stdv-Vj'!P20*100-100</f>
        <v>4.95870539234727</v>
      </c>
      <c r="Q26" s="94" t="s">
        <v>145</v>
      </c>
      <c r="R26" s="94" t="s">
        <v>145</v>
      </c>
      <c r="S26" s="95" t="n">
        <f aca="false">'NL-Stdv-Vj'!S25/'NL-Stdv-Vj'!S20*100-100</f>
        <v>3.8513363118644</v>
      </c>
      <c r="T26" s="95" t="n">
        <f aca="false">'NL-Stdv-Vj'!T25/'NL-Stdv-Vj'!T20*100-100</f>
        <v>1.31648314035427</v>
      </c>
      <c r="U26" s="95" t="n">
        <f aca="false">'NL-Stdv-Vj'!U25/'NL-Stdv-Vj'!U20*100-100</f>
        <v>0.823455913018307</v>
      </c>
      <c r="V26" s="95" t="n">
        <f aca="false">'NL-Stdv-Vj'!V25/'NL-Stdv-Vj'!V20*100-100</f>
        <v>0</v>
      </c>
    </row>
    <row r="27" customFormat="false" ht="12.75" hidden="false" customHeight="false" outlineLevel="0" collapsed="false"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4"/>
      <c r="R27" s="94"/>
      <c r="S27" s="95"/>
      <c r="T27" s="95"/>
      <c r="U27" s="95"/>
      <c r="V27" s="95"/>
    </row>
    <row r="28" customFormat="false" ht="12.75" hidden="false" customHeight="false" outlineLevel="0" collapsed="false">
      <c r="A28" s="27" t="n">
        <v>1997</v>
      </c>
      <c r="B28" s="27" t="s">
        <v>144</v>
      </c>
      <c r="C28" s="94" t="s">
        <v>145</v>
      </c>
      <c r="D28" s="94" t="s">
        <v>145</v>
      </c>
      <c r="E28" s="95" t="n">
        <f aca="false">'NL-Stdv-Vj'!E27/'NL-Stdv-Vj'!E22*100-100</f>
        <v>6.91208778321793</v>
      </c>
      <c r="F28" s="95" t="n">
        <f aca="false">'NL-Stdv-Vj'!F27/'NL-Stdv-Vj'!F22*100-100</f>
        <v>3.50765487573079</v>
      </c>
      <c r="G28" s="95" t="n">
        <f aca="false">'NL-Stdv-Vj'!G27/'NL-Stdv-Vj'!G22*100-100</f>
        <v>9.2710821274881</v>
      </c>
      <c r="H28" s="95" t="n">
        <f aca="false">'NL-Stdv-Vj'!H27/'NL-Stdv-Vj'!H22*100-100</f>
        <v>6.53980051327348</v>
      </c>
      <c r="I28" s="95" t="n">
        <f aca="false">'NL-Stdv-Vj'!I27/'NL-Stdv-Vj'!I22*100-100</f>
        <v>7.33727810650886</v>
      </c>
      <c r="J28" s="95" t="n">
        <f aca="false">'NL-Stdv-Vj'!J27/'NL-Stdv-Vj'!J22*100-100</f>
        <v>13.9054432012166</v>
      </c>
      <c r="K28" s="95" t="n">
        <f aca="false">'NL-Stdv-Vj'!K27/'NL-Stdv-Vj'!K22*100-100</f>
        <v>12.9870478404615</v>
      </c>
      <c r="L28" s="95" t="n">
        <f aca="false">'NL-Stdv-Vj'!L27/'NL-Stdv-Vj'!L22*100-100</f>
        <v>6.92828561287617</v>
      </c>
      <c r="M28" s="95" t="n">
        <f aca="false">'NL-Stdv-Vj'!M27/'NL-Stdv-Vj'!M22*100-100</f>
        <v>4.29050519217424</v>
      </c>
      <c r="N28" s="95" t="n">
        <f aca="false">'NL-Stdv-Vj'!N27/'NL-Stdv-Vj'!N22*100-100</f>
        <v>5.42367014676795</v>
      </c>
      <c r="O28" s="95" t="n">
        <f aca="false">'NL-Stdv-Vj'!O27/'NL-Stdv-Vj'!O22*100-100</f>
        <v>1.38256453179768</v>
      </c>
      <c r="P28" s="95" t="n">
        <f aca="false">'NL-Stdv-Vj'!P27/'NL-Stdv-Vj'!P22*100-100</f>
        <v>4.97866664667981</v>
      </c>
      <c r="Q28" s="94" t="s">
        <v>145</v>
      </c>
      <c r="R28" s="94" t="s">
        <v>145</v>
      </c>
      <c r="S28" s="95" t="n">
        <f aca="false">'NL-Stdv-Vj'!S27/'NL-Stdv-Vj'!S22*100-100</f>
        <v>3.68061285509056</v>
      </c>
      <c r="T28" s="95" t="n">
        <f aca="false">'NL-Stdv-Vj'!T27/'NL-Stdv-Vj'!T22*100-100</f>
        <v>2.89043074441851</v>
      </c>
      <c r="U28" s="95" t="n">
        <f aca="false">'NL-Stdv-Vj'!U27/'NL-Stdv-Vj'!U22*100-100</f>
        <v>3.85207177139108</v>
      </c>
      <c r="V28" s="95" t="n">
        <f aca="false">'NL-Stdv-Vj'!V27/'NL-Stdv-Vj'!V22*100-100</f>
        <v>1.30427084993563</v>
      </c>
    </row>
    <row r="29" customFormat="false" ht="12.75" hidden="false" customHeight="false" outlineLevel="0" collapsed="false">
      <c r="B29" s="27" t="s">
        <v>146</v>
      </c>
      <c r="C29" s="94" t="s">
        <v>145</v>
      </c>
      <c r="D29" s="94" t="s">
        <v>145</v>
      </c>
      <c r="E29" s="95" t="n">
        <f aca="false">'NL-Stdv-Vj'!E28/'NL-Stdv-Vj'!E23*100-100</f>
        <v>6.56685798439551</v>
      </c>
      <c r="F29" s="95" t="n">
        <f aca="false">'NL-Stdv-Vj'!F28/'NL-Stdv-Vj'!F23*100-100</f>
        <v>0.740230059982054</v>
      </c>
      <c r="G29" s="95" t="n">
        <f aca="false">'NL-Stdv-Vj'!G28/'NL-Stdv-Vj'!G23*100-100</f>
        <v>9.46064938885715</v>
      </c>
      <c r="H29" s="95" t="n">
        <f aca="false">'NL-Stdv-Vj'!H28/'NL-Stdv-Vj'!H23*100-100</f>
        <v>6.18207602853811</v>
      </c>
      <c r="I29" s="95" t="n">
        <f aca="false">'NL-Stdv-Vj'!I28/'NL-Stdv-Vj'!I23*100-100</f>
        <v>7.33727810650886</v>
      </c>
      <c r="J29" s="95" t="n">
        <f aca="false">'NL-Stdv-Vj'!J28/'NL-Stdv-Vj'!J23*100-100</f>
        <v>12.7003327557334</v>
      </c>
      <c r="K29" s="95" t="n">
        <f aca="false">'NL-Stdv-Vj'!K28/'NL-Stdv-Vj'!K23*100-100</f>
        <v>14.7936614033754</v>
      </c>
      <c r="L29" s="95" t="n">
        <f aca="false">'NL-Stdv-Vj'!L28/'NL-Stdv-Vj'!L23*100-100</f>
        <v>8.37808926361208</v>
      </c>
      <c r="M29" s="95" t="n">
        <f aca="false">'NL-Stdv-Vj'!M28/'NL-Stdv-Vj'!M23*100-100</f>
        <v>1.53349796990776</v>
      </c>
      <c r="N29" s="95" t="n">
        <f aca="false">'NL-Stdv-Vj'!N28/'NL-Stdv-Vj'!N23*100-100</f>
        <v>1.63287485836187</v>
      </c>
      <c r="O29" s="95" t="n">
        <f aca="false">'NL-Stdv-Vj'!O28/'NL-Stdv-Vj'!O23*100-100</f>
        <v>1.38256453179768</v>
      </c>
      <c r="P29" s="95" t="n">
        <f aca="false">'NL-Stdv-Vj'!P28/'NL-Stdv-Vj'!P23*100-100</f>
        <v>5.08084248932094</v>
      </c>
      <c r="Q29" s="94" t="s">
        <v>145</v>
      </c>
      <c r="R29" s="94" t="s">
        <v>145</v>
      </c>
      <c r="S29" s="95" t="n">
        <f aca="false">'NL-Stdv-Vj'!S28/'NL-Stdv-Vj'!S23*100-100</f>
        <v>3.6519135673408</v>
      </c>
      <c r="T29" s="95" t="n">
        <f aca="false">'NL-Stdv-Vj'!T28/'NL-Stdv-Vj'!T23*100-100</f>
        <v>2.88416811683251</v>
      </c>
      <c r="U29" s="95" t="n">
        <f aca="false">'NL-Stdv-Vj'!U28/'NL-Stdv-Vj'!U23*100-100</f>
        <v>4.12190654593397</v>
      </c>
      <c r="V29" s="95" t="n">
        <f aca="false">'NL-Stdv-Vj'!V28/'NL-Stdv-Vj'!V23*100-100</f>
        <v>1.30427084993563</v>
      </c>
    </row>
    <row r="30" customFormat="false" ht="12.75" hidden="false" customHeight="false" outlineLevel="0" collapsed="false">
      <c r="B30" s="27" t="s">
        <v>147</v>
      </c>
      <c r="C30" s="94" t="s">
        <v>145</v>
      </c>
      <c r="D30" s="94" t="s">
        <v>145</v>
      </c>
      <c r="E30" s="95" t="n">
        <f aca="false">'NL-Stdv-Vj'!E29/'NL-Stdv-Vj'!E24*100-100</f>
        <v>3.97888083335238</v>
      </c>
      <c r="F30" s="95" t="n">
        <f aca="false">'NL-Stdv-Vj'!F29/'NL-Stdv-Vj'!F24*100-100</f>
        <v>0.63501332558819</v>
      </c>
      <c r="G30" s="95" t="n">
        <f aca="false">'NL-Stdv-Vj'!G29/'NL-Stdv-Vj'!G24*100-100</f>
        <v>4.10525357130945</v>
      </c>
      <c r="H30" s="95" t="n">
        <f aca="false">'NL-Stdv-Vj'!H29/'NL-Stdv-Vj'!H24*100-100</f>
        <v>6.33514149258565</v>
      </c>
      <c r="I30" s="95" t="n">
        <f aca="false">'NL-Stdv-Vj'!I29/'NL-Stdv-Vj'!I24*100-100</f>
        <v>3.72671017841164</v>
      </c>
      <c r="J30" s="95" t="n">
        <f aca="false">'NL-Stdv-Vj'!J29/'NL-Stdv-Vj'!J24*100-100</f>
        <v>4.54857905846696</v>
      </c>
      <c r="K30" s="95" t="n">
        <f aca="false">'NL-Stdv-Vj'!K29/'NL-Stdv-Vj'!K24*100-100</f>
        <v>4.22230400659613</v>
      </c>
      <c r="L30" s="95" t="n">
        <f aca="false">'NL-Stdv-Vj'!L29/'NL-Stdv-Vj'!L24*100-100</f>
        <v>2.96286513149633</v>
      </c>
      <c r="M30" s="95" t="n">
        <f aca="false">'NL-Stdv-Vj'!M29/'NL-Stdv-Vj'!M24*100-100</f>
        <v>2.47602454950311</v>
      </c>
      <c r="N30" s="95" t="n">
        <f aca="false">'NL-Stdv-Vj'!N29/'NL-Stdv-Vj'!N24*100-100</f>
        <v>2.86663334157056</v>
      </c>
      <c r="O30" s="95" t="n">
        <f aca="false">'NL-Stdv-Vj'!O29/'NL-Stdv-Vj'!O24*100-100</f>
        <v>1.38256453179768</v>
      </c>
      <c r="P30" s="95" t="n">
        <f aca="false">'NL-Stdv-Vj'!P29/'NL-Stdv-Vj'!P24*100-100</f>
        <v>4.72661265321881</v>
      </c>
      <c r="Q30" s="94" t="s">
        <v>145</v>
      </c>
      <c r="R30" s="94" t="s">
        <v>145</v>
      </c>
      <c r="S30" s="95" t="n">
        <f aca="false">'NL-Stdv-Vj'!S29/'NL-Stdv-Vj'!S24*100-100</f>
        <v>2.83502746681299</v>
      </c>
      <c r="T30" s="95" t="n">
        <f aca="false">'NL-Stdv-Vj'!T29/'NL-Stdv-Vj'!T24*100-100</f>
        <v>3.3889845439755</v>
      </c>
      <c r="U30" s="95" t="n">
        <f aca="false">'NL-Stdv-Vj'!U29/'NL-Stdv-Vj'!U24*100-100</f>
        <v>4.17841647630071</v>
      </c>
      <c r="V30" s="95" t="n">
        <f aca="false">'NL-Stdv-Vj'!V29/'NL-Stdv-Vj'!V24*100-100</f>
        <v>1.30427084993563</v>
      </c>
    </row>
    <row r="31" customFormat="false" ht="12.75" hidden="false" customHeight="false" outlineLevel="0" collapsed="false">
      <c r="B31" s="27" t="s">
        <v>148</v>
      </c>
      <c r="C31" s="94" t="s">
        <v>145</v>
      </c>
      <c r="D31" s="94" t="s">
        <v>145</v>
      </c>
      <c r="E31" s="95" t="n">
        <f aca="false">'NL-Stdv-Vj'!E30/'NL-Stdv-Vj'!E25*100-100</f>
        <v>1.83240083900556</v>
      </c>
      <c r="F31" s="95" t="n">
        <f aca="false">'NL-Stdv-Vj'!F30/'NL-Stdv-Vj'!F25*100-100</f>
        <v>0.74038253580828</v>
      </c>
      <c r="G31" s="95" t="n">
        <f aca="false">'NL-Stdv-Vj'!G30/'NL-Stdv-Vj'!G25*100-100</f>
        <v>2.46432671476499</v>
      </c>
      <c r="H31" s="95" t="n">
        <f aca="false">'NL-Stdv-Vj'!H30/'NL-Stdv-Vj'!H25*100-100</f>
        <v>6.47620316249819</v>
      </c>
      <c r="I31" s="95" t="n">
        <f aca="false">'NL-Stdv-Vj'!I30/'NL-Stdv-Vj'!I25*100-100</f>
        <v>2.47113075160621</v>
      </c>
      <c r="J31" s="95" t="n">
        <f aca="false">'NL-Stdv-Vj'!J30/'NL-Stdv-Vj'!J25*100-100</f>
        <v>1.53085260490388</v>
      </c>
      <c r="K31" s="95" t="n">
        <f aca="false">'NL-Stdv-Vj'!K30/'NL-Stdv-Vj'!K25*100-100</f>
        <v>1.59895633830953</v>
      </c>
      <c r="L31" s="95" t="n">
        <f aca="false">'NL-Stdv-Vj'!L30/'NL-Stdv-Vj'!L25*100-100</f>
        <v>1.85471357380034</v>
      </c>
      <c r="M31" s="95" t="n">
        <f aca="false">'NL-Stdv-Vj'!M30/'NL-Stdv-Vj'!M25*100-100</f>
        <v>4.61584153198177</v>
      </c>
      <c r="N31" s="95" t="n">
        <f aca="false">'NL-Stdv-Vj'!N30/'NL-Stdv-Vj'!N25*100-100</f>
        <v>5.34583952436822</v>
      </c>
      <c r="O31" s="95" t="n">
        <f aca="false">'NL-Stdv-Vj'!O30/'NL-Stdv-Vj'!O25*100-100</f>
        <v>2.59135574058888</v>
      </c>
      <c r="P31" s="95" t="n">
        <f aca="false">'NL-Stdv-Vj'!P30/'NL-Stdv-Vj'!P25*100-100</f>
        <v>0.326570619833547</v>
      </c>
      <c r="Q31" s="94" t="s">
        <v>145</v>
      </c>
      <c r="R31" s="94" t="s">
        <v>145</v>
      </c>
      <c r="S31" s="95" t="n">
        <f aca="false">'NL-Stdv-Vj'!S30/'NL-Stdv-Vj'!S25*100-100</f>
        <v>2.78717336932711</v>
      </c>
      <c r="T31" s="95" t="n">
        <f aca="false">'NL-Stdv-Vj'!T30/'NL-Stdv-Vj'!T25*100-100</f>
        <v>3.61491803390052</v>
      </c>
      <c r="U31" s="95" t="n">
        <f aca="false">'NL-Stdv-Vj'!U30/'NL-Stdv-Vj'!U25*100-100</f>
        <v>5.85136312972313</v>
      </c>
      <c r="V31" s="95" t="n">
        <f aca="false">'NL-Stdv-Vj'!V30/'NL-Stdv-Vj'!V25*100-100</f>
        <v>2.51289013339473</v>
      </c>
    </row>
    <row r="32" customFormat="false" ht="12.75" hidden="false" customHeight="false" outlineLevel="0" collapsed="false">
      <c r="C32" s="94"/>
      <c r="D32" s="94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4"/>
      <c r="R32" s="94"/>
      <c r="S32" s="95"/>
      <c r="T32" s="95"/>
      <c r="U32" s="95"/>
      <c r="V32" s="95"/>
    </row>
    <row r="33" customFormat="false" ht="12.75" hidden="false" customHeight="false" outlineLevel="0" collapsed="false">
      <c r="A33" s="27" t="n">
        <v>1998</v>
      </c>
      <c r="B33" s="27" t="s">
        <v>144</v>
      </c>
      <c r="C33" s="94" t="s">
        <v>145</v>
      </c>
      <c r="D33" s="94" t="s">
        <v>145</v>
      </c>
      <c r="E33" s="95" t="n">
        <f aca="false">'NL-Stdv-Vj'!E32/'NL-Stdv-Vj'!E27*100-100</f>
        <v>1.82736396441143</v>
      </c>
      <c r="F33" s="95" t="n">
        <f aca="false">'NL-Stdv-Vj'!F32/'NL-Stdv-Vj'!F27*100-100</f>
        <v>2.36400439730826</v>
      </c>
      <c r="G33" s="95" t="n">
        <f aca="false">'NL-Stdv-Vj'!G32/'NL-Stdv-Vj'!G27*100-100</f>
        <v>2.42151463525795</v>
      </c>
      <c r="H33" s="95" t="n">
        <f aca="false">'NL-Stdv-Vj'!H32/'NL-Stdv-Vj'!H27*100-100</f>
        <v>4.6126129492051</v>
      </c>
      <c r="I33" s="95" t="n">
        <f aca="false">'NL-Stdv-Vj'!I32/'NL-Stdv-Vj'!I27*100-100</f>
        <v>2.47113075160621</v>
      </c>
      <c r="J33" s="95" t="n">
        <f aca="false">'NL-Stdv-Vj'!J32/'NL-Stdv-Vj'!J27*100-100</f>
        <v>2.04962728350901</v>
      </c>
      <c r="K33" s="95" t="n">
        <f aca="false">'NL-Stdv-Vj'!K32/'NL-Stdv-Vj'!K27*100-100</f>
        <v>1.59895633830953</v>
      </c>
      <c r="L33" s="95" t="n">
        <f aca="false">'NL-Stdv-Vj'!L32/'NL-Stdv-Vj'!L27*100-100</f>
        <v>2.79544768491793</v>
      </c>
      <c r="M33" s="95" t="n">
        <f aca="false">'NL-Stdv-Vj'!M32/'NL-Stdv-Vj'!M27*100-100</f>
        <v>4.5439930244834</v>
      </c>
      <c r="N33" s="95" t="n">
        <f aca="false">'NL-Stdv-Vj'!N32/'NL-Stdv-Vj'!N27*100-100</f>
        <v>5.34068803425376</v>
      </c>
      <c r="O33" s="95" t="n">
        <f aca="false">'NL-Stdv-Vj'!O32/'NL-Stdv-Vj'!O27*100-100</f>
        <v>2.70978817703028</v>
      </c>
      <c r="P33" s="95" t="n">
        <f aca="false">'NL-Stdv-Vj'!P32/'NL-Stdv-Vj'!P27*100-100</f>
        <v>0.326508523796235</v>
      </c>
      <c r="Q33" s="94" t="s">
        <v>145</v>
      </c>
      <c r="R33" s="94" t="s">
        <v>145</v>
      </c>
      <c r="S33" s="95" t="n">
        <f aca="false">'NL-Stdv-Vj'!S32/'NL-Stdv-Vj'!S27*100-100</f>
        <v>2.85572793357436</v>
      </c>
      <c r="T33" s="95" t="n">
        <f aca="false">'NL-Stdv-Vj'!T32/'NL-Stdv-Vj'!T27*100-100</f>
        <v>4.1551892937226</v>
      </c>
      <c r="U33" s="95" t="n">
        <f aca="false">'NL-Stdv-Vj'!U32/'NL-Stdv-Vj'!U27*100-100</f>
        <v>3.59218839071806</v>
      </c>
      <c r="V33" s="95" t="n">
        <f aca="false">'NL-Stdv-Vj'!V32/'NL-Stdv-Vj'!V27*100-100</f>
        <v>2.71149674620388</v>
      </c>
    </row>
    <row r="34" customFormat="false" ht="12.75" hidden="false" customHeight="false" outlineLevel="0" collapsed="false">
      <c r="B34" s="27" t="s">
        <v>146</v>
      </c>
      <c r="C34" s="94" t="s">
        <v>145</v>
      </c>
      <c r="D34" s="94" t="s">
        <v>145</v>
      </c>
      <c r="E34" s="95" t="n">
        <f aca="false">'NL-Stdv-Vj'!E33/'NL-Stdv-Vj'!E28*100-100</f>
        <v>1.94979010777172</v>
      </c>
      <c r="F34" s="95" t="n">
        <f aca="false">'NL-Stdv-Vj'!F33/'NL-Stdv-Vj'!F28*100-100</f>
        <v>2.64500652030021</v>
      </c>
      <c r="G34" s="95" t="n">
        <f aca="false">'NL-Stdv-Vj'!G33/'NL-Stdv-Vj'!G28*100-100</f>
        <v>2.84585624192088</v>
      </c>
      <c r="H34" s="95" t="n">
        <f aca="false">'NL-Stdv-Vj'!H33/'NL-Stdv-Vj'!H28*100-100</f>
        <v>4.91568609629742</v>
      </c>
      <c r="I34" s="95" t="n">
        <f aca="false">'NL-Stdv-Vj'!I33/'NL-Stdv-Vj'!I28*100-100</f>
        <v>2.47113075160621</v>
      </c>
      <c r="J34" s="95" t="n">
        <f aca="false">'NL-Stdv-Vj'!J33/'NL-Stdv-Vj'!J28*100-100</f>
        <v>2.46578457635829</v>
      </c>
      <c r="K34" s="95" t="n">
        <f aca="false">'NL-Stdv-Vj'!K33/'NL-Stdv-Vj'!K28*100-100</f>
        <v>2.50646489583465</v>
      </c>
      <c r="L34" s="95" t="n">
        <f aca="false">'NL-Stdv-Vj'!L33/'NL-Stdv-Vj'!L28*100-100</f>
        <v>2.91643267335901</v>
      </c>
      <c r="M34" s="95" t="n">
        <f aca="false">'NL-Stdv-Vj'!M33/'NL-Stdv-Vj'!M28*100-100</f>
        <v>3.4680700647844</v>
      </c>
      <c r="N34" s="95" t="n">
        <f aca="false">'NL-Stdv-Vj'!N33/'NL-Stdv-Vj'!N28*100-100</f>
        <v>3.74821837476689</v>
      </c>
      <c r="O34" s="95" t="n">
        <f aca="false">'NL-Stdv-Vj'!O33/'NL-Stdv-Vj'!O28*100-100</f>
        <v>2.70978817703028</v>
      </c>
      <c r="P34" s="95" t="n">
        <f aca="false">'NL-Stdv-Vj'!P33/'NL-Stdv-Vj'!P28*100-100</f>
        <v>0.325840563799801</v>
      </c>
      <c r="Q34" s="94" t="s">
        <v>145</v>
      </c>
      <c r="R34" s="94" t="s">
        <v>145</v>
      </c>
      <c r="S34" s="95" t="n">
        <f aca="false">'NL-Stdv-Vj'!S33/'NL-Stdv-Vj'!S28*100-100</f>
        <v>2.96457844947977</v>
      </c>
      <c r="T34" s="95" t="n">
        <f aca="false">'NL-Stdv-Vj'!T33/'NL-Stdv-Vj'!T28*100-100</f>
        <v>3.89886804083639</v>
      </c>
      <c r="U34" s="95" t="n">
        <f aca="false">'NL-Stdv-Vj'!U33/'NL-Stdv-Vj'!U28*100-100</f>
        <v>3.24435077724101</v>
      </c>
      <c r="V34" s="95" t="n">
        <f aca="false">'NL-Stdv-Vj'!V33/'NL-Stdv-Vj'!V28*100-100</f>
        <v>2.71149674620388</v>
      </c>
    </row>
    <row r="35" customFormat="false" ht="12.75" hidden="false" customHeight="false" outlineLevel="0" collapsed="false">
      <c r="B35" s="27" t="s">
        <v>147</v>
      </c>
      <c r="C35" s="94" t="s">
        <v>145</v>
      </c>
      <c r="D35" s="94" t="s">
        <v>145</v>
      </c>
      <c r="E35" s="95" t="n">
        <f aca="false">'NL-Stdv-Vj'!E34/'NL-Stdv-Vj'!E29*100-100</f>
        <v>1.97598244963505</v>
      </c>
      <c r="F35" s="95" t="n">
        <f aca="false">'NL-Stdv-Vj'!F34/'NL-Stdv-Vj'!F29*100-100</f>
        <v>2.64500652030021</v>
      </c>
      <c r="G35" s="95" t="n">
        <f aca="false">'NL-Stdv-Vj'!G34/'NL-Stdv-Vj'!G29*100-100</f>
        <v>2.80652971688006</v>
      </c>
      <c r="H35" s="95" t="n">
        <f aca="false">'NL-Stdv-Vj'!H34/'NL-Stdv-Vj'!H29*100-100</f>
        <v>5.4542997309091</v>
      </c>
      <c r="I35" s="95" t="n">
        <f aca="false">'NL-Stdv-Vj'!I34/'NL-Stdv-Vj'!I29*100-100</f>
        <v>2.47113075160621</v>
      </c>
      <c r="J35" s="95" t="n">
        <f aca="false">'NL-Stdv-Vj'!J34/'NL-Stdv-Vj'!J29*100-100</f>
        <v>2.46578457635829</v>
      </c>
      <c r="K35" s="95" t="n">
        <f aca="false">'NL-Stdv-Vj'!K34/'NL-Stdv-Vj'!K29*100-100</f>
        <v>2.50646489583465</v>
      </c>
      <c r="L35" s="95" t="n">
        <f aca="false">'NL-Stdv-Vj'!L34/'NL-Stdv-Vj'!L29*100-100</f>
        <v>3.01060889350137</v>
      </c>
      <c r="M35" s="95" t="n">
        <f aca="false">'NL-Stdv-Vj'!M34/'NL-Stdv-Vj'!M29*100-100</f>
        <v>3.76840536898402</v>
      </c>
      <c r="N35" s="95" t="n">
        <f aca="false">'NL-Stdv-Vj'!N34/'NL-Stdv-Vj'!N29*100-100</f>
        <v>4.25020785139938</v>
      </c>
      <c r="O35" s="95" t="n">
        <f aca="false">'NL-Stdv-Vj'!O34/'NL-Stdv-Vj'!O29*100-100</f>
        <v>2.70978817703028</v>
      </c>
      <c r="P35" s="95" t="n">
        <f aca="false">'NL-Stdv-Vj'!P34/'NL-Stdv-Vj'!P29*100-100</f>
        <v>0.344529209830895</v>
      </c>
      <c r="Q35" s="94" t="s">
        <v>145</v>
      </c>
      <c r="R35" s="94" t="s">
        <v>145</v>
      </c>
      <c r="S35" s="95" t="n">
        <f aca="false">'NL-Stdv-Vj'!S34/'NL-Stdv-Vj'!S29*100-100</f>
        <v>3.36781651969373</v>
      </c>
      <c r="T35" s="95" t="n">
        <f aca="false">'NL-Stdv-Vj'!T34/'NL-Stdv-Vj'!T29*100-100</f>
        <v>4.14573995366847</v>
      </c>
      <c r="U35" s="95" t="n">
        <f aca="false">'NL-Stdv-Vj'!U34/'NL-Stdv-Vj'!U29*100-100</f>
        <v>3.86629138879881</v>
      </c>
      <c r="V35" s="95" t="n">
        <f aca="false">'NL-Stdv-Vj'!V34/'NL-Stdv-Vj'!V29*100-100</f>
        <v>2.71149674620388</v>
      </c>
    </row>
    <row r="36" customFormat="false" ht="12.75" hidden="false" customHeight="false" outlineLevel="0" collapsed="false">
      <c r="B36" s="27" t="s">
        <v>148</v>
      </c>
      <c r="C36" s="94" t="s">
        <v>145</v>
      </c>
      <c r="D36" s="94" t="s">
        <v>145</v>
      </c>
      <c r="E36" s="95" t="n">
        <f aca="false">'NL-Stdv-Vj'!E35/'NL-Stdv-Vj'!E30*100-100</f>
        <v>2.138371954964</v>
      </c>
      <c r="F36" s="95" t="n">
        <f aca="false">'NL-Stdv-Vj'!F35/'NL-Stdv-Vj'!F30*100-100</f>
        <v>2.35738010915456</v>
      </c>
      <c r="G36" s="95" t="n">
        <f aca="false">'NL-Stdv-Vj'!G35/'NL-Stdv-Vj'!G30*100-100</f>
        <v>2.54841896262496</v>
      </c>
      <c r="H36" s="95" t="n">
        <f aca="false">'NL-Stdv-Vj'!H35/'NL-Stdv-Vj'!H30*100-100</f>
        <v>5.86972456393382</v>
      </c>
      <c r="I36" s="95" t="n">
        <f aca="false">'NL-Stdv-Vj'!I35/'NL-Stdv-Vj'!I30*100-100</f>
        <v>0</v>
      </c>
      <c r="J36" s="95" t="n">
        <f aca="false">'NL-Stdv-Vj'!J35/'NL-Stdv-Vj'!J30*100-100</f>
        <v>2.46578457635829</v>
      </c>
      <c r="K36" s="95" t="n">
        <f aca="false">'NL-Stdv-Vj'!K35/'NL-Stdv-Vj'!K30*100-100</f>
        <v>2.50646489583465</v>
      </c>
      <c r="L36" s="95" t="n">
        <f aca="false">'NL-Stdv-Vj'!L35/'NL-Stdv-Vj'!L30*100-100</f>
        <v>3.01060889350137</v>
      </c>
      <c r="M36" s="95" t="n">
        <f aca="false">'NL-Stdv-Vj'!M35/'NL-Stdv-Vj'!M30*100-100</f>
        <v>2.22221777425051</v>
      </c>
      <c r="N36" s="95" t="n">
        <f aca="false">'NL-Stdv-Vj'!N35/'NL-Stdv-Vj'!N30*100-100</f>
        <v>1.8883488680485</v>
      </c>
      <c r="O36" s="95" t="n">
        <f aca="false">'NL-Stdv-Vj'!O35/'NL-Stdv-Vj'!O30*100-100</f>
        <v>3.25827665435028</v>
      </c>
      <c r="P36" s="95" t="n">
        <f aca="false">'NL-Stdv-Vj'!P35/'NL-Stdv-Vj'!P30*100-100</f>
        <v>1.55171286912721</v>
      </c>
      <c r="Q36" s="94" t="s">
        <v>145</v>
      </c>
      <c r="R36" s="94" t="s">
        <v>145</v>
      </c>
      <c r="S36" s="95" t="n">
        <f aca="false">'NL-Stdv-Vj'!S35/'NL-Stdv-Vj'!S30*100-100</f>
        <v>5.6760530570547</v>
      </c>
      <c r="T36" s="95" t="n">
        <f aca="false">'NL-Stdv-Vj'!T35/'NL-Stdv-Vj'!T30*100-100</f>
        <v>4.301750908046</v>
      </c>
      <c r="U36" s="95" t="n">
        <f aca="false">'NL-Stdv-Vj'!U35/'NL-Stdv-Vj'!U30*100-100</f>
        <v>2.88158029220584</v>
      </c>
      <c r="V36" s="95" t="n">
        <f aca="false">'NL-Stdv-Vj'!V35/'NL-Stdv-Vj'!V30*100-100</f>
        <v>3.41592208713286</v>
      </c>
    </row>
    <row r="37" customFormat="false" ht="12.75" hidden="false" customHeight="false" outlineLevel="0" collapsed="false">
      <c r="C37" s="94"/>
      <c r="D37" s="94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4"/>
      <c r="R37" s="94"/>
      <c r="S37" s="95"/>
      <c r="T37" s="95"/>
      <c r="U37" s="95"/>
      <c r="V37" s="95"/>
    </row>
    <row r="38" customFormat="false" ht="12.75" hidden="false" customHeight="false" outlineLevel="0" collapsed="false">
      <c r="A38" s="27" t="n">
        <v>1999</v>
      </c>
      <c r="B38" s="27" t="s">
        <v>144</v>
      </c>
      <c r="C38" s="94" t="s">
        <v>145</v>
      </c>
      <c r="D38" s="94" t="s">
        <v>145</v>
      </c>
      <c r="E38" s="95" t="n">
        <f aca="false">'NL-Stdv-Vj'!E37/'NL-Stdv-Vj'!E32*100-100</f>
        <v>2.0992150339447</v>
      </c>
      <c r="F38" s="95" t="n">
        <f aca="false">'NL-Stdv-Vj'!F37/'NL-Stdv-Vj'!F32*100-100</f>
        <v>0.274512632293366</v>
      </c>
      <c r="G38" s="95" t="n">
        <f aca="false">'NL-Stdv-Vj'!G37/'NL-Stdv-Vj'!G32*100-100</f>
        <v>2.8165620455763</v>
      </c>
      <c r="H38" s="95" t="n">
        <f aca="false">'NL-Stdv-Vj'!H37/'NL-Stdv-Vj'!H32*100-100</f>
        <v>4.61402165748494</v>
      </c>
      <c r="I38" s="95" t="n">
        <f aca="false">'NL-Stdv-Vj'!I37/'NL-Stdv-Vj'!I32*100-100</f>
        <v>3.72136372965413</v>
      </c>
      <c r="J38" s="95" t="n">
        <f aca="false">'NL-Stdv-Vj'!J37/'NL-Stdv-Vj'!J32*100-100</f>
        <v>1.94489434014071</v>
      </c>
      <c r="K38" s="95" t="n">
        <f aca="false">'NL-Stdv-Vj'!K37/'NL-Stdv-Vj'!K32*100-100</f>
        <v>2.50646489583465</v>
      </c>
      <c r="L38" s="95" t="n">
        <f aca="false">'NL-Stdv-Vj'!L37/'NL-Stdv-Vj'!L32*100-100</f>
        <v>2.5792151445842</v>
      </c>
      <c r="M38" s="95" t="n">
        <f aca="false">'NL-Stdv-Vj'!M37/'NL-Stdv-Vj'!M32*100-100</f>
        <v>1.79514255543822</v>
      </c>
      <c r="N38" s="95" t="n">
        <f aca="false">'NL-Stdv-Vj'!N37/'NL-Stdv-Vj'!N32*100-100</f>
        <v>1.79514255543822</v>
      </c>
      <c r="O38" s="95" t="n">
        <f aca="false">'NL-Stdv-Vj'!O37/'NL-Stdv-Vj'!O32*100-100</f>
        <v>1.7326916556287</v>
      </c>
      <c r="P38" s="95" t="n">
        <f aca="false">'NL-Stdv-Vj'!P37/'NL-Stdv-Vj'!P32*100-100</f>
        <v>1.53246607813355</v>
      </c>
      <c r="Q38" s="94" t="s">
        <v>145</v>
      </c>
      <c r="R38" s="94" t="s">
        <v>145</v>
      </c>
      <c r="S38" s="95" t="n">
        <f aca="false">'NL-Stdv-Vj'!S37/'NL-Stdv-Vj'!S32*100-100</f>
        <v>5.82381920073244</v>
      </c>
      <c r="T38" s="95" t="n">
        <f aca="false">'NL-Stdv-Vj'!T37/'NL-Stdv-Vj'!T32*100-100</f>
        <v>2.58737347446547</v>
      </c>
      <c r="U38" s="95" t="n">
        <f aca="false">'NL-Stdv-Vj'!U37/'NL-Stdv-Vj'!U32*100-100</f>
        <v>1.772959294505</v>
      </c>
      <c r="V38" s="95" t="n">
        <f aca="false">'NL-Stdv-Vj'!V37/'NL-Stdv-Vj'!V32*100-100</f>
        <v>1.88707001826292</v>
      </c>
    </row>
    <row r="39" customFormat="false" ht="12.75" hidden="false" customHeight="false" outlineLevel="0" collapsed="false">
      <c r="B39" s="27" t="s">
        <v>146</v>
      </c>
      <c r="C39" s="94" t="s">
        <v>145</v>
      </c>
      <c r="D39" s="94" t="s">
        <v>145</v>
      </c>
      <c r="E39" s="95" t="n">
        <f aca="false">'NL-Stdv-Vj'!E38/'NL-Stdv-Vj'!E33*100-100</f>
        <v>2.48526487211385</v>
      </c>
      <c r="F39" s="95" t="n">
        <f aca="false">'NL-Stdv-Vj'!F38/'NL-Stdv-Vj'!F33*100-100</f>
        <v>2.8603398716554</v>
      </c>
      <c r="G39" s="95" t="n">
        <f aca="false">'NL-Stdv-Vj'!G38/'NL-Stdv-Vj'!G33*100-100</f>
        <v>2.98577269230742</v>
      </c>
      <c r="H39" s="95" t="n">
        <f aca="false">'NL-Stdv-Vj'!H38/'NL-Stdv-Vj'!H33*100-100</f>
        <v>3.75128355249355</v>
      </c>
      <c r="I39" s="95" t="n">
        <f aca="false">'NL-Stdv-Vj'!I38/'NL-Stdv-Vj'!I33*100-100</f>
        <v>3.72136372965413</v>
      </c>
      <c r="J39" s="95" t="n">
        <f aca="false">'NL-Stdv-Vj'!J38/'NL-Stdv-Vj'!J33*100-100</f>
        <v>2.53555856938866</v>
      </c>
      <c r="K39" s="95" t="n">
        <f aca="false">'NL-Stdv-Vj'!K38/'NL-Stdv-Vj'!K33*100-100</f>
        <v>3.14249010377567</v>
      </c>
      <c r="L39" s="95" t="n">
        <f aca="false">'NL-Stdv-Vj'!L38/'NL-Stdv-Vj'!L33*100-100</f>
        <v>2.99098964445759</v>
      </c>
      <c r="M39" s="95" t="n">
        <f aca="false">'NL-Stdv-Vj'!M38/'NL-Stdv-Vj'!M33*100-100</f>
        <v>2.78222623721678</v>
      </c>
      <c r="N39" s="95" t="n">
        <f aca="false">'NL-Stdv-Vj'!N38/'NL-Stdv-Vj'!N33*100-100</f>
        <v>1.97810030015735</v>
      </c>
      <c r="O39" s="95" t="n">
        <f aca="false">'NL-Stdv-Vj'!O38/'NL-Stdv-Vj'!O33*100-100</f>
        <v>4.89864679013996</v>
      </c>
      <c r="P39" s="95" t="n">
        <f aca="false">'NL-Stdv-Vj'!P38/'NL-Stdv-Vj'!P33*100-100</f>
        <v>1.63129727303011</v>
      </c>
      <c r="Q39" s="94" t="s">
        <v>145</v>
      </c>
      <c r="R39" s="94" t="s">
        <v>145</v>
      </c>
      <c r="S39" s="95" t="n">
        <f aca="false">'NL-Stdv-Vj'!S38/'NL-Stdv-Vj'!S33*100-100</f>
        <v>7.23367287871869</v>
      </c>
      <c r="T39" s="95" t="n">
        <f aca="false">'NL-Stdv-Vj'!T38/'NL-Stdv-Vj'!T33*100-100</f>
        <v>3.9904437755679</v>
      </c>
      <c r="U39" s="95" t="n">
        <f aca="false">'NL-Stdv-Vj'!U38/'NL-Stdv-Vj'!U33*100-100</f>
        <v>3.36772854239457</v>
      </c>
      <c r="V39" s="95" t="n">
        <f aca="false">'NL-Stdv-Vj'!V38/'NL-Stdv-Vj'!V33*100-100</f>
        <v>4.96304118268218</v>
      </c>
    </row>
    <row r="40" customFormat="false" ht="12.75" hidden="false" customHeight="false" outlineLevel="0" collapsed="false">
      <c r="B40" s="27" t="s">
        <v>147</v>
      </c>
      <c r="C40" s="94" t="s">
        <v>145</v>
      </c>
      <c r="D40" s="94" t="s">
        <v>145</v>
      </c>
      <c r="E40" s="95" t="n">
        <f aca="false">'NL-Stdv-Vj'!E39/'NL-Stdv-Vj'!E34*100-100</f>
        <v>2.5824723881295</v>
      </c>
      <c r="F40" s="95" t="n">
        <f aca="false">'NL-Stdv-Vj'!F39/'NL-Stdv-Vj'!F34*100-100</f>
        <v>2.8603398716554</v>
      </c>
      <c r="G40" s="95" t="n">
        <f aca="false">'NL-Stdv-Vj'!G39/'NL-Stdv-Vj'!G34*100-100</f>
        <v>2.97730911053233</v>
      </c>
      <c r="H40" s="95" t="n">
        <f aca="false">'NL-Stdv-Vj'!H39/'NL-Stdv-Vj'!H34*100-100</f>
        <v>3.08086512397507</v>
      </c>
      <c r="I40" s="95" t="n">
        <f aca="false">'NL-Stdv-Vj'!I39/'NL-Stdv-Vj'!I34*100-100</f>
        <v>3.72136372965413</v>
      </c>
      <c r="J40" s="95" t="n">
        <f aca="false">'NL-Stdv-Vj'!J39/'NL-Stdv-Vj'!J34*100-100</f>
        <v>3.05869917433451</v>
      </c>
      <c r="K40" s="95" t="n">
        <f aca="false">'NL-Stdv-Vj'!K39/'NL-Stdv-Vj'!K34*100-100</f>
        <v>3.14249010377567</v>
      </c>
      <c r="L40" s="95" t="n">
        <f aca="false">'NL-Stdv-Vj'!L39/'NL-Stdv-Vj'!L34*100-100</f>
        <v>2.39287928678186</v>
      </c>
      <c r="M40" s="95" t="n">
        <f aca="false">'NL-Stdv-Vj'!M39/'NL-Stdv-Vj'!M34*100-100</f>
        <v>3.69664141143544</v>
      </c>
      <c r="N40" s="95" t="n">
        <f aca="false">'NL-Stdv-Vj'!N39/'NL-Stdv-Vj'!N34*100-100</f>
        <v>3.20477884627648</v>
      </c>
      <c r="O40" s="95" t="n">
        <f aca="false">'NL-Stdv-Vj'!O39/'NL-Stdv-Vj'!O34*100-100</f>
        <v>4.89864679013996</v>
      </c>
      <c r="P40" s="95" t="n">
        <f aca="false">'NL-Stdv-Vj'!P39/'NL-Stdv-Vj'!P34*100-100</f>
        <v>1.64853054856977</v>
      </c>
      <c r="Q40" s="94" t="s">
        <v>145</v>
      </c>
      <c r="R40" s="94" t="s">
        <v>145</v>
      </c>
      <c r="S40" s="95" t="n">
        <f aca="false">'NL-Stdv-Vj'!S39/'NL-Stdv-Vj'!S34*100-100</f>
        <v>5.77589308052554</v>
      </c>
      <c r="T40" s="95" t="n">
        <f aca="false">'NL-Stdv-Vj'!T39/'NL-Stdv-Vj'!T34*100-100</f>
        <v>3.41712682876221</v>
      </c>
      <c r="U40" s="95" t="n">
        <f aca="false">'NL-Stdv-Vj'!U39/'NL-Stdv-Vj'!U34*100-100</f>
        <v>2.8992935630711</v>
      </c>
      <c r="V40" s="95" t="n">
        <f aca="false">'NL-Stdv-Vj'!V39/'NL-Stdv-Vj'!V34*100-100</f>
        <v>4.96304118268218</v>
      </c>
    </row>
    <row r="41" customFormat="false" ht="12.75" hidden="false" customHeight="false" outlineLevel="0" collapsed="false">
      <c r="B41" s="27" t="s">
        <v>148</v>
      </c>
      <c r="C41" s="94" t="s">
        <v>145</v>
      </c>
      <c r="D41" s="94" t="s">
        <v>145</v>
      </c>
      <c r="E41" s="95" t="n">
        <f aca="false">'NL-Stdv-Vj'!E40/'NL-Stdv-Vj'!E35*100-100</f>
        <v>2.21447313465259</v>
      </c>
      <c r="F41" s="95" t="n">
        <f aca="false">'NL-Stdv-Vj'!F40/'NL-Stdv-Vj'!F35*100-100</f>
        <v>2.96360842070116</v>
      </c>
      <c r="G41" s="95" t="n">
        <f aca="false">'NL-Stdv-Vj'!G40/'NL-Stdv-Vj'!G35*100-100</f>
        <v>3.25734653178719</v>
      </c>
      <c r="H41" s="95" t="n">
        <f aca="false">'NL-Stdv-Vj'!H40/'NL-Stdv-Vj'!H35*100-100</f>
        <v>2.87706725872152</v>
      </c>
      <c r="I41" s="95" t="n">
        <f aca="false">'NL-Stdv-Vj'!I40/'NL-Stdv-Vj'!I35*100-100</f>
        <v>3.72136372965413</v>
      </c>
      <c r="J41" s="95" t="n">
        <f aca="false">'NL-Stdv-Vj'!J40/'NL-Stdv-Vj'!J35*100-100</f>
        <v>3.05869917433451</v>
      </c>
      <c r="K41" s="95" t="n">
        <f aca="false">'NL-Stdv-Vj'!K40/'NL-Stdv-Vj'!K35*100-100</f>
        <v>3.14249010377567</v>
      </c>
      <c r="L41" s="95" t="n">
        <f aca="false">'NL-Stdv-Vj'!L40/'NL-Stdv-Vj'!L35*100-100</f>
        <v>3.65965022722649</v>
      </c>
      <c r="M41" s="95" t="n">
        <f aca="false">'NL-Stdv-Vj'!M40/'NL-Stdv-Vj'!M35*100-100</f>
        <v>3.11203319502073</v>
      </c>
      <c r="N41" s="95" t="n">
        <f aca="false">'NL-Stdv-Vj'!N40/'NL-Stdv-Vj'!N35*100-100</f>
        <v>3.11203319502073</v>
      </c>
      <c r="O41" s="95" t="n">
        <f aca="false">'NL-Stdv-Vj'!O40/'NL-Stdv-Vj'!O35*100-100</f>
        <v>3.11203319502073</v>
      </c>
      <c r="P41" s="95" t="n">
        <f aca="false">'NL-Stdv-Vj'!P40/'NL-Stdv-Vj'!P35*100-100</f>
        <v>0.421156243779961</v>
      </c>
      <c r="Q41" s="94" t="s">
        <v>145</v>
      </c>
      <c r="R41" s="94" t="s">
        <v>145</v>
      </c>
      <c r="S41" s="95" t="n">
        <f aca="false">'NL-Stdv-Vj'!S40/'NL-Stdv-Vj'!S35*100-100</f>
        <v>3.45234095282714</v>
      </c>
      <c r="T41" s="95" t="n">
        <f aca="false">'NL-Stdv-Vj'!T40/'NL-Stdv-Vj'!T35*100-100</f>
        <v>4.33179799104822</v>
      </c>
      <c r="U41" s="95" t="n">
        <f aca="false">'NL-Stdv-Vj'!U40/'NL-Stdv-Vj'!U35*100-100</f>
        <v>2.88329684813328</v>
      </c>
      <c r="V41" s="95" t="n">
        <f aca="false">'NL-Stdv-Vj'!V40/'NL-Stdv-Vj'!V35*100-100</f>
        <v>3.01900051092636</v>
      </c>
    </row>
    <row r="42" customFormat="false" ht="12.75" hidden="false" customHeight="false" outlineLevel="0" collapsed="false">
      <c r="C42" s="94"/>
      <c r="D42" s="94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4"/>
      <c r="R42" s="94"/>
      <c r="S42" s="95"/>
      <c r="T42" s="95"/>
      <c r="U42" s="95"/>
      <c r="V42" s="95"/>
    </row>
    <row r="43" customFormat="false" ht="12.75" hidden="false" customHeight="false" outlineLevel="0" collapsed="false">
      <c r="A43" s="27" t="n">
        <v>2000</v>
      </c>
      <c r="B43" s="27" t="s">
        <v>144</v>
      </c>
      <c r="C43" s="94" t="s">
        <v>145</v>
      </c>
      <c r="D43" s="94" t="s">
        <v>145</v>
      </c>
      <c r="E43" s="95" t="n">
        <f aca="false">'NL-Stdv-Vj'!E42/'NL-Stdv-Vj'!E37*100-100</f>
        <v>2.13254004641721</v>
      </c>
      <c r="F43" s="95" t="n">
        <f aca="false">'NL-Stdv-Vj'!F42/'NL-Stdv-Vj'!F37*100-100</f>
        <v>2.96360842070116</v>
      </c>
      <c r="G43" s="95" t="n">
        <f aca="false">'NL-Stdv-Vj'!G42/'NL-Stdv-Vj'!G37*100-100</f>
        <v>3.02450018333511</v>
      </c>
      <c r="H43" s="95" t="n">
        <f aca="false">'NL-Stdv-Vj'!H42/'NL-Stdv-Vj'!H37*100-100</f>
        <v>2.51682262218627</v>
      </c>
      <c r="I43" s="95" t="n">
        <f aca="false">'NL-Stdv-Vj'!I42/'NL-Stdv-Vj'!I37*100-100</f>
        <v>2.28215767634859</v>
      </c>
      <c r="J43" s="95" t="n">
        <f aca="false">'NL-Stdv-Vj'!J42/'NL-Stdv-Vj'!J37*100-100</f>
        <v>3.13884362967517</v>
      </c>
      <c r="K43" s="95" t="n">
        <f aca="false">'NL-Stdv-Vj'!K42/'NL-Stdv-Vj'!K37*100-100</f>
        <v>3.14249010377567</v>
      </c>
      <c r="L43" s="95" t="n">
        <f aca="false">'NL-Stdv-Vj'!L42/'NL-Stdv-Vj'!L37*100-100</f>
        <v>3.61603592270401</v>
      </c>
      <c r="M43" s="95" t="n">
        <f aca="false">'NL-Stdv-Vj'!M42/'NL-Stdv-Vj'!M37*100-100</f>
        <v>3.11203319502073</v>
      </c>
      <c r="N43" s="95" t="n">
        <f aca="false">'NL-Stdv-Vj'!N42/'NL-Stdv-Vj'!N37*100-100</f>
        <v>3.11203319502073</v>
      </c>
      <c r="O43" s="95" t="n">
        <f aca="false">'NL-Stdv-Vj'!O42/'NL-Stdv-Vj'!O37*100-100</f>
        <v>3.11203319502073</v>
      </c>
      <c r="P43" s="95" t="n">
        <f aca="false">'NL-Stdv-Vj'!P42/'NL-Stdv-Vj'!P37*100-100</f>
        <v>0.421156243779961</v>
      </c>
      <c r="Q43" s="94" t="s">
        <v>145</v>
      </c>
      <c r="R43" s="94" t="s">
        <v>145</v>
      </c>
      <c r="S43" s="95" t="n">
        <f aca="false">'NL-Stdv-Vj'!S42/'NL-Stdv-Vj'!S37*100-100</f>
        <v>3.31049928839562</v>
      </c>
      <c r="T43" s="95" t="n">
        <f aca="false">'NL-Stdv-Vj'!T42/'NL-Stdv-Vj'!T37*100-100</f>
        <v>4.79177660526777</v>
      </c>
      <c r="U43" s="95" t="n">
        <f aca="false">'NL-Stdv-Vj'!U42/'NL-Stdv-Vj'!U37*100-100</f>
        <v>2.5376256161</v>
      </c>
      <c r="V43" s="95" t="n">
        <f aca="false">'NL-Stdv-Vj'!V42/'NL-Stdv-Vj'!V37*100-100</f>
        <v>3.01900051092636</v>
      </c>
    </row>
    <row r="44" customFormat="false" ht="15" hidden="false" customHeight="true" outlineLevel="0" collapsed="false">
      <c r="B44" s="27" t="s">
        <v>146</v>
      </c>
      <c r="C44" s="94" t="s">
        <v>145</v>
      </c>
      <c r="D44" s="94" t="s">
        <v>145</v>
      </c>
      <c r="E44" s="95" t="n">
        <f aca="false">'NL-Stdv-Vj'!E43/'NL-Stdv-Vj'!E38*100-100</f>
        <v>1.10386412295618</v>
      </c>
      <c r="F44" s="95" t="n">
        <f aca="false">'NL-Stdv-Vj'!F43/'NL-Stdv-Vj'!F38*100-100</f>
        <v>0.431899892964637</v>
      </c>
      <c r="G44" s="95" t="n">
        <f aca="false">'NL-Stdv-Vj'!G43/'NL-Stdv-Vj'!G38*100-100</f>
        <v>1.56740794740382</v>
      </c>
      <c r="H44" s="95" t="n">
        <f aca="false">'NL-Stdv-Vj'!H43/'NL-Stdv-Vj'!H38*100-100</f>
        <v>1.60785665282128</v>
      </c>
      <c r="I44" s="95" t="n">
        <f aca="false">'NL-Stdv-Vj'!I43/'NL-Stdv-Vj'!I38*100-100</f>
        <v>2.28215767634859</v>
      </c>
      <c r="J44" s="95" t="n">
        <f aca="false">'NL-Stdv-Vj'!J43/'NL-Stdv-Vj'!J38*100-100</f>
        <v>1.04428638267535</v>
      </c>
      <c r="K44" s="95" t="n">
        <f aca="false">'NL-Stdv-Vj'!K43/'NL-Stdv-Vj'!K38*100-100</f>
        <v>0.20904073668892</v>
      </c>
      <c r="L44" s="95" t="n">
        <f aca="false">'NL-Stdv-Vj'!L43/'NL-Stdv-Vj'!L38*100-100</f>
        <v>2.62054308917313</v>
      </c>
      <c r="M44" s="95" t="n">
        <f aca="false">'NL-Stdv-Vj'!M43/'NL-Stdv-Vj'!M38*100-100</f>
        <v>2.12178216536402</v>
      </c>
      <c r="N44" s="95" t="n">
        <f aca="false">'NL-Stdv-Vj'!N43/'NL-Stdv-Vj'!N38*100-100</f>
        <v>2.92704107424937</v>
      </c>
      <c r="O44" s="95" t="n">
        <f aca="false">'NL-Stdv-Vj'!O43/'NL-Stdv-Vj'!O38*100-100</f>
        <v>0</v>
      </c>
      <c r="P44" s="95" t="n">
        <f aca="false">'NL-Stdv-Vj'!P43/'NL-Stdv-Vj'!P38*100-100</f>
        <v>0.219249599055686</v>
      </c>
      <c r="Q44" s="94" t="s">
        <v>145</v>
      </c>
      <c r="R44" s="94" t="s">
        <v>145</v>
      </c>
      <c r="S44" s="95" t="n">
        <f aca="false">'NL-Stdv-Vj'!S43/'NL-Stdv-Vj'!S38*100-100</f>
        <v>2.83123873833775</v>
      </c>
      <c r="T44" s="95" t="n">
        <f aca="false">'NL-Stdv-Vj'!T43/'NL-Stdv-Vj'!T38*100-100</f>
        <v>3.85570022108912</v>
      </c>
      <c r="U44" s="95" t="n">
        <f aca="false">'NL-Stdv-Vj'!U43/'NL-Stdv-Vj'!U38*100-100</f>
        <v>1.03327933691668</v>
      </c>
      <c r="V44" s="95" t="n">
        <f aca="false">'NL-Stdv-Vj'!V43/'NL-Stdv-Vj'!V38*100-100</f>
        <v>0</v>
      </c>
    </row>
    <row r="45" customFormat="false" ht="12.75" hidden="false" customHeight="false" outlineLevel="0" collapsed="false">
      <c r="B45" s="27" t="s">
        <v>147</v>
      </c>
      <c r="C45" s="94" t="s">
        <v>145</v>
      </c>
      <c r="D45" s="94" t="s">
        <v>145</v>
      </c>
      <c r="E45" s="95" t="n">
        <f aca="false">'NL-Stdv-Vj'!E44/'NL-Stdv-Vj'!E39*100-100</f>
        <v>1.77969658859256</v>
      </c>
      <c r="F45" s="95" t="n">
        <f aca="false">'NL-Stdv-Vj'!F44/'NL-Stdv-Vj'!F39*100-100</f>
        <v>0.497254552904153</v>
      </c>
      <c r="G45" s="95" t="n">
        <f aca="false">'NL-Stdv-Vj'!G44/'NL-Stdv-Vj'!G39*100-100</f>
        <v>3.12699708859851</v>
      </c>
      <c r="H45" s="95" t="n">
        <f aca="false">'NL-Stdv-Vj'!H44/'NL-Stdv-Vj'!H39*100-100</f>
        <v>2.51366154345266</v>
      </c>
      <c r="I45" s="95" t="n">
        <f aca="false">'NL-Stdv-Vj'!I44/'NL-Stdv-Vj'!I39*100-100</f>
        <v>5.18672199170125</v>
      </c>
      <c r="J45" s="95" t="n">
        <f aca="false">'NL-Stdv-Vj'!J44/'NL-Stdv-Vj'!J39*100-100</f>
        <v>2.43654822335027</v>
      </c>
      <c r="K45" s="95" t="n">
        <f aca="false">'NL-Stdv-Vj'!K44/'NL-Stdv-Vj'!K39*100-100</f>
        <v>3.01190627689711</v>
      </c>
      <c r="L45" s="95" t="n">
        <f aca="false">'NL-Stdv-Vj'!L44/'NL-Stdv-Vj'!L39*100-100</f>
        <v>3.54922186821824</v>
      </c>
      <c r="M45" s="95" t="n">
        <f aca="false">'NL-Stdv-Vj'!M44/'NL-Stdv-Vj'!M39*100-100</f>
        <v>0</v>
      </c>
      <c r="N45" s="95" t="n">
        <f aca="false">'NL-Stdv-Vj'!N44/'NL-Stdv-Vj'!N39*100-100</f>
        <v>0</v>
      </c>
      <c r="O45" s="95" t="n">
        <f aca="false">'NL-Stdv-Vj'!O44/'NL-Stdv-Vj'!O39*100-100</f>
        <v>0</v>
      </c>
      <c r="P45" s="95" t="n">
        <f aca="false">'NL-Stdv-Vj'!P44/'NL-Stdv-Vj'!P39*100-100</f>
        <v>0.300601202404778</v>
      </c>
      <c r="Q45" s="94" t="s">
        <v>145</v>
      </c>
      <c r="R45" s="94" t="s">
        <v>145</v>
      </c>
      <c r="S45" s="95" t="n">
        <f aca="false">'NL-Stdv-Vj'!S44/'NL-Stdv-Vj'!S39*100-100</f>
        <v>3.76658573815409</v>
      </c>
      <c r="T45" s="95" t="n">
        <f aca="false">'NL-Stdv-Vj'!T44/'NL-Stdv-Vj'!T39*100-100</f>
        <v>3.68926706982403</v>
      </c>
      <c r="U45" s="95" t="n">
        <f aca="false">'NL-Stdv-Vj'!U44/'NL-Stdv-Vj'!U39*100-100</f>
        <v>0.747499708761069</v>
      </c>
      <c r="V45" s="95" t="n">
        <f aca="false">'NL-Stdv-Vj'!V44/'NL-Stdv-Vj'!V39*100-100</f>
        <v>0</v>
      </c>
    </row>
    <row r="46" customFormat="false" ht="12.75" hidden="false" customHeight="false" outlineLevel="0" collapsed="false">
      <c r="B46" s="27" t="s">
        <v>148</v>
      </c>
      <c r="C46" s="94" t="s">
        <v>145</v>
      </c>
      <c r="D46" s="94" t="s">
        <v>145</v>
      </c>
      <c r="E46" s="95" t="n">
        <f aca="false">'NL-Stdv-Vj'!E45/'NL-Stdv-Vj'!E40*100-100</f>
        <v>1.93556780366113</v>
      </c>
      <c r="F46" s="95" t="n">
        <f aca="false">'NL-Stdv-Vj'!F45/'NL-Stdv-Vj'!F40*100-100</f>
        <v>0.562079944439418</v>
      </c>
      <c r="G46" s="95" t="n">
        <f aca="false">'NL-Stdv-Vj'!G45/'NL-Stdv-Vj'!G40*100-100</f>
        <v>3.01354087669733</v>
      </c>
      <c r="H46" s="95" t="n">
        <f aca="false">'NL-Stdv-Vj'!H45/'NL-Stdv-Vj'!H40*100-100</f>
        <v>2.56752026226121</v>
      </c>
      <c r="I46" s="95" t="n">
        <f aca="false">'NL-Stdv-Vj'!I45/'NL-Stdv-Vj'!I40*100-100</f>
        <v>5.18672199170125</v>
      </c>
      <c r="J46" s="95" t="n">
        <f aca="false">'NL-Stdv-Vj'!J45/'NL-Stdv-Vj'!J40*100-100</f>
        <v>3.04568527918782</v>
      </c>
      <c r="K46" s="95" t="n">
        <f aca="false">'NL-Stdv-Vj'!K45/'NL-Stdv-Vj'!K40*100-100</f>
        <v>3.01190627689711</v>
      </c>
      <c r="L46" s="95" t="n">
        <f aca="false">'NL-Stdv-Vj'!L45/'NL-Stdv-Vj'!L40*100-100</f>
        <v>2.28380041560121</v>
      </c>
      <c r="M46" s="95" t="n">
        <f aca="false">'NL-Stdv-Vj'!M45/'NL-Stdv-Vj'!M40*100-100</f>
        <v>2.46259963303308</v>
      </c>
      <c r="N46" s="95" t="n">
        <f aca="false">'NL-Stdv-Vj'!N45/'NL-Stdv-Vj'!N40*100-100</f>
        <v>2.41448692152918</v>
      </c>
      <c r="O46" s="95" t="n">
        <f aca="false">'NL-Stdv-Vj'!O45/'NL-Stdv-Vj'!O40*100-100</f>
        <v>2.51509054325956</v>
      </c>
      <c r="P46" s="95" t="n">
        <f aca="false">'NL-Stdv-Vj'!P45/'NL-Stdv-Vj'!P40*100-100</f>
        <v>0.400801603206418</v>
      </c>
      <c r="Q46" s="94" t="s">
        <v>145</v>
      </c>
      <c r="R46" s="94" t="s">
        <v>145</v>
      </c>
      <c r="S46" s="95" t="n">
        <f aca="false">'NL-Stdv-Vj'!S45/'NL-Stdv-Vj'!S40*100-100</f>
        <v>4.28736308686119</v>
      </c>
      <c r="T46" s="95" t="n">
        <f aca="false">'NL-Stdv-Vj'!T45/'NL-Stdv-Vj'!T40*100-100</f>
        <v>2.0107946069607</v>
      </c>
      <c r="U46" s="95" t="n">
        <f aca="false">'NL-Stdv-Vj'!U45/'NL-Stdv-Vj'!U40*100-100</f>
        <v>1.35829087646118</v>
      </c>
      <c r="V46" s="95" t="n">
        <f aca="false">'NL-Stdv-Vj'!V45/'NL-Stdv-Vj'!V40*100-100</f>
        <v>2.51509054325958</v>
      </c>
    </row>
    <row r="47" customFormat="false" ht="12.75" hidden="false" customHeight="false" outlineLevel="0" collapsed="false"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4"/>
      <c r="R47" s="94"/>
      <c r="S47" s="95"/>
      <c r="T47" s="95"/>
      <c r="U47" s="95"/>
      <c r="V47" s="95"/>
    </row>
    <row r="48" customFormat="false" ht="12.75" hidden="false" customHeight="false" outlineLevel="0" collapsed="false">
      <c r="A48" s="27" t="n">
        <v>2001</v>
      </c>
      <c r="B48" s="27" t="s">
        <v>144</v>
      </c>
      <c r="C48" s="94" t="s">
        <v>145</v>
      </c>
      <c r="D48" s="94" t="s">
        <v>145</v>
      </c>
      <c r="E48" s="95" t="n">
        <f aca="false">'NL-Stdv-Vj'!E47/'NL-Stdv-Vj'!E42*100-100</f>
        <v>1.72854513388762</v>
      </c>
      <c r="F48" s="95" t="n">
        <f aca="false">'NL-Stdv-Vj'!F47/'NL-Stdv-Vj'!F42*100-100</f>
        <v>0.597192157538885</v>
      </c>
      <c r="G48" s="95" t="n">
        <f aca="false">'NL-Stdv-Vj'!G47/'NL-Stdv-Vj'!G42*100-100</f>
        <v>2.59377668911813</v>
      </c>
      <c r="H48" s="95" t="n">
        <f aca="false">'NL-Stdv-Vj'!H47/'NL-Stdv-Vj'!H42*100-100</f>
        <v>2.45621441062389</v>
      </c>
      <c r="I48" s="95" t="n">
        <f aca="false">'NL-Stdv-Vj'!I47/'NL-Stdv-Vj'!I42*100-100</f>
        <v>2.83975659229208</v>
      </c>
      <c r="J48" s="95" t="n">
        <f aca="false">'NL-Stdv-Vj'!J47/'NL-Stdv-Vj'!J42*100-100</f>
        <v>2.96561321291998</v>
      </c>
      <c r="K48" s="95" t="n">
        <f aca="false">'NL-Stdv-Vj'!K47/'NL-Stdv-Vj'!K42*100-100</f>
        <v>3.01190627689711</v>
      </c>
      <c r="L48" s="95" t="n">
        <f aca="false">'NL-Stdv-Vj'!L47/'NL-Stdv-Vj'!L42*100-100</f>
        <v>1.81680244166213</v>
      </c>
      <c r="M48" s="95" t="n">
        <f aca="false">'NL-Stdv-Vj'!M47/'NL-Stdv-Vj'!M42*100-100</f>
        <v>3.00935225446641</v>
      </c>
      <c r="N48" s="95" t="n">
        <f aca="false">'NL-Stdv-Vj'!N47/'NL-Stdv-Vj'!N42*100-100</f>
        <v>2.54521704042932</v>
      </c>
      <c r="O48" s="95" t="n">
        <f aca="false">'NL-Stdv-Vj'!O47/'NL-Stdv-Vj'!O42*100-100</f>
        <v>4.32595573440644</v>
      </c>
      <c r="P48" s="95" t="n">
        <f aca="false">'NL-Stdv-Vj'!P47/'NL-Stdv-Vj'!P42*100-100</f>
        <v>0.400801603206418</v>
      </c>
      <c r="Q48" s="94" t="s">
        <v>145</v>
      </c>
      <c r="R48" s="94" t="s">
        <v>145</v>
      </c>
      <c r="S48" s="95" t="n">
        <f aca="false">'NL-Stdv-Vj'!S47/'NL-Stdv-Vj'!S42*100-100</f>
        <v>3.54049068401012</v>
      </c>
      <c r="T48" s="95" t="n">
        <f aca="false">'NL-Stdv-Vj'!T47/'NL-Stdv-Vj'!T42*100-100</f>
        <v>1.30712376763987</v>
      </c>
      <c r="U48" s="95" t="n">
        <f aca="false">'NL-Stdv-Vj'!U47/'NL-Stdv-Vj'!U42*100-100</f>
        <v>1.94721776965896</v>
      </c>
      <c r="V48" s="95" t="n">
        <f aca="false">'NL-Stdv-Vj'!V47/'NL-Stdv-Vj'!V42*100-100</f>
        <v>4.31293290472333</v>
      </c>
    </row>
    <row r="49" customFormat="false" ht="15" hidden="false" customHeight="true" outlineLevel="0" collapsed="false">
      <c r="B49" s="27" t="s">
        <v>146</v>
      </c>
      <c r="C49" s="94" t="s">
        <v>145</v>
      </c>
      <c r="D49" s="94" t="s">
        <v>145</v>
      </c>
      <c r="E49" s="95" t="n">
        <f aca="false">'NL-Stdv-Vj'!E48/'NL-Stdv-Vj'!E43*100-100</f>
        <v>2.0396488092632</v>
      </c>
      <c r="F49" s="95" t="n">
        <f aca="false">'NL-Stdv-Vj'!F48/'NL-Stdv-Vj'!F43*100-100</f>
        <v>0.265143529808597</v>
      </c>
      <c r="G49" s="95" t="n">
        <f aca="false">'NL-Stdv-Vj'!G48/'NL-Stdv-Vj'!G43*100-100</f>
        <v>2.53039984908024</v>
      </c>
      <c r="H49" s="95" t="n">
        <f aca="false">'NL-Stdv-Vj'!H48/'NL-Stdv-Vj'!H43*100-100</f>
        <v>2.75793737777239</v>
      </c>
      <c r="I49" s="95" t="n">
        <f aca="false">'NL-Stdv-Vj'!I48/'NL-Stdv-Vj'!I43*100-100</f>
        <v>2.83975659229208</v>
      </c>
      <c r="J49" s="95" t="n">
        <f aca="false">'NL-Stdv-Vj'!J48/'NL-Stdv-Vj'!J43*100-100</f>
        <v>2.5010243322244</v>
      </c>
      <c r="K49" s="95" t="n">
        <f aca="false">'NL-Stdv-Vj'!K48/'NL-Stdv-Vj'!K43*100-100</f>
        <v>2.79701863185483</v>
      </c>
      <c r="L49" s="95" t="n">
        <f aca="false">'NL-Stdv-Vj'!L48/'NL-Stdv-Vj'!L43*100-100</f>
        <v>0.904963812399771</v>
      </c>
      <c r="M49" s="95" t="n">
        <f aca="false">'NL-Stdv-Vj'!M48/'NL-Stdv-Vj'!M43*100-100</f>
        <v>3.00935225446641</v>
      </c>
      <c r="N49" s="95" t="n">
        <f aca="false">'NL-Stdv-Vj'!N48/'NL-Stdv-Vj'!N43*100-100</f>
        <v>2.54521704042932</v>
      </c>
      <c r="O49" s="95" t="n">
        <f aca="false">'NL-Stdv-Vj'!O48/'NL-Stdv-Vj'!O43*100-100</f>
        <v>4.32595573440644</v>
      </c>
      <c r="P49" s="95" t="n">
        <f aca="false">'NL-Stdv-Vj'!P48/'NL-Stdv-Vj'!P43*100-100</f>
        <v>1.48293175487729</v>
      </c>
      <c r="Q49" s="94" t="s">
        <v>145</v>
      </c>
      <c r="R49" s="94" t="s">
        <v>145</v>
      </c>
      <c r="S49" s="95" t="n">
        <f aca="false">'NL-Stdv-Vj'!S48/'NL-Stdv-Vj'!S43*100-100</f>
        <v>2.59276154187538</v>
      </c>
      <c r="T49" s="95" t="n">
        <f aca="false">'NL-Stdv-Vj'!T48/'NL-Stdv-Vj'!T43*100-100</f>
        <v>0.881176915614844</v>
      </c>
      <c r="U49" s="95" t="n">
        <f aca="false">'NL-Stdv-Vj'!U48/'NL-Stdv-Vj'!U43*100-100</f>
        <v>2.22147596881609</v>
      </c>
      <c r="V49" s="95" t="n">
        <f aca="false">'NL-Stdv-Vj'!V48/'NL-Stdv-Vj'!V43*100-100</f>
        <v>4.31293290472333</v>
      </c>
    </row>
    <row r="50" customFormat="false" ht="12.75" hidden="false" customHeight="false" outlineLevel="0" collapsed="false">
      <c r="B50" s="27" t="s">
        <v>147</v>
      </c>
      <c r="C50" s="94" t="s">
        <v>145</v>
      </c>
      <c r="D50" s="94" t="s">
        <v>145</v>
      </c>
      <c r="E50" s="95" t="n">
        <f aca="false">'NL-Stdv-Vj'!E49/'NL-Stdv-Vj'!E44*100-100</f>
        <v>2.18905472636817</v>
      </c>
      <c r="F50" s="95" t="n">
        <f aca="false">'NL-Stdv-Vj'!F49/'NL-Stdv-Vj'!F44*100-100</f>
        <v>0.429972299777944</v>
      </c>
      <c r="G50" s="95" t="n">
        <f aca="false">'NL-Stdv-Vj'!G49/'NL-Stdv-Vj'!G44*100-100</f>
        <v>2.81275891374018</v>
      </c>
      <c r="H50" s="95" t="n">
        <f aca="false">'NL-Stdv-Vj'!H49/'NL-Stdv-Vj'!H44*100-100</f>
        <v>2.45655266826081</v>
      </c>
      <c r="I50" s="95" t="n">
        <f aca="false">'NL-Stdv-Vj'!I49/'NL-Stdv-Vj'!I44*100-100</f>
        <v>2.76134122287969</v>
      </c>
      <c r="J50" s="95" t="n">
        <f aca="false">'NL-Stdv-Vj'!J49/'NL-Stdv-Vj'!J44*100-100</f>
        <v>2.8277489494116</v>
      </c>
      <c r="K50" s="95" t="n">
        <f aca="false">'NL-Stdv-Vj'!K49/'NL-Stdv-Vj'!K44*100-100</f>
        <v>2.75761115455512</v>
      </c>
      <c r="L50" s="95" t="n">
        <f aca="false">'NL-Stdv-Vj'!L49/'NL-Stdv-Vj'!L44*100-100</f>
        <v>2.90699523279517</v>
      </c>
      <c r="M50" s="95" t="n">
        <f aca="false">'NL-Stdv-Vj'!M49/'NL-Stdv-Vj'!M44*100-100</f>
        <v>3.00935225446641</v>
      </c>
      <c r="N50" s="95" t="n">
        <f aca="false">'NL-Stdv-Vj'!N49/'NL-Stdv-Vj'!N44*100-100</f>
        <v>2.54521704042932</v>
      </c>
      <c r="O50" s="95" t="n">
        <f aca="false">'NL-Stdv-Vj'!O49/'NL-Stdv-Vj'!O44*100-100</f>
        <v>4.32595573440644</v>
      </c>
      <c r="P50" s="95" t="n">
        <f aca="false">'NL-Stdv-Vj'!P49/'NL-Stdv-Vj'!P44*100-100</f>
        <v>1.4985014985015</v>
      </c>
      <c r="Q50" s="94" t="s">
        <v>145</v>
      </c>
      <c r="R50" s="94" t="s">
        <v>145</v>
      </c>
      <c r="S50" s="95" t="n">
        <f aca="false">'NL-Stdv-Vj'!S49/'NL-Stdv-Vj'!S44*100-100</f>
        <v>2.27862655542354</v>
      </c>
      <c r="T50" s="95" t="n">
        <f aca="false">'NL-Stdv-Vj'!T49/'NL-Stdv-Vj'!T44*100-100</f>
        <v>2.69946645746035</v>
      </c>
      <c r="U50" s="95" t="n">
        <f aca="false">'NL-Stdv-Vj'!U49/'NL-Stdv-Vj'!U44*100-100</f>
        <v>2.50223422763544</v>
      </c>
      <c r="V50" s="95" t="n">
        <f aca="false">'NL-Stdv-Vj'!V49/'NL-Stdv-Vj'!V44*100-100</f>
        <v>4.31293290472333</v>
      </c>
    </row>
    <row r="51" customFormat="false" ht="12.75" hidden="false" customHeight="false" outlineLevel="0" collapsed="false">
      <c r="B51" s="27" t="s">
        <v>148</v>
      </c>
      <c r="C51" s="94" t="s">
        <v>145</v>
      </c>
      <c r="D51" s="94" t="s">
        <v>145</v>
      </c>
      <c r="E51" s="95" t="n">
        <f aca="false">'NL-Stdv-Vj'!E50/'NL-Stdv-Vj'!E45*100-100</f>
        <v>1.95437497715889</v>
      </c>
      <c r="F51" s="95" t="n">
        <f aca="false">'NL-Stdv-Vj'!F50/'NL-Stdv-Vj'!F45*100-100</f>
        <v>0.299450668046617</v>
      </c>
      <c r="G51" s="95" t="n">
        <f aca="false">'NL-Stdv-Vj'!G50/'NL-Stdv-Vj'!G45*100-100</f>
        <v>2.70645512209826</v>
      </c>
      <c r="H51" s="95" t="n">
        <f aca="false">'NL-Stdv-Vj'!H50/'NL-Stdv-Vj'!H45*100-100</f>
        <v>2.56990259383643</v>
      </c>
      <c r="I51" s="95" t="n">
        <f aca="false">'NL-Stdv-Vj'!I50/'NL-Stdv-Vj'!I45*100-100</f>
        <v>2.76134122287969</v>
      </c>
      <c r="J51" s="95" t="n">
        <f aca="false">'NL-Stdv-Vj'!J50/'NL-Stdv-Vj'!J45*100-100</f>
        <v>2.61398885709984</v>
      </c>
      <c r="K51" s="95" t="n">
        <f aca="false">'NL-Stdv-Vj'!K50/'NL-Stdv-Vj'!K45*100-100</f>
        <v>2.75761115455512</v>
      </c>
      <c r="L51" s="95" t="n">
        <f aca="false">'NL-Stdv-Vj'!L50/'NL-Stdv-Vj'!L45*100-100</f>
        <v>2.90699523279517</v>
      </c>
      <c r="M51" s="95" t="n">
        <f aca="false">'NL-Stdv-Vj'!M50/'NL-Stdv-Vj'!M45*100-100</f>
        <v>1.35750792417606</v>
      </c>
      <c r="N51" s="95" t="n">
        <f aca="false">'NL-Stdv-Vj'!N50/'NL-Stdv-Vj'!N45*100-100</f>
        <v>0.255296145749995</v>
      </c>
      <c r="O51" s="95" t="n">
        <f aca="false">'NL-Stdv-Vj'!O50/'NL-Stdv-Vj'!O45*100-100</f>
        <v>4.21982335623162</v>
      </c>
      <c r="P51" s="95" t="n">
        <f aca="false">'NL-Stdv-Vj'!P50/'NL-Stdv-Vj'!P45*100-100</f>
        <v>1.39720558882233</v>
      </c>
      <c r="Q51" s="94" t="s">
        <v>145</v>
      </c>
      <c r="R51" s="94" t="s">
        <v>145</v>
      </c>
      <c r="S51" s="95" t="n">
        <f aca="false">'NL-Stdv-Vj'!S50/'NL-Stdv-Vj'!S45*100-100</f>
        <v>2.17238532196792</v>
      </c>
      <c r="T51" s="95" t="n">
        <f aca="false">'NL-Stdv-Vj'!T50/'NL-Stdv-Vj'!T45*100-100</f>
        <v>2.44860725570007</v>
      </c>
      <c r="U51" s="95" t="n">
        <f aca="false">'NL-Stdv-Vj'!U50/'NL-Stdv-Vj'!U45*100-100</f>
        <v>2.07279496768682</v>
      </c>
      <c r="V51" s="95" t="n">
        <f aca="false">'NL-Stdv-Vj'!V50/'NL-Stdv-Vj'!V45*100-100</f>
        <v>4.12168792934244</v>
      </c>
    </row>
    <row r="52" customFormat="false" ht="12.75" hidden="false" customHeight="false" outlineLevel="0" collapsed="false"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4"/>
      <c r="R52" s="94"/>
      <c r="S52" s="95"/>
      <c r="T52" s="95"/>
      <c r="U52" s="95"/>
      <c r="V52" s="95"/>
    </row>
    <row r="53" customFormat="false" ht="12.75" hidden="false" customHeight="false" outlineLevel="0" collapsed="false">
      <c r="A53" s="27" t="n">
        <v>2002</v>
      </c>
      <c r="B53" s="27" t="s">
        <v>144</v>
      </c>
      <c r="C53" s="94" t="s">
        <v>145</v>
      </c>
      <c r="D53" s="94" t="s">
        <v>145</v>
      </c>
      <c r="E53" s="95" t="n">
        <f aca="false">'NL-Stdv-Vj'!E52/'NL-Stdv-Vj'!E47*100-100</f>
        <v>2.53346021761729</v>
      </c>
      <c r="F53" s="95" t="n">
        <f aca="false">'NL-Stdv-Vj'!F52/'NL-Stdv-Vj'!F47*100-100</f>
        <v>4.06055486418178</v>
      </c>
      <c r="G53" s="95" t="n">
        <f aca="false">'NL-Stdv-Vj'!G52/'NL-Stdv-Vj'!G47*100-100</f>
        <v>2.84093303763764</v>
      </c>
      <c r="H53" s="95" t="n">
        <f aca="false">'NL-Stdv-Vj'!H52/'NL-Stdv-Vj'!H47*100-100</f>
        <v>2.76450320573531</v>
      </c>
      <c r="I53" s="95" t="n">
        <f aca="false">'NL-Stdv-Vj'!I52/'NL-Stdv-Vj'!I47*100-100</f>
        <v>2.76134122287969</v>
      </c>
      <c r="J53" s="95" t="n">
        <f aca="false">'NL-Stdv-Vj'!J52/'NL-Stdv-Vj'!J47*100-100</f>
        <v>2.61398885709984</v>
      </c>
      <c r="K53" s="95" t="n">
        <f aca="false">'NL-Stdv-Vj'!K52/'NL-Stdv-Vj'!K47*100-100</f>
        <v>2.75761115455512</v>
      </c>
      <c r="L53" s="95" t="n">
        <f aca="false">'NL-Stdv-Vj'!L52/'NL-Stdv-Vj'!L47*100-100</f>
        <v>2.90699523279517</v>
      </c>
      <c r="M53" s="95" t="n">
        <f aca="false">'NL-Stdv-Vj'!M52/'NL-Stdv-Vj'!M47*100-100</f>
        <v>4.19957570815505</v>
      </c>
      <c r="N53" s="95" t="n">
        <f aca="false">'NL-Stdv-Vj'!N52/'NL-Stdv-Vj'!N47*100-100</f>
        <v>4.12047702918234</v>
      </c>
      <c r="O53" s="95" t="n">
        <f aca="false">'NL-Stdv-Vj'!O52/'NL-Stdv-Vj'!O47*100-100</f>
        <v>4.14657666345227</v>
      </c>
      <c r="P53" s="95" t="n">
        <f aca="false">'NL-Stdv-Vj'!P52/'NL-Stdv-Vj'!P47*100-100</f>
        <v>1.39720558882233</v>
      </c>
      <c r="Q53" s="94" t="s">
        <v>145</v>
      </c>
      <c r="R53" s="94" t="s">
        <v>145</v>
      </c>
      <c r="S53" s="95" t="n">
        <f aca="false">'NL-Stdv-Vj'!S52/'NL-Stdv-Vj'!S47*100-100</f>
        <v>2.9667457458028</v>
      </c>
      <c r="T53" s="95" t="n">
        <f aca="false">'NL-Stdv-Vj'!T52/'NL-Stdv-Vj'!T47*100-100</f>
        <v>2.2621249552181</v>
      </c>
      <c r="U53" s="95" t="n">
        <f aca="false">'NL-Stdv-Vj'!U52/'NL-Stdv-Vj'!U47*100-100</f>
        <v>2.27745022214899</v>
      </c>
      <c r="V53" s="95" t="n">
        <f aca="false">'NL-Stdv-Vj'!V52/'NL-Stdv-Vj'!V47*100-100</f>
        <v>4.06313467020468</v>
      </c>
    </row>
    <row r="54" customFormat="false" ht="15" hidden="false" customHeight="true" outlineLevel="0" collapsed="false">
      <c r="B54" s="27" t="s">
        <v>146</v>
      </c>
      <c r="C54" s="94" t="s">
        <v>145</v>
      </c>
      <c r="D54" s="94" t="s">
        <v>145</v>
      </c>
      <c r="E54" s="95" t="n">
        <f aca="false">'NL-Stdv-Vj'!E53/'NL-Stdv-Vj'!E48*100-100</f>
        <v>2.08418476508643</v>
      </c>
      <c r="F54" s="95" t="n">
        <f aca="false">'NL-Stdv-Vj'!F53/'NL-Stdv-Vj'!F48*100-100</f>
        <v>4.06055486418178</v>
      </c>
      <c r="G54" s="95" t="n">
        <f aca="false">'NL-Stdv-Vj'!G53/'NL-Stdv-Vj'!G48*100-100</f>
        <v>2.52803352659099</v>
      </c>
      <c r="H54" s="95" t="n">
        <f aca="false">'NL-Stdv-Vj'!H53/'NL-Stdv-Vj'!H48*100-100</f>
        <v>2.45601164607356</v>
      </c>
      <c r="I54" s="95" t="n">
        <f aca="false">'NL-Stdv-Vj'!I53/'NL-Stdv-Vj'!I48*100-100</f>
        <v>2.76134122287969</v>
      </c>
      <c r="J54" s="95" t="n">
        <f aca="false">'NL-Stdv-Vj'!J53/'NL-Stdv-Vj'!J48*100-100</f>
        <v>2.61398885709984</v>
      </c>
      <c r="K54" s="95" t="n">
        <f aca="false">'NL-Stdv-Vj'!K53/'NL-Stdv-Vj'!K48*100-100</f>
        <v>2.75761115455512</v>
      </c>
      <c r="L54" s="95" t="n">
        <f aca="false">'NL-Stdv-Vj'!L53/'NL-Stdv-Vj'!L48*100-100</f>
        <v>2.90699523279517</v>
      </c>
      <c r="M54" s="95" t="n">
        <f aca="false">'NL-Stdv-Vj'!M53/'NL-Stdv-Vj'!M48*100-100</f>
        <v>4.19957570815505</v>
      </c>
      <c r="N54" s="95" t="n">
        <f aca="false">'NL-Stdv-Vj'!N53/'NL-Stdv-Vj'!N48*100-100</f>
        <v>4.12047702918234</v>
      </c>
      <c r="O54" s="95" t="n">
        <f aca="false">'NL-Stdv-Vj'!O53/'NL-Stdv-Vj'!O48*100-100</f>
        <v>4.14657666345227</v>
      </c>
      <c r="P54" s="95" t="n">
        <f aca="false">'NL-Stdv-Vj'!P53/'NL-Stdv-Vj'!P48*100-100</f>
        <v>0.215573144213835</v>
      </c>
      <c r="Q54" s="94" t="s">
        <v>145</v>
      </c>
      <c r="R54" s="94" t="s">
        <v>145</v>
      </c>
      <c r="S54" s="95" t="n">
        <f aca="false">'NL-Stdv-Vj'!S53/'NL-Stdv-Vj'!S48*100-100</f>
        <v>2.93290797496057</v>
      </c>
      <c r="T54" s="95" t="n">
        <f aca="false">'NL-Stdv-Vj'!T53/'NL-Stdv-Vj'!T48*100-100</f>
        <v>2.32060814300429</v>
      </c>
      <c r="U54" s="95" t="n">
        <f aca="false">'NL-Stdv-Vj'!U53/'NL-Stdv-Vj'!U48*100-100</f>
        <v>2.37583965890553</v>
      </c>
      <c r="V54" s="95" t="n">
        <f aca="false">'NL-Stdv-Vj'!V53/'NL-Stdv-Vj'!V48*100-100</f>
        <v>4.06313467020468</v>
      </c>
    </row>
    <row r="55" customFormat="false" ht="12.75" hidden="false" customHeight="false" outlineLevel="0" collapsed="false">
      <c r="B55" s="27" t="s">
        <v>147</v>
      </c>
      <c r="C55" s="94" t="s">
        <v>145</v>
      </c>
      <c r="D55" s="94" t="s">
        <v>145</v>
      </c>
      <c r="E55" s="95" t="n">
        <f aca="false">'NL-Stdv-Vj'!E54/'NL-Stdv-Vj'!E49*100-100</f>
        <v>2.1441413719423</v>
      </c>
      <c r="F55" s="95" t="n">
        <f aca="false">'NL-Stdv-Vj'!F54/'NL-Stdv-Vj'!F49*100-100</f>
        <v>4.15079616365692</v>
      </c>
      <c r="G55" s="95" t="n">
        <f aca="false">'NL-Stdv-Vj'!G54/'NL-Stdv-Vj'!G49*100-100</f>
        <v>2.82408092952716</v>
      </c>
      <c r="H55" s="95" t="n">
        <f aca="false">'NL-Stdv-Vj'!H54/'NL-Stdv-Vj'!H49*100-100</f>
        <v>2.55982117835998</v>
      </c>
      <c r="I55" s="95" t="n">
        <f aca="false">'NL-Stdv-Vj'!I54/'NL-Stdv-Vj'!I49*100-100</f>
        <v>3.2629558541267</v>
      </c>
      <c r="J55" s="95" t="n">
        <f aca="false">'NL-Stdv-Vj'!J54/'NL-Stdv-Vj'!J49*100-100</f>
        <v>3.46977254239442</v>
      </c>
      <c r="K55" s="95" t="n">
        <f aca="false">'NL-Stdv-Vj'!K54/'NL-Stdv-Vj'!K49*100-100</f>
        <v>3.07017836279537</v>
      </c>
      <c r="L55" s="95" t="n">
        <f aca="false">'NL-Stdv-Vj'!L54/'NL-Stdv-Vj'!L49*100-100</f>
        <v>1.85384756870901</v>
      </c>
      <c r="M55" s="95" t="n">
        <f aca="false">'NL-Stdv-Vj'!M54/'NL-Stdv-Vj'!M49*100-100</f>
        <v>4.19957570815505</v>
      </c>
      <c r="N55" s="95" t="n">
        <f aca="false">'NL-Stdv-Vj'!N54/'NL-Stdv-Vj'!N49*100-100</f>
        <v>4.12047702918234</v>
      </c>
      <c r="O55" s="95" t="n">
        <f aca="false">'NL-Stdv-Vj'!O54/'NL-Stdv-Vj'!O49*100-100</f>
        <v>4.14657666345227</v>
      </c>
      <c r="P55" s="95" t="n">
        <f aca="false">'NL-Stdv-Vj'!P54/'NL-Stdv-Vj'!P49*100-100</f>
        <v>0.215109426060621</v>
      </c>
      <c r="Q55" s="94" t="s">
        <v>145</v>
      </c>
      <c r="R55" s="94" t="s">
        <v>145</v>
      </c>
      <c r="S55" s="95" t="n">
        <f aca="false">'NL-Stdv-Vj'!S54/'NL-Stdv-Vj'!S49*100-100</f>
        <v>2.03843254053319</v>
      </c>
      <c r="T55" s="95" t="n">
        <f aca="false">'NL-Stdv-Vj'!T54/'NL-Stdv-Vj'!T49*100-100</f>
        <v>0.546203225114937</v>
      </c>
      <c r="U55" s="95" t="n">
        <f aca="false">'NL-Stdv-Vj'!U54/'NL-Stdv-Vj'!U49*100-100</f>
        <v>2.24540655866747</v>
      </c>
      <c r="V55" s="95" t="n">
        <f aca="false">'NL-Stdv-Vj'!V54/'NL-Stdv-Vj'!V49*100-100</f>
        <v>4.06313467020468</v>
      </c>
    </row>
    <row r="56" customFormat="false" ht="12.75" hidden="false" customHeight="false" outlineLevel="0" collapsed="false">
      <c r="B56" s="27" t="s">
        <v>148</v>
      </c>
      <c r="C56" s="94" t="s">
        <v>145</v>
      </c>
      <c r="D56" s="94" t="s">
        <v>145</v>
      </c>
      <c r="E56" s="95" t="n">
        <f aca="false">'NL-Stdv-Vj'!E55/'NL-Stdv-Vj'!E50*100-100</f>
        <v>2.27981655903649</v>
      </c>
      <c r="F56" s="95" t="n">
        <f aca="false">'NL-Stdv-Vj'!F55/'NL-Stdv-Vj'!F50*100-100</f>
        <v>4.11457570724491</v>
      </c>
      <c r="G56" s="95" t="n">
        <f aca="false">'NL-Stdv-Vj'!G55/'NL-Stdv-Vj'!G50*100-100</f>
        <v>2.98252052714483</v>
      </c>
      <c r="H56" s="95" t="n">
        <f aca="false">'NL-Stdv-Vj'!H55/'NL-Stdv-Vj'!H50*100-100</f>
        <v>2.2807239331656</v>
      </c>
      <c r="I56" s="95" t="n">
        <f aca="false">'NL-Stdv-Vj'!I55/'NL-Stdv-Vj'!I50*100-100</f>
        <v>3.2629558541267</v>
      </c>
      <c r="J56" s="95" t="n">
        <f aca="false">'NL-Stdv-Vj'!J55/'NL-Stdv-Vj'!J50*100-100</f>
        <v>3.07239723815471</v>
      </c>
      <c r="K56" s="95" t="n">
        <f aca="false">'NL-Stdv-Vj'!K55/'NL-Stdv-Vj'!K50*100-100</f>
        <v>3.07017836279537</v>
      </c>
      <c r="L56" s="95" t="n">
        <f aca="false">'NL-Stdv-Vj'!L55/'NL-Stdv-Vj'!L50*100-100</f>
        <v>3.33074520656842</v>
      </c>
      <c r="M56" s="95" t="n">
        <f aca="false">'NL-Stdv-Vj'!M55/'NL-Stdv-Vj'!M50*100-100</f>
        <v>3.35257760967853</v>
      </c>
      <c r="N56" s="95" t="n">
        <f aca="false">'NL-Stdv-Vj'!N55/'NL-Stdv-Vj'!N50*100-100</f>
        <v>3.98790769119665</v>
      </c>
      <c r="O56" s="95" t="n">
        <f aca="false">'NL-Stdv-Vj'!O55/'NL-Stdv-Vj'!O50*100-100</f>
        <v>1.74965510728427</v>
      </c>
      <c r="P56" s="95" t="n">
        <f aca="false">'NL-Stdv-Vj'!P55/'NL-Stdv-Vj'!P50*100-100</f>
        <v>0.448477884481036</v>
      </c>
      <c r="Q56" s="94" t="s">
        <v>145</v>
      </c>
      <c r="R56" s="94" t="s">
        <v>145</v>
      </c>
      <c r="S56" s="95" t="n">
        <f aca="false">'NL-Stdv-Vj'!S55/'NL-Stdv-Vj'!S50*100-100</f>
        <v>3.91038348193827</v>
      </c>
      <c r="T56" s="95" t="n">
        <f aca="false">'NL-Stdv-Vj'!T55/'NL-Stdv-Vj'!T50*100-100</f>
        <v>2.42849133434974</v>
      </c>
      <c r="U56" s="95" t="n">
        <f aca="false">'NL-Stdv-Vj'!U55/'NL-Stdv-Vj'!U50*100-100</f>
        <v>1.65540070643013</v>
      </c>
      <c r="V56" s="95" t="n">
        <f aca="false">'NL-Stdv-Vj'!V55/'NL-Stdv-Vj'!V50*100-100</f>
        <v>1.70871318822338</v>
      </c>
    </row>
    <row r="57" customFormat="false" ht="12.75" hidden="false" customHeight="false" outlineLevel="0" collapsed="false"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4"/>
      <c r="R57" s="94"/>
      <c r="S57" s="95"/>
      <c r="T57" s="95"/>
      <c r="U57" s="95"/>
      <c r="V57" s="95"/>
    </row>
    <row r="58" customFormat="false" ht="12.75" hidden="false" customHeight="false" outlineLevel="0" collapsed="false">
      <c r="A58" s="27" t="n">
        <v>2003</v>
      </c>
      <c r="B58" s="27" t="s">
        <v>144</v>
      </c>
      <c r="C58" s="94" t="s">
        <v>145</v>
      </c>
      <c r="D58" s="94" t="s">
        <v>145</v>
      </c>
      <c r="E58" s="95" t="n">
        <f aca="false">'NL-Stdv-Vj'!E57/'NL-Stdv-Vj'!E52*100-100</f>
        <v>2.11232787420418</v>
      </c>
      <c r="F58" s="95" t="n">
        <f aca="false">'NL-Stdv-Vj'!F57/'NL-Stdv-Vj'!F52*100-100</f>
        <v>1.91754554170664</v>
      </c>
      <c r="G58" s="95" t="n">
        <f aca="false">'NL-Stdv-Vj'!G57/'NL-Stdv-Vj'!G52*100-100</f>
        <v>3.29295834841199</v>
      </c>
      <c r="H58" s="95" t="n">
        <f aca="false">'NL-Stdv-Vj'!H57/'NL-Stdv-Vj'!H52*100-100</f>
        <v>2.40116158927661</v>
      </c>
      <c r="I58" s="95" t="n">
        <f aca="false">'NL-Stdv-Vj'!I57/'NL-Stdv-Vj'!I52*100-100</f>
        <v>6.4466111483554</v>
      </c>
      <c r="J58" s="95" t="n">
        <f aca="false">'NL-Stdv-Vj'!J57/'NL-Stdv-Vj'!J52*100-100</f>
        <v>3.14594211814074</v>
      </c>
      <c r="K58" s="95" t="n">
        <f aca="false">'NL-Stdv-Vj'!K57/'NL-Stdv-Vj'!K52*100-100</f>
        <v>3.07017836279537</v>
      </c>
      <c r="L58" s="95" t="n">
        <f aca="false">'NL-Stdv-Vj'!L57/'NL-Stdv-Vj'!L52*100-100</f>
        <v>3.33074520656842</v>
      </c>
      <c r="M58" s="95" t="n">
        <f aca="false">'NL-Stdv-Vj'!M57/'NL-Stdv-Vj'!M52*100-100</f>
        <v>0.961713302487624</v>
      </c>
      <c r="N58" s="95" t="n">
        <f aca="false">'NL-Stdv-Vj'!N57/'NL-Stdv-Vj'!N52*100-100</f>
        <v>0.244880438377521</v>
      </c>
      <c r="O58" s="95" t="n">
        <f aca="false">'NL-Stdv-Vj'!O57/'NL-Stdv-Vj'!O52*100-100</f>
        <v>2.89827739164288</v>
      </c>
      <c r="P58" s="95" t="n">
        <f aca="false">'NL-Stdv-Vj'!P57/'NL-Stdv-Vj'!P52*100-100</f>
        <v>0.466736916840844</v>
      </c>
      <c r="Q58" s="94" t="s">
        <v>145</v>
      </c>
      <c r="R58" s="94" t="s">
        <v>145</v>
      </c>
      <c r="S58" s="95" t="n">
        <f aca="false">'NL-Stdv-Vj'!S57/'NL-Stdv-Vj'!S52*100-100</f>
        <v>3.34552993417725</v>
      </c>
      <c r="T58" s="95" t="n">
        <f aca="false">'NL-Stdv-Vj'!T57/'NL-Stdv-Vj'!T52*100-100</f>
        <v>2.67739651177141</v>
      </c>
      <c r="U58" s="95" t="n">
        <f aca="false">'NL-Stdv-Vj'!U57/'NL-Stdv-Vj'!U52*100-100</f>
        <v>2.47038882219898</v>
      </c>
      <c r="V58" s="95" t="n">
        <f aca="false">'NL-Stdv-Vj'!V57/'NL-Stdv-Vj'!V52*100-100</f>
        <v>2.80764312052835</v>
      </c>
    </row>
    <row r="59" customFormat="false" ht="15" hidden="false" customHeight="true" outlineLevel="0" collapsed="false">
      <c r="B59" s="27" t="s">
        <v>146</v>
      </c>
      <c r="C59" s="94" t="s">
        <v>145</v>
      </c>
      <c r="D59" s="94" t="s">
        <v>145</v>
      </c>
      <c r="E59" s="95" t="n">
        <f aca="false">'NL-Stdv-Vj'!E58/'NL-Stdv-Vj'!E53*100-100</f>
        <v>2.37392880670437</v>
      </c>
      <c r="F59" s="95" t="n">
        <f aca="false">'NL-Stdv-Vj'!F58/'NL-Stdv-Vj'!F53*100-100</f>
        <v>1.91754554170664</v>
      </c>
      <c r="G59" s="95" t="n">
        <f aca="false">'NL-Stdv-Vj'!G58/'NL-Stdv-Vj'!G53*100-100</f>
        <v>3.4253153587472</v>
      </c>
      <c r="H59" s="95" t="n">
        <f aca="false">'NL-Stdv-Vj'!H58/'NL-Stdv-Vj'!H53*100-100</f>
        <v>2.27106593613009</v>
      </c>
      <c r="I59" s="95" t="n">
        <f aca="false">'NL-Stdv-Vj'!I58/'NL-Stdv-Vj'!I53*100-100</f>
        <v>6.4466111483554</v>
      </c>
      <c r="J59" s="95" t="n">
        <f aca="false">'NL-Stdv-Vj'!J58/'NL-Stdv-Vj'!J53*100-100</f>
        <v>3.14594211814074</v>
      </c>
      <c r="K59" s="95" t="n">
        <f aca="false">'NL-Stdv-Vj'!K58/'NL-Stdv-Vj'!K53*100-100</f>
        <v>3.07017836279537</v>
      </c>
      <c r="L59" s="95" t="n">
        <f aca="false">'NL-Stdv-Vj'!L58/'NL-Stdv-Vj'!L53*100-100</f>
        <v>3.33074520656842</v>
      </c>
      <c r="M59" s="95" t="n">
        <f aca="false">'NL-Stdv-Vj'!M58/'NL-Stdv-Vj'!M53*100-100</f>
        <v>3.51277392889106</v>
      </c>
      <c r="N59" s="95" t="n">
        <f aca="false">'NL-Stdv-Vj'!N58/'NL-Stdv-Vj'!N53*100-100</f>
        <v>3.58051629402907</v>
      </c>
      <c r="O59" s="95" t="n">
        <f aca="false">'NL-Stdv-Vj'!O58/'NL-Stdv-Vj'!O53*100-100</f>
        <v>3.44098837765905</v>
      </c>
      <c r="P59" s="95" t="n">
        <f aca="false">'NL-Stdv-Vj'!P58/'NL-Stdv-Vj'!P53*100-100</f>
        <v>0.820788566728581</v>
      </c>
      <c r="Q59" s="94" t="s">
        <v>145</v>
      </c>
      <c r="R59" s="94" t="s">
        <v>145</v>
      </c>
      <c r="S59" s="95" t="n">
        <f aca="false">'NL-Stdv-Vj'!S58/'NL-Stdv-Vj'!S53*100-100</f>
        <v>3.20848264122191</v>
      </c>
      <c r="T59" s="95" t="n">
        <f aca="false">'NL-Stdv-Vj'!T58/'NL-Stdv-Vj'!T53*100-100</f>
        <v>2.65564621336345</v>
      </c>
      <c r="U59" s="95" t="n">
        <f aca="false">'NL-Stdv-Vj'!U58/'NL-Stdv-Vj'!U53*100-100</f>
        <v>2.23793623875667</v>
      </c>
      <c r="V59" s="95" t="n">
        <f aca="false">'NL-Stdv-Vj'!V58/'NL-Stdv-Vj'!V53*100-100</f>
        <v>3.4530948891659</v>
      </c>
    </row>
    <row r="60" customFormat="false" ht="12.75" hidden="false" customHeight="false" outlineLevel="0" collapsed="false">
      <c r="B60" s="27" t="s">
        <v>147</v>
      </c>
      <c r="C60" s="94" t="s">
        <v>145</v>
      </c>
      <c r="D60" s="94" t="s">
        <v>145</v>
      </c>
      <c r="E60" s="95" t="n">
        <f aca="false">'NL-Stdv-Vj'!E59/'NL-Stdv-Vj'!E54*100-100</f>
        <v>2.3998397829069</v>
      </c>
      <c r="F60" s="95" t="n">
        <f aca="false">'NL-Stdv-Vj'!F59/'NL-Stdv-Vj'!F54*100-100</f>
        <v>4.78800529732824</v>
      </c>
      <c r="G60" s="95" t="n">
        <f aca="false">'NL-Stdv-Vj'!G59/'NL-Stdv-Vj'!G54*100-100</f>
        <v>2.93395848942666</v>
      </c>
      <c r="H60" s="95" t="n">
        <f aca="false">'NL-Stdv-Vj'!H59/'NL-Stdv-Vj'!H54*100-100</f>
        <v>2.46759685242186</v>
      </c>
      <c r="I60" s="95" t="n">
        <f aca="false">'NL-Stdv-Vj'!I59/'NL-Stdv-Vj'!I54*100-100</f>
        <v>5.94795539033457</v>
      </c>
      <c r="J60" s="95" t="n">
        <f aca="false">'NL-Stdv-Vj'!J59/'NL-Stdv-Vj'!J54*100-100</f>
        <v>2.21381325752755</v>
      </c>
      <c r="K60" s="95" t="n">
        <f aca="false">'NL-Stdv-Vj'!K59/'NL-Stdv-Vj'!K54*100-100</f>
        <v>2.606385387236</v>
      </c>
      <c r="L60" s="95" t="n">
        <f aca="false">'NL-Stdv-Vj'!L59/'NL-Stdv-Vj'!L54*100-100</f>
        <v>2.98589243309522</v>
      </c>
      <c r="M60" s="95" t="n">
        <f aca="false">'NL-Stdv-Vj'!M59/'NL-Stdv-Vj'!M54*100-100</f>
        <v>3.51277392889106</v>
      </c>
      <c r="N60" s="95" t="n">
        <f aca="false">'NL-Stdv-Vj'!N59/'NL-Stdv-Vj'!N54*100-100</f>
        <v>3.58051629402907</v>
      </c>
      <c r="O60" s="95" t="n">
        <f aca="false">'NL-Stdv-Vj'!O59/'NL-Stdv-Vj'!O54*100-100</f>
        <v>3.44098837765905</v>
      </c>
      <c r="P60" s="95" t="n">
        <f aca="false">'NL-Stdv-Vj'!P59/'NL-Stdv-Vj'!P54*100-100</f>
        <v>0.819026762959467</v>
      </c>
      <c r="Q60" s="94" t="s">
        <v>145</v>
      </c>
      <c r="R60" s="94" t="s">
        <v>145</v>
      </c>
      <c r="S60" s="95" t="n">
        <f aca="false">'NL-Stdv-Vj'!S59/'NL-Stdv-Vj'!S54*100-100</f>
        <v>3.1935099793297</v>
      </c>
      <c r="T60" s="95" t="n">
        <f aca="false">'NL-Stdv-Vj'!T59/'NL-Stdv-Vj'!T54*100-100</f>
        <v>3.31170180136789</v>
      </c>
      <c r="U60" s="95" t="n">
        <f aca="false">'NL-Stdv-Vj'!U59/'NL-Stdv-Vj'!U54*100-100</f>
        <v>2.18369104982104</v>
      </c>
      <c r="V60" s="95" t="n">
        <f aca="false">'NL-Stdv-Vj'!V59/'NL-Stdv-Vj'!V54*100-100</f>
        <v>3.4530948891659</v>
      </c>
    </row>
    <row r="61" customFormat="false" ht="12.75" hidden="false" customHeight="false" outlineLevel="0" collapsed="false">
      <c r="B61" s="27" t="s">
        <v>148</v>
      </c>
      <c r="C61" s="94" t="s">
        <v>145</v>
      </c>
      <c r="D61" s="94" t="s">
        <v>145</v>
      </c>
      <c r="E61" s="95" t="n">
        <f aca="false">'NL-Stdv-Vj'!E60/'NL-Stdv-Vj'!E55*100-100</f>
        <v>2.51617648955144</v>
      </c>
      <c r="F61" s="95" t="n">
        <f aca="false">'NL-Stdv-Vj'!F60/'NL-Stdv-Vj'!F55*100-100</f>
        <v>4.91234975148065</v>
      </c>
      <c r="G61" s="95" t="n">
        <f aca="false">'NL-Stdv-Vj'!G60/'NL-Stdv-Vj'!G55*100-100</f>
        <v>3.2334659295435</v>
      </c>
      <c r="H61" s="95" t="n">
        <f aca="false">'NL-Stdv-Vj'!H60/'NL-Stdv-Vj'!H55*100-100</f>
        <v>2.13823079006201</v>
      </c>
      <c r="I61" s="95" t="n">
        <f aca="false">'NL-Stdv-Vj'!I60/'NL-Stdv-Vj'!I55*100-100</f>
        <v>8.82899628252784</v>
      </c>
      <c r="J61" s="95" t="n">
        <f aca="false">'NL-Stdv-Vj'!J60/'NL-Stdv-Vj'!J55*100-100</f>
        <v>2.21381325752755</v>
      </c>
      <c r="K61" s="95" t="n">
        <f aca="false">'NL-Stdv-Vj'!K60/'NL-Stdv-Vj'!K55*100-100</f>
        <v>2.606385387236</v>
      </c>
      <c r="L61" s="95" t="n">
        <f aca="false">'NL-Stdv-Vj'!L60/'NL-Stdv-Vj'!L55*100-100</f>
        <v>2.80167222852477</v>
      </c>
      <c r="M61" s="95" t="n">
        <f aca="false">'NL-Stdv-Vj'!M60/'NL-Stdv-Vj'!M55*100-100</f>
        <v>3.51277392889106</v>
      </c>
      <c r="N61" s="95" t="n">
        <f aca="false">'NL-Stdv-Vj'!N60/'NL-Stdv-Vj'!N55*100-100</f>
        <v>3.58051629402907</v>
      </c>
      <c r="O61" s="95" t="n">
        <f aca="false">'NL-Stdv-Vj'!O60/'NL-Stdv-Vj'!O55*100-100</f>
        <v>3.38533861160475</v>
      </c>
      <c r="P61" s="95" t="n">
        <f aca="false">'NL-Stdv-Vj'!P60/'NL-Stdv-Vj'!P55*100-100</f>
        <v>0.66460566337949</v>
      </c>
      <c r="Q61" s="94" t="s">
        <v>145</v>
      </c>
      <c r="R61" s="94" t="s">
        <v>145</v>
      </c>
      <c r="S61" s="95" t="n">
        <f aca="false">'NL-Stdv-Vj'!S60/'NL-Stdv-Vj'!S55*100-100</f>
        <v>1.91313472080674</v>
      </c>
      <c r="T61" s="95" t="n">
        <f aca="false">'NL-Stdv-Vj'!T60/'NL-Stdv-Vj'!T55*100-100</f>
        <v>2.97868017206319</v>
      </c>
      <c r="U61" s="95" t="n">
        <f aca="false">'NL-Stdv-Vj'!U60/'NL-Stdv-Vj'!U55*100-100</f>
        <v>1.82606985656075</v>
      </c>
      <c r="V61" s="95" t="n">
        <f aca="false">'NL-Stdv-Vj'!V60/'NL-Stdv-Vj'!V55*100-100</f>
        <v>3.44068517755498</v>
      </c>
    </row>
    <row r="62" customFormat="false" ht="12.75" hidden="false" customHeight="false" outlineLevel="0" collapsed="false">
      <c r="C62" s="94"/>
      <c r="D62" s="94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4"/>
      <c r="R62" s="94"/>
      <c r="S62" s="95"/>
      <c r="T62" s="95"/>
      <c r="U62" s="95"/>
      <c r="V62" s="95"/>
    </row>
    <row r="63" customFormat="false" ht="12.75" hidden="false" customHeight="false" outlineLevel="0" collapsed="false">
      <c r="A63" s="27" t="n">
        <v>2004</v>
      </c>
      <c r="B63" s="27" t="s">
        <v>144</v>
      </c>
      <c r="C63" s="94" t="s">
        <v>145</v>
      </c>
      <c r="D63" s="94" t="s">
        <v>145</v>
      </c>
      <c r="E63" s="95" t="n">
        <f aca="false">'NL-Stdv-Vj'!E62/'NL-Stdv-Vj'!E57*100-100</f>
        <v>2.32706683405826</v>
      </c>
      <c r="F63" s="95" t="n">
        <f aca="false">'NL-Stdv-Vj'!F62/'NL-Stdv-Vj'!F57*100-100</f>
        <v>3.41951941257111</v>
      </c>
      <c r="G63" s="95" t="n">
        <f aca="false">'NL-Stdv-Vj'!G62/'NL-Stdv-Vj'!G57*100-100</f>
        <v>2.9690080880999</v>
      </c>
      <c r="H63" s="95" t="n">
        <f aca="false">'NL-Stdv-Vj'!H62/'NL-Stdv-Vj'!H57*100-100</f>
        <v>2.22147476161834</v>
      </c>
      <c r="I63" s="95" t="n">
        <f aca="false">'NL-Stdv-Vj'!I62/'NL-Stdv-Vj'!I57*100-100</f>
        <v>5.57408749358027</v>
      </c>
      <c r="J63" s="95" t="n">
        <f aca="false">'NL-Stdv-Vj'!J62/'NL-Stdv-Vj'!J57*100-100</f>
        <v>2.49148690022463</v>
      </c>
      <c r="K63" s="95" t="n">
        <f aca="false">'NL-Stdv-Vj'!K62/'NL-Stdv-Vj'!K57*100-100</f>
        <v>2.606385387236</v>
      </c>
      <c r="L63" s="95" t="n">
        <f aca="false">'NL-Stdv-Vj'!L62/'NL-Stdv-Vj'!L57*100-100</f>
        <v>2.80167222852477</v>
      </c>
      <c r="M63" s="95" t="n">
        <f aca="false">'NL-Stdv-Vj'!M62/'NL-Stdv-Vj'!M57*100-100</f>
        <v>4.19775645807469</v>
      </c>
      <c r="N63" s="95" t="n">
        <f aca="false">'NL-Stdv-Vj'!N62/'NL-Stdv-Vj'!N57*100-100</f>
        <v>4.54889868449922</v>
      </c>
      <c r="O63" s="95" t="n">
        <f aca="false">'NL-Stdv-Vj'!O62/'NL-Stdv-Vj'!O57*100-100</f>
        <v>3.22696244093163</v>
      </c>
      <c r="P63" s="95" t="n">
        <f aca="false">'NL-Stdv-Vj'!P62/'NL-Stdv-Vj'!P57*100-100</f>
        <v>0.664484876572956</v>
      </c>
      <c r="Q63" s="94" t="s">
        <v>145</v>
      </c>
      <c r="R63" s="94" t="s">
        <v>145</v>
      </c>
      <c r="S63" s="95" t="n">
        <f aca="false">'NL-Stdv-Vj'!S62/'NL-Stdv-Vj'!S57*100-100</f>
        <v>1.77629549857021</v>
      </c>
      <c r="T63" s="95" t="n">
        <f aca="false">'NL-Stdv-Vj'!T62/'NL-Stdv-Vj'!T57*100-100</f>
        <v>2.87235200048721</v>
      </c>
      <c r="U63" s="95" t="n">
        <f aca="false">'NL-Stdv-Vj'!U62/'NL-Stdv-Vj'!U57*100-100</f>
        <v>1.68467248886341</v>
      </c>
      <c r="V63" s="95" t="n">
        <f aca="false">'NL-Stdv-Vj'!V62/'NL-Stdv-Vj'!V57*100-100</f>
        <v>3.32057705838676</v>
      </c>
    </row>
    <row r="64" customFormat="false" ht="15" hidden="false" customHeight="true" outlineLevel="0" collapsed="false">
      <c r="B64" s="27" t="s">
        <v>146</v>
      </c>
      <c r="C64" s="94" t="s">
        <v>145</v>
      </c>
      <c r="D64" s="94" t="s">
        <v>145</v>
      </c>
      <c r="E64" s="95" t="n">
        <f aca="false">'NL-Stdv-Vj'!E63/'NL-Stdv-Vj'!E58*100-100</f>
        <v>2.54728067872068</v>
      </c>
      <c r="F64" s="95" t="n">
        <f aca="false">'NL-Stdv-Vj'!F63/'NL-Stdv-Vj'!F58*100-100</f>
        <v>3.57478833490121</v>
      </c>
      <c r="G64" s="95" t="n">
        <f aca="false">'NL-Stdv-Vj'!G63/'NL-Stdv-Vj'!G58*100-100</f>
        <v>3.73522096655417</v>
      </c>
      <c r="H64" s="95" t="n">
        <f aca="false">'NL-Stdv-Vj'!H63/'NL-Stdv-Vj'!H58*100-100</f>
        <v>2.56591641654265</v>
      </c>
      <c r="I64" s="95" t="n">
        <f aca="false">'NL-Stdv-Vj'!I63/'NL-Stdv-Vj'!I58*100-100</f>
        <v>5.57408749358027</v>
      </c>
      <c r="J64" s="95" t="n">
        <f aca="false">'NL-Stdv-Vj'!J63/'NL-Stdv-Vj'!J58*100-100</f>
        <v>3.63027769886695</v>
      </c>
      <c r="K64" s="95" t="n">
        <f aca="false">'NL-Stdv-Vj'!K63/'NL-Stdv-Vj'!K58*100-100</f>
        <v>4.09574846565658</v>
      </c>
      <c r="L64" s="95" t="n">
        <f aca="false">'NL-Stdv-Vj'!L63/'NL-Stdv-Vj'!L58*100-100</f>
        <v>3.78079802441368</v>
      </c>
      <c r="M64" s="95" t="n">
        <f aca="false">'NL-Stdv-Vj'!M63/'NL-Stdv-Vj'!M58*100-100</f>
        <v>2.71642873939449</v>
      </c>
      <c r="N64" s="95" t="n">
        <f aca="false">'NL-Stdv-Vj'!N63/'NL-Stdv-Vj'!N58*100-100</f>
        <v>2.72901071664759</v>
      </c>
      <c r="O64" s="95" t="n">
        <f aca="false">'NL-Stdv-Vj'!O63/'NL-Stdv-Vj'!O58*100-100</f>
        <v>2.68537435821497</v>
      </c>
      <c r="P64" s="95" t="n">
        <f aca="false">'NL-Stdv-Vj'!P63/'NL-Stdv-Vj'!P58*100-100</f>
        <v>0.329092501643373</v>
      </c>
      <c r="Q64" s="94" t="s">
        <v>145</v>
      </c>
      <c r="R64" s="94" t="s">
        <v>145</v>
      </c>
      <c r="S64" s="95" t="n">
        <f aca="false">'NL-Stdv-Vj'!S63/'NL-Stdv-Vj'!S58*100-100</f>
        <v>1.94472662177184</v>
      </c>
      <c r="T64" s="95" t="n">
        <f aca="false">'NL-Stdv-Vj'!T63/'NL-Stdv-Vj'!T58*100-100</f>
        <v>3.0211211953352</v>
      </c>
      <c r="U64" s="95" t="n">
        <f aca="false">'NL-Stdv-Vj'!U63/'NL-Stdv-Vj'!U58*100-100</f>
        <v>2.02637897665076</v>
      </c>
      <c r="V64" s="95" t="n">
        <f aca="false">'NL-Stdv-Vj'!V63/'NL-Stdv-Vj'!V58*100-100</f>
        <v>2.67595207862723</v>
      </c>
    </row>
    <row r="65" customFormat="false" ht="12.75" hidden="false" customHeight="false" outlineLevel="0" collapsed="false">
      <c r="B65" s="27" t="s">
        <v>147</v>
      </c>
      <c r="C65" s="94" t="s">
        <v>145</v>
      </c>
      <c r="D65" s="94" t="s">
        <v>145</v>
      </c>
      <c r="E65" s="95" t="n">
        <f aca="false">'NL-Stdv-Vj'!E64/'NL-Stdv-Vj'!E59*100-100</f>
        <v>1.6631853816091</v>
      </c>
      <c r="F65" s="95" t="n">
        <f aca="false">'NL-Stdv-Vj'!F64/'NL-Stdv-Vj'!F59*100-100</f>
        <v>3.06918743974514</v>
      </c>
      <c r="G65" s="95" t="n">
        <f aca="false">'NL-Stdv-Vj'!G64/'NL-Stdv-Vj'!G59*100-100</f>
        <v>2.1329504477857</v>
      </c>
      <c r="H65" s="95" t="n">
        <f aca="false">'NL-Stdv-Vj'!H64/'NL-Stdv-Vj'!H59*100-100</f>
        <v>1.26872132551598</v>
      </c>
      <c r="I65" s="95" t="n">
        <f aca="false">'NL-Stdv-Vj'!I64/'NL-Stdv-Vj'!I59*100-100</f>
        <v>2.71929824561401</v>
      </c>
      <c r="J65" s="95" t="n">
        <f aca="false">'NL-Stdv-Vj'!J64/'NL-Stdv-Vj'!J59*100-100</f>
        <v>1.45812717115422</v>
      </c>
      <c r="K65" s="95" t="n">
        <f aca="false">'NL-Stdv-Vj'!K64/'NL-Stdv-Vj'!K59*100-100</f>
        <v>1.45153059704785</v>
      </c>
      <c r="L65" s="95" t="n">
        <f aca="false">'NL-Stdv-Vj'!L64/'NL-Stdv-Vj'!L59*100-100</f>
        <v>3.50161103814715</v>
      </c>
      <c r="M65" s="95" t="n">
        <f aca="false">'NL-Stdv-Vj'!M64/'NL-Stdv-Vj'!M59*100-100</f>
        <v>3.07467866916451</v>
      </c>
      <c r="N65" s="95" t="n">
        <f aca="false">'NL-Stdv-Vj'!N64/'NL-Stdv-Vj'!N59*100-100</f>
        <v>2.76841330688029</v>
      </c>
      <c r="O65" s="95" t="n">
        <f aca="false">'NL-Stdv-Vj'!O64/'NL-Stdv-Vj'!O59*100-100</f>
        <v>3.70748716429929</v>
      </c>
      <c r="P65" s="95" t="n">
        <f aca="false">'NL-Stdv-Vj'!P64/'NL-Stdv-Vj'!P59*100-100</f>
        <v>0.115487892450417</v>
      </c>
      <c r="Q65" s="94" t="s">
        <v>145</v>
      </c>
      <c r="R65" s="94" t="s">
        <v>145</v>
      </c>
      <c r="S65" s="95" t="n">
        <f aca="false">'NL-Stdv-Vj'!S64/'NL-Stdv-Vj'!S59*100-100</f>
        <v>1.99706853385338</v>
      </c>
      <c r="T65" s="95" t="n">
        <f aca="false">'NL-Stdv-Vj'!T64/'NL-Stdv-Vj'!T59*100-100</f>
        <v>3.5972922853725</v>
      </c>
      <c r="U65" s="95" t="n">
        <f aca="false">'NL-Stdv-Vj'!U64/'NL-Stdv-Vj'!U59*100-100</f>
        <v>1.93080353084005</v>
      </c>
      <c r="V65" s="95" t="n">
        <f aca="false">'NL-Stdv-Vj'!V64/'NL-Stdv-Vj'!V59*100-100</f>
        <v>3.75097150880328</v>
      </c>
    </row>
    <row r="66" customFormat="false" ht="12.75" hidden="false" customHeight="false" outlineLevel="0" collapsed="false">
      <c r="B66" s="27" t="s">
        <v>148</v>
      </c>
      <c r="C66" s="94" t="s">
        <v>145</v>
      </c>
      <c r="D66" s="94" t="s">
        <v>145</v>
      </c>
      <c r="E66" s="95" t="n">
        <f aca="false">'NL-Stdv-Vj'!E65/'NL-Stdv-Vj'!E60*100-100</f>
        <v>1.59103623665243</v>
      </c>
      <c r="F66" s="95" t="n">
        <f aca="false">'NL-Stdv-Vj'!F65/'NL-Stdv-Vj'!F60*100-100</f>
        <v>3.09738831277966</v>
      </c>
      <c r="G66" s="95" t="n">
        <f aca="false">'NL-Stdv-Vj'!G65/'NL-Stdv-Vj'!G60*100-100</f>
        <v>2.05732846550954</v>
      </c>
      <c r="H66" s="95" t="n">
        <f aca="false">'NL-Stdv-Vj'!H65/'NL-Stdv-Vj'!H60*100-100</f>
        <v>1.5122810704633</v>
      </c>
      <c r="I66" s="95" t="n">
        <f aca="false">'NL-Stdv-Vj'!I65/'NL-Stdv-Vj'!I60*100-100</f>
        <v>3.31565429838912</v>
      </c>
      <c r="J66" s="95" t="n">
        <f aca="false">'NL-Stdv-Vj'!J65/'NL-Stdv-Vj'!J60*100-100</f>
        <v>1.52793441253249</v>
      </c>
      <c r="K66" s="95" t="n">
        <f aca="false">'NL-Stdv-Vj'!K65/'NL-Stdv-Vj'!K60*100-100</f>
        <v>1.45153059704785</v>
      </c>
      <c r="L66" s="95" t="n">
        <f aca="false">'NL-Stdv-Vj'!L65/'NL-Stdv-Vj'!L60*100-100</f>
        <v>2.20509475030116</v>
      </c>
      <c r="M66" s="95" t="n">
        <f aca="false">'NL-Stdv-Vj'!M65/'NL-Stdv-Vj'!M60*100-100</f>
        <v>3.07467866916451</v>
      </c>
      <c r="N66" s="95" t="n">
        <f aca="false">'NL-Stdv-Vj'!N65/'NL-Stdv-Vj'!N60*100-100</f>
        <v>2.76841330688029</v>
      </c>
      <c r="O66" s="95" t="n">
        <f aca="false">'NL-Stdv-Vj'!O65/'NL-Stdv-Vj'!O60*100-100</f>
        <v>3.70748716429929</v>
      </c>
      <c r="P66" s="95" t="n">
        <f aca="false">'NL-Stdv-Vj'!P65/'NL-Stdv-Vj'!P60*100-100</f>
        <v>0.0361149981696514</v>
      </c>
      <c r="Q66" s="94" t="s">
        <v>145</v>
      </c>
      <c r="R66" s="94" t="s">
        <v>145</v>
      </c>
      <c r="S66" s="95" t="n">
        <f aca="false">'NL-Stdv-Vj'!S65/'NL-Stdv-Vj'!S60*100-100</f>
        <v>1.68275861452022</v>
      </c>
      <c r="T66" s="95" t="n">
        <f aca="false">'NL-Stdv-Vj'!T65/'NL-Stdv-Vj'!T60*100-100</f>
        <v>1.82355310958013</v>
      </c>
      <c r="U66" s="95" t="n">
        <f aca="false">'NL-Stdv-Vj'!U65/'NL-Stdv-Vj'!U60*100-100</f>
        <v>1.93080353084005</v>
      </c>
      <c r="V66" s="95" t="n">
        <f aca="false">'NL-Stdv-Vj'!V65/'NL-Stdv-Vj'!V60*100-100</f>
        <v>3.75097150880328</v>
      </c>
    </row>
    <row r="67" customFormat="false" ht="12.75" hidden="false" customHeight="false" outlineLevel="0" collapsed="false">
      <c r="C67" s="94"/>
      <c r="D67" s="94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</row>
    <row r="68" customFormat="false" ht="12.75" hidden="false" customHeight="false" outlineLevel="0" collapsed="false">
      <c r="A68" s="27" t="n">
        <v>2005</v>
      </c>
      <c r="B68" s="27" t="s">
        <v>144</v>
      </c>
      <c r="C68" s="94" t="s">
        <v>145</v>
      </c>
      <c r="D68" s="94" t="s">
        <v>145</v>
      </c>
      <c r="E68" s="95" t="n">
        <f aca="false">'NL-Stdv-Vj'!E67/'NL-Stdv-Vj'!E62*100-100</f>
        <v>1.27499470082371</v>
      </c>
      <c r="F68" s="95" t="n">
        <f aca="false">'NL-Stdv-Vj'!F67/'NL-Stdv-Vj'!F62*100-100</f>
        <v>1.74479173147688</v>
      </c>
      <c r="G68" s="95" t="n">
        <f aca="false">'NL-Stdv-Vj'!G67/'NL-Stdv-Vj'!G62*100-100</f>
        <v>1.65095172564465</v>
      </c>
      <c r="H68" s="95" t="n">
        <f aca="false">'NL-Stdv-Vj'!H67/'NL-Stdv-Vj'!H62*100-100</f>
        <v>2.16733310013919</v>
      </c>
      <c r="I68" s="95" t="n">
        <f aca="false">'NL-Stdv-Vj'!I67/'NL-Stdv-Vj'!I62*100-100</f>
        <v>0.836078595227761</v>
      </c>
      <c r="J68" s="95" t="n">
        <f aca="false">'NL-Stdv-Vj'!J67/'NL-Stdv-Vj'!J62*100-100</f>
        <v>1.24149890883322</v>
      </c>
      <c r="K68" s="95" t="n">
        <f aca="false">'NL-Stdv-Vj'!K67/'NL-Stdv-Vj'!K62*100-100</f>
        <v>1.11827146701424</v>
      </c>
      <c r="L68" s="95" t="n">
        <f aca="false">'NL-Stdv-Vj'!L67/'NL-Stdv-Vj'!L62*100-100</f>
        <v>2.8414050149679</v>
      </c>
      <c r="M68" s="95" t="n">
        <f aca="false">'NL-Stdv-Vj'!M67/'NL-Stdv-Vj'!M62*100-100</f>
        <v>3.07746993648156</v>
      </c>
      <c r="N68" s="95" t="n">
        <f aca="false">'NL-Stdv-Vj'!N67/'NL-Stdv-Vj'!N62*100-100</f>
        <v>3.87839186851684</v>
      </c>
      <c r="O68" s="95" t="n">
        <f aca="false">'NL-Stdv-Vj'!O67/'NL-Stdv-Vj'!O62*100-100</f>
        <v>1.112895604816</v>
      </c>
      <c r="P68" s="95" t="n">
        <f aca="false">'NL-Stdv-Vj'!P67/'NL-Stdv-Vj'!P62*100-100</f>
        <v>-0.177727818788583</v>
      </c>
      <c r="Q68" s="94" t="s">
        <v>145</v>
      </c>
      <c r="R68" s="94" t="s">
        <v>145</v>
      </c>
      <c r="S68" s="95" t="n">
        <f aca="false">'NL-Stdv-Vj'!S67/'NL-Stdv-Vj'!S62*100-100</f>
        <v>1.66524749420451</v>
      </c>
      <c r="T68" s="95" t="n">
        <f aca="false">'NL-Stdv-Vj'!T67/'NL-Stdv-Vj'!T62*100-100</f>
        <v>3.82074806689678</v>
      </c>
      <c r="U68" s="95" t="n">
        <f aca="false">'NL-Stdv-Vj'!U67/'NL-Stdv-Vj'!U62*100-100</f>
        <v>2.2006864579958</v>
      </c>
      <c r="V68" s="95" t="n">
        <f aca="false">'NL-Stdv-Vj'!V67/'NL-Stdv-Vj'!V62*100-100</f>
        <v>1.3931578913503</v>
      </c>
    </row>
    <row r="69" customFormat="false" ht="15" hidden="false" customHeight="true" outlineLevel="0" collapsed="false">
      <c r="B69" s="27" t="s">
        <v>146</v>
      </c>
      <c r="C69" s="94" t="s">
        <v>145</v>
      </c>
      <c r="D69" s="94" t="s">
        <v>145</v>
      </c>
      <c r="E69" s="95" t="n">
        <f aca="false">'NL-Stdv-Vj'!E68/'NL-Stdv-Vj'!E63*100-100</f>
        <v>1.10805031132134</v>
      </c>
      <c r="F69" s="95" t="n">
        <f aca="false">'NL-Stdv-Vj'!F68/'NL-Stdv-Vj'!F63*100-100</f>
        <v>3.34385695209588</v>
      </c>
      <c r="G69" s="95" t="n">
        <f aca="false">'NL-Stdv-Vj'!G68/'NL-Stdv-Vj'!G63*100-100</f>
        <v>1.25182362762608</v>
      </c>
      <c r="H69" s="95" t="n">
        <f aca="false">'NL-Stdv-Vj'!H68/'NL-Stdv-Vj'!H63*100-100</f>
        <v>2.13123771494168</v>
      </c>
      <c r="I69" s="95" t="n">
        <f aca="false">'NL-Stdv-Vj'!I68/'NL-Stdv-Vj'!I63*100-100</f>
        <v>0.836078595227761</v>
      </c>
      <c r="J69" s="95" t="n">
        <f aca="false">'NL-Stdv-Vj'!J68/'NL-Stdv-Vj'!J63*100-100</f>
        <v>0.739500775711093</v>
      </c>
      <c r="K69" s="95" t="n">
        <f aca="false">'NL-Stdv-Vj'!K68/'NL-Stdv-Vj'!K63*100-100</f>
        <v>0.280499907216608</v>
      </c>
      <c r="L69" s="95" t="n">
        <f aca="false">'NL-Stdv-Vj'!L68/'NL-Stdv-Vj'!L63*100-100</f>
        <v>2.48854283589898</v>
      </c>
      <c r="M69" s="95" t="n">
        <f aca="false">'NL-Stdv-Vj'!M68/'NL-Stdv-Vj'!M63*100-100</f>
        <v>1.98703633724375</v>
      </c>
      <c r="N69" s="95" t="n">
        <f aca="false">'NL-Stdv-Vj'!N68/'NL-Stdv-Vj'!N63*100-100</f>
        <v>2.31415103477892</v>
      </c>
      <c r="O69" s="95" t="n">
        <f aca="false">'NL-Stdv-Vj'!O68/'NL-Stdv-Vj'!O63*100-100</f>
        <v>1.112895604816</v>
      </c>
      <c r="P69" s="95" t="n">
        <f aca="false">'NL-Stdv-Vj'!P68/'NL-Stdv-Vj'!P63*100-100</f>
        <v>-0.0956421501655456</v>
      </c>
      <c r="Q69" s="94" t="s">
        <v>145</v>
      </c>
      <c r="R69" s="94" t="s">
        <v>145</v>
      </c>
      <c r="S69" s="95" t="n">
        <f aca="false">'NL-Stdv-Vj'!S68/'NL-Stdv-Vj'!S63*100-100</f>
        <v>1.46235786089865</v>
      </c>
      <c r="T69" s="95" t="n">
        <f aca="false">'NL-Stdv-Vj'!T68/'NL-Stdv-Vj'!T63*100-100</f>
        <v>3.59229336600606</v>
      </c>
      <c r="U69" s="95" t="n">
        <f aca="false">'NL-Stdv-Vj'!U68/'NL-Stdv-Vj'!U63*100-100</f>
        <v>1.71822893720461</v>
      </c>
      <c r="V69" s="95" t="n">
        <f aca="false">'NL-Stdv-Vj'!V68/'NL-Stdv-Vj'!V63*100-100</f>
        <v>1.3931578913503</v>
      </c>
    </row>
    <row r="70" customFormat="false" ht="12.75" hidden="false" customHeight="false" outlineLevel="0" collapsed="false">
      <c r="B70" s="27" t="s">
        <v>149</v>
      </c>
      <c r="C70" s="94" t="s">
        <v>145</v>
      </c>
      <c r="D70" s="94" t="s">
        <v>145</v>
      </c>
      <c r="E70" s="95" t="n">
        <f aca="false">'NL-Stdv-Vj'!E69/'NL-Stdv-Vj'!E64*100-100</f>
        <v>1.21656743328454</v>
      </c>
      <c r="F70" s="95" t="n">
        <f aca="false">'NL-Stdv-Vj'!F69/'NL-Stdv-Vj'!F64*100-100</f>
        <v>0.888122630163537</v>
      </c>
      <c r="G70" s="95" t="n">
        <f aca="false">'NL-Stdv-Vj'!G69/'NL-Stdv-Vj'!G64*100-100</f>
        <v>1.83383526942755</v>
      </c>
      <c r="H70" s="95" t="n">
        <f aca="false">'NL-Stdv-Vj'!H69/'NL-Stdv-Vj'!H64*100-100</f>
        <v>2.5491872040262</v>
      </c>
      <c r="I70" s="95" t="n">
        <f aca="false">'NL-Stdv-Vj'!I69/'NL-Stdv-Vj'!I64*100-100</f>
        <v>0.836078595227761</v>
      </c>
      <c r="J70" s="95" t="n">
        <f aca="false">'NL-Stdv-Vj'!J69/'NL-Stdv-Vj'!J64*100-100</f>
        <v>2.16409977657975</v>
      </c>
      <c r="K70" s="95" t="n">
        <f aca="false">'NL-Stdv-Vj'!K69/'NL-Stdv-Vj'!K64*100-100</f>
        <v>2.51346650434088</v>
      </c>
      <c r="L70" s="95" t="n">
        <f aca="false">'NL-Stdv-Vj'!L69/'NL-Stdv-Vj'!L64*100-100</f>
        <v>2.35044426209363</v>
      </c>
      <c r="M70" s="95" t="n">
        <f aca="false">'NL-Stdv-Vj'!M69/'NL-Stdv-Vj'!M64*100-100</f>
        <v>1.73419922155753</v>
      </c>
      <c r="N70" s="95" t="n">
        <f aca="false">'NL-Stdv-Vj'!N69/'NL-Stdv-Vj'!N64*100-100</f>
        <v>2.27492261391976</v>
      </c>
      <c r="O70" s="95" t="n">
        <f aca="false">'NL-Stdv-Vj'!O69/'NL-Stdv-Vj'!O64*100-100</f>
        <v>0.316587096715054</v>
      </c>
      <c r="P70" s="95" t="n">
        <f aca="false">'NL-Stdv-Vj'!P69/'NL-Stdv-Vj'!P64*100-100</f>
        <v>0.204671550785847</v>
      </c>
      <c r="Q70" s="94" t="s">
        <v>145</v>
      </c>
      <c r="R70" s="94" t="s">
        <v>145</v>
      </c>
      <c r="S70" s="95" t="n">
        <f aca="false">'NL-Stdv-Vj'!S69/'NL-Stdv-Vj'!S64*100-100</f>
        <v>1.68487797788018</v>
      </c>
      <c r="T70" s="95" t="n">
        <f aca="false">'NL-Stdv-Vj'!T69/'NL-Stdv-Vj'!T64*100-100</f>
        <v>0.538189716014273</v>
      </c>
      <c r="U70" s="95" t="n">
        <f aca="false">'NL-Stdv-Vj'!U69/'NL-Stdv-Vj'!U64*100-100</f>
        <v>-1.58561117591324</v>
      </c>
      <c r="V70" s="95" t="n">
        <f aca="false">'NL-Stdv-Vj'!V69/'NL-Stdv-Vj'!V64*100-100</f>
        <v>0.342569031940315</v>
      </c>
    </row>
    <row r="71" customFormat="false" ht="12.75" hidden="false" customHeight="false" outlineLevel="0" collapsed="false">
      <c r="B71" s="27" t="s">
        <v>148</v>
      </c>
      <c r="C71" s="94" t="s">
        <v>145</v>
      </c>
      <c r="D71" s="94" t="s">
        <v>145</v>
      </c>
      <c r="E71" s="95" t="n">
        <f aca="false">'NL-Stdv-Vj'!E70/'NL-Stdv-Vj'!E65*100-100</f>
        <v>1.92079893228731</v>
      </c>
      <c r="F71" s="95" t="n">
        <f aca="false">'NL-Stdv-Vj'!F70/'NL-Stdv-Vj'!F65*100-100</f>
        <v>0.841223713923455</v>
      </c>
      <c r="G71" s="95" t="n">
        <f aca="false">'NL-Stdv-Vj'!G70/'NL-Stdv-Vj'!G65*100-100</f>
        <v>3.21449527338767</v>
      </c>
      <c r="H71" s="95" t="n">
        <f aca="false">'NL-Stdv-Vj'!H70/'NL-Stdv-Vj'!H65*100-100</f>
        <v>2.15251397596032</v>
      </c>
      <c r="I71" s="95" t="n">
        <f aca="false">'NL-Stdv-Vj'!I70/'NL-Stdv-Vj'!I65*100-100</f>
        <v>7.3</v>
      </c>
      <c r="J71" s="95" t="n">
        <f aca="false">'NL-Stdv-Vj'!J70/'NL-Stdv-Vj'!J65*100-100</f>
        <v>3.92422304962949</v>
      </c>
      <c r="K71" s="95" t="n">
        <f aca="false">'NL-Stdv-Vj'!K70/'NL-Stdv-Vj'!K65*100-100</f>
        <v>3.52845132121556</v>
      </c>
      <c r="L71" s="95" t="n">
        <f aca="false">'NL-Stdv-Vj'!L70/'NL-Stdv-Vj'!L65*100-100</f>
        <v>2.35044426209363</v>
      </c>
      <c r="M71" s="95" t="n">
        <f aca="false">'NL-Stdv-Vj'!M70/'NL-Stdv-Vj'!M65*100-100</f>
        <v>1.63256665490263</v>
      </c>
      <c r="N71" s="95" t="n">
        <f aca="false">'NL-Stdv-Vj'!N70/'NL-Stdv-Vj'!N65*100-100</f>
        <v>2.27492261391976</v>
      </c>
      <c r="O71" s="95" t="n">
        <f aca="false">'NL-Stdv-Vj'!O70/'NL-Stdv-Vj'!O65*100-100</f>
        <v>-0.0838783208367033</v>
      </c>
      <c r="P71" s="95" t="n">
        <f aca="false">'NL-Stdv-Vj'!P70/'NL-Stdv-Vj'!P65*100-100</f>
        <v>0.504985251737281</v>
      </c>
      <c r="Q71" s="94" t="s">
        <v>145</v>
      </c>
      <c r="R71" s="94" t="s">
        <v>145</v>
      </c>
      <c r="S71" s="95" t="n">
        <f aca="false">'NL-Stdv-Vj'!S70/'NL-Stdv-Vj'!S65*100-100</f>
        <v>1.22076166577712</v>
      </c>
      <c r="T71" s="95" t="n">
        <f aca="false">'NL-Stdv-Vj'!T70/'NL-Stdv-Vj'!T65*100-100</f>
        <v>0.741092217963839</v>
      </c>
      <c r="U71" s="95" t="n">
        <f aca="false">'NL-Stdv-Vj'!U70/'NL-Stdv-Vj'!U65*100-100</f>
        <v>-1.38537844178489</v>
      </c>
      <c r="V71" s="95" t="n">
        <f aca="false">'NL-Stdv-Vj'!V70/'NL-Stdv-Vj'!V65*100-100</f>
        <v>0.442911600972252</v>
      </c>
    </row>
    <row r="72" customFormat="false" ht="12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</row>
    <row r="73" customFormat="false" ht="12.75" hidden="false" customHeight="false" outlineLevel="0" collapsed="false">
      <c r="A73" s="27" t="n">
        <v>2006</v>
      </c>
      <c r="B73" s="27" t="s">
        <v>144</v>
      </c>
      <c r="C73" s="95" t="n">
        <f aca="false">'NL-Stdv-Vj'!C72/'NL-Stdv-Vj'!C67*100-100</f>
        <v>0.400801603206418</v>
      </c>
      <c r="D73" s="95" t="n">
        <f aca="false">'NL-Stdv-Vj'!D72/'NL-Stdv-Vj'!D67*100-100</f>
        <v>1.00401606425702</v>
      </c>
      <c r="E73" s="95" t="n">
        <f aca="false">'NL-Stdv-Vj'!E72/'NL-Stdv-Vj'!E67*100-100</f>
        <v>1.71370967741935</v>
      </c>
      <c r="F73" s="95" t="n">
        <f aca="false">'NL-Stdv-Vj'!F72/'NL-Stdv-Vj'!F67*100-100</f>
        <v>2.02839756592293</v>
      </c>
      <c r="G73" s="95" t="n">
        <f aca="false">'NL-Stdv-Vj'!G72/'NL-Stdv-Vj'!G67*100-100</f>
        <v>3.242147922999</v>
      </c>
      <c r="H73" s="95" t="n">
        <f aca="false">'NL-Stdv-Vj'!H72/'NL-Stdv-Vj'!H67*100-100</f>
        <v>1.70854271356784</v>
      </c>
      <c r="I73" s="95" t="n">
        <f aca="false">'NL-Stdv-Vj'!I72/'NL-Stdv-Vj'!I67*100-100</f>
        <v>9.93852459016394</v>
      </c>
      <c r="J73" s="95" t="n">
        <f aca="false">'NL-Stdv-Vj'!J72/'NL-Stdv-Vj'!J67*100-100</f>
        <v>3.86178861788618</v>
      </c>
      <c r="K73" s="95" t="n">
        <f aca="false">'NL-Stdv-Vj'!K72/'NL-Stdv-Vj'!K67*100-100</f>
        <v>3.86965376782078</v>
      </c>
      <c r="L73" s="95" t="n">
        <f aca="false">'NL-Stdv-Vj'!L72/'NL-Stdv-Vj'!L67*100-100</f>
        <v>1.71717171717172</v>
      </c>
      <c r="M73" s="95" t="n">
        <f aca="false">'NL-Stdv-Vj'!M72/'NL-Stdv-Vj'!M67*100-100</f>
        <v>0</v>
      </c>
      <c r="N73" s="95" t="n">
        <f aca="false">'NL-Stdv-Vj'!N72/'NL-Stdv-Vj'!N67*100-100</f>
        <v>0</v>
      </c>
      <c r="O73" s="95" t="n">
        <f aca="false">'NL-Stdv-Vj'!O72/'NL-Stdv-Vj'!O67*100-100</f>
        <v>-0.200000000000003</v>
      </c>
      <c r="P73" s="95" t="n">
        <f aca="false">'NL-Stdv-Vj'!P72/'NL-Stdv-Vj'!P67*100-100</f>
        <v>-0.802407221664993</v>
      </c>
      <c r="Q73" s="95" t="n">
        <f aca="false">'NL-Stdv-Vj'!Q72/'NL-Stdv-Vj'!Q67*100-100</f>
        <v>0</v>
      </c>
      <c r="R73" s="95" t="n">
        <f aca="false">'NL-Stdv-Vj'!R72/'NL-Stdv-Vj'!R67*100-100</f>
        <v>0.400400400400386</v>
      </c>
      <c r="S73" s="95" t="n">
        <f aca="false">'NL-Stdv-Vj'!S72/'NL-Stdv-Vj'!S67*100-100</f>
        <v>1.10441767068275</v>
      </c>
      <c r="T73" s="95" t="n">
        <f aca="false">'NL-Stdv-Vj'!T72/'NL-Stdv-Vj'!T67*100-100</f>
        <v>-0.595238095238088</v>
      </c>
      <c r="U73" s="95" t="n">
        <f aca="false">'NL-Stdv-Vj'!U72/'NL-Stdv-Vj'!U67*100-100</f>
        <v>-3.05118110236219</v>
      </c>
      <c r="V73" s="95" t="n">
        <f aca="false">'NL-Stdv-Vj'!V72/'NL-Stdv-Vj'!V67*100-100</f>
        <v>0.0999999999999943</v>
      </c>
    </row>
    <row r="74" customFormat="false" ht="15" hidden="false" customHeight="true" outlineLevel="0" collapsed="false">
      <c r="B74" s="27" t="s">
        <v>146</v>
      </c>
      <c r="C74" s="95" t="n">
        <f aca="false">'NL-Stdv-Vj'!C73/'NL-Stdv-Vj'!C68*100-100</f>
        <v>0.299999999999983</v>
      </c>
      <c r="D74" s="95" t="n">
        <f aca="false">'NL-Stdv-Vj'!D73/'NL-Stdv-Vj'!D68*100-100</f>
        <v>0.900900900900894</v>
      </c>
      <c r="E74" s="95" t="n">
        <f aca="false">'NL-Stdv-Vj'!E73/'NL-Stdv-Vj'!E68*100-100</f>
        <v>1.80722891566268</v>
      </c>
      <c r="F74" s="95" t="n">
        <f aca="false">'NL-Stdv-Vj'!F73/'NL-Stdv-Vj'!F68*100-100</f>
        <v>2.0937188434696</v>
      </c>
      <c r="G74" s="95" t="n">
        <f aca="false">'NL-Stdv-Vj'!G73/'NL-Stdv-Vj'!G68*100-100</f>
        <v>2.82258064516128</v>
      </c>
      <c r="H74" s="95" t="n">
        <f aca="false">'NL-Stdv-Vj'!H73/'NL-Stdv-Vj'!H68*100-100</f>
        <v>1.60320641282566</v>
      </c>
      <c r="I74" s="95" t="n">
        <f aca="false">'NL-Stdv-Vj'!I73/'NL-Stdv-Vj'!I68*100-100</f>
        <v>9.93852459016394</v>
      </c>
      <c r="J74" s="95" t="n">
        <f aca="false">'NL-Stdv-Vj'!J73/'NL-Stdv-Vj'!J68*100-100</f>
        <v>3.23232323232322</v>
      </c>
      <c r="K74" s="95" t="n">
        <f aca="false">'NL-Stdv-Vj'!K73/'NL-Stdv-Vj'!K68*100-100</f>
        <v>3.23886639676114</v>
      </c>
      <c r="L74" s="95" t="n">
        <f aca="false">'NL-Stdv-Vj'!L73/'NL-Stdv-Vj'!L68*100-100</f>
        <v>1.10441767068275</v>
      </c>
      <c r="M74" s="95" t="n">
        <f aca="false">'NL-Stdv-Vj'!M73/'NL-Stdv-Vj'!M68*100-100</f>
        <v>2</v>
      </c>
      <c r="N74" s="95" t="n">
        <f aca="false">'NL-Stdv-Vj'!N73/'NL-Stdv-Vj'!N68*100-100</f>
        <v>2.70000000000002</v>
      </c>
      <c r="O74" s="95" t="n">
        <f aca="false">'NL-Stdv-Vj'!O73/'NL-Stdv-Vj'!O68*100-100</f>
        <v>-0.200000000000003</v>
      </c>
      <c r="P74" s="95" t="n">
        <f aca="false">'NL-Stdv-Vj'!P73/'NL-Stdv-Vj'!P68*100-100</f>
        <v>-0.801603206412821</v>
      </c>
      <c r="Q74" s="95" t="n">
        <f aca="false">'NL-Stdv-Vj'!Q73/'NL-Stdv-Vj'!Q68*100-100</f>
        <v>-0.099900099900097</v>
      </c>
      <c r="R74" s="95" t="n">
        <f aca="false">'NL-Stdv-Vj'!R73/'NL-Stdv-Vj'!R68*100-100</f>
        <v>0.299700299700305</v>
      </c>
      <c r="S74" s="95" t="n">
        <f aca="false">'NL-Stdv-Vj'!S73/'NL-Stdv-Vj'!S68*100-100</f>
        <v>1.10441767068275</v>
      </c>
      <c r="T74" s="95" t="n">
        <f aca="false">'NL-Stdv-Vj'!T73/'NL-Stdv-Vj'!T68*100-100</f>
        <v>-0.595238095238088</v>
      </c>
      <c r="U74" s="95" t="n">
        <f aca="false">'NL-Stdv-Vj'!U73/'NL-Stdv-Vj'!U68*100-100</f>
        <v>-3.05118110236219</v>
      </c>
      <c r="V74" s="95" t="n">
        <f aca="false">'NL-Stdv-Vj'!V73/'NL-Stdv-Vj'!V68*100-100</f>
        <v>0.0999999999999943</v>
      </c>
    </row>
    <row r="75" customFormat="false" ht="12.75" hidden="false" customHeight="false" outlineLevel="0" collapsed="false">
      <c r="B75" s="27" t="s">
        <v>147</v>
      </c>
      <c r="C75" s="95" t="n">
        <f aca="false">'NL-Stdv-Vj'!C74/'NL-Stdv-Vj'!C69*100-100</f>
        <v>0.799999999999997</v>
      </c>
      <c r="D75" s="95" t="n">
        <f aca="false">'NL-Stdv-Vj'!D74/'NL-Stdv-Vj'!D69*100-100</f>
        <v>1.40000000000001</v>
      </c>
      <c r="E75" s="95" t="n">
        <f aca="false">'NL-Stdv-Vj'!E74/'NL-Stdv-Vj'!E69*100-100</f>
        <v>2.19780219780219</v>
      </c>
      <c r="F75" s="95" t="n">
        <f aca="false">'NL-Stdv-Vj'!F74/'NL-Stdv-Vj'!F69*100-100</f>
        <v>1.89054726368161</v>
      </c>
      <c r="G75" s="95" t="n">
        <f aca="false">'NL-Stdv-Vj'!G74/'NL-Stdv-Vj'!G69*100-100</f>
        <v>3.49650349650349</v>
      </c>
      <c r="H75" s="95" t="n">
        <f aca="false">'NL-Stdv-Vj'!H74/'NL-Stdv-Vj'!H69*100-100</f>
        <v>1.29611166500499</v>
      </c>
      <c r="I75" s="95" t="n">
        <f aca="false">'NL-Stdv-Vj'!I74/'NL-Stdv-Vj'!I69*100-100</f>
        <v>9.93852459016394</v>
      </c>
      <c r="J75" s="95" t="n">
        <f aca="false">'NL-Stdv-Vj'!J74/'NL-Stdv-Vj'!J69*100-100</f>
        <v>3.38645418326693</v>
      </c>
      <c r="K75" s="95" t="n">
        <f aca="false">'NL-Stdv-Vj'!K74/'NL-Stdv-Vj'!K69*100-100</f>
        <v>3.66336633663367</v>
      </c>
      <c r="L75" s="95" t="n">
        <f aca="false">'NL-Stdv-Vj'!L74/'NL-Stdv-Vj'!L69*100-100</f>
        <v>2.48262164846078</v>
      </c>
      <c r="M75" s="95" t="n">
        <f aca="false">'NL-Stdv-Vj'!M74/'NL-Stdv-Vj'!M69*100-100</f>
        <v>1.998001998002</v>
      </c>
      <c r="N75" s="95" t="n">
        <f aca="false">'NL-Stdv-Vj'!N74/'NL-Stdv-Vj'!N69*100-100</f>
        <v>2.70000000000002</v>
      </c>
      <c r="O75" s="95" t="n">
        <f aca="false">'NL-Stdv-Vj'!O74/'NL-Stdv-Vj'!O69*100-100</f>
        <v>-0.0998003992016123</v>
      </c>
      <c r="P75" s="95" t="n">
        <f aca="false">'NL-Stdv-Vj'!P74/'NL-Stdv-Vj'!P69*100-100</f>
        <v>-0.79920079920079</v>
      </c>
      <c r="Q75" s="95" t="n">
        <f aca="false">'NL-Stdv-Vj'!Q74/'NL-Stdv-Vj'!Q69*100-100</f>
        <v>0.400000000000006</v>
      </c>
      <c r="R75" s="95" t="n">
        <f aca="false">'NL-Stdv-Vj'!R74/'NL-Stdv-Vj'!R69*100-100</f>
        <v>0.600600600600586</v>
      </c>
      <c r="S75" s="95" t="n">
        <f aca="false">'NL-Stdv-Vj'!S74/'NL-Stdv-Vj'!S69*100-100</f>
        <v>0.998003992015967</v>
      </c>
      <c r="T75" s="95" t="n">
        <f aca="false">'NL-Stdv-Vj'!T74/'NL-Stdv-Vj'!T69*100-100</f>
        <v>1.31180625630678</v>
      </c>
      <c r="U75" s="95" t="n">
        <f aca="false">'NL-Stdv-Vj'!U74/'NL-Stdv-Vj'!U69*100-100</f>
        <v>0.508646998982698</v>
      </c>
      <c r="V75" s="95" t="n">
        <f aca="false">'NL-Stdv-Vj'!V74/'NL-Stdv-Vj'!V69*100-100</f>
        <v>1</v>
      </c>
    </row>
    <row r="76" customFormat="false" ht="12.75" hidden="false" customHeight="false" outlineLevel="0" collapsed="false">
      <c r="B76" s="27" t="s">
        <v>148</v>
      </c>
      <c r="C76" s="95" t="n">
        <f aca="false">'NL-Stdv-Vj'!C75/'NL-Stdv-Vj'!C70*100-100</f>
        <v>0.698602794411187</v>
      </c>
      <c r="D76" s="95" t="n">
        <f aca="false">'NL-Stdv-Vj'!D75/'NL-Stdv-Vj'!D70*100-100</f>
        <v>0.994035785288276</v>
      </c>
      <c r="E76" s="95" t="n">
        <f aca="false">'NL-Stdv-Vj'!E75/'NL-Stdv-Vj'!E70*100-100</f>
        <v>1.48367952522254</v>
      </c>
      <c r="F76" s="95" t="n">
        <f aca="false">'NL-Stdv-Vj'!F75/'NL-Stdv-Vj'!F70*100-100</f>
        <v>2.28628230616303</v>
      </c>
      <c r="G76" s="95" t="n">
        <f aca="false">'NL-Stdv-Vj'!G75/'NL-Stdv-Vj'!G70*100-100</f>
        <v>2.05882352941175</v>
      </c>
      <c r="H76" s="95" t="n">
        <f aca="false">'NL-Stdv-Vj'!H75/'NL-Stdv-Vj'!H70*100-100</f>
        <v>1.49402390438247</v>
      </c>
      <c r="I76" s="95" t="n">
        <f aca="false">'NL-Stdv-Vj'!I75/'NL-Stdv-Vj'!I70*100-100</f>
        <v>1.58434296365331</v>
      </c>
      <c r="J76" s="95" t="n">
        <f aca="false">'NL-Stdv-Vj'!J75/'NL-Stdv-Vj'!J70*100-100</f>
        <v>1.76125244618395</v>
      </c>
      <c r="K76" s="95" t="n">
        <f aca="false">'NL-Stdv-Vj'!K75/'NL-Stdv-Vj'!K70*100-100</f>
        <v>2.84313725490198</v>
      </c>
      <c r="L76" s="95" t="n">
        <f aca="false">'NL-Stdv-Vj'!L75/'NL-Stdv-Vj'!L70*100-100</f>
        <v>2.48262164846078</v>
      </c>
      <c r="M76" s="95" t="n">
        <f aca="false">'NL-Stdv-Vj'!M75/'NL-Stdv-Vj'!M70*100-100</f>
        <v>2.09999999999999</v>
      </c>
      <c r="N76" s="95" t="n">
        <f aca="false">'NL-Stdv-Vj'!N75/'NL-Stdv-Vj'!N70*100-100</f>
        <v>2.70000000000002</v>
      </c>
      <c r="O76" s="95" t="n">
        <f aca="false">'NL-Stdv-Vj'!O75/'NL-Stdv-Vj'!O70*100-100</f>
        <v>0.300601202404806</v>
      </c>
      <c r="P76" s="95" t="n">
        <f aca="false">'NL-Stdv-Vj'!P75/'NL-Stdv-Vj'!P70*100-100</f>
        <v>-0.896414342629498</v>
      </c>
      <c r="Q76" s="95" t="n">
        <f aca="false">'NL-Stdv-Vj'!Q75/'NL-Stdv-Vj'!Q70*100-100</f>
        <v>0.500500500500493</v>
      </c>
      <c r="R76" s="95" t="n">
        <f aca="false">'NL-Stdv-Vj'!R75/'NL-Stdv-Vj'!R70*100-100</f>
        <v>0.700000000000017</v>
      </c>
      <c r="S76" s="95" t="n">
        <f aca="false">'NL-Stdv-Vj'!S75/'NL-Stdv-Vj'!S70*100-100</f>
        <v>0.894632206759454</v>
      </c>
      <c r="T76" s="95" t="n">
        <f aca="false">'NL-Stdv-Vj'!T75/'NL-Stdv-Vj'!T70*100-100</f>
        <v>1.10775427995972</v>
      </c>
      <c r="U76" s="95" t="n">
        <f aca="false">'NL-Stdv-Vj'!U75/'NL-Stdv-Vj'!U70*100-100</f>
        <v>0.304568527918775</v>
      </c>
      <c r="V76" s="95" t="n">
        <f aca="false">'NL-Stdv-Vj'!V75/'NL-Stdv-Vj'!V70*100-100</f>
        <v>0.899100899100901</v>
      </c>
    </row>
    <row r="77" customFormat="false" ht="12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</row>
    <row r="78" customFormat="false" ht="12.75" hidden="false" customHeight="false" outlineLevel="0" collapsed="false">
      <c r="A78" s="27" t="n">
        <v>2007</v>
      </c>
      <c r="B78" s="27" t="s">
        <v>144</v>
      </c>
      <c r="C78" s="95" t="n">
        <f aca="false">'NL-Stdv-Vj'!C77/'NL-Stdv-Vj'!C72*100-100</f>
        <v>0.998003992015967</v>
      </c>
      <c r="D78" s="95" t="n">
        <f aca="false">'NL-Stdv-Vj'!D77/'NL-Stdv-Vj'!D72*100-100</f>
        <v>1.59045725646124</v>
      </c>
      <c r="E78" s="95" t="n">
        <f aca="false">'NL-Stdv-Vj'!E77/'NL-Stdv-Vj'!E72*100-100</f>
        <v>1.88305252725469</v>
      </c>
      <c r="F78" s="95" t="n">
        <f aca="false">'NL-Stdv-Vj'!F77/'NL-Stdv-Vj'!F72*100-100</f>
        <v>2.28628230616303</v>
      </c>
      <c r="G78" s="95" t="n">
        <f aca="false">'NL-Stdv-Vj'!G77/'NL-Stdv-Vj'!G72*100-100</f>
        <v>2.45338567222768</v>
      </c>
      <c r="H78" s="95" t="n">
        <f aca="false">'NL-Stdv-Vj'!H77/'NL-Stdv-Vj'!H72*100-100</f>
        <v>1.38339920948616</v>
      </c>
      <c r="I78" s="95" t="n">
        <f aca="false">'NL-Stdv-Vj'!I77/'NL-Stdv-Vj'!I72*100-100</f>
        <v>1.58434296365331</v>
      </c>
      <c r="J78" s="95" t="n">
        <f aca="false">'NL-Stdv-Vj'!J77/'NL-Stdv-Vj'!J72*100-100</f>
        <v>3.03326810176125</v>
      </c>
      <c r="K78" s="95" t="n">
        <f aca="false">'NL-Stdv-Vj'!K77/'NL-Stdv-Vj'!K72*100-100</f>
        <v>2.84313725490198</v>
      </c>
      <c r="L78" s="95" t="n">
        <f aca="false">'NL-Stdv-Vj'!L77/'NL-Stdv-Vj'!L72*100-100</f>
        <v>2.48262164846078</v>
      </c>
      <c r="M78" s="95" t="n">
        <f aca="false">'NL-Stdv-Vj'!M77/'NL-Stdv-Vj'!M72*100-100</f>
        <v>2.09999999999999</v>
      </c>
      <c r="N78" s="95" t="n">
        <f aca="false">'NL-Stdv-Vj'!N77/'NL-Stdv-Vj'!N72*100-100</f>
        <v>2.70000000000002</v>
      </c>
      <c r="O78" s="95" t="n">
        <f aca="false">'NL-Stdv-Vj'!O77/'NL-Stdv-Vj'!O72*100-100</f>
        <v>0.300601202404806</v>
      </c>
      <c r="P78" s="95" t="n">
        <f aca="false">'NL-Stdv-Vj'!P77/'NL-Stdv-Vj'!P72*100-100</f>
        <v>0.606673407482305</v>
      </c>
      <c r="Q78" s="95" t="n">
        <f aca="false">'NL-Stdv-Vj'!Q77/'NL-Stdv-Vj'!Q72*100-100</f>
        <v>0.799999999999997</v>
      </c>
      <c r="R78" s="95" t="n">
        <f aca="false">'NL-Stdv-Vj'!R77/'NL-Stdv-Vj'!R72*100-100</f>
        <v>1.29611166500499</v>
      </c>
      <c r="S78" s="95" t="n">
        <f aca="false">'NL-Stdv-Vj'!S77/'NL-Stdv-Vj'!S72*100-100</f>
        <v>0.9930486593843</v>
      </c>
      <c r="T78" s="95" t="n">
        <f aca="false">'NL-Stdv-Vj'!T77/'NL-Stdv-Vj'!T72*100-100</f>
        <v>1.49700598802396</v>
      </c>
      <c r="U78" s="95" t="n">
        <f aca="false">'NL-Stdv-Vj'!U77/'NL-Stdv-Vj'!U72*100-100</f>
        <v>0.406091370558386</v>
      </c>
      <c r="V78" s="95" t="n">
        <f aca="false">'NL-Stdv-Vj'!V77/'NL-Stdv-Vj'!V72*100-100</f>
        <v>0.899100899100901</v>
      </c>
    </row>
    <row r="79" customFormat="false" ht="15" hidden="false" customHeight="true" outlineLevel="0" collapsed="false">
      <c r="B79" s="27" t="s">
        <v>146</v>
      </c>
      <c r="C79" s="95" t="n">
        <f aca="false">'NL-Stdv-Vj'!C78/'NL-Stdv-Vj'!C73*100-100</f>
        <v>1.19641076769692</v>
      </c>
      <c r="D79" s="95" t="n">
        <f aca="false">'NL-Stdv-Vj'!D78/'NL-Stdv-Vj'!D73*100-100</f>
        <v>1.88492063492065</v>
      </c>
      <c r="E79" s="95" t="n">
        <f aca="false">'NL-Stdv-Vj'!E78/'NL-Stdv-Vj'!E73*100-100</f>
        <v>2.36686390532543</v>
      </c>
      <c r="F79" s="95" t="n">
        <f aca="false">'NL-Stdv-Vj'!F78/'NL-Stdv-Vj'!F73*100-100</f>
        <v>1.85546875</v>
      </c>
      <c r="G79" s="95" t="n">
        <f aca="false">'NL-Stdv-Vj'!G78/'NL-Stdv-Vj'!G73*100-100</f>
        <v>3.1372549019608</v>
      </c>
      <c r="H79" s="95" t="n">
        <f aca="false">'NL-Stdv-Vj'!H78/'NL-Stdv-Vj'!H73*100-100</f>
        <v>1.87376725838264</v>
      </c>
      <c r="I79" s="95" t="n">
        <f aca="false">'NL-Stdv-Vj'!I78/'NL-Stdv-Vj'!I73*100-100</f>
        <v>5.21901211556384</v>
      </c>
      <c r="J79" s="95" t="n">
        <f aca="false">'NL-Stdv-Vj'!J78/'NL-Stdv-Vj'!J73*100-100</f>
        <v>3.03326810176125</v>
      </c>
      <c r="K79" s="95" t="n">
        <f aca="false">'NL-Stdv-Vj'!K78/'NL-Stdv-Vj'!K73*100-100</f>
        <v>3.23529411764704</v>
      </c>
      <c r="L79" s="95" t="n">
        <f aca="false">'NL-Stdv-Vj'!L78/'NL-Stdv-Vj'!L73*100-100</f>
        <v>2.48262164846078</v>
      </c>
      <c r="M79" s="95" t="n">
        <f aca="false">'NL-Stdv-Vj'!M78/'NL-Stdv-Vj'!M73*100-100</f>
        <v>2.45098039215685</v>
      </c>
      <c r="N79" s="95" t="n">
        <f aca="false">'NL-Stdv-Vj'!N78/'NL-Stdv-Vj'!N73*100-100</f>
        <v>3.11587147030185</v>
      </c>
      <c r="O79" s="95" t="n">
        <f aca="false">'NL-Stdv-Vj'!O78/'NL-Stdv-Vj'!O73*100-100</f>
        <v>0.300601202404806</v>
      </c>
      <c r="P79" s="95" t="n">
        <f aca="false">'NL-Stdv-Vj'!P78/'NL-Stdv-Vj'!P73*100-100</f>
        <v>1.31313131313131</v>
      </c>
      <c r="Q79" s="95" t="n">
        <f aca="false">'NL-Stdv-Vj'!Q78/'NL-Stdv-Vj'!Q73*100-100</f>
        <v>0.799999999999997</v>
      </c>
      <c r="R79" s="95" t="n">
        <f aca="false">'NL-Stdv-Vj'!R78/'NL-Stdv-Vj'!R73*100-100</f>
        <v>1.39442231075697</v>
      </c>
      <c r="S79" s="95" t="n">
        <f aca="false">'NL-Stdv-Vj'!S78/'NL-Stdv-Vj'!S73*100-100</f>
        <v>1.29096325719959</v>
      </c>
      <c r="T79" s="95" t="n">
        <f aca="false">'NL-Stdv-Vj'!T78/'NL-Stdv-Vj'!T73*100-100</f>
        <v>1.59680638722554</v>
      </c>
      <c r="U79" s="95" t="n">
        <f aca="false">'NL-Stdv-Vj'!U78/'NL-Stdv-Vj'!U73*100-100</f>
        <v>0.406091370558386</v>
      </c>
      <c r="V79" s="95" t="n">
        <f aca="false">'NL-Stdv-Vj'!V78/'NL-Stdv-Vj'!V73*100-100</f>
        <v>0.899100899100901</v>
      </c>
    </row>
    <row r="80" customFormat="false" ht="12.75" hidden="false" customHeight="false" outlineLevel="0" collapsed="false">
      <c r="B80" s="27" t="s">
        <v>147</v>
      </c>
      <c r="C80" s="95" t="n">
        <f aca="false">'NL-Stdv-Vj'!C79/'NL-Stdv-Vj'!C74*100-100</f>
        <v>1.58730158730161</v>
      </c>
      <c r="D80" s="95" t="n">
        <f aca="false">'NL-Stdv-Vj'!D79/'NL-Stdv-Vj'!D74*100-100</f>
        <v>2.66272189349111</v>
      </c>
      <c r="E80" s="95" t="n">
        <f aca="false">'NL-Stdv-Vj'!E79/'NL-Stdv-Vj'!E74*100-100</f>
        <v>3.2258064516129</v>
      </c>
      <c r="F80" s="95" t="n">
        <f aca="false">'NL-Stdv-Vj'!F79/'NL-Stdv-Vj'!F74*100-100</f>
        <v>1.85546875</v>
      </c>
      <c r="G80" s="95" t="n">
        <f aca="false">'NL-Stdv-Vj'!G79/'NL-Stdv-Vj'!G74*100-100</f>
        <v>3.76447876447877</v>
      </c>
      <c r="H80" s="95" t="n">
        <f aca="false">'NL-Stdv-Vj'!H79/'NL-Stdv-Vj'!H74*100-100</f>
        <v>1.87007874015748</v>
      </c>
      <c r="I80" s="95" t="n">
        <f aca="false">'NL-Stdv-Vj'!I79/'NL-Stdv-Vj'!I74*100-100</f>
        <v>5.21901211556384</v>
      </c>
      <c r="J80" s="95" t="n">
        <f aca="false">'NL-Stdv-Vj'!J79/'NL-Stdv-Vj'!J74*100-100</f>
        <v>3.66088631984584</v>
      </c>
      <c r="K80" s="95" t="n">
        <f aca="false">'NL-Stdv-Vj'!K79/'NL-Stdv-Vj'!K74*100-100</f>
        <v>4.20248328557784</v>
      </c>
      <c r="L80" s="95" t="n">
        <f aca="false">'NL-Stdv-Vj'!L79/'NL-Stdv-Vj'!L74*100-100</f>
        <v>3.77906976744184</v>
      </c>
      <c r="M80" s="95" t="n">
        <f aca="false">'NL-Stdv-Vj'!M79/'NL-Stdv-Vj'!M74*100-100</f>
        <v>2.35063663075417</v>
      </c>
      <c r="N80" s="95" t="n">
        <f aca="false">'NL-Stdv-Vj'!N79/'NL-Stdv-Vj'!N74*100-100</f>
        <v>3.11587147030185</v>
      </c>
      <c r="O80" s="95" t="n">
        <f aca="false">'NL-Stdv-Vj'!O79/'NL-Stdv-Vj'!O74*100-100</f>
        <v>0.199800199800194</v>
      </c>
      <c r="P80" s="95" t="n">
        <f aca="false">'NL-Stdv-Vj'!P79/'NL-Stdv-Vj'!P74*100-100</f>
        <v>3.32326283987916</v>
      </c>
      <c r="Q80" s="95" t="n">
        <f aca="false">'NL-Stdv-Vj'!Q79/'NL-Stdv-Vj'!Q74*100-100</f>
        <v>1.09561752988047</v>
      </c>
      <c r="R80" s="95" t="n">
        <f aca="false">'NL-Stdv-Vj'!R79/'NL-Stdv-Vj'!R74*100-100</f>
        <v>2.28855721393035</v>
      </c>
      <c r="S80" s="95" t="n">
        <f aca="false">'NL-Stdv-Vj'!S79/'NL-Stdv-Vj'!S74*100-100</f>
        <v>1.38339920948616</v>
      </c>
      <c r="T80" s="95" t="n">
        <f aca="false">'NL-Stdv-Vj'!T79/'NL-Stdv-Vj'!T74*100-100</f>
        <v>2.19123505976096</v>
      </c>
      <c r="U80" s="95" t="n">
        <f aca="false">'NL-Stdv-Vj'!U79/'NL-Stdv-Vj'!U74*100-100</f>
        <v>1.61943319838058</v>
      </c>
      <c r="V80" s="95" t="n">
        <f aca="false">'NL-Stdv-Vj'!V79/'NL-Stdv-Vj'!V74*100-100</f>
        <v>0.89108910891089</v>
      </c>
    </row>
    <row r="81" customFormat="false" ht="12.75" hidden="false" customHeight="false" outlineLevel="0" collapsed="false">
      <c r="B81" s="27" t="s">
        <v>148</v>
      </c>
      <c r="C81" s="95" t="n">
        <f aca="false">'NL-Stdv-Vj'!C80/'NL-Stdv-Vj'!C75*100-100</f>
        <v>1.58572844400395</v>
      </c>
      <c r="D81" s="95" t="n">
        <f aca="false">'NL-Stdv-Vj'!D80/'NL-Stdv-Vj'!D75*100-100</f>
        <v>2.75590551181104</v>
      </c>
      <c r="E81" s="95" t="n">
        <f aca="false">'NL-Stdv-Vj'!E80/'NL-Stdv-Vj'!E75*100-100</f>
        <v>3.411306042885</v>
      </c>
      <c r="F81" s="95" t="n">
        <f aca="false">'NL-Stdv-Vj'!F80/'NL-Stdv-Vj'!F75*100-100</f>
        <v>1.45772594752187</v>
      </c>
      <c r="G81" s="95" t="n">
        <f aca="false">'NL-Stdv-Vj'!G80/'NL-Stdv-Vj'!G75*100-100</f>
        <v>4.13064361191164</v>
      </c>
      <c r="H81" s="95" t="n">
        <f aca="false">'NL-Stdv-Vj'!H80/'NL-Stdv-Vj'!H75*100-100</f>
        <v>2.64965652600588</v>
      </c>
      <c r="I81" s="95" t="n">
        <f aca="false">'NL-Stdv-Vj'!I80/'NL-Stdv-Vj'!I75*100-100</f>
        <v>6.60550458715596</v>
      </c>
      <c r="J81" s="95" t="n">
        <f aca="false">'NL-Stdv-Vj'!J80/'NL-Stdv-Vj'!J75*100-100</f>
        <v>4.42307692307691</v>
      </c>
      <c r="K81" s="95" t="n">
        <f aca="false">'NL-Stdv-Vj'!K80/'NL-Stdv-Vj'!K75*100-100</f>
        <v>4.28979980934223</v>
      </c>
      <c r="L81" s="95" t="n">
        <f aca="false">'NL-Stdv-Vj'!L80/'NL-Stdv-Vj'!L75*100-100</f>
        <v>3.77906976744184</v>
      </c>
      <c r="M81" s="95" t="n">
        <f aca="false">'NL-Stdv-Vj'!M80/'NL-Stdv-Vj'!M75*100-100</f>
        <v>2.35063663075417</v>
      </c>
      <c r="N81" s="95" t="n">
        <f aca="false">'NL-Stdv-Vj'!N80/'NL-Stdv-Vj'!N75*100-100</f>
        <v>3.11587147030185</v>
      </c>
      <c r="O81" s="95" t="n">
        <f aca="false">'NL-Stdv-Vj'!O80/'NL-Stdv-Vj'!O75*100-100</f>
        <v>0.199800199800194</v>
      </c>
      <c r="P81" s="95" t="n">
        <f aca="false">'NL-Stdv-Vj'!P80/'NL-Stdv-Vj'!P75*100-100</f>
        <v>3.5175879396985</v>
      </c>
      <c r="Q81" s="95" t="n">
        <f aca="false">'NL-Stdv-Vj'!Q80/'NL-Stdv-Vj'!Q75*100-100</f>
        <v>1.09561752988047</v>
      </c>
      <c r="R81" s="95" t="n">
        <f aca="false">'NL-Stdv-Vj'!R80/'NL-Stdv-Vj'!R75*100-100</f>
        <v>2.18470705064549</v>
      </c>
      <c r="S81" s="95" t="n">
        <f aca="false">'NL-Stdv-Vj'!S80/'NL-Stdv-Vj'!S75*100-100</f>
        <v>1.57635467980295</v>
      </c>
      <c r="T81" s="95" t="n">
        <f aca="false">'NL-Stdv-Vj'!T80/'NL-Stdv-Vj'!T75*100-100</f>
        <v>2.19123505976096</v>
      </c>
      <c r="U81" s="95" t="n">
        <f aca="false">'NL-Stdv-Vj'!U80/'NL-Stdv-Vj'!U75*100-100</f>
        <v>1.61943319838058</v>
      </c>
      <c r="V81" s="95" t="n">
        <f aca="false">'NL-Stdv-Vj'!V80/'NL-Stdv-Vj'!V75*100-100</f>
        <v>0.89108910891089</v>
      </c>
    </row>
    <row r="82" customFormat="false" ht="12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</row>
    <row r="83" customFormat="false" ht="12.75" hidden="false" customHeight="false" outlineLevel="0" collapsed="false">
      <c r="A83" s="27" t="n">
        <v>2008</v>
      </c>
      <c r="B83" s="27" t="s">
        <v>144</v>
      </c>
      <c r="C83" s="95" t="n">
        <f aca="false">'NL-Stdv-Vj'!C82/'NL-Stdv-Vj'!C77*100-100</f>
        <v>5.23715415019763</v>
      </c>
      <c r="D83" s="95" t="n">
        <f aca="false">'NL-Stdv-Vj'!D82/'NL-Stdv-Vj'!D77*100-100</f>
        <v>3.8160469667319</v>
      </c>
      <c r="E83" s="95" t="n">
        <f aca="false">'NL-Stdv-Vj'!E82/'NL-Stdv-Vj'!E77*100-100</f>
        <v>3.8910505836576</v>
      </c>
      <c r="F83" s="95" t="n">
        <f aca="false">'NL-Stdv-Vj'!F82/'NL-Stdv-Vj'!F77*100-100</f>
        <v>1.74927113702623</v>
      </c>
      <c r="G83" s="95" t="n">
        <f aca="false">'NL-Stdv-Vj'!G82/'NL-Stdv-Vj'!G77*100-100</f>
        <v>4.11877394636015</v>
      </c>
      <c r="H83" s="95" t="n">
        <f aca="false">'NL-Stdv-Vj'!H82/'NL-Stdv-Vj'!H77*100-100</f>
        <v>2.92397660818713</v>
      </c>
      <c r="I83" s="95" t="n">
        <f aca="false">'NL-Stdv-Vj'!I82/'NL-Stdv-Vj'!I77*100-100</f>
        <v>6.60550458715596</v>
      </c>
      <c r="J83" s="95" t="n">
        <f aca="false">'NL-Stdv-Vj'!J82/'NL-Stdv-Vj'!J77*100-100</f>
        <v>3.13390313390313</v>
      </c>
      <c r="K83" s="95" t="n">
        <f aca="false">'NL-Stdv-Vj'!K82/'NL-Stdv-Vj'!K77*100-100</f>
        <v>4.28979980934223</v>
      </c>
      <c r="L83" s="95" t="n">
        <f aca="false">'NL-Stdv-Vj'!L82/'NL-Stdv-Vj'!L77*100-100</f>
        <v>4.45736434108525</v>
      </c>
      <c r="M83" s="95" t="n">
        <f aca="false">'NL-Stdv-Vj'!M82/'NL-Stdv-Vj'!M77*100-100</f>
        <v>4.11361410381979</v>
      </c>
      <c r="N83" s="95" t="n">
        <f aca="false">'NL-Stdv-Vj'!N82/'NL-Stdv-Vj'!N77*100-100</f>
        <v>3.11587147030185</v>
      </c>
      <c r="O83" s="95" t="n">
        <f aca="false">'NL-Stdv-Vj'!O82/'NL-Stdv-Vj'!O77*100-100</f>
        <v>7.4925074925075</v>
      </c>
      <c r="P83" s="95" t="n">
        <f aca="false">'NL-Stdv-Vj'!P82/'NL-Stdv-Vj'!P77*100-100</f>
        <v>3.71859296482413</v>
      </c>
      <c r="Q83" s="95" t="n">
        <f aca="false">'NL-Stdv-Vj'!Q82/'NL-Stdv-Vj'!Q77*100-100</f>
        <v>5.55555555555556</v>
      </c>
      <c r="R83" s="95" t="n">
        <f aca="false">'NL-Stdv-Vj'!R82/'NL-Stdv-Vj'!R77*100-100</f>
        <v>3.74015748031498</v>
      </c>
      <c r="S83" s="95" t="n">
        <f aca="false">'NL-Stdv-Vj'!S82/'NL-Stdv-Vj'!S77*100-100</f>
        <v>1.76991150442478</v>
      </c>
      <c r="T83" s="95" t="n">
        <f aca="false">'NL-Stdv-Vj'!T82/'NL-Stdv-Vj'!T77*100-100</f>
        <v>4.81809242871189</v>
      </c>
      <c r="U83" s="95" t="n">
        <f aca="false">'NL-Stdv-Vj'!U82/'NL-Stdv-Vj'!U77*100-100</f>
        <v>7.17896865520726</v>
      </c>
      <c r="V83" s="95" t="n">
        <f aca="false">'NL-Stdv-Vj'!V82/'NL-Stdv-Vj'!V77*100-100</f>
        <v>8.31683168316832</v>
      </c>
    </row>
    <row r="84" customFormat="false" ht="12.75" hidden="false" customHeight="false" outlineLevel="0" collapsed="false">
      <c r="B84" s="27" t="s">
        <v>146</v>
      </c>
      <c r="C84" s="95" t="n">
        <f aca="false">'NL-Stdv-Vj'!C83/'NL-Stdv-Vj'!C78*100-100</f>
        <v>5.22167487684729</v>
      </c>
      <c r="D84" s="95" t="n">
        <f aca="false">'NL-Stdv-Vj'!D83/'NL-Stdv-Vj'!D78*100-100</f>
        <v>3.70009737098344</v>
      </c>
      <c r="E84" s="95" t="n">
        <f aca="false">'NL-Stdv-Vj'!E83/'NL-Stdv-Vj'!E78*100-100</f>
        <v>3.46820809248555</v>
      </c>
      <c r="F84" s="95" t="n">
        <f aca="false">'NL-Stdv-Vj'!F83/'NL-Stdv-Vj'!F78*100-100</f>
        <v>2.97219558964525</v>
      </c>
      <c r="G84" s="95" t="n">
        <f aca="false">'NL-Stdv-Vj'!G83/'NL-Stdv-Vj'!G78*100-100</f>
        <v>3.70722433460075</v>
      </c>
      <c r="H84" s="95" t="n">
        <f aca="false">'NL-Stdv-Vj'!H83/'NL-Stdv-Vj'!H78*100-100</f>
        <v>2.22652468538239</v>
      </c>
      <c r="I84" s="95" t="n">
        <f aca="false">'NL-Stdv-Vj'!I83/'NL-Stdv-Vj'!I78*100-100</f>
        <v>2.92294065544729</v>
      </c>
      <c r="J84" s="95" t="n">
        <f aca="false">'NL-Stdv-Vj'!J83/'NL-Stdv-Vj'!J78*100-100</f>
        <v>4.93827160493827</v>
      </c>
      <c r="K84" s="95" t="n">
        <f aca="false">'NL-Stdv-Vj'!K83/'NL-Stdv-Vj'!K78*100-100</f>
        <v>3.89363722697055</v>
      </c>
      <c r="L84" s="95" t="n">
        <f aca="false">'NL-Stdv-Vj'!L83/'NL-Stdv-Vj'!L78*100-100</f>
        <v>4.45736434108525</v>
      </c>
      <c r="M84" s="95" t="n">
        <f aca="false">'NL-Stdv-Vj'!M83/'NL-Stdv-Vj'!M78*100-100</f>
        <v>1.81818181818183</v>
      </c>
      <c r="N84" s="95" t="n">
        <f aca="false">'NL-Stdv-Vj'!N83/'NL-Stdv-Vj'!N78*100-100</f>
        <v>0</v>
      </c>
      <c r="O84" s="95" t="n">
        <f aca="false">'NL-Stdv-Vj'!O83/'NL-Stdv-Vj'!O78*100-100</f>
        <v>7.5924075924076</v>
      </c>
      <c r="P84" s="95" t="n">
        <f aca="false">'NL-Stdv-Vj'!P83/'NL-Stdv-Vj'!P78*100-100</f>
        <v>3.88833499501496</v>
      </c>
      <c r="Q84" s="95" t="n">
        <f aca="false">'NL-Stdv-Vj'!Q83/'NL-Stdv-Vj'!Q78*100-100</f>
        <v>5.85317460317461</v>
      </c>
      <c r="R84" s="95" t="n">
        <f aca="false">'NL-Stdv-Vj'!R83/'NL-Stdv-Vj'!R78*100-100</f>
        <v>3.92927308447936</v>
      </c>
      <c r="S84" s="95" t="n">
        <f aca="false">'NL-Stdv-Vj'!S83/'NL-Stdv-Vj'!S78*100-100</f>
        <v>1.66666666666666</v>
      </c>
      <c r="T84" s="95" t="n">
        <f aca="false">'NL-Stdv-Vj'!T83/'NL-Stdv-Vj'!T78*100-100</f>
        <v>4.71512770137524</v>
      </c>
      <c r="U84" s="95" t="n">
        <f aca="false">'NL-Stdv-Vj'!U83/'NL-Stdv-Vj'!U78*100-100</f>
        <v>7.17896865520726</v>
      </c>
      <c r="V84" s="95" t="n">
        <f aca="false">'NL-Stdv-Vj'!V83/'NL-Stdv-Vj'!V78*100-100</f>
        <v>8.5148514851485</v>
      </c>
    </row>
    <row r="85" customFormat="false" ht="12.75" hidden="false" customHeight="false" outlineLevel="0" collapsed="false">
      <c r="B85" s="27" t="s">
        <v>147</v>
      </c>
      <c r="C85" s="95" t="n">
        <f aca="false">'NL-Stdv-Vj'!C84/'NL-Stdv-Vj'!C79*100-100</f>
        <v>5.07812499999997</v>
      </c>
      <c r="D85" s="95" t="n">
        <f aca="false">'NL-Stdv-Vj'!D84/'NL-Stdv-Vj'!D79*100-100</f>
        <v>3.36215177713737</v>
      </c>
      <c r="E85" s="95" t="n">
        <f aca="false">'NL-Stdv-Vj'!E84/'NL-Stdv-Vj'!E79*100-100</f>
        <v>3.31439393939394</v>
      </c>
      <c r="F85" s="95" t="n">
        <f aca="false">'NL-Stdv-Vj'!F84/'NL-Stdv-Vj'!F79*100-100</f>
        <v>2.97219558964525</v>
      </c>
      <c r="G85" s="95" t="n">
        <f aca="false">'NL-Stdv-Vj'!G84/'NL-Stdv-Vj'!G79*100-100</f>
        <v>3.25581395348837</v>
      </c>
      <c r="H85" s="95" t="n">
        <f aca="false">'NL-Stdv-Vj'!H84/'NL-Stdv-Vj'!H79*100-100</f>
        <v>2.31884057971014</v>
      </c>
      <c r="I85" s="95" t="n">
        <f aca="false">'NL-Stdv-Vj'!I84/'NL-Stdv-Vj'!I79*100-100</f>
        <v>7.44021257750221</v>
      </c>
      <c r="J85" s="95" t="n">
        <f aca="false">'NL-Stdv-Vj'!J84/'NL-Stdv-Vj'!J79*100-100</f>
        <v>3.62453531598514</v>
      </c>
      <c r="K85" s="95" t="n">
        <f aca="false">'NL-Stdv-Vj'!K84/'NL-Stdv-Vj'!K79*100-100</f>
        <v>2.29147571035746</v>
      </c>
      <c r="L85" s="95" t="n">
        <f aca="false">'NL-Stdv-Vj'!L84/'NL-Stdv-Vj'!L79*100-100</f>
        <v>2.14752567693746</v>
      </c>
      <c r="M85" s="95" t="n">
        <f aca="false">'NL-Stdv-Vj'!M84/'NL-Stdv-Vj'!M79*100-100</f>
        <v>4.68899521531101</v>
      </c>
      <c r="N85" s="95" t="n">
        <f aca="false">'NL-Stdv-Vj'!N84/'NL-Stdv-Vj'!N79*100-100</f>
        <v>3.87157695939567</v>
      </c>
      <c r="O85" s="95" t="n">
        <f aca="false">'NL-Stdv-Vj'!O84/'NL-Stdv-Vj'!O79*100-100</f>
        <v>7.27816550348952</v>
      </c>
      <c r="P85" s="95" t="n">
        <f aca="false">'NL-Stdv-Vj'!P84/'NL-Stdv-Vj'!P79*100-100</f>
        <v>2.04678362573101</v>
      </c>
      <c r="Q85" s="95" t="n">
        <f aca="false">'NL-Stdv-Vj'!Q84/'NL-Stdv-Vj'!Q79*100-100</f>
        <v>5.61576354679802</v>
      </c>
      <c r="R85" s="95" t="n">
        <f aca="false">'NL-Stdv-Vj'!R84/'NL-Stdv-Vj'!R79*100-100</f>
        <v>3.30739299610896</v>
      </c>
      <c r="S85" s="95" t="n">
        <f aca="false">'NL-Stdv-Vj'!S84/'NL-Stdv-Vj'!S79*100-100</f>
        <v>3.21637426900585</v>
      </c>
      <c r="T85" s="95" t="n">
        <f aca="false">'NL-Stdv-Vj'!T84/'NL-Stdv-Vj'!T79*100-100</f>
        <v>3.99610136452242</v>
      </c>
      <c r="U85" s="95" t="n">
        <f aca="false">'NL-Stdv-Vj'!U84/'NL-Stdv-Vj'!U79*100-100</f>
        <v>5.57768924302789</v>
      </c>
      <c r="V85" s="95" t="n">
        <f aca="false">'NL-Stdv-Vj'!V84/'NL-Stdv-Vj'!V79*100-100</f>
        <v>8.6359175662414</v>
      </c>
    </row>
    <row r="86" customFormat="false" ht="12.75" hidden="false" customHeight="false" outlineLevel="0" collapsed="false">
      <c r="B86" s="27" t="s">
        <v>148</v>
      </c>
      <c r="C86" s="95" t="n">
        <f aca="false">'NL-Stdv-Vj'!C85/'NL-Stdv-Vj'!C80*100-100</f>
        <v>5.17073170731707</v>
      </c>
      <c r="D86" s="95" t="n">
        <f aca="false">'NL-Stdv-Vj'!D85/'NL-Stdv-Vj'!D80*100-100</f>
        <v>3.2567049808429</v>
      </c>
      <c r="E86" s="95" t="n">
        <f aca="false">'NL-Stdv-Vj'!E85/'NL-Stdv-Vj'!E80*100-100</f>
        <v>3.29877474081056</v>
      </c>
      <c r="F86" s="95" t="n">
        <f aca="false">'NL-Stdv-Vj'!F85/'NL-Stdv-Vj'!F80*100-100</f>
        <v>2.96934865900383</v>
      </c>
      <c r="G86" s="95" t="n">
        <f aca="false">'NL-Stdv-Vj'!G85/'NL-Stdv-Vj'!G80*100-100</f>
        <v>2.85977859778596</v>
      </c>
      <c r="H86" s="95" t="n">
        <f aca="false">'NL-Stdv-Vj'!H85/'NL-Stdv-Vj'!H80*100-100</f>
        <v>1.24282982791588</v>
      </c>
      <c r="I86" s="95" t="n">
        <f aca="false">'NL-Stdv-Vj'!I85/'NL-Stdv-Vj'!I80*100-100</f>
        <v>6.45438898450948</v>
      </c>
      <c r="J86" s="95" t="n">
        <f aca="false">'NL-Stdv-Vj'!J85/'NL-Stdv-Vj'!J80*100-100</f>
        <v>2.85451197053408</v>
      </c>
      <c r="K86" s="95" t="n">
        <f aca="false">'NL-Stdv-Vj'!K85/'NL-Stdv-Vj'!K80*100-100</f>
        <v>2.28519195612431</v>
      </c>
      <c r="L86" s="95" t="n">
        <f aca="false">'NL-Stdv-Vj'!L85/'NL-Stdv-Vj'!L80*100-100</f>
        <v>2.14752567693746</v>
      </c>
      <c r="M86" s="95" t="n">
        <f aca="false">'NL-Stdv-Vj'!M85/'NL-Stdv-Vj'!M80*100-100</f>
        <v>4.68899521531101</v>
      </c>
      <c r="N86" s="95" t="n">
        <f aca="false">'NL-Stdv-Vj'!N85/'NL-Stdv-Vj'!N80*100-100</f>
        <v>3.87157695939567</v>
      </c>
      <c r="O86" s="95" t="n">
        <f aca="false">'NL-Stdv-Vj'!O85/'NL-Stdv-Vj'!O80*100-100</f>
        <v>7.27816550348952</v>
      </c>
      <c r="P86" s="95" t="n">
        <f aca="false">'NL-Stdv-Vj'!P85/'NL-Stdv-Vj'!P80*100-100</f>
        <v>2.91262135922329</v>
      </c>
      <c r="Q86" s="95" t="n">
        <f aca="false">'NL-Stdv-Vj'!Q85/'NL-Stdv-Vj'!Q80*100-100</f>
        <v>5.61576354679802</v>
      </c>
      <c r="R86" s="95" t="n">
        <f aca="false">'NL-Stdv-Vj'!R85/'NL-Stdv-Vj'!R80*100-100</f>
        <v>3.30417881438289</v>
      </c>
      <c r="S86" s="95" t="n">
        <f aca="false">'NL-Stdv-Vj'!S85/'NL-Stdv-Vj'!S80*100-100</f>
        <v>2.71580989330748</v>
      </c>
      <c r="T86" s="95" t="n">
        <f aca="false">'NL-Stdv-Vj'!T85/'NL-Stdv-Vj'!T80*100-100</f>
        <v>3.99610136452242</v>
      </c>
      <c r="U86" s="95" t="n">
        <f aca="false">'NL-Stdv-Vj'!U85/'NL-Stdv-Vj'!U80*100-100</f>
        <v>5.57768924302789</v>
      </c>
      <c r="V86" s="95" t="n">
        <f aca="false">'NL-Stdv-Vj'!V85/'NL-Stdv-Vj'!V80*100-100</f>
        <v>8.6359175662414</v>
      </c>
    </row>
    <row r="87" customFormat="false" ht="12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</row>
    <row r="88" customFormat="false" ht="12.75" hidden="false" customHeight="false" outlineLevel="0" collapsed="false">
      <c r="A88" s="27" t="n">
        <v>2009</v>
      </c>
      <c r="B88" s="27" t="s">
        <v>144</v>
      </c>
      <c r="C88" s="95" t="n">
        <f aca="false">'NL-Stdv-Vj'!C87/'NL-Stdv-Vj'!C82*100-100</f>
        <v>2.62910798122064</v>
      </c>
      <c r="D88" s="95" t="n">
        <f aca="false">'NL-Stdv-Vj'!D87/'NL-Stdv-Vj'!D82*100-100</f>
        <v>2.35626767200753</v>
      </c>
      <c r="E88" s="95" t="n">
        <f aca="false">'NL-Stdv-Vj'!E87/'NL-Stdv-Vj'!E82*100-100</f>
        <v>2.80898876404494</v>
      </c>
      <c r="F88" s="95" t="n">
        <f aca="false">'NL-Stdv-Vj'!F87/'NL-Stdv-Vj'!F82*100-100</f>
        <v>2.67430754536771</v>
      </c>
      <c r="G88" s="95" t="n">
        <f aca="false">'NL-Stdv-Vj'!G87/'NL-Stdv-Vj'!G82*100-100</f>
        <v>2.57589696412144</v>
      </c>
      <c r="H88" s="95" t="n">
        <f aca="false">'NL-Stdv-Vj'!H87/'NL-Stdv-Vj'!H82*100-100</f>
        <v>0.757575757575779</v>
      </c>
      <c r="I88" s="95" t="n">
        <f aca="false">'NL-Stdv-Vj'!I87/'NL-Stdv-Vj'!I82*100-100</f>
        <v>6.45438898450948</v>
      </c>
      <c r="J88" s="95" t="n">
        <f aca="false">'NL-Stdv-Vj'!J87/'NL-Stdv-Vj'!J82*100-100</f>
        <v>2.85451197053408</v>
      </c>
      <c r="K88" s="95" t="n">
        <f aca="false">'NL-Stdv-Vj'!K87/'NL-Stdv-Vj'!K82*100-100</f>
        <v>2.28519195612431</v>
      </c>
      <c r="L88" s="95" t="n">
        <f aca="false">'NL-Stdv-Vj'!L87/'NL-Stdv-Vj'!L82*100-100</f>
        <v>1.48423005565863</v>
      </c>
      <c r="M88" s="95" t="n">
        <f aca="false">'NL-Stdv-Vj'!M87/'NL-Stdv-Vj'!M82*100-100</f>
        <v>3.57478833490121</v>
      </c>
      <c r="N88" s="95" t="n">
        <f aca="false">'NL-Stdv-Vj'!N87/'NL-Stdv-Vj'!N82*100-100</f>
        <v>3.87157695939567</v>
      </c>
      <c r="O88" s="95" t="n">
        <f aca="false">'NL-Stdv-Vj'!O87/'NL-Stdv-Vj'!O82*100-100</f>
        <v>2.32342007434944</v>
      </c>
      <c r="P88" s="95" t="n">
        <f aca="false">'NL-Stdv-Vj'!P87/'NL-Stdv-Vj'!P82*100-100</f>
        <v>2.81007751937983</v>
      </c>
      <c r="Q88" s="95" t="n">
        <f aca="false">'NL-Stdv-Vj'!Q87/'NL-Stdv-Vj'!Q82*100-100</f>
        <v>2.63157894736843</v>
      </c>
      <c r="R88" s="95" t="n">
        <f aca="false">'NL-Stdv-Vj'!R87/'NL-Stdv-Vj'!R82*100-100</f>
        <v>1.99240986717267</v>
      </c>
      <c r="S88" s="95" t="n">
        <f aca="false">'NL-Stdv-Vj'!S87/'NL-Stdv-Vj'!S82*100-100</f>
        <v>2.51207729468599</v>
      </c>
      <c r="T88" s="95" t="n">
        <f aca="false">'NL-Stdv-Vj'!T87/'NL-Stdv-Vj'!T82*100-100</f>
        <v>2.06378986866793</v>
      </c>
      <c r="U88" s="95" t="n">
        <f aca="false">'NL-Stdv-Vj'!U87/'NL-Stdv-Vj'!U82*100-100</f>
        <v>0.754716981132077</v>
      </c>
      <c r="V88" s="95" t="n">
        <f aca="false">'NL-Stdv-Vj'!V87/'NL-Stdv-Vj'!V82*100-100</f>
        <v>3.01645338208409</v>
      </c>
    </row>
    <row r="89" customFormat="false" ht="12.75" hidden="false" customHeight="false" outlineLevel="0" collapsed="false">
      <c r="B89" s="27" t="s">
        <v>146</v>
      </c>
      <c r="C89" s="95" t="n">
        <v>3.18352059925093</v>
      </c>
      <c r="D89" s="95" t="n">
        <v>2.8169014084507</v>
      </c>
      <c r="E89" s="95" t="n">
        <v>3.2</v>
      </c>
      <c r="F89" s="95" t="n">
        <v>0.279329608938554</v>
      </c>
      <c r="G89" s="95" t="n">
        <v>3.6</v>
      </c>
      <c r="H89" s="95" t="n">
        <v>2.08333333333333</v>
      </c>
      <c r="I89" s="95" t="n">
        <v>6.45438898450948</v>
      </c>
      <c r="J89" s="95" t="n">
        <v>2.2</v>
      </c>
      <c r="K89" s="95" t="n">
        <v>4.11334552102376</v>
      </c>
      <c r="L89" s="95" t="n">
        <v>3.61781076066792</v>
      </c>
      <c r="M89" s="95" t="n">
        <v>3.47744360902253</v>
      </c>
      <c r="N89" s="95" t="n">
        <v>3.87157695939567</v>
      </c>
      <c r="O89" s="95" t="n">
        <v>2.2284122562674</v>
      </c>
      <c r="P89" s="95" t="n">
        <v>2.1113243761996</v>
      </c>
      <c r="Q89" s="95" t="n">
        <v>3.18650421743205</v>
      </c>
      <c r="R89" s="95" t="n">
        <v>2.45746691871456</v>
      </c>
      <c r="S89" s="95" t="n">
        <v>2.41080038572805</v>
      </c>
      <c r="T89" s="95" t="n">
        <v>2.90806754221389</v>
      </c>
      <c r="U89" s="95" t="n">
        <v>2.3</v>
      </c>
      <c r="V89" s="95" t="n">
        <v>4.37956204379563</v>
      </c>
    </row>
    <row r="90" customFormat="false" ht="12.75" hidden="false" customHeight="false" outlineLevel="0" collapsed="false">
      <c r="B90" s="27" t="s">
        <v>149</v>
      </c>
      <c r="C90" s="95" t="n">
        <f aca="false">'NL-Stdv-Vj'!C89/'NL-Stdv-Vj'!C84*100-100</f>
        <v>2.97397769516729</v>
      </c>
      <c r="D90" s="95" t="n">
        <f aca="false">'NL-Stdv-Vj'!D89/'NL-Stdv-Vj'!D84*100-100</f>
        <v>2.88104089219333</v>
      </c>
      <c r="E90" s="95" t="n">
        <v>3.6</v>
      </c>
      <c r="F90" s="95" t="n">
        <f aca="false">'NL-Stdv-Vj'!F89/'NL-Stdv-Vj'!F84*100-100</f>
        <v>3.91061452513965</v>
      </c>
      <c r="G90" s="95" t="n">
        <v>3.6</v>
      </c>
      <c r="H90" s="95" t="n">
        <v>2.2</v>
      </c>
      <c r="I90" s="95" t="n">
        <f aca="false">'NL-Stdv-Vj'!I89/'NL-Stdv-Vj'!I84*100-100</f>
        <v>5.44105523495466</v>
      </c>
      <c r="J90" s="95" t="n">
        <f aca="false">'NL-Stdv-Vj'!J89/'NL-Stdv-Vj'!J84*100-100</f>
        <v>2.42152466367713</v>
      </c>
      <c r="K90" s="95" t="n">
        <f aca="false">'NL-Stdv-Vj'!K89/'NL-Stdv-Vj'!K84*100-100</f>
        <v>4.30107526881723</v>
      </c>
      <c r="L90" s="95" t="n">
        <v>3.9</v>
      </c>
      <c r="M90" s="95" t="n">
        <f aca="false">'NL-Stdv-Vj'!M89/'NL-Stdv-Vj'!M84*100-100</f>
        <v>3.38208409506397</v>
      </c>
      <c r="N90" s="95" t="n">
        <f aca="false">'NL-Stdv-Vj'!N89/'NL-Stdv-Vj'!N84*100-100</f>
        <v>3.63636363636364</v>
      </c>
      <c r="O90" s="95" t="n">
        <f aca="false">'NL-Stdv-Vj'!O89/'NL-Stdv-Vj'!O84*100-100</f>
        <v>2.6022304832714</v>
      </c>
      <c r="P90" s="95" t="n">
        <f aca="false">'NL-Stdv-Vj'!P89/'NL-Stdv-Vj'!P84*100-100</f>
        <v>3.82043935052532</v>
      </c>
      <c r="Q90" s="95" t="n">
        <f aca="false">'NL-Stdv-Vj'!Q89/'NL-Stdv-Vj'!Q84*100-100</f>
        <v>2.79850746268657</v>
      </c>
      <c r="R90" s="95" t="n">
        <v>2.3</v>
      </c>
      <c r="S90" s="95" t="n">
        <f aca="false">'NL-Stdv-Vj'!S89/'NL-Stdv-Vj'!S84*100-100</f>
        <v>0.661000944287054</v>
      </c>
      <c r="T90" s="95" t="n">
        <f aca="false">'NL-Stdv-Vj'!T89/'NL-Stdv-Vj'!T84*100-100</f>
        <v>2.99906279287723</v>
      </c>
      <c r="U90" s="95" t="n">
        <v>2.3</v>
      </c>
      <c r="V90" s="95" t="n">
        <f aca="false">'NL-Stdv-Vj'!V89/'NL-Stdv-Vj'!V84*100-100</f>
        <v>3.3423667570009</v>
      </c>
    </row>
    <row r="91" customFormat="false" ht="12.75" hidden="false" customHeight="false" outlineLevel="0" collapsed="false">
      <c r="B91" s="27" t="s">
        <v>148</v>
      </c>
      <c r="C91" s="95" t="n">
        <f aca="false">'NL-Stdv-Vj'!C90/'NL-Stdv-Vj'!C85*100-100</f>
        <v>2.87569573283859</v>
      </c>
      <c r="D91" s="95" t="n">
        <f aca="false">'NL-Stdv-Vj'!D90/'NL-Stdv-Vj'!D85*100-100</f>
        <v>2.87569573283859</v>
      </c>
      <c r="E91" s="95" t="n">
        <f aca="false">'NL-Stdv-Vj'!E90/'NL-Stdv-Vj'!E85*100-100</f>
        <v>3.46715328467155</v>
      </c>
      <c r="F91" s="95" t="n">
        <f aca="false">'NL-Stdv-Vj'!F90/'NL-Stdv-Vj'!F85*100-100</f>
        <v>3.81395348837208</v>
      </c>
      <c r="G91" s="95" t="n">
        <f aca="false">'NL-Stdv-Vj'!G90/'NL-Stdv-Vj'!G85*100-100</f>
        <v>3.67713004484304</v>
      </c>
      <c r="H91" s="95" t="n">
        <f aca="false">'NL-Stdv-Vj'!H90/'NL-Stdv-Vj'!H85*100-100</f>
        <v>2.45514636449479</v>
      </c>
      <c r="I91" s="95" t="n">
        <f aca="false">'NL-Stdv-Vj'!I90/'NL-Stdv-Vj'!I85*100-100</f>
        <v>6.79062247372674</v>
      </c>
      <c r="J91" s="95" t="n">
        <f aca="false">'NL-Stdv-Vj'!J90/'NL-Stdv-Vj'!J85*100-100</f>
        <v>2.59623992837959</v>
      </c>
      <c r="K91" s="95" t="n">
        <f aca="false">'NL-Stdv-Vj'!K90/'NL-Stdv-Vj'!K85*100-100</f>
        <v>4.37890974084003</v>
      </c>
      <c r="L91" s="95" t="n">
        <f aca="false">'NL-Stdv-Vj'!L90/'NL-Stdv-Vj'!L85*100-100</f>
        <v>3.83912248628884</v>
      </c>
      <c r="M91" s="95" t="n">
        <f aca="false">'NL-Stdv-Vj'!M90/'NL-Stdv-Vj'!M85*100-100</f>
        <v>3.38208409506397</v>
      </c>
      <c r="N91" s="95" t="n">
        <f aca="false">'NL-Stdv-Vj'!N90/'NL-Stdv-Vj'!N85*100-100</f>
        <v>3.63636363636364</v>
      </c>
      <c r="O91" s="95" t="n">
        <f aca="false">'NL-Stdv-Vj'!O90/'NL-Stdv-Vj'!O85*100-100</f>
        <v>2.6022304832714</v>
      </c>
      <c r="P91" s="95" t="n">
        <f aca="false">'NL-Stdv-Vj'!P90/'NL-Stdv-Vj'!P85*100-100</f>
        <v>2.8301886792453</v>
      </c>
      <c r="Q91" s="95" t="n">
        <f aca="false">'NL-Stdv-Vj'!Q90/'NL-Stdv-Vj'!Q85*100-100</f>
        <v>2.79850746268657</v>
      </c>
      <c r="R91" s="95" t="n">
        <f aca="false">'NL-Stdv-Vj'!R90/'NL-Stdv-Vj'!R85*100-100</f>
        <v>2.35183443085607</v>
      </c>
      <c r="S91" s="95" t="n">
        <f aca="false">'NL-Stdv-Vj'!S90/'NL-Stdv-Vj'!S85*100-100</f>
        <v>1.13314447592067</v>
      </c>
      <c r="T91" s="95" t="n">
        <f aca="false">'NL-Stdv-Vj'!T90/'NL-Stdv-Vj'!T85*100-100</f>
        <v>2.99906279287723</v>
      </c>
      <c r="U91" s="95" t="n">
        <f aca="false">'NL-Stdv-Vj'!U90/'NL-Stdv-Vj'!U85*100-100</f>
        <v>2.35849056603774</v>
      </c>
      <c r="V91" s="95" t="n">
        <f aca="false">'NL-Stdv-Vj'!V90/'NL-Stdv-Vj'!V85*100-100</f>
        <v>3.3423667570009</v>
      </c>
    </row>
    <row r="92" customFormat="false" ht="12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</row>
    <row r="93" customFormat="false" ht="12.75" hidden="false" customHeight="false" outlineLevel="0" collapsed="false">
      <c r="A93" s="27" t="n">
        <v>2010</v>
      </c>
      <c r="B93" s="27" t="s">
        <v>144</v>
      </c>
      <c r="C93" s="95" t="n">
        <f aca="false">'NL-Stdv-Vj'!C92/'NL-Stdv-Vj'!C87*100-100</f>
        <v>2.28728270814274</v>
      </c>
      <c r="D93" s="95" t="n">
        <f aca="false">'NL-Stdv-Vj'!D92/'NL-Stdv-Vj'!D87*100-100</f>
        <v>2.85451197053408</v>
      </c>
      <c r="E93" s="95" t="n">
        <f aca="false">'NL-Stdv-Vj'!E92/'NL-Stdv-Vj'!E87*100-100</f>
        <v>3.55191256830602</v>
      </c>
      <c r="F93" s="95" t="n">
        <f aca="false">'NL-Stdv-Vj'!F92/'NL-Stdv-Vj'!F87*100-100</f>
        <v>4</v>
      </c>
      <c r="G93" s="95" t="n">
        <f aca="false">'NL-Stdv-Vj'!G92/'NL-Stdv-Vj'!G87*100-100</f>
        <v>3.85650224215246</v>
      </c>
      <c r="H93" s="95" t="n">
        <f aca="false">'NL-Stdv-Vj'!H92/'NL-Stdv-Vj'!H87*100-100</f>
        <v>2.34962406015038</v>
      </c>
      <c r="I93" s="95" t="n">
        <f aca="false">'NL-Stdv-Vj'!I92/'NL-Stdv-Vj'!I87*100-100</f>
        <v>6.79062247372674</v>
      </c>
      <c r="J93" s="95" t="n">
        <f aca="false">'NL-Stdv-Vj'!J92/'NL-Stdv-Vj'!J87*100-100</f>
        <v>3.22291853178156</v>
      </c>
      <c r="K93" s="95" t="n">
        <f aca="false">'NL-Stdv-Vj'!K92/'NL-Stdv-Vj'!K87*100-100</f>
        <v>4.37890974084003</v>
      </c>
      <c r="L93" s="95" t="n">
        <f aca="false">'NL-Stdv-Vj'!L92/'NL-Stdv-Vj'!L87*100-100</f>
        <v>4.20475319926874</v>
      </c>
      <c r="M93" s="95" t="n">
        <f aca="false">'NL-Stdv-Vj'!M92/'NL-Stdv-Vj'!M87*100-100</f>
        <v>3.17892824704813</v>
      </c>
      <c r="N93" s="95" t="n">
        <f aca="false">'NL-Stdv-Vj'!N92/'NL-Stdv-Vj'!N87*100-100</f>
        <v>3.63636363636364</v>
      </c>
      <c r="O93" s="95" t="n">
        <f aca="false">'NL-Stdv-Vj'!O92/'NL-Stdv-Vj'!O87*100-100</f>
        <v>1.99818346957312</v>
      </c>
      <c r="P93" s="95" t="n">
        <f aca="false">'NL-Stdv-Vj'!P92/'NL-Stdv-Vj'!P87*100-100</f>
        <v>2.82752120640906</v>
      </c>
      <c r="Q93" s="95" t="n">
        <f aca="false">'NL-Stdv-Vj'!Q92/'NL-Stdv-Vj'!Q87*100-100</f>
        <v>1.92307692307692</v>
      </c>
      <c r="R93" s="95" t="n">
        <f aca="false">'NL-Stdv-Vj'!R92/'NL-Stdv-Vj'!R87*100-100</f>
        <v>2.23255813953489</v>
      </c>
      <c r="S93" s="95" t="n">
        <f aca="false">'NL-Stdv-Vj'!S92/'NL-Stdv-Vj'!S87*100-100</f>
        <v>1.88501413760602</v>
      </c>
      <c r="T93" s="95" t="n">
        <f aca="false">'NL-Stdv-Vj'!T92/'NL-Stdv-Vj'!T87*100-100</f>
        <v>1.83823529411764</v>
      </c>
      <c r="U93" s="95" t="n">
        <f aca="false">'NL-Stdv-Vj'!U92/'NL-Stdv-Vj'!U87*100-100</f>
        <v>3.18352059925093</v>
      </c>
      <c r="V93" s="95" t="n">
        <f aca="false">'NL-Stdv-Vj'!V92/'NL-Stdv-Vj'!V87*100-100</f>
        <v>2.39574090505768</v>
      </c>
    </row>
    <row r="94" customFormat="false" ht="12.75" hidden="false" customHeight="false" outlineLevel="0" collapsed="false">
      <c r="B94" s="27" t="s">
        <v>146</v>
      </c>
      <c r="C94" s="95" t="n">
        <f aca="false">'NL-Stdv-Vj'!C93/'NL-Stdv-Vj'!C88*100-100</f>
        <v>1.99637023593466</v>
      </c>
      <c r="D94" s="95" t="n">
        <f aca="false">'NL-Stdv-Vj'!D93/'NL-Stdv-Vj'!D88*100-100</f>
        <v>2.28310502283105</v>
      </c>
      <c r="E94" s="95" t="n">
        <f aca="false">'NL-Stdv-Vj'!E93/'NL-Stdv-Vj'!E88*100-100</f>
        <v>3.07136404697378</v>
      </c>
      <c r="F94" s="95" t="n">
        <f aca="false">'NL-Stdv-Vj'!F93/'NL-Stdv-Vj'!F88*100-100</f>
        <v>3.89972144846797</v>
      </c>
      <c r="G94" s="95" t="n">
        <f aca="false">'NL-Stdv-Vj'!G93/'NL-Stdv-Vj'!G88*100-100</f>
        <v>2.74579273693534</v>
      </c>
      <c r="H94" s="95" t="n">
        <f aca="false">'NL-Stdv-Vj'!H93/'NL-Stdv-Vj'!H88*100-100</f>
        <v>1.66975881261595</v>
      </c>
      <c r="I94" s="95" t="n">
        <f aca="false">'NL-Stdv-Vj'!I93/'NL-Stdv-Vj'!I88*100-100</f>
        <v>6.79062247372674</v>
      </c>
      <c r="J94" s="95" t="n">
        <f aca="false">'NL-Stdv-Vj'!J93/'NL-Stdv-Vj'!J88*100-100</f>
        <v>2.03539823008849</v>
      </c>
      <c r="K94" s="95" t="n">
        <f aca="false">'NL-Stdv-Vj'!K93/'NL-Stdv-Vj'!K88*100-100</f>
        <v>2.54609306409131</v>
      </c>
      <c r="L94" s="95" t="n">
        <f aca="false">'NL-Stdv-Vj'!L93/'NL-Stdv-Vj'!L88*100-100</f>
        <v>2.05908683974934</v>
      </c>
      <c r="M94" s="95" t="n">
        <f aca="false">'NL-Stdv-Vj'!M93/'NL-Stdv-Vj'!M88*100-100</f>
        <v>3.17892824704813</v>
      </c>
      <c r="N94" s="95" t="n">
        <f aca="false">'NL-Stdv-Vj'!N93/'NL-Stdv-Vj'!N88*100-100</f>
        <v>3.63636363636364</v>
      </c>
      <c r="O94" s="95" t="n">
        <f aca="false">'NL-Stdv-Vj'!O93/'NL-Stdv-Vj'!O88*100-100</f>
        <v>1.99818346957312</v>
      </c>
      <c r="P94" s="95" t="n">
        <f aca="false">'NL-Stdv-Vj'!P93/'NL-Stdv-Vj'!P88*100-100</f>
        <v>4.32330827067669</v>
      </c>
      <c r="Q94" s="95" t="n">
        <f aca="false">'NL-Stdv-Vj'!Q93/'NL-Stdv-Vj'!Q88*100-100</f>
        <v>1.63487738419619</v>
      </c>
      <c r="R94" s="95" t="n">
        <f aca="false">'NL-Stdv-Vj'!R93/'NL-Stdv-Vj'!R88*100-100</f>
        <v>1.56826568265683</v>
      </c>
      <c r="S94" s="95" t="n">
        <f aca="false">'NL-Stdv-Vj'!S93/'NL-Stdv-Vj'!S88*100-100</f>
        <v>1.78907721280601</v>
      </c>
      <c r="T94" s="95" t="n">
        <f aca="false">'NL-Stdv-Vj'!T93/'NL-Stdv-Vj'!T88*100-100</f>
        <v>1.00273473108476</v>
      </c>
      <c r="U94" s="95" t="n">
        <f aca="false">'NL-Stdv-Vj'!U93/'NL-Stdv-Vj'!U88*100-100</f>
        <v>1.56682027649771</v>
      </c>
      <c r="V94" s="95" t="n">
        <f aca="false">'NL-Stdv-Vj'!V93/'NL-Stdv-Vj'!V88*100-100</f>
        <v>2.27272727272727</v>
      </c>
    </row>
    <row r="95" customFormat="false" ht="12.75" hidden="false" customHeight="false" outlineLevel="0" collapsed="false">
      <c r="B95" s="27" t="s">
        <v>149</v>
      </c>
      <c r="C95" s="95" t="n">
        <f aca="false">'NL-Stdv-Vj'!C94/'NL-Stdv-Vj'!C89*100-100</f>
        <v>1.62454873646209</v>
      </c>
      <c r="D95" s="95" t="n">
        <f aca="false">'NL-Stdv-Vj'!D94/'NL-Stdv-Vj'!D89*100-100</f>
        <v>1.62601626016259</v>
      </c>
      <c r="E95" s="95" t="n">
        <f aca="false">'NL-Stdv-Vj'!E94/'NL-Stdv-Vj'!E89*100-100</f>
        <v>1.24003542958368</v>
      </c>
      <c r="F95" s="95" t="n">
        <f aca="false">'NL-Stdv-Vj'!F94/'NL-Stdv-Vj'!F89*100-100</f>
        <v>1.88172043010752</v>
      </c>
      <c r="G95" s="95" t="n">
        <f aca="false">'NL-Stdv-Vj'!G94/'NL-Stdv-Vj'!G89*100-100</f>
        <v>1.04438642297649</v>
      </c>
      <c r="H95" s="95" t="n">
        <f aca="false">'NL-Stdv-Vj'!H94/'NL-Stdv-Vj'!H89*100-100</f>
        <v>1.9426456984274</v>
      </c>
      <c r="I95" s="95" t="n">
        <f aca="false">'NL-Stdv-Vj'!I94/'NL-Stdv-Vj'!I89*100-100</f>
        <v>3.2838154808444</v>
      </c>
      <c r="J95" s="95" t="n">
        <f aca="false">'NL-Stdv-Vj'!J94/'NL-Stdv-Vj'!J89*100-100</f>
        <v>0.963222416812613</v>
      </c>
      <c r="K95" s="95" t="n">
        <f aca="false">'NL-Stdv-Vj'!K94/'NL-Stdv-Vj'!K89*100-100</f>
        <v>0.343642611683848</v>
      </c>
      <c r="L95" s="95" t="n">
        <f aca="false">'NL-Stdv-Vj'!L94/'NL-Stdv-Vj'!L89*100-100</f>
        <v>0.35211267605635</v>
      </c>
      <c r="M95" s="95" t="n">
        <f aca="false">'NL-Stdv-Vj'!M94/'NL-Stdv-Vj'!M89*100-100</f>
        <v>0.442086648983192</v>
      </c>
      <c r="N95" s="95" t="n">
        <f aca="false">'NL-Stdv-Vj'!N94/'NL-Stdv-Vj'!N89*100-100</f>
        <v>0</v>
      </c>
      <c r="O95" s="95" t="n">
        <f aca="false">'NL-Stdv-Vj'!O94/'NL-Stdv-Vj'!O89*100-100</f>
        <v>1.72101449275361</v>
      </c>
      <c r="P95" s="95" t="n">
        <f aca="false">'NL-Stdv-Vj'!P94/'NL-Stdv-Vj'!P89*100-100</f>
        <v>2.20791168353264</v>
      </c>
      <c r="Q95" s="95" t="n">
        <f aca="false">'NL-Stdv-Vj'!Q94/'NL-Stdv-Vj'!Q89*100-100</f>
        <v>1.81488203266788</v>
      </c>
      <c r="R95" s="95" t="n">
        <f aca="false">'NL-Stdv-Vj'!R94/'NL-Stdv-Vj'!R89*100-100</f>
        <v>2.02391904323827</v>
      </c>
      <c r="S95" s="95" t="n">
        <f aca="false">'NL-Stdv-Vj'!S94/'NL-Stdv-Vj'!S89*100-100</f>
        <v>1.96998123827392</v>
      </c>
      <c r="T95" s="95" t="n">
        <f aca="false">'NL-Stdv-Vj'!T94/'NL-Stdv-Vj'!T89*100-100</f>
        <v>0.818926296633293</v>
      </c>
      <c r="U95" s="95" t="n">
        <f aca="false">'NL-Stdv-Vj'!U94/'NL-Stdv-Vj'!U89*100-100</f>
        <v>1.56682027649771</v>
      </c>
      <c r="V95" s="95" t="n">
        <f aca="false">'NL-Stdv-Vj'!V94/'NL-Stdv-Vj'!V89*100-100</f>
        <v>2.27272727272727</v>
      </c>
    </row>
    <row r="96" customFormat="false" ht="12.75" hidden="false" customHeight="false" outlineLevel="0" collapsed="false">
      <c r="B96" s="27" t="s">
        <v>148</v>
      </c>
      <c r="C96" s="95" t="n">
        <f aca="false">'NL-Stdv-Vj'!C95/'NL-Stdv-Vj'!C90*100-100</f>
        <v>1.62308385933272</v>
      </c>
      <c r="D96" s="95" t="n">
        <f aca="false">'NL-Stdv-Vj'!D95/'NL-Stdv-Vj'!D90*100-100</f>
        <v>1.44274120829576</v>
      </c>
      <c r="E96" s="95" t="n">
        <f aca="false">'NL-Stdv-Vj'!E95/'NL-Stdv-Vj'!E90*100-100</f>
        <v>0.793650793650784</v>
      </c>
      <c r="F96" s="95" t="n">
        <f aca="false">'NL-Stdv-Vj'!F95/'NL-Stdv-Vj'!F90*100-100</f>
        <v>1.88172043010752</v>
      </c>
      <c r="G96" s="95" t="n">
        <f aca="false">'NL-Stdv-Vj'!G95/'NL-Stdv-Vj'!G90*100-100</f>
        <v>0.432525951557096</v>
      </c>
      <c r="H96" s="95" t="n">
        <f aca="false">'NL-Stdv-Vj'!H95/'NL-Stdv-Vj'!H90*100-100</f>
        <v>1.65898617511519</v>
      </c>
      <c r="I96" s="95" t="n">
        <f aca="false">'NL-Stdv-Vj'!I95/'NL-Stdv-Vj'!I90*100-100</f>
        <v>0</v>
      </c>
      <c r="J96" s="95" t="n">
        <f aca="false">'NL-Stdv-Vj'!J95/'NL-Stdv-Vj'!J90*100-100</f>
        <v>0.610820244328096</v>
      </c>
      <c r="K96" s="95" t="n">
        <f aca="false">'NL-Stdv-Vj'!K95/'NL-Stdv-Vj'!K90*100-100</f>
        <v>0</v>
      </c>
      <c r="L96" s="95" t="n">
        <f aca="false">'NL-Stdv-Vj'!L95/'NL-Stdv-Vj'!L90*100-100</f>
        <v>0.35211267605635</v>
      </c>
      <c r="M96" s="95" t="n">
        <f aca="false">'NL-Stdv-Vj'!M95/'NL-Stdv-Vj'!M90*100-100</f>
        <v>0.442086648983192</v>
      </c>
      <c r="N96" s="95" t="n">
        <f aca="false">'NL-Stdv-Vj'!N95/'NL-Stdv-Vj'!N90*100-100</f>
        <v>0</v>
      </c>
      <c r="O96" s="95" t="n">
        <f aca="false">'NL-Stdv-Vj'!O95/'NL-Stdv-Vj'!O90*100-100</f>
        <v>1.72101449275361</v>
      </c>
      <c r="P96" s="95" t="n">
        <f aca="false">'NL-Stdv-Vj'!P95/'NL-Stdv-Vj'!P90*100-100</f>
        <v>2.11009174311927</v>
      </c>
      <c r="Q96" s="95" t="n">
        <f aca="false">'NL-Stdv-Vj'!Q95/'NL-Stdv-Vj'!Q90*100-100</f>
        <v>1.81488203266788</v>
      </c>
      <c r="R96" s="95" t="n">
        <f aca="false">'NL-Stdv-Vj'!R95/'NL-Stdv-Vj'!R90*100-100</f>
        <v>2.02205882352942</v>
      </c>
      <c r="S96" s="95" t="n">
        <f aca="false">'NL-Stdv-Vj'!S95/'NL-Stdv-Vj'!S90*100-100</f>
        <v>1.77404295051356</v>
      </c>
      <c r="T96" s="95" t="n">
        <f aca="false">'NL-Stdv-Vj'!T95/'NL-Stdv-Vj'!T90*100-100</f>
        <v>0.909918107370331</v>
      </c>
      <c r="U96" s="95" t="n">
        <f aca="false">'NL-Stdv-Vj'!U95/'NL-Stdv-Vj'!U90*100-100</f>
        <v>1.56682027649771</v>
      </c>
      <c r="V96" s="95" t="n">
        <f aca="false">'NL-Stdv-Vj'!V95/'NL-Stdv-Vj'!V90*100-100</f>
        <v>2.27272727272727</v>
      </c>
    </row>
    <row r="97" customFormat="false" ht="12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</row>
    <row r="98" customFormat="false" ht="12.75" hidden="false" customHeight="false" outlineLevel="0" collapsed="false">
      <c r="A98" s="27" t="n">
        <v>2011</v>
      </c>
      <c r="B98" s="27" t="s">
        <v>144</v>
      </c>
      <c r="C98" s="95" t="n">
        <v>1.3</v>
      </c>
      <c r="D98" s="95" t="n">
        <v>1.3</v>
      </c>
      <c r="E98" s="95" t="n">
        <v>1.3</v>
      </c>
      <c r="F98" s="95" t="n">
        <v>2</v>
      </c>
      <c r="G98" s="95" t="n">
        <v>0.7</v>
      </c>
      <c r="H98" s="95" t="n">
        <v>2</v>
      </c>
      <c r="I98" s="95" t="n">
        <v>0</v>
      </c>
      <c r="J98" s="95" t="n">
        <v>1.2</v>
      </c>
      <c r="K98" s="95" t="n">
        <v>0</v>
      </c>
      <c r="L98" s="95" t="n">
        <v>0</v>
      </c>
      <c r="M98" s="95" t="n">
        <v>2.5</v>
      </c>
      <c r="N98" s="95" t="n">
        <v>3</v>
      </c>
      <c r="O98" s="95" t="n">
        <v>0.7</v>
      </c>
      <c r="P98" s="95" t="n">
        <v>2.2</v>
      </c>
      <c r="Q98" s="95" t="n">
        <v>1.3</v>
      </c>
      <c r="R98" s="95" t="n">
        <v>1.4</v>
      </c>
      <c r="S98" s="95" t="n">
        <v>1.4</v>
      </c>
      <c r="T98" s="95" t="n">
        <v>0.2</v>
      </c>
      <c r="U98" s="95" t="n">
        <v>0.2</v>
      </c>
      <c r="V98" s="95" t="n">
        <v>1.7</v>
      </c>
    </row>
    <row r="99" customFormat="false" ht="12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</row>
    <row r="100" customFormat="false" ht="12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</row>
    <row r="101" customFormat="false" ht="12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</row>
  </sheetData>
  <mergeCells count="28">
    <mergeCell ref="A1:V1"/>
    <mergeCell ref="A2:V2"/>
    <mergeCell ref="A3:V3"/>
    <mergeCell ref="A5:B5"/>
    <mergeCell ref="C5:V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7:B7"/>
    <mergeCell ref="A16:V16"/>
  </mergeCells>
  <printOptions headings="false" gridLines="false" gridLinesSet="true" horizontalCentered="true" verticalCentered="false"/>
  <pageMargins left="0.433333333333333" right="0.39375" top="0.511805555555556" bottom="0.709027777777778" header="0.511811023622047" footer="0.1576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Januar 2011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7:48Z</dcterms:created>
  <dc:creator>Gross-M</dc:creator>
  <dc:description/>
  <dc:language>en-US</dc:language>
  <cp:lastModifiedBy>Mueller-S</cp:lastModifiedBy>
  <cp:lastPrinted>2011-04-18T12:55:56Z</cp:lastPrinted>
  <dcterms:modified xsi:type="dcterms:W3CDTF">2011-04-28T14:24:49Z</dcterms:modified>
  <cp:revision>0</cp:revision>
  <dc:subject/>
  <dc:title/>
</cp:coreProperties>
</file>