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Zeichen, Def." sheetId="3" state="visible" r:id="rId4"/>
    <sheet name="Alle ausgew." sheetId="4" state="visible" r:id="rId5"/>
    <sheet name="Maler und Lackierer" sheetId="5" state="visible" r:id="rId6"/>
    <sheet name="Metallbauer" sheetId="6" state="visible" r:id="rId7"/>
    <sheet name="Kraftfahrzeugmechaniker" sheetId="7" state="visible" r:id="rId8"/>
    <sheet name="Klemp., Gas" sheetId="8" state="visible" r:id="rId9"/>
    <sheet name="Klempner" sheetId="9" state="visible" r:id="rId10"/>
    <sheet name="Gas- u. Wasser" sheetId="10" state="visible" r:id="rId11"/>
    <sheet name="Zentralh." sheetId="11" state="visible" r:id="rId12"/>
    <sheet name="Elektro" sheetId="12" state="visible" r:id="rId13"/>
    <sheet name="Tischler" sheetId="13" state="visible" r:id="rId14"/>
    <sheet name="Bäcker" sheetId="14" state="visible" r:id="rId15"/>
    <sheet name="Fleischer" sheetId="15" state="visible" r:id="rId16"/>
  </sheets>
  <definedNames>
    <definedName function="false" hidden="false" localSheetId="3" name="_xlnm.Print_Titles" vbProcedure="false">'Alle ausgew.'!$1:$12</definedName>
    <definedName function="false" hidden="false" localSheetId="13" name="_xlnm.Print_Titles" vbProcedure="false">Bäcker!$1:$12</definedName>
    <definedName function="false" hidden="false" localSheetId="11" name="_xlnm.Print_Titles" vbProcedure="false">Elektro!$1:$12</definedName>
    <definedName function="false" hidden="false" localSheetId="14" name="_xlnm.Print_Titles" vbProcedure="false">Fleischer!$1:$12</definedName>
    <definedName function="false" hidden="false" localSheetId="9" name="_xlnm.Print_Titles" vbProcedure="false">'Gas- u. Wasser'!$1:$12</definedName>
    <definedName function="false" hidden="false" localSheetId="7" name="_xlnm.Print_Titles" vbProcedure="false">'Klemp., Gas'!$1:$12</definedName>
    <definedName function="false" hidden="false" localSheetId="8" name="_xlnm.Print_Titles" vbProcedure="false">Klempner!$1:$12</definedName>
    <definedName function="false" hidden="false" localSheetId="6" name="_xlnm.Print_Titles" vbProcedure="false">Kraftfahrzeugmechaniker!$1:$12</definedName>
    <definedName function="false" hidden="false" localSheetId="4" name="_xlnm.Print_Titles" vbProcedure="false">'Maler und Lackierer'!$1:$12</definedName>
    <definedName function="false" hidden="false" localSheetId="5" name="_xlnm.Print_Titles" vbProcedure="false">Metallbauer!$1:$12</definedName>
    <definedName function="false" hidden="false" localSheetId="12" name="_xlnm.Print_Titles" vbProcedure="false">Tischler!$1:$12</definedName>
    <definedName function="false" hidden="false" localSheetId="0" name="_xlnm.Print_Area" vbProcedure="false">Vorblatt!$A$1:$G$41</definedName>
    <definedName function="false" hidden="false" localSheetId="10" name="_xlnm.Print_Titles" vbProcedure="false">'Zentralh.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106">
  <si>
    <t xml:space="preserve"> </t>
  </si>
  <si>
    <t xml:space="preserve">Statistisches Bundesamt</t>
  </si>
  <si>
    <t xml:space="preserve">Löhne und Gehälter</t>
  </si>
  <si>
    <t xml:space="preserve">Arbeiterverdienste im Handwerk</t>
  </si>
  <si>
    <t xml:space="preserve">Neue Länder und Berlin-Ost, ab 1992</t>
  </si>
  <si>
    <t xml:space="preserve">Mai 2003</t>
  </si>
  <si>
    <t xml:space="preserve">Erscheinungsfolge: jährlich</t>
  </si>
  <si>
    <t xml:space="preserve">erschienen im Dezember 2003</t>
  </si>
  <si>
    <t xml:space="preserve">Fachliche Informationen zu diesem Produkt können Sie direkt beim Statistischen Bundesamt</t>
  </si>
  <si>
    <t xml:space="preserve">erfragen.</t>
  </si>
  <si>
    <t xml:space="preserve">Gruppe VI B, Telefon: 06 11 / 75 35 39, Fax: 06 11 / 72 40 00 oder E-Mail: </t>
  </si>
  <si>
    <t xml:space="preserve">Sabine.Lenz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Arbeiterverdienste im Handwerk, Neue Länder und Berlin-Ost, ab 1992</t>
  </si>
  <si>
    <t xml:space="preserve">Zeichenerklärung</t>
  </si>
  <si>
    <t xml:space="preserve">Definitionen</t>
  </si>
  <si>
    <t xml:space="preserve">Gewerbezweige</t>
  </si>
  <si>
    <t xml:space="preserve">Alle ausgewählten Gewerbe des Handwerks</t>
  </si>
  <si>
    <t xml:space="preserve">Maler und Lackierer</t>
  </si>
  <si>
    <t xml:space="preserve">Metallbauer</t>
  </si>
  <si>
    <t xml:space="preserve">Kraftfahrzeugmechaniker</t>
  </si>
  <si>
    <t xml:space="preserve">Klempner, Gas- und Wasserinstallateure</t>
  </si>
  <si>
    <t xml:space="preserve">Klempner</t>
  </si>
  <si>
    <t xml:space="preserve">Gas- und Wasserinstallateure</t>
  </si>
  <si>
    <t xml:space="preserve">Zentralheizungs- und Lüftungsbauer</t>
  </si>
  <si>
    <t xml:space="preserve">Elektroinstallateure</t>
  </si>
  <si>
    <t xml:space="preserve">Tischler</t>
  </si>
  <si>
    <t xml:space="preserve">Bäcker</t>
  </si>
  <si>
    <t xml:space="preserve">Fleischer</t>
  </si>
  <si>
    <r>
      <rPr>
        <sz val="12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= nichts vorhanden</t>
    </r>
  </si>
  <si>
    <t xml:space="preserve">0,0  = weniger als die Hälfte von 1 in der letzten besetzten Stelle, jedoch mehr als nichts</t>
  </si>
  <si>
    <r>
      <rPr>
        <sz val="14"/>
        <rFont val="MetaNormalLF-Roman"/>
        <family val="2"/>
      </rPr>
      <t xml:space="preserve">.    </t>
    </r>
    <r>
      <rPr>
        <sz val="10"/>
        <rFont val="MetaNormalLF-Roman"/>
        <family val="2"/>
      </rPr>
      <t xml:space="preserve">= Zahlenwert unbekannt oder geheimzuhalten</t>
    </r>
  </si>
  <si>
    <t xml:space="preserve">/     = Die Durchschnitte beruhen auf Angaben für weniger als 10 erfasste Arbeiter/-innen</t>
  </si>
  <si>
    <t xml:space="preserve">( )   = Durchschnitte, die auf Angaben für mindestens 10, aber weniger als 30 erfasste</t>
  </si>
  <si>
    <t xml:space="preserve">         Arbeiter/-innen beruhen</t>
  </si>
  <si>
    <r>
      <rPr>
        <b val="true"/>
        <sz val="10"/>
        <rFont val="MetaNormalLF-Roman"/>
        <family val="2"/>
      </rPr>
      <t xml:space="preserve">Erfasster Personenkreis:</t>
    </r>
    <r>
      <rPr>
        <sz val="10"/>
        <rFont val="MetaNormalLF-Roman"/>
        <family val="2"/>
      </rPr>
      <t xml:space="preserve"> In die Verdiensterhebung im Handwerk werden die vollzeit-</t>
    </r>
  </si>
  <si>
    <t xml:space="preserve">beschäftigten Arbeiter/-innen der erfassten Betriebe in den nachstehend genannten Gewerbe-</t>
  </si>
  <si>
    <t xml:space="preserve">zweigen (Nr. gemäß Anlage A der Handwerksordnung, Stand: 31. Mai 1997) des Handwerks</t>
  </si>
  <si>
    <t xml:space="preserve">einbezogen:</t>
  </si>
  <si>
    <t xml:space="preserve">Maler und Lackierer (Nr. 015), Metallbauer (018), Kraftfahrzeugmechaniker (026), </t>
  </si>
  <si>
    <t xml:space="preserve">Klempner (031), Gas- und Wasserinstallateure (032), Zentralheizungs- und Lüftungsbauer (033),</t>
  </si>
  <si>
    <t xml:space="preserve">Elektroinstallateure (035), Tischler (052), Bäcker (083), Fleischer (085).</t>
  </si>
  <si>
    <r>
      <rPr>
        <b val="true"/>
        <sz val="10"/>
        <rFont val="MetaNormalLF-Roman"/>
        <family val="2"/>
      </rPr>
      <t xml:space="preserve">Arbeiter/Arbeiterinnen </t>
    </r>
    <r>
      <rPr>
        <sz val="10"/>
        <rFont val="MetaNormalLF-Roman"/>
        <family val="2"/>
      </rPr>
      <t xml:space="preserve">sind alle Lohn- und Entgeltempfänger (-innen), unabhängig von der</t>
    </r>
  </si>
  <si>
    <t xml:space="preserve">Lohnzahlungs- und Lohnabrechnungsperiode, die der Versicherungspflicht in der Arbeiter-</t>
  </si>
  <si>
    <t xml:space="preserve">rentenversicherung unterliegen. Dazu zählen auch die auf der Lohnliste geführten Lohn-</t>
  </si>
  <si>
    <t xml:space="preserve">empfänger (-innen), die aufgrund besonderer Umstände von der Versicherungspflicht in der</t>
  </si>
  <si>
    <t xml:space="preserve">Arbeiterrentenversicherung befreit sind.</t>
  </si>
  <si>
    <r>
      <rPr>
        <b val="true"/>
        <sz val="10"/>
        <rFont val="MetaNormalLF-Roman"/>
        <family val="2"/>
      </rPr>
      <t xml:space="preserve">Vollzeitbeschäftigte Arbeiter, Arbeiterinnen </t>
    </r>
    <r>
      <rPr>
        <sz val="10"/>
        <rFont val="MetaNormalLF-Roman"/>
        <family val="2"/>
      </rPr>
      <t xml:space="preserve">sind Arbeiter, Arbeiterinnen mit einem Arbeits-</t>
    </r>
  </si>
  <si>
    <t xml:space="preserve">vertrag über die volle tarifliche oder betriebsübliche Wochenarbeitszeit.</t>
  </si>
  <si>
    <r>
      <rPr>
        <sz val="10"/>
        <rFont val="MetaNormalLF-Roman"/>
        <family val="2"/>
      </rPr>
      <t xml:space="preserve">Die </t>
    </r>
    <r>
      <rPr>
        <b val="true"/>
        <sz val="10"/>
        <rFont val="MetaNormalLF-Roman"/>
        <family val="2"/>
      </rPr>
      <t xml:space="preserve">bezahlten Wochenstunde</t>
    </r>
    <r>
      <rPr>
        <sz val="10"/>
        <rFont val="MetaNormalLF-Roman"/>
        <family val="2"/>
      </rPr>
      <t xml:space="preserve">n umfassen die tatsächlich geleisteten und bezahlten Arbeits-</t>
    </r>
  </si>
  <si>
    <t xml:space="preserve">stunden sowie die bezahlten Ausfallstunden.</t>
  </si>
  <si>
    <r>
      <rPr>
        <b val="true"/>
        <sz val="10"/>
        <rFont val="MetaNormalLF-Roman"/>
        <family val="2"/>
      </rPr>
      <t xml:space="preserve">Bezahlte Mehrarbeitsstunden </t>
    </r>
    <r>
      <rPr>
        <sz val="10"/>
        <rFont val="MetaNormalLF-Roman"/>
        <family val="2"/>
      </rPr>
      <t xml:space="preserve">sind bezahlte Arbeitsstunden, die über die regelmäßig</t>
    </r>
  </si>
  <si>
    <t xml:space="preserve">betrieblich/tariflich vereinbarte Arbeitszeit hinaus geleistet und nicht mit Freizeit an anderen</t>
  </si>
  <si>
    <t xml:space="preserve">Tagen ausgeglichen werden, unabhängig davon, ob für diese Stunden ein Zuschlag bezahlt wird.</t>
  </si>
  <si>
    <r>
      <rPr>
        <sz val="10"/>
        <rFont val="MetaNormalLF-Roman"/>
        <family val="2"/>
      </rPr>
      <t xml:space="preserve">Der </t>
    </r>
    <r>
      <rPr>
        <b val="true"/>
        <sz val="10"/>
        <rFont val="MetaNormalLF-Roman"/>
        <family val="2"/>
      </rPr>
      <t xml:space="preserve">Bruttoverdienst </t>
    </r>
    <r>
      <rPr>
        <sz val="10"/>
        <rFont val="MetaNormalLF-Roman"/>
        <family val="2"/>
      </rPr>
      <t xml:space="preserve">umfasst alle Lohnbestandteile, die dem Arbeitnehmer / der Arbeitnehmer-</t>
    </r>
  </si>
  <si>
    <t xml:space="preserve">in laufend (je Lohnabrechnungsperiode) vom Arbeitgeber gezahlt werden. Der Bruttoverdienst</t>
  </si>
  <si>
    <t xml:space="preserve">umfasst damit alle für den Erhebungszeitraum effektiv gezahlten laufenden Beträge, das ist der</t>
  </si>
  <si>
    <t xml:space="preserve">tarifliche oder frei vereinbarte Lohn einschließlich tariflicher und außertariflicher Leistungs-,</t>
  </si>
  <si>
    <t xml:space="preserve">sozial- und sonstiger Zulagen und Zuschläge, ferner der steuerliche Wert aus überlassenen</t>
  </si>
  <si>
    <t xml:space="preserve">Naturalleistungen (freie Kost oder Unterkunft).</t>
  </si>
  <si>
    <r>
      <rPr>
        <sz val="10"/>
        <rFont val="MetaNormalLF-Roman"/>
        <family val="2"/>
      </rPr>
      <t xml:space="preserve">Zu den </t>
    </r>
    <r>
      <rPr>
        <b val="true"/>
        <sz val="10"/>
        <rFont val="MetaNormalLF-Roman"/>
        <family val="2"/>
      </rPr>
      <t xml:space="preserve">Gesellen </t>
    </r>
    <r>
      <rPr>
        <sz val="10"/>
        <rFont val="MetaNormalLF-Roman"/>
        <family val="2"/>
      </rPr>
      <t xml:space="preserve">der handwerklichen Fachrichtung gehören in erster Linie die Personen, die</t>
    </r>
  </si>
  <si>
    <t xml:space="preserve">in dem Handwerk, das der sie beschäftigende Handwerker selbständig ausübt, die Gesellen-</t>
  </si>
  <si>
    <t xml:space="preserve">prüfung abgelegt haben. Zu diesen zählen auch diejenigen Personen, die zwar keine Gesellen-</t>
  </si>
  <si>
    <t xml:space="preserve">prüfung abgelegt haben, aber aufgrund langjähriger Berufserfahrung in der gleichen Weise wie</t>
  </si>
  <si>
    <t xml:space="preserve">gelernte Gesellen vollwertig tätig und diesen im Betrieb gleichgestellt sind.</t>
  </si>
  <si>
    <r>
      <rPr>
        <b val="true"/>
        <sz val="10"/>
        <rFont val="MetaNormalLF-Roman"/>
        <family val="2"/>
      </rPr>
      <t xml:space="preserve">Übrige Arbeiter/-innen</t>
    </r>
    <r>
      <rPr>
        <sz val="10"/>
        <rFont val="MetaNormalLF-Roman"/>
        <family val="2"/>
      </rPr>
      <t xml:space="preserve"> sind Arbeiter/-innen, die die o. g. Voraussetzungen nicht erfüllen, </t>
    </r>
  </si>
  <si>
    <t xml:space="preserve">d. h. vor allem Facharbeiter (ohne Gesellenbrief), Gesellen anderer handwerklicher Fach-</t>
  </si>
  <si>
    <t xml:space="preserve">richtungen, Fahrpersonal. Betriebsarbeiter/-innen, angelernte und ungelernte Arbeiter sowie</t>
  </si>
  <si>
    <t xml:space="preserve">Hilfsarbeiter.</t>
  </si>
  <si>
    <r>
      <rPr>
        <b val="true"/>
        <sz val="10"/>
        <rFont val="MetaNormalLF-Roman"/>
        <family val="2"/>
      </rPr>
      <t xml:space="preserve">Arbeiter/-innen</t>
    </r>
    <r>
      <rPr>
        <sz val="10"/>
        <rFont val="MetaNormalLF-Roman"/>
        <family val="2"/>
      </rPr>
      <t xml:space="preserve"> sind in den Ergebnistabellen die Zusammenfassung von Gesellen und</t>
    </r>
  </si>
  <si>
    <t xml:space="preserve">übrigen Arbeiter(n)/-innen.</t>
  </si>
  <si>
    <t xml:space="preserve">Verdiensterhebung im Handwerk</t>
  </si>
  <si>
    <t xml:space="preserve">Durchschnittliche Wochenarbeitszeiten und Bruttoverdienste der vollzeitbeschäftigten Arbeiter/ -innen im Handwerk *)</t>
  </si>
  <si>
    <t xml:space="preserve">Neue Länder und Berlin - Ost</t>
  </si>
  <si>
    <t xml:space="preserve">Bezahlte Wochenstunden</t>
  </si>
  <si>
    <t xml:space="preserve">Durchschnittlicher Brutto-</t>
  </si>
  <si>
    <t xml:space="preserve"> Berichts-</t>
  </si>
  <si>
    <t xml:space="preserve">ins-</t>
  </si>
  <si>
    <t xml:space="preserve">dar. Mehrarbeits-</t>
  </si>
  <si>
    <t xml:space="preserve">stunden-</t>
  </si>
  <si>
    <t xml:space="preserve">wochen-</t>
  </si>
  <si>
    <t xml:space="preserve">monats-</t>
  </si>
  <si>
    <t xml:space="preserve">zeitraum</t>
  </si>
  <si>
    <t xml:space="preserve">gesamt</t>
  </si>
  <si>
    <t xml:space="preserve">stunden</t>
  </si>
  <si>
    <t xml:space="preserve">verdienst</t>
  </si>
  <si>
    <t xml:space="preserve">----------</t>
  </si>
  <si>
    <t xml:space="preserve">Gesellen</t>
  </si>
  <si>
    <t xml:space="preserve">Übrige</t>
  </si>
  <si>
    <t xml:space="preserve">Alle</t>
  </si>
  <si>
    <t xml:space="preserve"> Geschlecht</t>
  </si>
  <si>
    <t xml:space="preserve">Arbeiter/-innen</t>
  </si>
  <si>
    <t xml:space="preserve">Stunden</t>
  </si>
  <si>
    <t xml:space="preserve">EURO</t>
  </si>
  <si>
    <t xml:space="preserve">Mai</t>
  </si>
  <si>
    <t xml:space="preserve">Männer..........</t>
  </si>
  <si>
    <t xml:space="preserve">Nov.</t>
  </si>
  <si>
    <r>
      <rPr>
        <b val="true"/>
        <sz val="8"/>
        <rFont val="MetaNormalLF-Roman"/>
        <family val="2"/>
      </rPr>
      <t xml:space="preserve">Arbeiter/ -innen</t>
    </r>
    <r>
      <rPr>
        <sz val="8"/>
        <rFont val="MetaNormalLF-Roman"/>
        <family val="2"/>
      </rPr>
      <t xml:space="preserve">...........</t>
    </r>
  </si>
  <si>
    <t xml:space="preserve">Frauen..........</t>
  </si>
  <si>
    <t xml:space="preserve">-</t>
  </si>
  <si>
    <t xml:space="preserve">/</t>
  </si>
  <si>
    <t xml:space="preserve">.</t>
  </si>
  <si>
    <t xml:space="preserve">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General_)"/>
    <numFmt numFmtId="168" formatCode="_-* #,##0&quot; DM&quot;_-;\-* #,##0&quot; DM&quot;_-;_-* &quot;- DM&quot;_-;_-@_-"/>
    <numFmt numFmtId="169" formatCode="_-* #,##0.00&quot; DM&quot;_-;\-* #,##0.00&quot; DM&quot;_-;_-* \-??&quot; DM&quot;_-;_-@_-"/>
    <numFmt numFmtId="170" formatCode="[$-409]mmm\-yy"/>
    <numFmt numFmtId="171" formatCode="#0.0"/>
    <numFmt numFmtId="172" formatCode="0.00"/>
    <numFmt numFmtId="173" formatCode="#\ ##0"/>
    <numFmt numFmtId="174" formatCode="##\ ###"/>
    <numFmt numFmtId="175" formatCode="\(#0.0\)"/>
    <numFmt numFmtId="176" formatCode="\(0.00\)"/>
    <numFmt numFmtId="177" formatCode="\(#\ ##0\)"/>
    <numFmt numFmtId="178" formatCode="\(##\ ###\)"/>
    <numFmt numFmtId="179" formatCode="\(#0.00\)"/>
    <numFmt numFmtId="180" formatCode="\(#0\)"/>
    <numFmt numFmtId="181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42150016" xfId="21"/>
    <cellStyle name="Besuchter Hyperlink_62300014" xfId="22"/>
    <cellStyle name="Dezimal [0]_Tabelle1 (2)" xfId="23"/>
    <cellStyle name="Dezimal [0]_VÖ2.1 -2.3" xfId="24"/>
    <cellStyle name="Dezimal_Tabelle1 (2)" xfId="25"/>
    <cellStyle name="Dezimal_VÖ2.1 -2.3" xfId="26"/>
    <cellStyle name="Standard_62200024" xfId="27"/>
    <cellStyle name="Standard_62300014" xfId="28"/>
    <cellStyle name="Standard_Internetshop_1" xfId="29"/>
    <cellStyle name="Standard_Mappe2" xfId="30"/>
    <cellStyle name="Standard_ubdda" xfId="31"/>
    <cellStyle name="Standard_ubddm" xfId="32"/>
    <cellStyle name="Standard_ubdds" xfId="33"/>
    <cellStyle name="Standard_ubddw" xfId="34"/>
    <cellStyle name="Standard_ubfba" xfId="35"/>
    <cellStyle name="Standard_ubfbm" xfId="36"/>
    <cellStyle name="Standard_ubfbs" xfId="37"/>
    <cellStyle name="Standard_ubfbw" xfId="38"/>
    <cellStyle name="Standard_ubnla" xfId="39"/>
    <cellStyle name="Standard_ubnlm" xfId="40"/>
    <cellStyle name="Standard_ubnls" xfId="41"/>
    <cellStyle name="Standard_ubnlw" xfId="42"/>
    <cellStyle name="Standard_VÖ2.1 -2.3" xfId="43"/>
    <cellStyle name="Währung [0]_Tabelle1 (2)" xfId="44"/>
    <cellStyle name="Währung [0]_VÖ2.1 -2.3" xfId="45"/>
    <cellStyle name="Währung_Tabelle1 (2)" xfId="46"/>
    <cellStyle name="Währung_VÖ2.1 -2.3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0</xdr:row>
      <xdr:rowOff>37800</xdr:rowOff>
    </xdr:from>
    <xdr:to>
      <xdr:col>7</xdr:col>
      <xdr:colOff>252360</xdr:colOff>
      <xdr:row>4</xdr:row>
      <xdr:rowOff>1328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509640" y="3780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5</xdr:row>
      <xdr:rowOff>18720</xdr:rowOff>
    </xdr:from>
    <xdr:to>
      <xdr:col>2</xdr:col>
      <xdr:colOff>720</xdr:colOff>
      <xdr:row>22</xdr:row>
      <xdr:rowOff>95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50400" y="3018960"/>
          <a:ext cx="155952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4"/>
    </row>
    <row r="9" customFormat="false" ht="25.5" hidden="false" customHeight="false" outlineLevel="0" collapsed="false">
      <c r="A9" s="5" t="s">
        <v>2</v>
      </c>
    </row>
    <row r="11" customFormat="false" ht="22.5" hidden="false" customHeight="false" outlineLevel="0" collapsed="false">
      <c r="A11" s="6" t="s">
        <v>3</v>
      </c>
    </row>
    <row r="12" customFormat="false" ht="22.5" hidden="false" customHeight="false" outlineLevel="0" collapsed="false">
      <c r="A12" s="6" t="s">
        <v>4</v>
      </c>
    </row>
    <row r="16" customFormat="false" ht="18" hidden="false" customHeight="false" outlineLevel="0" collapsed="false">
      <c r="A16" s="7"/>
    </row>
    <row r="17" customFormat="false" ht="18" hidden="false" customHeight="false" outlineLevel="0" collapsed="false">
      <c r="A17" s="7"/>
    </row>
    <row r="18" customFormat="false" ht="18" hidden="false" customHeight="false" outlineLevel="0" collapsed="false">
      <c r="A18" s="7"/>
    </row>
    <row r="19" customFormat="false" ht="18" hidden="false" customHeight="false" outlineLevel="0" collapsed="false">
      <c r="A19" s="7"/>
    </row>
    <row r="25" customFormat="false" ht="20.25" hidden="false" customHeight="false" outlineLevel="0" collapsed="false">
      <c r="A25" s="8" t="s">
        <v>5</v>
      </c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2" customFormat="false" ht="12.75" hidden="false" customHeight="false" outlineLevel="0" collapsed="false">
      <c r="A32" s="1" t="s">
        <v>8</v>
      </c>
    </row>
    <row r="33" customFormat="false" ht="12.75" hidden="false" customHeight="false" outlineLevel="0" collapsed="false">
      <c r="A33" s="1" t="s">
        <v>9</v>
      </c>
    </row>
    <row r="34" customFormat="false" ht="12.75" hidden="false" customHeight="false" outlineLevel="0" collapsed="false">
      <c r="A34" s="1" t="s">
        <v>10</v>
      </c>
    </row>
    <row r="35" customFormat="false" ht="12.75" hidden="false" customHeight="false" outlineLevel="0" collapsed="false">
      <c r="A35" s="1" t="s">
        <v>11</v>
      </c>
    </row>
    <row r="38" customFormat="false" ht="12.75" hidden="false" customHeight="false" outlineLevel="0" collapsed="false">
      <c r="A38" s="9" t="s">
        <v>12</v>
      </c>
    </row>
    <row r="39" customFormat="false" ht="12.75" hidden="false" customHeight="false" outlineLevel="0" collapsed="false">
      <c r="A39" s="1" t="s">
        <v>13</v>
      </c>
    </row>
    <row r="40" customFormat="false" ht="12.75" hidden="false" customHeight="false" outlineLevel="0" collapsed="false">
      <c r="A40" s="1" t="s">
        <v>14</v>
      </c>
    </row>
    <row r="41" customFormat="false" ht="12.75" hidden="false" customHeight="false" outlineLevel="0" collapsed="false">
      <c r="A41" s="1" t="s">
        <v>15</v>
      </c>
    </row>
    <row r="46" customFormat="false" ht="12.75" hidden="false" customHeight="false" outlineLevel="0" collapsed="false">
      <c r="A4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51" customFormat="true" ht="11.25" hidden="false" customHeight="false" outlineLevel="0" collapsed="false">
      <c r="A13" s="42" t="n">
        <v>1997</v>
      </c>
      <c r="B13" s="43" t="s">
        <v>97</v>
      </c>
      <c r="C13" s="44" t="s">
        <v>100</v>
      </c>
      <c r="D13" s="45"/>
      <c r="E13" s="46" t="n">
        <v>39.9</v>
      </c>
      <c r="F13" s="47" t="n">
        <v>40.1</v>
      </c>
      <c r="G13" s="47" t="n">
        <v>40</v>
      </c>
      <c r="H13" s="47" t="n">
        <v>0.4</v>
      </c>
      <c r="I13" s="47" t="n">
        <v>0.3</v>
      </c>
      <c r="J13" s="47" t="n">
        <v>0.4</v>
      </c>
      <c r="K13" s="48" t="n">
        <v>8.83001078825869</v>
      </c>
      <c r="L13" s="48" t="n">
        <v>8.1397667486438</v>
      </c>
      <c r="M13" s="48" t="n">
        <v>8.74309116845534</v>
      </c>
      <c r="N13" s="49" t="n">
        <v>352.791398025391</v>
      </c>
      <c r="O13" s="49" t="n">
        <v>326.204220203187</v>
      </c>
      <c r="P13" s="49" t="n">
        <v>349.212354857017</v>
      </c>
      <c r="Q13" s="50" t="n">
        <v>1533.36435170746</v>
      </c>
      <c r="R13" s="50" t="n">
        <v>1418.32367843831</v>
      </c>
      <c r="S13" s="50" t="n">
        <v>1518.53688715277</v>
      </c>
    </row>
    <row r="14" s="51" customFormat="true" ht="11.25" hidden="false" customHeight="false" outlineLevel="0" collapsed="false">
      <c r="A14" s="42" t="n">
        <v>1997</v>
      </c>
      <c r="B14" s="43" t="s">
        <v>97</v>
      </c>
      <c r="C14" s="52"/>
      <c r="D14" s="51" t="s">
        <v>98</v>
      </c>
      <c r="E14" s="46" t="n">
        <v>39.9</v>
      </c>
      <c r="F14" s="47" t="n">
        <v>40.1</v>
      </c>
      <c r="G14" s="47" t="n">
        <v>40</v>
      </c>
      <c r="H14" s="47" t="n">
        <v>0.4</v>
      </c>
      <c r="I14" s="47" t="n">
        <v>0.4</v>
      </c>
      <c r="J14" s="47" t="n">
        <v>0.4</v>
      </c>
      <c r="K14" s="48" t="n">
        <v>8.83001078825869</v>
      </c>
      <c r="L14" s="48" t="n">
        <v>8.23179928725912</v>
      </c>
      <c r="M14" s="48" t="n">
        <v>8.75842992489122</v>
      </c>
      <c r="N14" s="49" t="n">
        <v>352.791398025391</v>
      </c>
      <c r="O14" s="49" t="n">
        <v>330.294555252757</v>
      </c>
      <c r="P14" s="49" t="n">
        <v>349.723646738213</v>
      </c>
      <c r="Q14" s="50" t="n">
        <v>1533.36435170746</v>
      </c>
      <c r="R14" s="50" t="n">
        <v>1435.70760239898</v>
      </c>
      <c r="S14" s="50" t="n">
        <v>1521.60463843995</v>
      </c>
    </row>
    <row r="15" s="51" customFormat="true" ht="11.25" hidden="false" customHeight="false" outlineLevel="0" collapsed="false">
      <c r="A15" s="42" t="n">
        <v>1997</v>
      </c>
      <c r="B15" s="43" t="s">
        <v>97</v>
      </c>
      <c r="D15" s="51" t="s">
        <v>101</v>
      </c>
      <c r="E15" s="58" t="n">
        <v>39.7</v>
      </c>
      <c r="F15" s="47" t="n">
        <v>40</v>
      </c>
      <c r="G15" s="47" t="n">
        <v>40</v>
      </c>
      <c r="H15" s="59" t="n">
        <v>0</v>
      </c>
      <c r="I15" s="47" t="n">
        <v>0</v>
      </c>
      <c r="J15" s="47" t="n">
        <v>0</v>
      </c>
      <c r="K15" s="54" t="n">
        <v>8.03239545359259</v>
      </c>
      <c r="L15" s="48" t="n">
        <v>6.52408440406375</v>
      </c>
      <c r="M15" s="48" t="n">
        <v>6.76439158822597</v>
      </c>
      <c r="N15" s="55" t="n">
        <v>319.557425747637</v>
      </c>
      <c r="O15" s="49" t="n">
        <v>260.758859410071</v>
      </c>
      <c r="P15" s="49" t="n">
        <v>270.4734051528</v>
      </c>
      <c r="Q15" s="56" t="n">
        <v>1388.15745744773</v>
      </c>
      <c r="R15" s="50" t="n">
        <v>1135.06797625561</v>
      </c>
      <c r="S15" s="50" t="n">
        <v>1175.46003487011</v>
      </c>
    </row>
    <row r="16" s="51" customFormat="true" ht="12.75" hidden="false" customHeight="false" outlineLevel="0" collapsed="false">
      <c r="A16" s="42" t="n">
        <v>1998</v>
      </c>
      <c r="B16" s="43" t="s">
        <v>97</v>
      </c>
      <c r="C16" s="44" t="s">
        <v>100</v>
      </c>
      <c r="D16" s="45"/>
      <c r="E16" s="85" t="n">
        <v>39.7</v>
      </c>
      <c r="F16" s="47" t="n">
        <v>40</v>
      </c>
      <c r="G16" s="41" t="n">
        <v>39.7</v>
      </c>
      <c r="H16" s="41" t="n">
        <v>0.3</v>
      </c>
      <c r="I16" s="41" t="n">
        <v>0.5</v>
      </c>
      <c r="J16" s="41" t="n">
        <v>0.3</v>
      </c>
      <c r="K16" s="30" t="n">
        <v>8.77888160013907</v>
      </c>
      <c r="L16" s="48" t="n">
        <v>8.55391317241274</v>
      </c>
      <c r="M16" s="48" t="n">
        <v>8.75842992489122</v>
      </c>
      <c r="N16" s="49" t="n">
        <v>348.189771094625</v>
      </c>
      <c r="O16" s="49" t="n">
        <v>342.05426852027</v>
      </c>
      <c r="P16" s="49" t="n">
        <v>347.678479213429</v>
      </c>
      <c r="Q16" s="50" t="n">
        <v>1513.935260222</v>
      </c>
      <c r="R16" s="50" t="n">
        <v>1486.8367905186</v>
      </c>
      <c r="S16" s="50" t="n">
        <v>1511.89009269722</v>
      </c>
      <c r="T16" s="1"/>
    </row>
    <row r="17" s="51" customFormat="true" ht="12.75" hidden="false" customHeight="false" outlineLevel="0" collapsed="false">
      <c r="A17" s="42" t="n">
        <v>1998</v>
      </c>
      <c r="B17" s="43" t="s">
        <v>97</v>
      </c>
      <c r="C17" s="52"/>
      <c r="D17" s="51" t="s">
        <v>98</v>
      </c>
      <c r="E17" s="85" t="n">
        <v>39.7</v>
      </c>
      <c r="F17" s="47" t="n">
        <v>40</v>
      </c>
      <c r="G17" s="41" t="n">
        <v>39.7</v>
      </c>
      <c r="H17" s="41" t="s">
        <v>105</v>
      </c>
      <c r="I17" s="41" t="n">
        <v>0.5</v>
      </c>
      <c r="J17" s="41" t="n">
        <v>0.3</v>
      </c>
      <c r="K17" s="30" t="n">
        <v>8.77888160013907</v>
      </c>
      <c r="L17" s="48" t="n">
        <v>8.65617154865198</v>
      </c>
      <c r="M17" s="48" t="n">
        <v>8.77376868132711</v>
      </c>
      <c r="N17" s="49" t="n">
        <v>348.189771094625</v>
      </c>
      <c r="O17" s="49" t="n">
        <v>346.14460356984</v>
      </c>
      <c r="P17" s="49" t="n">
        <v>348.189771094625</v>
      </c>
      <c r="Q17" s="50" t="n">
        <v>1514.4465521032</v>
      </c>
      <c r="R17" s="50" t="n">
        <v>1505.75459012286</v>
      </c>
      <c r="S17" s="50" t="n">
        <v>1513.935260222</v>
      </c>
      <c r="T17" s="1"/>
    </row>
    <row r="18" s="51" customFormat="true" ht="12.75" hidden="false" customHeight="false" outlineLevel="0" collapsed="false">
      <c r="A18" s="42" t="n">
        <v>1998</v>
      </c>
      <c r="B18" s="43" t="s">
        <v>97</v>
      </c>
      <c r="D18" s="51" t="s">
        <v>101</v>
      </c>
      <c r="E18" s="86" t="s">
        <v>103</v>
      </c>
      <c r="F18" s="59" t="n">
        <v>39.8</v>
      </c>
      <c r="G18" s="59" t="n">
        <v>39.9</v>
      </c>
      <c r="H18" s="35" t="s">
        <v>102</v>
      </c>
      <c r="I18" s="35" t="s">
        <v>102</v>
      </c>
      <c r="J18" s="35" t="s">
        <v>102</v>
      </c>
      <c r="K18" s="87" t="s">
        <v>103</v>
      </c>
      <c r="L18" s="54" t="n">
        <v>7.09161839219155</v>
      </c>
      <c r="M18" s="54" t="n">
        <v>7.0711667169437</v>
      </c>
      <c r="N18" s="87" t="s">
        <v>103</v>
      </c>
      <c r="O18" s="56" t="n">
        <v>282.744410301509</v>
      </c>
      <c r="P18" s="56" t="n">
        <v>282.233118420313</v>
      </c>
      <c r="Q18" s="87" t="s">
        <v>103</v>
      </c>
      <c r="R18" s="56" t="n">
        <v>1228.63439051451</v>
      </c>
      <c r="S18" s="56" t="n">
        <v>1226.07793110853</v>
      </c>
      <c r="T18" s="1"/>
    </row>
    <row r="19" s="51" customFormat="true" ht="12.75" hidden="false" customHeight="false" outlineLevel="0" collapsed="false">
      <c r="A19" s="33" t="n">
        <v>1999</v>
      </c>
      <c r="B19" s="43" t="s">
        <v>97</v>
      </c>
      <c r="C19" s="44" t="s">
        <v>100</v>
      </c>
      <c r="D19" s="45"/>
      <c r="E19" s="85" t="n">
        <v>39.7</v>
      </c>
      <c r="F19" s="47" t="n">
        <v>39.6</v>
      </c>
      <c r="G19" s="41" t="n">
        <v>39.7</v>
      </c>
      <c r="H19" s="41" t="n">
        <v>0.3</v>
      </c>
      <c r="I19" s="41" t="n">
        <v>0.5</v>
      </c>
      <c r="J19" s="41" t="n">
        <v>0.3</v>
      </c>
      <c r="K19" s="30" t="n">
        <v>8.83001078825869</v>
      </c>
      <c r="L19" s="48" t="n">
        <v>8.62038111696824</v>
      </c>
      <c r="M19" s="48" t="n">
        <v>8.81467203182281</v>
      </c>
      <c r="N19" s="49" t="n">
        <v>350.23493861941</v>
      </c>
      <c r="O19" s="49" t="n">
        <v>341.542976639074</v>
      </c>
      <c r="P19" s="49" t="n">
        <v>349.212354857017</v>
      </c>
      <c r="Q19" s="50" t="n">
        <v>1522.11593032114</v>
      </c>
      <c r="R19" s="50" t="n">
        <v>1485.81420675621</v>
      </c>
      <c r="S19" s="50" t="n">
        <v>1519.55947091516</v>
      </c>
      <c r="T19" s="1"/>
    </row>
    <row r="20" s="51" customFormat="true" ht="12.75" hidden="false" customHeight="false" outlineLevel="0" collapsed="false">
      <c r="A20" s="33" t="n">
        <v>1999</v>
      </c>
      <c r="B20" s="43" t="s">
        <v>97</v>
      </c>
      <c r="C20" s="52"/>
      <c r="D20" s="51" t="s">
        <v>98</v>
      </c>
      <c r="E20" s="85" t="n">
        <v>39.7</v>
      </c>
      <c r="F20" s="47" t="n">
        <v>39.6</v>
      </c>
      <c r="G20" s="41" t="n">
        <v>39.6</v>
      </c>
      <c r="H20" s="41" t="n">
        <v>0.3</v>
      </c>
      <c r="I20" s="41" t="n">
        <v>0.5</v>
      </c>
      <c r="J20" s="41" t="n">
        <v>0.3</v>
      </c>
      <c r="K20" s="30" t="n">
        <v>8.83512370707066</v>
      </c>
      <c r="L20" s="48" t="n">
        <v>8.7073007367716</v>
      </c>
      <c r="M20" s="48" t="n">
        <v>8.82489786944673</v>
      </c>
      <c r="N20" s="49" t="n">
        <v>350.23493861941</v>
      </c>
      <c r="O20" s="49" t="n">
        <v>345.122019807448</v>
      </c>
      <c r="P20" s="49" t="n">
        <v>349.723646738213</v>
      </c>
      <c r="Q20" s="50" t="n">
        <v>1522.62722220234</v>
      </c>
      <c r="R20" s="50" t="n">
        <v>1500.13037942971</v>
      </c>
      <c r="S20" s="50" t="n">
        <v>1521.09334655875</v>
      </c>
      <c r="T20" s="1"/>
    </row>
    <row r="21" s="51" customFormat="true" ht="12.75" hidden="false" customHeight="false" outlineLevel="0" collapsed="false">
      <c r="A21" s="33" t="n">
        <v>1999</v>
      </c>
      <c r="B21" s="43" t="s">
        <v>97</v>
      </c>
      <c r="D21" s="51" t="s">
        <v>101</v>
      </c>
      <c r="E21" s="86" t="s">
        <v>103</v>
      </c>
      <c r="F21" s="59" t="n">
        <v>39.8</v>
      </c>
      <c r="G21" s="59" t="n">
        <v>39.8</v>
      </c>
      <c r="H21" s="35" t="s">
        <v>102</v>
      </c>
      <c r="I21" s="35" t="s">
        <v>102</v>
      </c>
      <c r="J21" s="35" t="s">
        <v>102</v>
      </c>
      <c r="K21" s="87" t="s">
        <v>103</v>
      </c>
      <c r="L21" s="54" t="n">
        <v>7.22455428130257</v>
      </c>
      <c r="M21" s="54" t="n">
        <v>7.23478011892649</v>
      </c>
      <c r="N21" s="87" t="s">
        <v>103</v>
      </c>
      <c r="O21" s="56" t="n">
        <v>287.857329113471</v>
      </c>
      <c r="P21" s="56" t="n">
        <v>287.346037232275</v>
      </c>
      <c r="Q21" s="87" t="s">
        <v>103</v>
      </c>
      <c r="R21" s="56" t="n">
        <v>1251.64252516834</v>
      </c>
      <c r="S21" s="56" t="n">
        <v>1250.10864952475</v>
      </c>
      <c r="T21" s="1"/>
    </row>
    <row r="22" s="51" customFormat="true" ht="12.75" hidden="false" customHeight="false" outlineLevel="0" collapsed="false">
      <c r="A22" s="33" t="n">
        <v>2000</v>
      </c>
      <c r="B22" s="43" t="s">
        <v>97</v>
      </c>
      <c r="C22" s="44" t="s">
        <v>100</v>
      </c>
      <c r="D22" s="45"/>
      <c r="E22" s="85" t="n">
        <v>39.2</v>
      </c>
      <c r="F22" s="47" t="n">
        <v>39.6</v>
      </c>
      <c r="G22" s="41" t="n">
        <v>39.2</v>
      </c>
      <c r="H22" s="41" t="n">
        <v>0.2</v>
      </c>
      <c r="I22" s="41" t="n">
        <v>0.2</v>
      </c>
      <c r="J22" s="41" t="n">
        <v>0.2</v>
      </c>
      <c r="K22" s="30" t="n">
        <v>8.90670457043813</v>
      </c>
      <c r="L22" s="48" t="n">
        <v>8.59481652290843</v>
      </c>
      <c r="M22" s="48" t="n">
        <v>8.88113997637832</v>
      </c>
      <c r="N22" s="49" t="n">
        <v>348.701062975821</v>
      </c>
      <c r="O22" s="49" t="n">
        <v>341.031684757878</v>
      </c>
      <c r="P22" s="49" t="n">
        <v>348.189771094625</v>
      </c>
      <c r="Q22" s="50" t="n">
        <v>1517.00301150918</v>
      </c>
      <c r="R22" s="50" t="n">
        <v>1482.23516358784</v>
      </c>
      <c r="S22" s="50" t="n">
        <v>1513.935260222</v>
      </c>
      <c r="T22" s="1"/>
    </row>
    <row r="23" s="51" customFormat="true" ht="12.75" hidden="false" customHeight="false" outlineLevel="0" collapsed="false">
      <c r="A23" s="33" t="n">
        <v>2000</v>
      </c>
      <c r="B23" s="43" t="s">
        <v>97</v>
      </c>
      <c r="C23" s="52"/>
      <c r="D23" s="51" t="s">
        <v>98</v>
      </c>
      <c r="E23" s="85" t="n">
        <v>39.2</v>
      </c>
      <c r="F23" s="47" t="n">
        <v>39.6</v>
      </c>
      <c r="G23" s="41" t="n">
        <v>39.2</v>
      </c>
      <c r="H23" s="41" t="n">
        <v>0.2</v>
      </c>
      <c r="I23" s="41" t="n">
        <v>0.2</v>
      </c>
      <c r="J23" s="41" t="n">
        <v>0.2</v>
      </c>
      <c r="K23" s="30" t="n">
        <v>8.90670457043813</v>
      </c>
      <c r="L23" s="48" t="n">
        <v>8.68684906152375</v>
      </c>
      <c r="M23" s="48" t="n">
        <v>8.89136581400224</v>
      </c>
      <c r="N23" s="49" t="n">
        <v>348.701062975821</v>
      </c>
      <c r="O23" s="49" t="n">
        <v>344.099436045055</v>
      </c>
      <c r="P23" s="49" t="n">
        <v>348.701062975821</v>
      </c>
      <c r="Q23" s="50" t="n">
        <v>1517.00301150918</v>
      </c>
      <c r="R23" s="50" t="n">
        <v>1497.06262814253</v>
      </c>
      <c r="S23" s="50" t="n">
        <v>1515.46913586559</v>
      </c>
      <c r="T23" s="1"/>
    </row>
    <row r="24" s="51" customFormat="true" ht="12.75" hidden="false" customHeight="false" outlineLevel="0" collapsed="false">
      <c r="A24" s="33" t="n">
        <v>2000</v>
      </c>
      <c r="B24" s="43" t="s">
        <v>97</v>
      </c>
      <c r="D24" s="51" t="s">
        <v>101</v>
      </c>
      <c r="E24" s="86" t="s">
        <v>103</v>
      </c>
      <c r="F24" s="59" t="n">
        <v>39.8</v>
      </c>
      <c r="G24" s="59" t="n">
        <v>39.8</v>
      </c>
      <c r="H24" s="35" t="s">
        <v>102</v>
      </c>
      <c r="I24" s="35" t="s">
        <v>102</v>
      </c>
      <c r="J24" s="35" t="s">
        <v>102</v>
      </c>
      <c r="K24" s="87" t="s">
        <v>103</v>
      </c>
      <c r="L24" s="54" t="n">
        <v>7.20410260605472</v>
      </c>
      <c r="M24" s="54" t="n">
        <v>7.41884519615713</v>
      </c>
      <c r="N24" s="87" t="s">
        <v>103</v>
      </c>
      <c r="O24" s="56" t="n">
        <v>286.323453469882</v>
      </c>
      <c r="P24" s="56" t="n">
        <v>295.015415450218</v>
      </c>
      <c r="Q24" s="87" t="s">
        <v>103</v>
      </c>
      <c r="R24" s="56" t="n">
        <v>1244.99573071279</v>
      </c>
      <c r="S24" s="56" t="n">
        <v>1283.34262180251</v>
      </c>
      <c r="T24" s="1"/>
    </row>
    <row r="25" customFormat="false" ht="11.25" hidden="false" customHeight="false" outlineLevel="0" collapsed="false">
      <c r="A25" s="33" t="n">
        <v>2001</v>
      </c>
      <c r="B25" s="27" t="s">
        <v>97</v>
      </c>
      <c r="C25" s="34" t="s">
        <v>100</v>
      </c>
      <c r="D25" s="35"/>
      <c r="E25" s="36" t="n">
        <v>39.6</v>
      </c>
      <c r="F25" s="37" t="n">
        <v>39.7</v>
      </c>
      <c r="G25" s="37" t="n">
        <v>39.6</v>
      </c>
      <c r="H25" s="41" t="n">
        <v>0.2</v>
      </c>
      <c r="I25" s="37" t="n">
        <v>0.3</v>
      </c>
      <c r="J25" s="41" t="n">
        <v>0.2</v>
      </c>
      <c r="K25" s="38" t="n">
        <v>9.05497921598503</v>
      </c>
      <c r="L25" s="38" t="n">
        <v>8.68684906152375</v>
      </c>
      <c r="M25" s="38" t="n">
        <v>9.02941462192522</v>
      </c>
      <c r="N25" s="39" t="n">
        <v>358.415608718549</v>
      </c>
      <c r="O25" s="39" t="n">
        <v>345.122019807448</v>
      </c>
      <c r="P25" s="39" t="n">
        <v>357.393024956157</v>
      </c>
      <c r="Q25" s="40" t="n">
        <v>1557.39507012368</v>
      </c>
      <c r="R25" s="40" t="n">
        <v>1499.61908754851</v>
      </c>
      <c r="S25" s="40" t="n">
        <v>1553.30473507411</v>
      </c>
    </row>
    <row r="26" customFormat="false" ht="11.25" hidden="false" customHeight="false" outlineLevel="0" collapsed="false">
      <c r="A26" s="33" t="n">
        <v>2001</v>
      </c>
      <c r="B26" s="27" t="s">
        <v>97</v>
      </c>
      <c r="C26" s="41"/>
      <c r="D26" s="14" t="s">
        <v>98</v>
      </c>
      <c r="E26" s="36" t="n">
        <v>39.6</v>
      </c>
      <c r="F26" s="37" t="n">
        <v>39.6</v>
      </c>
      <c r="G26" s="37" t="n">
        <v>39.6</v>
      </c>
      <c r="H26" s="41" t="n">
        <v>0.2</v>
      </c>
      <c r="I26" s="37" t="n">
        <v>0.3</v>
      </c>
      <c r="J26" s="41" t="n">
        <v>0.2</v>
      </c>
      <c r="K26" s="38" t="n">
        <v>9.05497921598503</v>
      </c>
      <c r="L26" s="38" t="n">
        <v>8.789107437763</v>
      </c>
      <c r="M26" s="38" t="n">
        <v>9.03964045954914</v>
      </c>
      <c r="N26" s="39" t="n">
        <v>358.415608718549</v>
      </c>
      <c r="O26" s="39" t="n">
        <v>348.701062975821</v>
      </c>
      <c r="P26" s="39" t="n">
        <v>357.393024956157</v>
      </c>
      <c r="Q26" s="40" t="n">
        <v>1557.90636200488</v>
      </c>
      <c r="R26" s="40" t="n">
        <v>1515.46913586559</v>
      </c>
      <c r="S26" s="40" t="n">
        <v>1554.8386107177</v>
      </c>
    </row>
    <row r="27" customFormat="false" ht="11.25" hidden="false" customHeight="false" outlineLevel="0" collapsed="false">
      <c r="A27" s="33" t="n">
        <v>2001</v>
      </c>
      <c r="B27" s="27" t="s">
        <v>97</v>
      </c>
      <c r="D27" s="14" t="s">
        <v>101</v>
      </c>
      <c r="E27" s="86" t="s">
        <v>103</v>
      </c>
      <c r="F27" s="87" t="s">
        <v>103</v>
      </c>
      <c r="G27" s="59" t="n">
        <v>40.4</v>
      </c>
      <c r="H27" s="35" t="s">
        <v>102</v>
      </c>
      <c r="I27" s="35" t="s">
        <v>102</v>
      </c>
      <c r="J27" s="35" t="s">
        <v>102</v>
      </c>
      <c r="K27" s="87" t="s">
        <v>103</v>
      </c>
      <c r="L27" s="87" t="s">
        <v>103</v>
      </c>
      <c r="M27" s="54" t="n">
        <v>7.43929687140498</v>
      </c>
      <c r="N27" s="87" t="s">
        <v>103</v>
      </c>
      <c r="O27" s="87" t="s">
        <v>103</v>
      </c>
      <c r="P27" s="56" t="n">
        <v>301.150918024573</v>
      </c>
      <c r="Q27" s="87" t="s">
        <v>103</v>
      </c>
      <c r="R27" s="87" t="s">
        <v>103</v>
      </c>
      <c r="S27" s="56" t="n">
        <v>1308.39592398112</v>
      </c>
    </row>
    <row r="28" customFormat="false" ht="11.25" hidden="false" customHeight="false" outlineLevel="0" collapsed="false">
      <c r="A28" s="33" t="n">
        <v>2002</v>
      </c>
      <c r="B28" s="27" t="s">
        <v>97</v>
      </c>
      <c r="C28" s="77" t="s">
        <v>100</v>
      </c>
      <c r="D28" s="78"/>
      <c r="E28" s="81" t="n">
        <v>39.5</v>
      </c>
      <c r="F28" s="14" t="n">
        <v>38.5</v>
      </c>
      <c r="G28" s="14" t="n">
        <v>39.4</v>
      </c>
      <c r="H28" s="14" t="n">
        <v>0.3</v>
      </c>
      <c r="I28" s="14" t="n">
        <v>0.2</v>
      </c>
      <c r="J28" s="14" t="n">
        <v>0.3</v>
      </c>
      <c r="K28" s="14" t="n">
        <v>9.21</v>
      </c>
      <c r="L28" s="14" t="n">
        <v>8.82</v>
      </c>
      <c r="M28" s="14" t="n">
        <v>9.18</v>
      </c>
      <c r="N28" s="14" t="n">
        <v>364</v>
      </c>
      <c r="O28" s="14" t="n">
        <v>339</v>
      </c>
      <c r="P28" s="14" t="n">
        <v>361</v>
      </c>
      <c r="Q28" s="40" t="n">
        <v>1581</v>
      </c>
      <c r="R28" s="40" t="n">
        <v>1474</v>
      </c>
      <c r="S28" s="40" t="n">
        <v>1571</v>
      </c>
    </row>
    <row r="29" customFormat="false" ht="11.25" hidden="false" customHeight="false" outlineLevel="0" collapsed="false">
      <c r="A29" s="33" t="n">
        <v>2002</v>
      </c>
      <c r="B29" s="27" t="s">
        <v>97</v>
      </c>
      <c r="C29" s="79"/>
      <c r="D29" s="80" t="s">
        <v>98</v>
      </c>
      <c r="E29" s="14" t="n">
        <v>39.5</v>
      </c>
      <c r="F29" s="14" t="n">
        <v>38.3</v>
      </c>
      <c r="G29" s="14" t="n">
        <v>39.4</v>
      </c>
      <c r="H29" s="14" t="n">
        <v>0.3</v>
      </c>
      <c r="I29" s="14" t="n">
        <v>0.2</v>
      </c>
      <c r="J29" s="14" t="n">
        <v>0.3</v>
      </c>
      <c r="K29" s="14" t="n">
        <v>9.22</v>
      </c>
      <c r="L29" s="14" t="n">
        <v>8.92</v>
      </c>
      <c r="M29" s="14" t="n">
        <v>9.19</v>
      </c>
      <c r="N29" s="14" t="n">
        <v>364</v>
      </c>
      <c r="O29" s="14" t="n">
        <v>342</v>
      </c>
      <c r="P29" s="14" t="n">
        <v>362</v>
      </c>
      <c r="Q29" s="40" t="n">
        <v>1582</v>
      </c>
      <c r="R29" s="40" t="n">
        <v>1485</v>
      </c>
      <c r="S29" s="40" t="n">
        <v>1573</v>
      </c>
    </row>
    <row r="30" customFormat="false" ht="11.25" hidden="false" customHeight="false" outlineLevel="0" collapsed="false">
      <c r="A30" s="33" t="n">
        <v>2002</v>
      </c>
      <c r="B30" s="27" t="s">
        <v>97</v>
      </c>
      <c r="C30" s="81"/>
      <c r="D30" s="80" t="s">
        <v>101</v>
      </c>
      <c r="E30" s="86" t="s">
        <v>103</v>
      </c>
      <c r="F30" s="53" t="n">
        <v>40.1</v>
      </c>
      <c r="G30" s="53" t="n">
        <v>40.1</v>
      </c>
      <c r="H30" s="87" t="s">
        <v>103</v>
      </c>
      <c r="I30" s="88" t="n">
        <v>0.1</v>
      </c>
      <c r="J30" s="88" t="n">
        <v>0.1</v>
      </c>
      <c r="K30" s="87" t="s">
        <v>103</v>
      </c>
      <c r="L30" s="89" t="n">
        <v>7.72</v>
      </c>
      <c r="M30" s="89" t="n">
        <v>7.63</v>
      </c>
      <c r="N30" s="87" t="s">
        <v>103</v>
      </c>
      <c r="O30" s="56" t="n">
        <v>309</v>
      </c>
      <c r="P30" s="56" t="n">
        <v>305</v>
      </c>
      <c r="Q30" s="87" t="s">
        <v>103</v>
      </c>
      <c r="R30" s="90" t="n">
        <v>1344</v>
      </c>
      <c r="S30" s="90" t="n">
        <v>1327</v>
      </c>
    </row>
    <row r="31" customFormat="false" ht="11.25" hidden="false" customHeight="false" outlineLevel="0" collapsed="false">
      <c r="A31" s="33" t="n">
        <v>2003</v>
      </c>
      <c r="B31" s="27" t="s">
        <v>97</v>
      </c>
      <c r="C31" s="77" t="s">
        <v>100</v>
      </c>
      <c r="D31" s="78"/>
      <c r="E31" s="81" t="n">
        <v>39.3</v>
      </c>
      <c r="F31" s="14" t="n">
        <v>37.9</v>
      </c>
      <c r="G31" s="14" t="n">
        <v>39.2</v>
      </c>
      <c r="H31" s="14" t="n">
        <v>0.2</v>
      </c>
      <c r="I31" s="14" t="n">
        <v>0.5</v>
      </c>
      <c r="J31" s="14" t="n">
        <v>0.2</v>
      </c>
      <c r="K31" s="14" t="n">
        <v>9.19</v>
      </c>
      <c r="L31" s="14" t="n">
        <v>8.65</v>
      </c>
      <c r="M31" s="14" t="n">
        <v>9.14</v>
      </c>
      <c r="N31" s="14" t="n">
        <v>361</v>
      </c>
      <c r="O31" s="14" t="n">
        <v>328</v>
      </c>
      <c r="P31" s="14" t="n">
        <v>358</v>
      </c>
      <c r="Q31" s="40" t="n">
        <v>1570</v>
      </c>
      <c r="R31" s="40" t="n">
        <v>1423</v>
      </c>
      <c r="S31" s="40" t="n">
        <v>1555</v>
      </c>
    </row>
    <row r="32" customFormat="false" ht="11.25" hidden="false" customHeight="false" outlineLevel="0" collapsed="false">
      <c r="A32" s="33" t="n">
        <v>2003</v>
      </c>
      <c r="B32" s="27" t="s">
        <v>97</v>
      </c>
      <c r="C32" s="79"/>
      <c r="D32" s="80" t="s">
        <v>98</v>
      </c>
      <c r="E32" s="14" t="n">
        <v>39.3</v>
      </c>
      <c r="F32" s="14" t="n">
        <v>37.9</v>
      </c>
      <c r="G32" s="14" t="n">
        <v>39.2</v>
      </c>
      <c r="H32" s="14" t="n">
        <v>0.2</v>
      </c>
      <c r="I32" s="14" t="n">
        <v>0.6</v>
      </c>
      <c r="J32" s="14" t="n">
        <v>0.2</v>
      </c>
      <c r="K32" s="14" t="n">
        <v>9.19</v>
      </c>
      <c r="L32" s="14" t="n">
        <v>8.74</v>
      </c>
      <c r="M32" s="14" t="n">
        <v>9.15</v>
      </c>
      <c r="N32" s="14" t="n">
        <v>361</v>
      </c>
      <c r="O32" s="14" t="n">
        <v>331</v>
      </c>
      <c r="P32" s="14" t="n">
        <v>358</v>
      </c>
      <c r="Q32" s="40" t="n">
        <v>1570</v>
      </c>
      <c r="R32" s="40" t="n">
        <v>1438</v>
      </c>
      <c r="S32" s="40" t="n">
        <v>1558</v>
      </c>
    </row>
    <row r="33" customFormat="false" ht="11.25" hidden="false" customHeight="false" outlineLevel="0" collapsed="false">
      <c r="A33" s="33" t="n">
        <v>2003</v>
      </c>
      <c r="B33" s="27" t="s">
        <v>97</v>
      </c>
      <c r="C33" s="81"/>
      <c r="D33" s="80" t="s">
        <v>101</v>
      </c>
      <c r="E33" s="86" t="s">
        <v>103</v>
      </c>
      <c r="F33" s="87" t="s">
        <v>103</v>
      </c>
      <c r="G33" s="53" t="n">
        <v>38.1</v>
      </c>
      <c r="H33" s="87" t="s">
        <v>102</v>
      </c>
      <c r="I33" s="87" t="s">
        <v>102</v>
      </c>
      <c r="J33" s="87" t="s">
        <v>102</v>
      </c>
      <c r="K33" s="87" t="s">
        <v>103</v>
      </c>
      <c r="L33" s="87" t="s">
        <v>103</v>
      </c>
      <c r="M33" s="89" t="n">
        <v>7.55</v>
      </c>
      <c r="N33" s="87" t="s">
        <v>103</v>
      </c>
      <c r="O33" s="87" t="s">
        <v>103</v>
      </c>
      <c r="P33" s="56" t="n">
        <v>288</v>
      </c>
      <c r="Q33" s="87" t="s">
        <v>103</v>
      </c>
      <c r="R33" s="87" t="s">
        <v>103</v>
      </c>
      <c r="S33" s="90" t="n">
        <v>1251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92</v>
      </c>
      <c r="B13" s="27" t="s">
        <v>97</v>
      </c>
      <c r="C13" s="1"/>
      <c r="D13" s="14" t="s">
        <v>98</v>
      </c>
      <c r="E13" s="28" t="n">
        <v>41.5</v>
      </c>
      <c r="F13" s="29" t="n">
        <v>40.7</v>
      </c>
      <c r="G13" s="29" t="n">
        <v>41.3</v>
      </c>
      <c r="H13" s="29" t="n">
        <v>1.2</v>
      </c>
      <c r="I13" s="29" t="n">
        <v>1</v>
      </c>
      <c r="J13" s="29" t="n">
        <v>1.2</v>
      </c>
      <c r="K13" s="30" t="n">
        <v>7.38816768328536</v>
      </c>
      <c r="L13" s="30" t="n">
        <v>6.0434700357393</v>
      </c>
      <c r="M13" s="30" t="n">
        <v>7.10695714862744</v>
      </c>
      <c r="N13" s="31" t="n">
        <v>306.263836836535</v>
      </c>
      <c r="O13" s="31" t="n">
        <v>245.931394855381</v>
      </c>
      <c r="P13" s="31" t="n">
        <v>293.481539806629</v>
      </c>
      <c r="Q13" s="32" t="n">
        <v>1331.63516256525</v>
      </c>
      <c r="R13" s="32" t="n">
        <v>1069.3097048312</v>
      </c>
      <c r="S13" s="32" t="n">
        <v>1276.05773507922</v>
      </c>
    </row>
    <row r="14" customFormat="false" ht="12.75" hidden="false" customHeight="false" outlineLevel="0" collapsed="false">
      <c r="A14" s="33" t="n">
        <v>1992</v>
      </c>
      <c r="B14" s="14" t="s">
        <v>99</v>
      </c>
      <c r="C14" s="1"/>
      <c r="D14" s="14" t="s">
        <v>98</v>
      </c>
      <c r="E14" s="28" t="n">
        <v>42.6</v>
      </c>
      <c r="F14" s="29" t="n">
        <v>41.9</v>
      </c>
      <c r="G14" s="29" t="n">
        <v>42.4</v>
      </c>
      <c r="H14" s="29" t="n">
        <v>2.4</v>
      </c>
      <c r="I14" s="29" t="n">
        <v>1.7</v>
      </c>
      <c r="J14" s="29" t="n">
        <v>2.2</v>
      </c>
      <c r="K14" s="30" t="n">
        <v>8.12442799220791</v>
      </c>
      <c r="L14" s="30" t="n">
        <v>6.70814948129439</v>
      </c>
      <c r="M14" s="30" t="n">
        <v>7.78186243180645</v>
      </c>
      <c r="N14" s="31" t="n">
        <v>346.14460356984</v>
      </c>
      <c r="O14" s="31" t="n">
        <v>281.21053465792</v>
      </c>
      <c r="P14" s="31" t="n">
        <v>329.783263371561</v>
      </c>
      <c r="Q14" s="32" t="n">
        <v>1505.03673632166</v>
      </c>
      <c r="R14" s="32" t="n">
        <v>1222.70340469264</v>
      </c>
      <c r="S14" s="32" t="n">
        <v>1433.89762913955</v>
      </c>
    </row>
    <row r="15" customFormat="false" ht="12.75" hidden="false" customHeight="false" outlineLevel="0" collapsed="false">
      <c r="A15" s="27" t="n">
        <f aca="false">+A13+1</f>
        <v>1993</v>
      </c>
      <c r="B15" s="27" t="s">
        <v>97</v>
      </c>
      <c r="C15" s="1"/>
      <c r="D15" s="14" t="s">
        <v>98</v>
      </c>
      <c r="E15" s="28" t="n">
        <v>41.1</v>
      </c>
      <c r="F15" s="29" t="n">
        <v>41.2</v>
      </c>
      <c r="G15" s="29" t="n">
        <v>41.1</v>
      </c>
      <c r="H15" s="29" t="n">
        <v>1.2</v>
      </c>
      <c r="I15" s="29" t="n">
        <v>1.2</v>
      </c>
      <c r="J15" s="29" t="n">
        <v>1.2</v>
      </c>
      <c r="K15" s="30" t="n">
        <v>8.08352464171222</v>
      </c>
      <c r="L15" s="30" t="n">
        <v>7.25011887536238</v>
      </c>
      <c r="M15" s="30" t="n">
        <v>7.89434664566961</v>
      </c>
      <c r="N15" s="31" t="n">
        <v>332.339722777542</v>
      </c>
      <c r="O15" s="31" t="n">
        <v>299.105750499788</v>
      </c>
      <c r="P15" s="31" t="n">
        <v>324.670344559599</v>
      </c>
      <c r="Q15" s="32" t="n">
        <v>1445.01311463675</v>
      </c>
      <c r="R15" s="32" t="n">
        <v>1300.51180317308</v>
      </c>
      <c r="S15" s="32" t="n">
        <v>1411.66665814514</v>
      </c>
    </row>
    <row r="16" customFormat="false" ht="12.75" hidden="false" customHeight="false" outlineLevel="0" collapsed="false">
      <c r="A16" s="33" t="n">
        <f aca="false">+A14+1</f>
        <v>1993</v>
      </c>
      <c r="B16" s="14" t="s">
        <v>99</v>
      </c>
      <c r="C16" s="1"/>
      <c r="D16" s="14" t="s">
        <v>98</v>
      </c>
      <c r="E16" s="28" t="n">
        <v>41.8</v>
      </c>
      <c r="F16" s="29" t="n">
        <v>41.3</v>
      </c>
      <c r="G16" s="29" t="n">
        <v>41.7</v>
      </c>
      <c r="H16" s="29" t="n">
        <v>2</v>
      </c>
      <c r="I16" s="29" t="n">
        <v>1.5</v>
      </c>
      <c r="J16" s="29" t="n">
        <v>1.8</v>
      </c>
      <c r="K16" s="30" t="n">
        <v>8.39029977042995</v>
      </c>
      <c r="L16" s="30" t="n">
        <v>7.55178108526815</v>
      </c>
      <c r="M16" s="30" t="n">
        <v>8.19089593676342</v>
      </c>
      <c r="N16" s="31" t="n">
        <v>350.746230500606</v>
      </c>
      <c r="O16" s="31" t="n">
        <v>311.888047529693</v>
      </c>
      <c r="P16" s="31" t="n">
        <v>341.542976639074</v>
      </c>
      <c r="Q16" s="32" t="n">
        <v>1525.04461021663</v>
      </c>
      <c r="R16" s="32" t="n">
        <v>1356.08923065911</v>
      </c>
      <c r="S16" s="32" t="n">
        <v>1485.02886242669</v>
      </c>
    </row>
    <row r="17" customFormat="false" ht="12.75" hidden="false" customHeight="false" outlineLevel="0" collapsed="false">
      <c r="A17" s="27" t="n">
        <f aca="false">+A15+1</f>
        <v>1994</v>
      </c>
      <c r="B17" s="27" t="s">
        <v>97</v>
      </c>
      <c r="C17" s="1"/>
      <c r="D17" s="14" t="s">
        <v>98</v>
      </c>
      <c r="E17" s="28" t="n">
        <v>40.7</v>
      </c>
      <c r="F17" s="29" t="n">
        <v>40.9</v>
      </c>
      <c r="G17" s="29" t="n">
        <v>40.8</v>
      </c>
      <c r="H17" s="29" t="n">
        <v>1</v>
      </c>
      <c r="I17" s="29" t="n">
        <v>1</v>
      </c>
      <c r="J17" s="29" t="n">
        <v>1</v>
      </c>
      <c r="K17" s="30" t="n">
        <v>8.29315431300266</v>
      </c>
      <c r="L17" s="30" t="n">
        <v>7.38816768328536</v>
      </c>
      <c r="M17" s="30" t="n">
        <v>8.1397667486438</v>
      </c>
      <c r="N17" s="31" t="n">
        <v>337.9639334707</v>
      </c>
      <c r="O17" s="31" t="n">
        <v>302.173501786965</v>
      </c>
      <c r="P17" s="31" t="n">
        <v>331.828430896346</v>
      </c>
      <c r="Q17" s="32" t="n">
        <v>1469.46718273061</v>
      </c>
      <c r="R17" s="32" t="n">
        <v>1313.85038576972</v>
      </c>
      <c r="S17" s="32" t="n">
        <v>1442.79001753731</v>
      </c>
    </row>
    <row r="18" customFormat="false" ht="12.75" hidden="false" customHeight="false" outlineLevel="0" collapsed="false">
      <c r="A18" s="33" t="n">
        <f aca="false">+A17+1</f>
        <v>1995</v>
      </c>
      <c r="B18" s="27" t="s">
        <v>97</v>
      </c>
      <c r="C18" s="1"/>
      <c r="D18" s="14" t="s">
        <v>98</v>
      </c>
      <c r="E18" s="28" t="n">
        <v>40.6</v>
      </c>
      <c r="F18" s="29" t="n">
        <v>40.5</v>
      </c>
      <c r="G18" s="29" t="n">
        <v>40.6</v>
      </c>
      <c r="H18" s="29" t="n">
        <v>0.9</v>
      </c>
      <c r="I18" s="29" t="n">
        <v>0.7</v>
      </c>
      <c r="J18" s="29" t="n">
        <v>0.8</v>
      </c>
      <c r="K18" s="30" t="n">
        <v>8.48233230904527</v>
      </c>
      <c r="L18" s="30" t="n">
        <v>7.4495227090289</v>
      </c>
      <c r="M18" s="30" t="n">
        <v>8.31871890706248</v>
      </c>
      <c r="N18" s="31" t="n">
        <v>344.099436045055</v>
      </c>
      <c r="O18" s="31" t="n">
        <v>302.173501786965</v>
      </c>
      <c r="P18" s="31" t="n">
        <v>337.452641589504</v>
      </c>
      <c r="Q18" s="32" t="n">
        <v>1496.1443479239</v>
      </c>
      <c r="R18" s="32" t="n">
        <v>1313.85038576972</v>
      </c>
      <c r="S18" s="32" t="n">
        <v>1467.24408563116</v>
      </c>
    </row>
    <row r="19" customFormat="false" ht="12.75" hidden="false" customHeight="false" outlineLevel="0" collapsed="false">
      <c r="A19" s="33" t="n">
        <f aca="false">+A18+1</f>
        <v>1996</v>
      </c>
      <c r="B19" s="27" t="s">
        <v>97</v>
      </c>
      <c r="C19" s="1"/>
      <c r="D19" s="14" t="s">
        <v>98</v>
      </c>
      <c r="E19" s="28" t="n">
        <v>40.3</v>
      </c>
      <c r="F19" s="29" t="n">
        <v>40.1</v>
      </c>
      <c r="G19" s="29" t="n">
        <v>40.3</v>
      </c>
      <c r="H19" s="29" t="n">
        <v>0.6</v>
      </c>
      <c r="I19" s="29" t="n">
        <v>0.5</v>
      </c>
      <c r="J19" s="29" t="n">
        <v>0.6</v>
      </c>
      <c r="K19" s="30" t="n">
        <v>8.62038111696824</v>
      </c>
      <c r="L19" s="30" t="n">
        <v>7.51599065358441</v>
      </c>
      <c r="M19" s="30" t="n">
        <v>8.4772193902333</v>
      </c>
      <c r="N19" s="31" t="n">
        <v>347.678479213429</v>
      </c>
      <c r="O19" s="31" t="n">
        <v>301.662209905769</v>
      </c>
      <c r="P19" s="31" t="n">
        <v>341.542976639074</v>
      </c>
      <c r="Q19" s="32" t="n">
        <v>1511.70602761999</v>
      </c>
      <c r="R19" s="32" t="n">
        <v>1311.62728867028</v>
      </c>
      <c r="S19" s="32" t="n">
        <v>1485.02886242669</v>
      </c>
    </row>
    <row r="20" s="51" customFormat="true" ht="15" hidden="false" customHeight="true" outlineLevel="0" collapsed="false">
      <c r="A20" s="42" t="n">
        <v>1997</v>
      </c>
      <c r="B20" s="43" t="s">
        <v>97</v>
      </c>
      <c r="C20" s="44" t="s">
        <v>100</v>
      </c>
      <c r="D20" s="45"/>
      <c r="E20" s="46" t="n">
        <v>40</v>
      </c>
      <c r="F20" s="47" t="n">
        <v>40.3</v>
      </c>
      <c r="G20" s="47" t="n">
        <v>40.1</v>
      </c>
      <c r="H20" s="47" t="n">
        <v>0.5</v>
      </c>
      <c r="I20" s="47" t="n">
        <v>0.7</v>
      </c>
      <c r="J20" s="47" t="n">
        <v>0.5</v>
      </c>
      <c r="K20" s="48" t="n">
        <v>8.63060695459217</v>
      </c>
      <c r="L20" s="48" t="n">
        <v>8.13465382983184</v>
      </c>
      <c r="M20" s="48" t="n">
        <v>8.56925192884862</v>
      </c>
      <c r="N20" s="49" t="n">
        <v>345.633311688644</v>
      </c>
      <c r="O20" s="49" t="n">
        <v>327.738095846776</v>
      </c>
      <c r="P20" s="49" t="n">
        <v>343.588144163859</v>
      </c>
      <c r="Q20" s="50" t="n">
        <v>1502.17554695449</v>
      </c>
      <c r="R20" s="50" t="n">
        <v>1425.99305665625</v>
      </c>
      <c r="S20" s="50" t="n">
        <v>1493.48358497415</v>
      </c>
    </row>
    <row r="21" s="51" customFormat="true" ht="11.25" hidden="false" customHeight="false" outlineLevel="0" collapsed="false">
      <c r="A21" s="42" t="n">
        <v>1997</v>
      </c>
      <c r="B21" s="43" t="s">
        <v>97</v>
      </c>
      <c r="C21" s="52"/>
      <c r="D21" s="51" t="s">
        <v>98</v>
      </c>
      <c r="E21" s="46" t="n">
        <v>40</v>
      </c>
      <c r="F21" s="47" t="n">
        <v>40.4</v>
      </c>
      <c r="G21" s="47" t="n">
        <v>40.1</v>
      </c>
      <c r="H21" s="47" t="n">
        <v>0.5</v>
      </c>
      <c r="I21" s="47" t="n">
        <v>0.7</v>
      </c>
      <c r="J21" s="47" t="n">
        <v>0.5</v>
      </c>
      <c r="K21" s="48" t="n">
        <v>8.63060695459217</v>
      </c>
      <c r="L21" s="48" t="n">
        <v>8.17555718032753</v>
      </c>
      <c r="M21" s="48" t="n">
        <v>8.57947776647255</v>
      </c>
      <c r="N21" s="49" t="n">
        <v>345.633311688644</v>
      </c>
      <c r="O21" s="49" t="n">
        <v>329.783263371561</v>
      </c>
      <c r="P21" s="49" t="n">
        <v>343.588144163859</v>
      </c>
      <c r="Q21" s="50" t="n">
        <v>1502.68683883569</v>
      </c>
      <c r="R21" s="50" t="n">
        <v>1434.68501863659</v>
      </c>
      <c r="S21" s="50" t="n">
        <v>1494.50616873655</v>
      </c>
    </row>
    <row r="22" s="51" customFormat="true" ht="11.25" hidden="false" customHeight="false" outlineLevel="0" collapsed="false">
      <c r="A22" s="42" t="n">
        <v>1997</v>
      </c>
      <c r="B22" s="43" t="s">
        <v>97</v>
      </c>
      <c r="D22" s="51" t="s">
        <v>101</v>
      </c>
      <c r="E22" s="58" t="n">
        <v>40.2</v>
      </c>
      <c r="F22" s="47" t="n">
        <v>39.3</v>
      </c>
      <c r="G22" s="47" t="n">
        <v>39.5</v>
      </c>
      <c r="H22" s="59" t="n">
        <v>0.2</v>
      </c>
      <c r="I22" s="47" t="n">
        <v>0.3</v>
      </c>
      <c r="J22" s="47" t="n">
        <v>0.2</v>
      </c>
      <c r="K22" s="54" t="n">
        <v>8.09375047933614</v>
      </c>
      <c r="L22" s="48" t="n">
        <v>7.04048920407193</v>
      </c>
      <c r="M22" s="48" t="n">
        <v>7.36260308922555</v>
      </c>
      <c r="N22" s="55" t="n">
        <v>325.181636440795</v>
      </c>
      <c r="O22" s="49" t="n">
        <v>276.608907727154</v>
      </c>
      <c r="P22" s="49" t="n">
        <v>291.436372281845</v>
      </c>
      <c r="Q22" s="56" t="n">
        <v>1413.72205150754</v>
      </c>
      <c r="R22" s="50" t="n">
        <v>1202.55850457351</v>
      </c>
      <c r="S22" s="50" t="n">
        <v>1265.95869784184</v>
      </c>
    </row>
    <row r="23" s="51" customFormat="true" ht="11.25" hidden="false" customHeight="false" outlineLevel="0" collapsed="false">
      <c r="A23" s="42" t="n">
        <v>1998</v>
      </c>
      <c r="B23" s="43" t="s">
        <v>97</v>
      </c>
      <c r="C23" s="44" t="s">
        <v>100</v>
      </c>
      <c r="D23" s="45"/>
      <c r="E23" s="46" t="n">
        <v>39.8</v>
      </c>
      <c r="F23" s="47" t="n">
        <v>40.1</v>
      </c>
      <c r="G23" s="47" t="n">
        <v>39.8</v>
      </c>
      <c r="H23" s="47" t="n">
        <v>0.4</v>
      </c>
      <c r="I23" s="47" t="n">
        <v>0.5</v>
      </c>
      <c r="J23" s="47" t="n">
        <v>0.4</v>
      </c>
      <c r="K23" s="48" t="n">
        <v>8.65617154865198</v>
      </c>
      <c r="L23" s="48" t="n">
        <v>8.52834857835292</v>
      </c>
      <c r="M23" s="48" t="n">
        <v>8.64083279221609</v>
      </c>
      <c r="N23" s="49" t="n">
        <v>344.099436045055</v>
      </c>
      <c r="O23" s="49" t="n">
        <v>341.542976639074</v>
      </c>
      <c r="P23" s="49" t="n">
        <v>344.099436045055</v>
      </c>
      <c r="Q23" s="50" t="n">
        <v>1496.04004438014</v>
      </c>
      <c r="R23" s="50" t="n">
        <v>1485.30291487501</v>
      </c>
      <c r="S23" s="50" t="n">
        <v>1495.01746061774</v>
      </c>
    </row>
    <row r="24" s="51" customFormat="true" ht="11.25" hidden="false" customHeight="false" outlineLevel="0" collapsed="false">
      <c r="A24" s="42" t="n">
        <v>1998</v>
      </c>
      <c r="B24" s="43" t="s">
        <v>97</v>
      </c>
      <c r="C24" s="52"/>
      <c r="D24" s="51" t="s">
        <v>98</v>
      </c>
      <c r="E24" s="46" t="n">
        <v>39.8</v>
      </c>
      <c r="F24" s="47" t="n">
        <v>40</v>
      </c>
      <c r="G24" s="47" t="n">
        <v>39.8</v>
      </c>
      <c r="H24" s="47" t="n">
        <v>0.4</v>
      </c>
      <c r="I24" s="47" t="n">
        <v>0.5</v>
      </c>
      <c r="J24" s="47" t="n">
        <v>0.4</v>
      </c>
      <c r="K24" s="48" t="n">
        <v>8.65617154865198</v>
      </c>
      <c r="L24" s="48" t="n">
        <v>8.61015527934432</v>
      </c>
      <c r="M24" s="48" t="n">
        <v>8.65105862984002</v>
      </c>
      <c r="N24" s="49" t="n">
        <v>344.099436045055</v>
      </c>
      <c r="O24" s="49" t="n">
        <v>344.610727926251</v>
      </c>
      <c r="P24" s="49" t="n">
        <v>344.099436045055</v>
      </c>
      <c r="Q24" s="50" t="n">
        <v>1496.04004438014</v>
      </c>
      <c r="R24" s="50" t="n">
        <v>1499.10779566731</v>
      </c>
      <c r="S24" s="50" t="n">
        <v>1496.04004438014</v>
      </c>
    </row>
    <row r="25" s="51" customFormat="true" ht="11.25" hidden="false" customHeight="false" outlineLevel="0" collapsed="false">
      <c r="A25" s="42" t="n">
        <v>1998</v>
      </c>
      <c r="B25" s="43" t="s">
        <v>97</v>
      </c>
      <c r="D25" s="51" t="s">
        <v>101</v>
      </c>
      <c r="E25" s="66" t="s">
        <v>103</v>
      </c>
      <c r="F25" s="47" t="n">
        <v>40.2</v>
      </c>
      <c r="G25" s="47" t="n">
        <v>40.3</v>
      </c>
      <c r="H25" s="70" t="s">
        <v>103</v>
      </c>
      <c r="I25" s="47" t="n">
        <v>0.2</v>
      </c>
      <c r="J25" s="47" t="n">
        <v>0.2</v>
      </c>
      <c r="K25" s="87" t="s">
        <v>103</v>
      </c>
      <c r="L25" s="48" t="n">
        <v>7.35237725160162</v>
      </c>
      <c r="M25" s="48" t="n">
        <v>7.47508730308871</v>
      </c>
      <c r="N25" s="87" t="s">
        <v>103</v>
      </c>
      <c r="O25" s="49" t="n">
        <v>296.037999212611</v>
      </c>
      <c r="P25" s="49" t="n">
        <v>301.662209905769</v>
      </c>
      <c r="Q25" s="87" t="s">
        <v>103</v>
      </c>
      <c r="R25" s="50" t="n">
        <v>1286.41037308969</v>
      </c>
      <c r="S25" s="50" t="n">
        <v>1310.9523833871</v>
      </c>
    </row>
    <row r="26" s="51" customFormat="true" ht="11.25" hidden="false" customHeight="false" outlineLevel="0" collapsed="false">
      <c r="A26" s="42" t="n">
        <v>1999</v>
      </c>
      <c r="B26" s="43" t="s">
        <v>97</v>
      </c>
      <c r="C26" s="44" t="s">
        <v>100</v>
      </c>
      <c r="D26" s="45"/>
      <c r="E26" s="46" t="n">
        <v>40.1</v>
      </c>
      <c r="F26" s="47" t="n">
        <v>40.6</v>
      </c>
      <c r="G26" s="47" t="n">
        <v>40.2</v>
      </c>
      <c r="H26" s="47" t="n">
        <v>0.4</v>
      </c>
      <c r="I26" s="47" t="n">
        <v>0.7</v>
      </c>
      <c r="J26" s="47" t="n">
        <v>0.4</v>
      </c>
      <c r="K26" s="48" t="n">
        <v>8.7482040872673</v>
      </c>
      <c r="L26" s="48" t="n">
        <v>8.30849306943855</v>
      </c>
      <c r="M26" s="48" t="n">
        <v>8.71752657439553</v>
      </c>
      <c r="N26" s="49" t="n">
        <v>351.257522381802</v>
      </c>
      <c r="O26" s="49" t="n">
        <v>336.941349708308</v>
      </c>
      <c r="P26" s="49" t="n">
        <v>350.23493861941</v>
      </c>
      <c r="Q26" s="50" t="n">
        <v>1526.71755725191</v>
      </c>
      <c r="R26" s="50" t="n">
        <v>1465.87382338956</v>
      </c>
      <c r="S26" s="50" t="n">
        <v>1522.11593032114</v>
      </c>
    </row>
    <row r="27" s="51" customFormat="true" ht="11.25" hidden="false" customHeight="false" outlineLevel="0" collapsed="false">
      <c r="A27" s="42" t="n">
        <v>1999</v>
      </c>
      <c r="B27" s="43" t="s">
        <v>97</v>
      </c>
      <c r="C27" s="52"/>
      <c r="D27" s="51" t="s">
        <v>98</v>
      </c>
      <c r="E27" s="46" t="n">
        <v>40.1</v>
      </c>
      <c r="F27" s="47" t="n">
        <v>40.6</v>
      </c>
      <c r="G27" s="47" t="n">
        <v>40.2</v>
      </c>
      <c r="H27" s="47" t="n">
        <v>0.4</v>
      </c>
      <c r="I27" s="47" t="n">
        <v>0.7</v>
      </c>
      <c r="J27" s="47" t="n">
        <v>0.4</v>
      </c>
      <c r="K27" s="48" t="n">
        <v>8.75331700607926</v>
      </c>
      <c r="L27" s="48" t="n">
        <v>8.30849306943855</v>
      </c>
      <c r="M27" s="48" t="n">
        <v>8.72263949320749</v>
      </c>
      <c r="N27" s="49" t="n">
        <v>351.257522381802</v>
      </c>
      <c r="O27" s="49" t="n">
        <v>337.452641589504</v>
      </c>
      <c r="P27" s="49" t="n">
        <v>350.23493861941</v>
      </c>
      <c r="Q27" s="50" t="n">
        <v>1526.71755725191</v>
      </c>
      <c r="R27" s="50" t="n">
        <v>1466.38511527075</v>
      </c>
      <c r="S27" s="50" t="n">
        <v>1522.62722220234</v>
      </c>
    </row>
    <row r="28" s="51" customFormat="true" ht="11.25" hidden="false" customHeight="false" outlineLevel="0" collapsed="false">
      <c r="A28" s="42" t="n">
        <v>1999</v>
      </c>
      <c r="B28" s="43" t="s">
        <v>97</v>
      </c>
      <c r="D28" s="51" t="s">
        <v>101</v>
      </c>
      <c r="E28" s="66" t="s">
        <v>103</v>
      </c>
      <c r="F28" s="53" t="n">
        <v>40.4</v>
      </c>
      <c r="G28" s="53" t="n">
        <v>40.3</v>
      </c>
      <c r="H28" s="70" t="s">
        <v>103</v>
      </c>
      <c r="I28" s="59" t="n">
        <v>0.4</v>
      </c>
      <c r="J28" s="59" t="n">
        <v>0.3</v>
      </c>
      <c r="K28" s="87" t="s">
        <v>103</v>
      </c>
      <c r="L28" s="54" t="n">
        <v>8.30338015062659</v>
      </c>
      <c r="M28" s="54" t="n">
        <v>8.25225096250697</v>
      </c>
      <c r="N28" s="87" t="s">
        <v>103</v>
      </c>
      <c r="O28" s="55" t="n">
        <v>335.407474064719</v>
      </c>
      <c r="P28" s="55" t="n">
        <v>332.851014658738</v>
      </c>
      <c r="Q28" s="87" t="s">
        <v>103</v>
      </c>
      <c r="R28" s="56" t="n">
        <v>1459.22702893401</v>
      </c>
      <c r="S28" s="56" t="n">
        <v>1446.9560237853</v>
      </c>
    </row>
    <row r="29" s="51" customFormat="true" ht="11.25" hidden="false" customHeight="false" outlineLevel="0" collapsed="false">
      <c r="A29" s="42" t="n">
        <v>2000</v>
      </c>
      <c r="B29" s="43" t="s">
        <v>97</v>
      </c>
      <c r="C29" s="44" t="s">
        <v>100</v>
      </c>
      <c r="D29" s="45"/>
      <c r="E29" s="46" t="n">
        <v>40</v>
      </c>
      <c r="F29" s="47" t="n">
        <v>40.4</v>
      </c>
      <c r="G29" s="47" t="n">
        <v>40.1</v>
      </c>
      <c r="H29" s="47" t="n">
        <v>0.4</v>
      </c>
      <c r="I29" s="47" t="n">
        <v>0.4</v>
      </c>
      <c r="J29" s="47" t="n">
        <v>0.4</v>
      </c>
      <c r="K29" s="48" t="n">
        <v>8.79422035657496</v>
      </c>
      <c r="L29" s="48" t="n">
        <v>8.30849306943855</v>
      </c>
      <c r="M29" s="48" t="n">
        <v>8.76354284370319</v>
      </c>
      <c r="N29" s="49" t="n">
        <v>352.280106144195</v>
      </c>
      <c r="O29" s="49" t="n">
        <v>335.407474064719</v>
      </c>
      <c r="P29" s="49" t="n">
        <v>350.746230500606</v>
      </c>
      <c r="Q29" s="50" t="n">
        <v>1531.31918418267</v>
      </c>
      <c r="R29" s="50" t="n">
        <v>1458.20444517162</v>
      </c>
      <c r="S29" s="50" t="n">
        <v>1526.20626537071</v>
      </c>
    </row>
    <row r="30" s="51" customFormat="true" ht="11.25" hidden="false" customHeight="false" outlineLevel="0" collapsed="false">
      <c r="A30" s="42" t="n">
        <v>2000</v>
      </c>
      <c r="B30" s="43" t="s">
        <v>97</v>
      </c>
      <c r="C30" s="52"/>
      <c r="D30" s="51" t="s">
        <v>98</v>
      </c>
      <c r="E30" s="46" t="n">
        <v>40</v>
      </c>
      <c r="F30" s="47" t="n">
        <v>40.3</v>
      </c>
      <c r="G30" s="47" t="n">
        <v>40.1</v>
      </c>
      <c r="H30" s="47" t="n">
        <v>0.4</v>
      </c>
      <c r="I30" s="47" t="n">
        <v>0.4</v>
      </c>
      <c r="J30" s="47" t="n">
        <v>0.4</v>
      </c>
      <c r="K30" s="48" t="n">
        <v>8.79933327538692</v>
      </c>
      <c r="L30" s="48" t="n">
        <v>8.31871890706248</v>
      </c>
      <c r="M30" s="48" t="n">
        <v>8.76354284370319</v>
      </c>
      <c r="N30" s="49" t="n">
        <v>352.280106144195</v>
      </c>
      <c r="O30" s="49" t="n">
        <v>335.407474064719</v>
      </c>
      <c r="P30" s="49" t="n">
        <v>351.257522381802</v>
      </c>
      <c r="Q30" s="50" t="n">
        <v>1531.83047606387</v>
      </c>
      <c r="R30" s="50" t="n">
        <v>1459.22702893401</v>
      </c>
      <c r="S30" s="50" t="n">
        <v>1526.71755725191</v>
      </c>
    </row>
    <row r="31" s="51" customFormat="true" ht="11.25" hidden="false" customHeight="false" outlineLevel="0" collapsed="false">
      <c r="A31" s="42" t="n">
        <v>2000</v>
      </c>
      <c r="B31" s="43" t="s">
        <v>97</v>
      </c>
      <c r="D31" s="51" t="s">
        <v>101</v>
      </c>
      <c r="E31" s="66" t="s">
        <v>103</v>
      </c>
      <c r="F31" s="53" t="n">
        <v>40.7</v>
      </c>
      <c r="G31" s="53" t="n">
        <v>40.2</v>
      </c>
      <c r="H31" s="70" t="s">
        <v>103</v>
      </c>
      <c r="I31" s="59" t="n">
        <v>1</v>
      </c>
      <c r="J31" s="59" t="n">
        <v>0.8</v>
      </c>
      <c r="K31" s="87" t="s">
        <v>103</v>
      </c>
      <c r="L31" s="54" t="n">
        <v>8.0579600476524</v>
      </c>
      <c r="M31" s="54" t="n">
        <v>7.83299161992607</v>
      </c>
      <c r="N31" s="87" t="s">
        <v>103</v>
      </c>
      <c r="O31" s="55" t="n">
        <v>327.738095846776</v>
      </c>
      <c r="P31" s="55" t="n">
        <v>315.467090698067</v>
      </c>
      <c r="Q31" s="87" t="s">
        <v>103</v>
      </c>
      <c r="R31" s="56" t="n">
        <v>1424.97047289386</v>
      </c>
      <c r="S31" s="56" t="n">
        <v>1370.77353348706</v>
      </c>
    </row>
    <row r="32" customFormat="false" ht="11.25" hidden="false" customHeight="false" outlineLevel="0" collapsed="false">
      <c r="A32" s="33" t="n">
        <v>2001</v>
      </c>
      <c r="B32" s="27" t="s">
        <v>97</v>
      </c>
      <c r="C32" s="34" t="s">
        <v>100</v>
      </c>
      <c r="D32" s="35"/>
      <c r="E32" s="36" t="n">
        <v>39.8</v>
      </c>
      <c r="F32" s="37" t="n">
        <v>40.2</v>
      </c>
      <c r="G32" s="37" t="n">
        <v>39.8</v>
      </c>
      <c r="H32" s="37" t="n">
        <v>0.4</v>
      </c>
      <c r="I32" s="37" t="n">
        <v>0.7</v>
      </c>
      <c r="J32" s="37" t="n">
        <v>0.4</v>
      </c>
      <c r="K32" s="38" t="n">
        <v>8.95783375855775</v>
      </c>
      <c r="L32" s="38" t="n">
        <v>8.42097728330172</v>
      </c>
      <c r="M32" s="38" t="n">
        <v>8.92715624568598</v>
      </c>
      <c r="N32" s="39" t="n">
        <v>355.859149312568</v>
      </c>
      <c r="O32" s="39" t="n">
        <v>338.475225351897</v>
      </c>
      <c r="P32" s="39" t="n">
        <v>354.836565550176</v>
      </c>
      <c r="Q32" s="40" t="n">
        <v>1548.19181626215</v>
      </c>
      <c r="R32" s="40" t="n">
        <v>1472.00932596391</v>
      </c>
      <c r="S32" s="40" t="n">
        <v>1543.59018933138</v>
      </c>
    </row>
    <row r="33" customFormat="false" ht="11.25" hidden="false" customHeight="false" outlineLevel="0" collapsed="false">
      <c r="A33" s="33" t="n">
        <v>2001</v>
      </c>
      <c r="B33" s="27" t="s">
        <v>97</v>
      </c>
      <c r="C33" s="41"/>
      <c r="D33" s="14" t="s">
        <v>98</v>
      </c>
      <c r="E33" s="36" t="n">
        <v>39.8</v>
      </c>
      <c r="F33" s="37" t="n">
        <v>40.2</v>
      </c>
      <c r="G33" s="37" t="n">
        <v>39.8</v>
      </c>
      <c r="H33" s="37" t="n">
        <v>0.4</v>
      </c>
      <c r="I33" s="37" t="n">
        <v>0.7</v>
      </c>
      <c r="J33" s="37" t="n">
        <v>0.4</v>
      </c>
      <c r="K33" s="38" t="n">
        <v>8.95783375855775</v>
      </c>
      <c r="L33" s="38" t="n">
        <v>8.4107514456778</v>
      </c>
      <c r="M33" s="38" t="n">
        <v>8.92715624568598</v>
      </c>
      <c r="N33" s="39" t="n">
        <v>355.859149312568</v>
      </c>
      <c r="O33" s="39" t="n">
        <v>337.9639334707</v>
      </c>
      <c r="P33" s="39" t="n">
        <v>354.836565550176</v>
      </c>
      <c r="Q33" s="40" t="n">
        <v>1547.68052438095</v>
      </c>
      <c r="R33" s="40" t="n">
        <v>1468.43028279554</v>
      </c>
      <c r="S33" s="40" t="n">
        <v>1543.59018933138</v>
      </c>
    </row>
    <row r="34" customFormat="false" ht="11.25" hidden="false" customHeight="false" outlineLevel="0" collapsed="false">
      <c r="A34" s="33" t="n">
        <v>2001</v>
      </c>
      <c r="B34" s="27" t="s">
        <v>97</v>
      </c>
      <c r="D34" s="14" t="s">
        <v>101</v>
      </c>
      <c r="E34" s="74" t="s">
        <v>104</v>
      </c>
      <c r="F34" s="70" t="s">
        <v>103</v>
      </c>
      <c r="G34" s="70" t="s">
        <v>103</v>
      </c>
      <c r="H34" s="75" t="s">
        <v>104</v>
      </c>
      <c r="I34" s="70" t="s">
        <v>103</v>
      </c>
      <c r="J34" s="70" t="s">
        <v>103</v>
      </c>
      <c r="K34" s="75" t="s">
        <v>104</v>
      </c>
      <c r="L34" s="70" t="s">
        <v>103</v>
      </c>
      <c r="M34" s="70" t="s">
        <v>103</v>
      </c>
      <c r="N34" s="75" t="s">
        <v>104</v>
      </c>
      <c r="O34" s="70" t="s">
        <v>103</v>
      </c>
      <c r="P34" s="70" t="s">
        <v>103</v>
      </c>
      <c r="Q34" s="75" t="s">
        <v>104</v>
      </c>
      <c r="R34" s="70" t="s">
        <v>103</v>
      </c>
      <c r="S34" s="70" t="s">
        <v>103</v>
      </c>
    </row>
    <row r="35" customFormat="false" ht="11.25" hidden="false" customHeight="false" outlineLevel="0" collapsed="false">
      <c r="A35" s="33" t="n">
        <v>2002</v>
      </c>
      <c r="B35" s="27" t="s">
        <v>97</v>
      </c>
      <c r="C35" s="34" t="s">
        <v>100</v>
      </c>
      <c r="D35" s="35"/>
      <c r="E35" s="36" t="n">
        <v>39.6</v>
      </c>
      <c r="F35" s="37" t="n">
        <v>39.8</v>
      </c>
      <c r="G35" s="37" t="n">
        <v>39.6</v>
      </c>
      <c r="H35" s="37" t="n">
        <v>0.4</v>
      </c>
      <c r="I35" s="37" t="n">
        <v>0.6</v>
      </c>
      <c r="J35" s="37" t="n">
        <v>0.4</v>
      </c>
      <c r="K35" s="38" t="n">
        <v>8.91</v>
      </c>
      <c r="L35" s="38" t="n">
        <v>8.46</v>
      </c>
      <c r="M35" s="38" t="n">
        <v>8.88</v>
      </c>
      <c r="N35" s="39" t="n">
        <v>353</v>
      </c>
      <c r="O35" s="39" t="n">
        <v>337</v>
      </c>
      <c r="P35" s="39" t="n">
        <v>352</v>
      </c>
      <c r="Q35" s="40" t="n">
        <v>1533</v>
      </c>
      <c r="R35" s="40" t="n">
        <v>1462</v>
      </c>
      <c r="S35" s="40" t="n">
        <v>1529</v>
      </c>
    </row>
    <row r="36" customFormat="false" ht="11.25" hidden="false" customHeight="false" outlineLevel="0" collapsed="false">
      <c r="A36" s="33" t="n">
        <v>2002</v>
      </c>
      <c r="B36" s="27" t="s">
        <v>97</v>
      </c>
      <c r="C36" s="41"/>
      <c r="D36" s="14" t="s">
        <v>98</v>
      </c>
      <c r="E36" s="36" t="n">
        <v>39.6</v>
      </c>
      <c r="F36" s="37" t="n">
        <v>39.8</v>
      </c>
      <c r="G36" s="37" t="n">
        <v>39.6</v>
      </c>
      <c r="H36" s="37" t="n">
        <v>0.4</v>
      </c>
      <c r="I36" s="37" t="n">
        <v>0.6</v>
      </c>
      <c r="J36" s="37" t="n">
        <v>0.4</v>
      </c>
      <c r="K36" s="38" t="n">
        <v>8.91</v>
      </c>
      <c r="L36" s="38" t="n">
        <v>8.51</v>
      </c>
      <c r="M36" s="38" t="n">
        <v>8.89</v>
      </c>
      <c r="N36" s="39" t="n">
        <v>353</v>
      </c>
      <c r="O36" s="39" t="n">
        <v>338</v>
      </c>
      <c r="P36" s="39" t="n">
        <v>352</v>
      </c>
      <c r="Q36" s="40" t="n">
        <v>1533</v>
      </c>
      <c r="R36" s="40" t="n">
        <v>1470</v>
      </c>
      <c r="S36" s="40" t="n">
        <v>1530</v>
      </c>
    </row>
    <row r="37" customFormat="false" ht="11.25" hidden="false" customHeight="false" outlineLevel="0" collapsed="false">
      <c r="A37" s="33" t="n">
        <v>2002</v>
      </c>
      <c r="B37" s="27" t="s">
        <v>97</v>
      </c>
      <c r="D37" s="14" t="s">
        <v>101</v>
      </c>
      <c r="E37" s="74" t="s">
        <v>104</v>
      </c>
      <c r="F37" s="70" t="s">
        <v>103</v>
      </c>
      <c r="G37" s="70" t="s">
        <v>103</v>
      </c>
      <c r="H37" s="57" t="s">
        <v>102</v>
      </c>
      <c r="I37" s="57" t="s">
        <v>102</v>
      </c>
      <c r="J37" s="57" t="s">
        <v>102</v>
      </c>
      <c r="K37" s="75" t="s">
        <v>104</v>
      </c>
      <c r="L37" s="70" t="s">
        <v>103</v>
      </c>
      <c r="M37" s="70" t="s">
        <v>103</v>
      </c>
      <c r="N37" s="75" t="s">
        <v>104</v>
      </c>
      <c r="O37" s="70" t="s">
        <v>103</v>
      </c>
      <c r="P37" s="70" t="s">
        <v>103</v>
      </c>
      <c r="Q37" s="75" t="s">
        <v>104</v>
      </c>
      <c r="R37" s="70" t="s">
        <v>103</v>
      </c>
      <c r="S37" s="70" t="s">
        <v>103</v>
      </c>
    </row>
    <row r="38" customFormat="false" ht="11.25" hidden="false" customHeight="false" outlineLevel="0" collapsed="false">
      <c r="A38" s="33" t="n">
        <v>2003</v>
      </c>
      <c r="B38" s="27" t="s">
        <v>97</v>
      </c>
      <c r="C38" s="34" t="s">
        <v>100</v>
      </c>
      <c r="D38" s="35"/>
      <c r="E38" s="36" t="n">
        <v>39.6</v>
      </c>
      <c r="F38" s="37" t="n">
        <v>39.9</v>
      </c>
      <c r="G38" s="37" t="n">
        <v>39.7</v>
      </c>
      <c r="H38" s="37" t="n">
        <v>0.4</v>
      </c>
      <c r="I38" s="37" t="n">
        <v>0.3</v>
      </c>
      <c r="J38" s="37" t="n">
        <v>0.4</v>
      </c>
      <c r="K38" s="38" t="n">
        <v>9.09</v>
      </c>
      <c r="L38" s="38" t="n">
        <v>8.51</v>
      </c>
      <c r="M38" s="38" t="n">
        <v>9.07</v>
      </c>
      <c r="N38" s="39" t="n">
        <v>360</v>
      </c>
      <c r="O38" s="39" t="n">
        <v>340</v>
      </c>
      <c r="P38" s="39" t="n">
        <v>359</v>
      </c>
      <c r="Q38" s="40" t="n">
        <v>1566</v>
      </c>
      <c r="R38" s="40" t="n">
        <v>1475</v>
      </c>
      <c r="S38" s="40" t="n">
        <v>1562</v>
      </c>
    </row>
    <row r="39" customFormat="false" ht="11.25" hidden="false" customHeight="false" outlineLevel="0" collapsed="false">
      <c r="A39" s="33" t="n">
        <v>2003</v>
      </c>
      <c r="B39" s="27" t="s">
        <v>97</v>
      </c>
      <c r="C39" s="41"/>
      <c r="D39" s="14" t="s">
        <v>98</v>
      </c>
      <c r="E39" s="36" t="n">
        <v>39.6</v>
      </c>
      <c r="F39" s="37" t="n">
        <v>39.8</v>
      </c>
      <c r="G39" s="37" t="n">
        <v>39.7</v>
      </c>
      <c r="H39" s="37" t="n">
        <v>0.4</v>
      </c>
      <c r="I39" s="37" t="n">
        <v>0.2</v>
      </c>
      <c r="J39" s="37" t="n">
        <v>0.4</v>
      </c>
      <c r="K39" s="38" t="n">
        <v>9.09</v>
      </c>
      <c r="L39" s="38" t="n">
        <v>8.48</v>
      </c>
      <c r="M39" s="38" t="n">
        <v>9.07</v>
      </c>
      <c r="N39" s="39" t="n">
        <v>360</v>
      </c>
      <c r="O39" s="39" t="n">
        <v>337</v>
      </c>
      <c r="P39" s="39" t="n">
        <v>359</v>
      </c>
      <c r="Q39" s="40" t="n">
        <v>1566</v>
      </c>
      <c r="R39" s="40" t="n">
        <v>1466</v>
      </c>
      <c r="S39" s="40" t="n">
        <v>1562</v>
      </c>
    </row>
    <row r="40" customFormat="false" ht="11.25" hidden="false" customHeight="false" outlineLevel="0" collapsed="false">
      <c r="A40" s="33" t="n">
        <v>2003</v>
      </c>
      <c r="B40" s="27" t="s">
        <v>97</v>
      </c>
      <c r="D40" s="14" t="s">
        <v>101</v>
      </c>
      <c r="E40" s="74" t="s">
        <v>104</v>
      </c>
      <c r="F40" s="70" t="s">
        <v>103</v>
      </c>
      <c r="G40" s="70" t="s">
        <v>103</v>
      </c>
      <c r="H40" s="74" t="s">
        <v>104</v>
      </c>
      <c r="I40" s="70" t="s">
        <v>103</v>
      </c>
      <c r="J40" s="70" t="s">
        <v>103</v>
      </c>
      <c r="K40" s="75" t="s">
        <v>104</v>
      </c>
      <c r="L40" s="70" t="s">
        <v>103</v>
      </c>
      <c r="M40" s="70" t="s">
        <v>103</v>
      </c>
      <c r="N40" s="75" t="s">
        <v>104</v>
      </c>
      <c r="O40" s="70" t="s">
        <v>103</v>
      </c>
      <c r="P40" s="70" t="s">
        <v>103</v>
      </c>
      <c r="Q40" s="75" t="s">
        <v>104</v>
      </c>
      <c r="R40" s="70" t="s">
        <v>103</v>
      </c>
      <c r="S40" s="70" t="s">
        <v>103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92</v>
      </c>
      <c r="B13" s="27" t="s">
        <v>97</v>
      </c>
      <c r="C13" s="1"/>
      <c r="D13" s="14" t="s">
        <v>98</v>
      </c>
      <c r="E13" s="28" t="n">
        <v>41.4</v>
      </c>
      <c r="F13" s="29" t="n">
        <v>41.2</v>
      </c>
      <c r="G13" s="29" t="n">
        <v>41.4</v>
      </c>
      <c r="H13" s="29" t="n">
        <v>1.1</v>
      </c>
      <c r="I13" s="29" t="n">
        <v>1.3</v>
      </c>
      <c r="J13" s="29" t="n">
        <v>1.1</v>
      </c>
      <c r="K13" s="30" t="n">
        <v>6.25821262584172</v>
      </c>
      <c r="L13" s="30" t="n">
        <v>5.71113031296176</v>
      </c>
      <c r="M13" s="30" t="n">
        <v>6.21219635653406</v>
      </c>
      <c r="N13" s="31" t="n">
        <v>259.224983766483</v>
      </c>
      <c r="O13" s="31" t="n">
        <v>235.194265350261</v>
      </c>
      <c r="P13" s="31" t="n">
        <v>257.179816241698</v>
      </c>
      <c r="Q13" s="32" t="n">
        <v>1127.11022941667</v>
      </c>
      <c r="R13" s="32" t="n">
        <v>1022.62466574293</v>
      </c>
      <c r="S13" s="32" t="n">
        <v>1118.2178410189</v>
      </c>
    </row>
    <row r="14" customFormat="false" ht="12.75" hidden="false" customHeight="false" outlineLevel="0" collapsed="false">
      <c r="A14" s="33" t="n">
        <v>1992</v>
      </c>
      <c r="B14" s="14" t="s">
        <v>99</v>
      </c>
      <c r="C14" s="1"/>
      <c r="D14" s="14" t="s">
        <v>98</v>
      </c>
      <c r="E14" s="28" t="n">
        <v>42.6</v>
      </c>
      <c r="F14" s="29" t="n">
        <v>42.2</v>
      </c>
      <c r="G14" s="29" t="n">
        <v>42.5</v>
      </c>
      <c r="H14" s="29" t="n">
        <v>2</v>
      </c>
      <c r="I14" s="29" t="n">
        <v>2.1</v>
      </c>
      <c r="J14" s="29" t="n">
        <v>2</v>
      </c>
      <c r="K14" s="30" t="n">
        <v>6.81040785753363</v>
      </c>
      <c r="L14" s="30" t="n">
        <v>5.95143749712398</v>
      </c>
      <c r="M14" s="30" t="n">
        <v>6.74393991297812</v>
      </c>
      <c r="N14" s="31" t="n">
        <v>289.902496638256</v>
      </c>
      <c r="O14" s="31" t="n">
        <v>251.044313667343</v>
      </c>
      <c r="P14" s="31" t="n">
        <v>286.834745351079</v>
      </c>
      <c r="Q14" s="32" t="n">
        <v>1260.49605538314</v>
      </c>
      <c r="R14" s="32" t="n">
        <v>1091.54067582561</v>
      </c>
      <c r="S14" s="32" t="n">
        <v>1247.15747278649</v>
      </c>
    </row>
    <row r="15" customFormat="false" ht="12.75" hidden="false" customHeight="false" outlineLevel="0" collapsed="false">
      <c r="A15" s="27" t="n">
        <f aca="false">+A13+1</f>
        <v>1993</v>
      </c>
      <c r="B15" s="27" t="s">
        <v>97</v>
      </c>
      <c r="C15" s="1"/>
      <c r="D15" s="14" t="s">
        <v>98</v>
      </c>
      <c r="E15" s="28" t="n">
        <v>41.6</v>
      </c>
      <c r="F15" s="29" t="n">
        <v>41.6</v>
      </c>
      <c r="G15" s="29" t="n">
        <v>41.6</v>
      </c>
      <c r="H15" s="29" t="n">
        <v>1.1</v>
      </c>
      <c r="I15" s="29" t="n">
        <v>1.1</v>
      </c>
      <c r="J15" s="29" t="n">
        <v>1.1</v>
      </c>
      <c r="K15" s="30" t="n">
        <v>7.04048920407193</v>
      </c>
      <c r="L15" s="30" t="n">
        <v>6.20708343772209</v>
      </c>
      <c r="M15" s="30" t="n">
        <v>6.98424709714034</v>
      </c>
      <c r="N15" s="31" t="n">
        <v>292.458956044237</v>
      </c>
      <c r="O15" s="31" t="n">
        <v>258.20240000409</v>
      </c>
      <c r="P15" s="31" t="n">
        <v>290.413788519452</v>
      </c>
      <c r="Q15" s="32" t="n">
        <v>1271.61154088034</v>
      </c>
      <c r="R15" s="32" t="n">
        <v>1122.66403521778</v>
      </c>
      <c r="S15" s="32" t="n">
        <v>1262.71915248258</v>
      </c>
    </row>
    <row r="16" customFormat="false" ht="12.75" hidden="false" customHeight="false" outlineLevel="0" collapsed="false">
      <c r="A16" s="33" t="n">
        <f aca="false">+A14+1</f>
        <v>1993</v>
      </c>
      <c r="B16" s="14" t="s">
        <v>99</v>
      </c>
      <c r="C16" s="1"/>
      <c r="D16" s="14" t="s">
        <v>98</v>
      </c>
      <c r="E16" s="28" t="n">
        <v>41.5</v>
      </c>
      <c r="F16" s="29" t="n">
        <v>41</v>
      </c>
      <c r="G16" s="29" t="n">
        <v>41.4</v>
      </c>
      <c r="H16" s="29" t="n">
        <v>1.4</v>
      </c>
      <c r="I16" s="29" t="n">
        <v>1.2</v>
      </c>
      <c r="J16" s="29" t="n">
        <v>1.3</v>
      </c>
      <c r="K16" s="30" t="n">
        <v>7.34726433278966</v>
      </c>
      <c r="L16" s="30" t="n">
        <v>6.36047100208096</v>
      </c>
      <c r="M16" s="30" t="n">
        <v>7.26545763179827</v>
      </c>
      <c r="N16" s="31" t="n">
        <v>304.729961192946</v>
      </c>
      <c r="O16" s="31" t="n">
        <v>260.758859410071</v>
      </c>
      <c r="P16" s="31" t="n">
        <v>301.150918024573</v>
      </c>
      <c r="Q16" s="32" t="n">
        <v>1324.96587126693</v>
      </c>
      <c r="R16" s="32" t="n">
        <v>1133.77952071499</v>
      </c>
      <c r="S16" s="32" t="n">
        <v>1309.40419157084</v>
      </c>
    </row>
    <row r="17" customFormat="false" ht="12.75" hidden="false" customHeight="false" outlineLevel="0" collapsed="false">
      <c r="A17" s="27" t="n">
        <f aca="false">+A15+1</f>
        <v>1994</v>
      </c>
      <c r="B17" s="27" t="s">
        <v>97</v>
      </c>
      <c r="C17" s="1"/>
      <c r="D17" s="14" t="s">
        <v>98</v>
      </c>
      <c r="E17" s="28" t="n">
        <v>41.2</v>
      </c>
      <c r="F17" s="29" t="n">
        <v>41</v>
      </c>
      <c r="G17" s="29" t="n">
        <v>41.2</v>
      </c>
      <c r="H17" s="29" t="n">
        <v>1.2</v>
      </c>
      <c r="I17" s="29" t="n">
        <v>1.2</v>
      </c>
      <c r="J17" s="29" t="n">
        <v>1.2</v>
      </c>
      <c r="K17" s="30" t="n">
        <v>7.4495227090289</v>
      </c>
      <c r="L17" s="30" t="n">
        <v>6.51385856643982</v>
      </c>
      <c r="M17" s="30" t="n">
        <v>7.3830547644734</v>
      </c>
      <c r="N17" s="31" t="n">
        <v>307.286420598927</v>
      </c>
      <c r="O17" s="31" t="n">
        <v>267.405653865622</v>
      </c>
      <c r="P17" s="31" t="n">
        <v>304.21866931175</v>
      </c>
      <c r="Q17" s="32" t="n">
        <v>1336.08135676414</v>
      </c>
      <c r="R17" s="32" t="n">
        <v>1162.67978300773</v>
      </c>
      <c r="S17" s="32" t="n">
        <v>1322.74277416749</v>
      </c>
    </row>
    <row r="18" customFormat="false" ht="12.75" hidden="false" customHeight="false" outlineLevel="0" collapsed="false">
      <c r="A18" s="33" t="n">
        <f aca="false">+A17+1</f>
        <v>1995</v>
      </c>
      <c r="B18" s="27" t="s">
        <v>97</v>
      </c>
      <c r="C18" s="1"/>
      <c r="D18" s="14" t="s">
        <v>98</v>
      </c>
      <c r="E18" s="28" t="n">
        <v>40.9</v>
      </c>
      <c r="F18" s="29" t="n">
        <v>40.9</v>
      </c>
      <c r="G18" s="29" t="n">
        <v>40.9</v>
      </c>
      <c r="H18" s="29" t="n">
        <v>1.1</v>
      </c>
      <c r="I18" s="29" t="n">
        <v>1.4</v>
      </c>
      <c r="J18" s="29" t="n">
        <v>1.1</v>
      </c>
      <c r="K18" s="30" t="n">
        <v>7.7614107565586</v>
      </c>
      <c r="L18" s="30" t="n">
        <v>6.80529493872167</v>
      </c>
      <c r="M18" s="30" t="n">
        <v>7.68982989319113</v>
      </c>
      <c r="N18" s="31" t="n">
        <v>317.512258222852</v>
      </c>
      <c r="O18" s="31" t="n">
        <v>278.654075251939</v>
      </c>
      <c r="P18" s="31" t="n">
        <v>314.444506935674</v>
      </c>
      <c r="Q18" s="32" t="n">
        <v>1380.54329875296</v>
      </c>
      <c r="R18" s="32" t="n">
        <v>1211.58791919543</v>
      </c>
      <c r="S18" s="32" t="n">
        <v>1367.20471615631</v>
      </c>
    </row>
    <row r="19" customFormat="false" ht="12.75" hidden="false" customHeight="false" outlineLevel="0" collapsed="false">
      <c r="A19" s="33" t="n">
        <f aca="false">+A18+1</f>
        <v>1996</v>
      </c>
      <c r="B19" s="27" t="s">
        <v>97</v>
      </c>
      <c r="C19" s="1"/>
      <c r="D19" s="14" t="s">
        <v>98</v>
      </c>
      <c r="E19" s="28" t="n">
        <v>40.2</v>
      </c>
      <c r="F19" s="29" t="n">
        <v>40.7</v>
      </c>
      <c r="G19" s="29" t="n">
        <v>40.2</v>
      </c>
      <c r="H19" s="29" t="n">
        <v>0.6</v>
      </c>
      <c r="I19" s="29" t="n">
        <v>1</v>
      </c>
      <c r="J19" s="29" t="n">
        <v>0.6</v>
      </c>
      <c r="K19" s="30" t="n">
        <v>7.83810453873803</v>
      </c>
      <c r="L19" s="30" t="n">
        <v>7.27568346942219</v>
      </c>
      <c r="M19" s="30" t="n">
        <v>7.79720118824233</v>
      </c>
      <c r="N19" s="31" t="n">
        <v>314.955798816871</v>
      </c>
      <c r="O19" s="31" t="n">
        <v>296.549291093807</v>
      </c>
      <c r="P19" s="31" t="n">
        <v>313.421923173282</v>
      </c>
      <c r="Q19" s="32" t="n">
        <v>1369.42781325575</v>
      </c>
      <c r="R19" s="32" t="n">
        <v>1289.39631767587</v>
      </c>
      <c r="S19" s="32" t="n">
        <v>1362.75852195743</v>
      </c>
    </row>
    <row r="20" s="51" customFormat="true" ht="15" hidden="false" customHeight="true" outlineLevel="0" collapsed="false">
      <c r="A20" s="42" t="n">
        <v>1997</v>
      </c>
      <c r="B20" s="43" t="s">
        <v>97</v>
      </c>
      <c r="C20" s="44" t="s">
        <v>100</v>
      </c>
      <c r="D20" s="45"/>
      <c r="E20" s="46" t="n">
        <v>40.2</v>
      </c>
      <c r="F20" s="47" t="n">
        <v>40.2</v>
      </c>
      <c r="G20" s="47" t="n">
        <v>40.2</v>
      </c>
      <c r="H20" s="47" t="n">
        <v>0.6</v>
      </c>
      <c r="I20" s="47" t="n">
        <v>0.5</v>
      </c>
      <c r="J20" s="47" t="n">
        <v>0.6</v>
      </c>
      <c r="K20" s="48" t="n">
        <v>7.92502415854139</v>
      </c>
      <c r="L20" s="48" t="n">
        <v>7.43929687140498</v>
      </c>
      <c r="M20" s="48" t="n">
        <v>7.87900788923373</v>
      </c>
      <c r="N20" s="49" t="n">
        <v>318.534841985244</v>
      </c>
      <c r="O20" s="49" t="n">
        <v>299.105750499788</v>
      </c>
      <c r="P20" s="49" t="n">
        <v>316.489674460459</v>
      </c>
      <c r="Q20" s="50" t="n">
        <v>1384.06712239816</v>
      </c>
      <c r="R20" s="50" t="n">
        <v>1300.21525388198</v>
      </c>
      <c r="S20" s="50" t="n">
        <v>1375.37516041783</v>
      </c>
    </row>
    <row r="21" s="51" customFormat="true" ht="11.25" hidden="false" customHeight="false" outlineLevel="0" collapsed="false">
      <c r="A21" s="42" t="n">
        <v>1997</v>
      </c>
      <c r="B21" s="43" t="s">
        <v>97</v>
      </c>
      <c r="C21" s="52"/>
      <c r="D21" s="51" t="s">
        <v>98</v>
      </c>
      <c r="E21" s="46" t="n">
        <v>40.2</v>
      </c>
      <c r="F21" s="47" t="n">
        <v>40.2</v>
      </c>
      <c r="G21" s="47" t="n">
        <v>40.2</v>
      </c>
      <c r="H21" s="47" t="n">
        <v>0.6</v>
      </c>
      <c r="I21" s="47" t="n">
        <v>0.5</v>
      </c>
      <c r="J21" s="47" t="n">
        <v>0.6</v>
      </c>
      <c r="K21" s="48" t="n">
        <v>7.93013707735335</v>
      </c>
      <c r="L21" s="48" t="n">
        <v>7.54155524764422</v>
      </c>
      <c r="M21" s="48" t="n">
        <v>7.88923372685765</v>
      </c>
      <c r="N21" s="49" t="n">
        <v>318.534841985244</v>
      </c>
      <c r="O21" s="49" t="n">
        <v>303.196085549358</v>
      </c>
      <c r="P21" s="49" t="n">
        <v>317.000966341655</v>
      </c>
      <c r="Q21" s="50" t="n">
        <v>1384.57841427936</v>
      </c>
      <c r="R21" s="50" t="n">
        <v>1318.62176160505</v>
      </c>
      <c r="S21" s="50" t="n">
        <v>1377.93161982381</v>
      </c>
    </row>
    <row r="22" s="51" customFormat="true" ht="11.25" hidden="false" customHeight="false" outlineLevel="0" collapsed="false">
      <c r="A22" s="42" t="n">
        <v>1997</v>
      </c>
      <c r="B22" s="43" t="s">
        <v>97</v>
      </c>
      <c r="D22" s="51" t="s">
        <v>101</v>
      </c>
      <c r="E22" s="46" t="n">
        <v>39.8</v>
      </c>
      <c r="F22" s="47" t="n">
        <v>40.1</v>
      </c>
      <c r="G22" s="47" t="n">
        <v>39.9</v>
      </c>
      <c r="H22" s="47" t="n">
        <v>0.2</v>
      </c>
      <c r="I22" s="47" t="n">
        <v>0</v>
      </c>
      <c r="J22" s="47" t="n">
        <v>0.1</v>
      </c>
      <c r="K22" s="48" t="n">
        <v>7.87389497042177</v>
      </c>
      <c r="L22" s="48" t="n">
        <v>6.38092267732881</v>
      </c>
      <c r="M22" s="48" t="n">
        <v>7.02003752882408</v>
      </c>
      <c r="N22" s="49" t="n">
        <v>312.910631292086</v>
      </c>
      <c r="O22" s="49" t="n">
        <v>255.645940598109</v>
      </c>
      <c r="P22" s="49" t="n">
        <v>280.187950895528</v>
      </c>
      <c r="Q22" s="50" t="n">
        <v>1361.05898774433</v>
      </c>
      <c r="R22" s="50" t="n">
        <v>1111.03725783938</v>
      </c>
      <c r="S22" s="50" t="n">
        <v>1218.40855289059</v>
      </c>
    </row>
    <row r="23" s="51" customFormat="true" ht="11.25" hidden="false" customHeight="false" outlineLevel="0" collapsed="false">
      <c r="A23" s="42" t="n">
        <v>1998</v>
      </c>
      <c r="B23" s="43" t="s">
        <v>97</v>
      </c>
      <c r="C23" s="44" t="s">
        <v>100</v>
      </c>
      <c r="D23" s="45"/>
      <c r="E23" s="46" t="n">
        <v>40.1</v>
      </c>
      <c r="F23" s="47" t="n">
        <v>40</v>
      </c>
      <c r="G23" s="47" t="n">
        <v>40.1</v>
      </c>
      <c r="H23" s="47" t="n">
        <v>0.5</v>
      </c>
      <c r="I23" s="47" t="n">
        <v>0.3</v>
      </c>
      <c r="J23" s="47" t="n">
        <v>0.5</v>
      </c>
      <c r="K23" s="48" t="n">
        <v>8.03239545359259</v>
      </c>
      <c r="L23" s="48" t="n">
        <v>7.9505887526012</v>
      </c>
      <c r="M23" s="48" t="n">
        <v>8.02728253478063</v>
      </c>
      <c r="N23" s="49" t="n">
        <v>322.113885153618</v>
      </c>
      <c r="O23" s="49" t="n">
        <v>318.023550104048</v>
      </c>
      <c r="P23" s="49" t="n">
        <v>322.113885153618</v>
      </c>
      <c r="Q23" s="50" t="n">
        <v>1401.45104635884</v>
      </c>
      <c r="R23" s="50" t="n">
        <v>1383.04453863577</v>
      </c>
      <c r="S23" s="50" t="n">
        <v>1399.91717071525</v>
      </c>
    </row>
    <row r="24" s="51" customFormat="true" ht="11.25" hidden="false" customHeight="false" outlineLevel="0" collapsed="false">
      <c r="A24" s="42" t="n">
        <v>1998</v>
      </c>
      <c r="B24" s="43" t="s">
        <v>97</v>
      </c>
      <c r="C24" s="52"/>
      <c r="D24" s="51" t="s">
        <v>98</v>
      </c>
      <c r="E24" s="46" t="n">
        <v>40.1</v>
      </c>
      <c r="F24" s="47" t="n">
        <v>40.1</v>
      </c>
      <c r="G24" s="47" t="n">
        <v>40.1</v>
      </c>
      <c r="H24" s="47" t="n">
        <v>0.5</v>
      </c>
      <c r="I24" s="47" t="n">
        <v>0.4</v>
      </c>
      <c r="J24" s="47" t="n">
        <v>0.5</v>
      </c>
      <c r="K24" s="48" t="n">
        <v>8.03750837240456</v>
      </c>
      <c r="L24" s="48" t="n">
        <v>8.06818588527633</v>
      </c>
      <c r="M24" s="48" t="n">
        <v>8.03750837240456</v>
      </c>
      <c r="N24" s="49" t="n">
        <v>322.625177034814</v>
      </c>
      <c r="O24" s="49" t="n">
        <v>323.13646891601</v>
      </c>
      <c r="P24" s="49" t="n">
        <v>322.625177034814</v>
      </c>
      <c r="Q24" s="50" t="n">
        <v>1401.96233824003</v>
      </c>
      <c r="R24" s="50" t="n">
        <v>1405.03008952721</v>
      </c>
      <c r="S24" s="50" t="n">
        <v>1402.47363012123</v>
      </c>
    </row>
    <row r="25" s="51" customFormat="true" ht="11.25" hidden="false" customHeight="false" outlineLevel="0" collapsed="false">
      <c r="A25" s="42" t="n">
        <v>1998</v>
      </c>
      <c r="B25" s="43" t="s">
        <v>97</v>
      </c>
      <c r="D25" s="51" t="s">
        <v>101</v>
      </c>
      <c r="E25" s="46" t="n">
        <v>38.6</v>
      </c>
      <c r="F25" s="47" t="n">
        <v>39.7</v>
      </c>
      <c r="G25" s="47" t="n">
        <v>39.2</v>
      </c>
      <c r="H25" s="47" t="n">
        <v>0.3</v>
      </c>
      <c r="I25" s="73" t="s">
        <v>102</v>
      </c>
      <c r="J25" s="47" t="n">
        <v>0.1</v>
      </c>
      <c r="K25" s="48" t="n">
        <v>7.66937821794328</v>
      </c>
      <c r="L25" s="48" t="n">
        <v>6.95356958426857</v>
      </c>
      <c r="M25" s="48" t="n">
        <v>7.23989303773845</v>
      </c>
      <c r="N25" s="49" t="n">
        <v>295.526707331414</v>
      </c>
      <c r="O25" s="49" t="n">
        <v>275.586323964762</v>
      </c>
      <c r="P25" s="49" t="n">
        <v>283.766994063901</v>
      </c>
      <c r="Q25" s="50" t="n">
        <v>1285.89908120849</v>
      </c>
      <c r="R25" s="50" t="n">
        <v>1198.97946140513</v>
      </c>
      <c r="S25" s="50" t="n">
        <v>1234.25860120767</v>
      </c>
    </row>
    <row r="26" s="51" customFormat="true" ht="11.25" hidden="false" customHeight="false" outlineLevel="0" collapsed="false">
      <c r="A26" s="42" t="n">
        <v>1999</v>
      </c>
      <c r="B26" s="43" t="s">
        <v>97</v>
      </c>
      <c r="C26" s="44" t="s">
        <v>100</v>
      </c>
      <c r="D26" s="45"/>
      <c r="E26" s="46" t="n">
        <v>40.2</v>
      </c>
      <c r="F26" s="47" t="n">
        <v>40.3</v>
      </c>
      <c r="G26" s="47" t="n">
        <v>40.2</v>
      </c>
      <c r="H26" s="47" t="n">
        <v>0.4</v>
      </c>
      <c r="I26" s="47" t="n">
        <v>0.3</v>
      </c>
      <c r="J26" s="47" t="n">
        <v>0.4</v>
      </c>
      <c r="K26" s="48" t="n">
        <v>8.24713804369501</v>
      </c>
      <c r="L26" s="48" t="n">
        <v>8.06307296646437</v>
      </c>
      <c r="M26" s="48" t="n">
        <v>8.23179928725912</v>
      </c>
      <c r="N26" s="49" t="n">
        <v>331.31713901515</v>
      </c>
      <c r="O26" s="49" t="n">
        <v>325.181636440795</v>
      </c>
      <c r="P26" s="49" t="n">
        <v>330.805847133953</v>
      </c>
      <c r="Q26" s="50" t="n">
        <v>1439.28664556736</v>
      </c>
      <c r="R26" s="50" t="n">
        <v>1413.21075962635</v>
      </c>
      <c r="S26" s="50" t="n">
        <v>1437.24147804257</v>
      </c>
    </row>
    <row r="27" s="51" customFormat="true" ht="11.25" hidden="false" customHeight="false" outlineLevel="0" collapsed="false">
      <c r="A27" s="42" t="n">
        <v>1999</v>
      </c>
      <c r="B27" s="43" t="s">
        <v>97</v>
      </c>
      <c r="C27" s="52"/>
      <c r="D27" s="51" t="s">
        <v>98</v>
      </c>
      <c r="E27" s="46" t="n">
        <v>40.2</v>
      </c>
      <c r="F27" s="47" t="n">
        <v>40.3</v>
      </c>
      <c r="G27" s="47" t="n">
        <v>40.2</v>
      </c>
      <c r="H27" s="47" t="n">
        <v>0.4</v>
      </c>
      <c r="I27" s="47" t="n">
        <v>0.3</v>
      </c>
      <c r="J27" s="47" t="n">
        <v>0.4</v>
      </c>
      <c r="K27" s="48" t="n">
        <v>8.24713804369501</v>
      </c>
      <c r="L27" s="48" t="n">
        <v>8.16533134270361</v>
      </c>
      <c r="M27" s="48" t="n">
        <v>8.24202512488304</v>
      </c>
      <c r="N27" s="49" t="n">
        <v>331.31713901515</v>
      </c>
      <c r="O27" s="49" t="n">
        <v>329.271971490365</v>
      </c>
      <c r="P27" s="49" t="n">
        <v>330.805847133953</v>
      </c>
      <c r="Q27" s="50" t="n">
        <v>1439.79793744855</v>
      </c>
      <c r="R27" s="50" t="n">
        <v>1432.6398511118</v>
      </c>
      <c r="S27" s="50" t="n">
        <v>1439.28664556736</v>
      </c>
    </row>
    <row r="28" s="51" customFormat="true" ht="11.25" hidden="false" customHeight="false" outlineLevel="0" collapsed="false">
      <c r="A28" s="42" t="n">
        <v>1999</v>
      </c>
      <c r="B28" s="43" t="s">
        <v>97</v>
      </c>
      <c r="D28" s="51" t="s">
        <v>101</v>
      </c>
      <c r="E28" s="46" t="n">
        <v>39.6</v>
      </c>
      <c r="F28" s="47" t="n">
        <v>40.1</v>
      </c>
      <c r="G28" s="47" t="n">
        <v>39.9</v>
      </c>
      <c r="H28" s="47" t="n">
        <v>0.1</v>
      </c>
      <c r="I28" s="73" t="n">
        <v>0.1</v>
      </c>
      <c r="J28" s="47" t="n">
        <v>0.1</v>
      </c>
      <c r="K28" s="48" t="n">
        <v>8.02216961596867</v>
      </c>
      <c r="L28" s="48" t="n">
        <v>7.14274758031117</v>
      </c>
      <c r="M28" s="48" t="n">
        <v>7.52110357239638</v>
      </c>
      <c r="N28" s="49" t="n">
        <v>318.023550104048</v>
      </c>
      <c r="O28" s="49" t="n">
        <v>286.834745351079</v>
      </c>
      <c r="P28" s="49" t="n">
        <v>300.12833426218</v>
      </c>
      <c r="Q28" s="50" t="n">
        <v>1382.53324675457</v>
      </c>
      <c r="R28" s="50" t="n">
        <v>1247.04089823758</v>
      </c>
      <c r="S28" s="50" t="n">
        <v>1305.32817269395</v>
      </c>
    </row>
    <row r="29" s="51" customFormat="true" ht="11.25" hidden="false" customHeight="false" outlineLevel="0" collapsed="false">
      <c r="A29" s="42" t="n">
        <v>2000</v>
      </c>
      <c r="B29" s="43" t="s">
        <v>97</v>
      </c>
      <c r="C29" s="44" t="s">
        <v>100</v>
      </c>
      <c r="D29" s="45"/>
      <c r="E29" s="46" t="n">
        <v>40.3</v>
      </c>
      <c r="F29" s="47" t="n">
        <v>39.9</v>
      </c>
      <c r="G29" s="47" t="n">
        <v>40.3</v>
      </c>
      <c r="H29" s="47" t="n">
        <v>0.5</v>
      </c>
      <c r="I29" s="47" t="n">
        <v>0.3</v>
      </c>
      <c r="J29" s="47" t="n">
        <v>0.5</v>
      </c>
      <c r="K29" s="48" t="n">
        <v>8.39029977042995</v>
      </c>
      <c r="L29" s="48" t="n">
        <v>7.97615334666101</v>
      </c>
      <c r="M29" s="48" t="n">
        <v>8.35962225755817</v>
      </c>
      <c r="N29" s="49" t="n">
        <v>337.9639334707</v>
      </c>
      <c r="O29" s="49" t="n">
        <v>318.023550104048</v>
      </c>
      <c r="P29" s="49" t="n">
        <v>336.430057827112</v>
      </c>
      <c r="Q29" s="50" t="n">
        <v>1469.96415843913</v>
      </c>
      <c r="R29" s="50" t="n">
        <v>1382.02195487338</v>
      </c>
      <c r="S29" s="50" t="n">
        <v>1463.31736398358</v>
      </c>
    </row>
    <row r="30" s="51" customFormat="true" ht="11.25" hidden="false" customHeight="false" outlineLevel="0" collapsed="false">
      <c r="A30" s="42" t="n">
        <v>2000</v>
      </c>
      <c r="B30" s="43" t="s">
        <v>97</v>
      </c>
      <c r="C30" s="52"/>
      <c r="D30" s="51" t="s">
        <v>98</v>
      </c>
      <c r="E30" s="46" t="n">
        <v>40.3</v>
      </c>
      <c r="F30" s="47" t="n">
        <v>40.1</v>
      </c>
      <c r="G30" s="47" t="n">
        <v>40.3</v>
      </c>
      <c r="H30" s="47" t="n">
        <v>0.5</v>
      </c>
      <c r="I30" s="47" t="n">
        <v>0.3</v>
      </c>
      <c r="J30" s="47" t="n">
        <v>0.5</v>
      </c>
      <c r="K30" s="48" t="n">
        <v>8.39029977042995</v>
      </c>
      <c r="L30" s="48" t="n">
        <v>8.02728253478063</v>
      </c>
      <c r="M30" s="48" t="n">
        <v>8.36473517637013</v>
      </c>
      <c r="N30" s="49" t="n">
        <v>337.9639334707</v>
      </c>
      <c r="O30" s="49" t="n">
        <v>322.113885153618</v>
      </c>
      <c r="P30" s="49" t="n">
        <v>336.941349708308</v>
      </c>
      <c r="Q30" s="50" t="n">
        <v>1470.47545032032</v>
      </c>
      <c r="R30" s="50" t="n">
        <v>1400.42846259644</v>
      </c>
      <c r="S30" s="50" t="n">
        <v>1465.36253150836</v>
      </c>
    </row>
    <row r="31" s="51" customFormat="true" ht="11.25" hidden="false" customHeight="false" outlineLevel="0" collapsed="false">
      <c r="A31" s="42" t="n">
        <v>2000</v>
      </c>
      <c r="B31" s="43" t="s">
        <v>97</v>
      </c>
      <c r="D31" s="51" t="s">
        <v>101</v>
      </c>
      <c r="E31" s="46" t="n">
        <v>39.5</v>
      </c>
      <c r="F31" s="59" t="n">
        <v>36</v>
      </c>
      <c r="G31" s="47" t="n">
        <v>37.9</v>
      </c>
      <c r="H31" s="47" t="n">
        <v>0.3</v>
      </c>
      <c r="I31" s="73" t="s">
        <v>102</v>
      </c>
      <c r="J31" s="47" t="n">
        <v>0.2</v>
      </c>
      <c r="K31" s="48" t="n">
        <v>8.20623469319931</v>
      </c>
      <c r="L31" s="54" t="n">
        <v>7.19387676843079</v>
      </c>
      <c r="M31" s="48" t="n">
        <v>7.75629783774664</v>
      </c>
      <c r="N31" s="49" t="n">
        <v>324.670344559599</v>
      </c>
      <c r="O31" s="55" t="n">
        <v>259.224983766483</v>
      </c>
      <c r="P31" s="49" t="n">
        <v>293.992831687826</v>
      </c>
      <c r="Q31" s="50" t="n">
        <v>1410.65430022037</v>
      </c>
      <c r="R31" s="56" t="n">
        <v>1126.88730615647</v>
      </c>
      <c r="S31" s="50" t="n">
        <v>1278.22970299055</v>
      </c>
    </row>
    <row r="32" customFormat="false" ht="11.25" hidden="false" customHeight="false" outlineLevel="0" collapsed="false">
      <c r="A32" s="33" t="n">
        <v>2001</v>
      </c>
      <c r="B32" s="27" t="s">
        <v>97</v>
      </c>
      <c r="C32" s="34" t="s">
        <v>100</v>
      </c>
      <c r="D32" s="35"/>
      <c r="E32" s="36" t="n">
        <v>40.3</v>
      </c>
      <c r="F32" s="37" t="n">
        <v>40.4</v>
      </c>
      <c r="G32" s="37" t="n">
        <v>40.3</v>
      </c>
      <c r="H32" s="37" t="n">
        <v>0.6</v>
      </c>
      <c r="I32" s="37" t="n">
        <v>0.6</v>
      </c>
      <c r="J32" s="37" t="n">
        <v>0.6</v>
      </c>
      <c r="K32" s="38" t="n">
        <v>8.56925192884862</v>
      </c>
      <c r="L32" s="38" t="n">
        <v>8.21646053082323</v>
      </c>
      <c r="M32" s="38" t="n">
        <v>8.54368733478881</v>
      </c>
      <c r="N32" s="39" t="n">
        <v>345.633311688644</v>
      </c>
      <c r="O32" s="39" t="n">
        <v>331.828430896346</v>
      </c>
      <c r="P32" s="39" t="n">
        <v>344.610727926251</v>
      </c>
      <c r="Q32" s="40" t="n">
        <v>1502.17554695449</v>
      </c>
      <c r="R32" s="40" t="n">
        <v>1443.37698061692</v>
      </c>
      <c r="S32" s="40" t="n">
        <v>1497.57392002372</v>
      </c>
    </row>
    <row r="33" customFormat="false" ht="11.25" hidden="false" customHeight="false" outlineLevel="0" collapsed="false">
      <c r="A33" s="33" t="n">
        <v>2001</v>
      </c>
      <c r="B33" s="27" t="s">
        <v>97</v>
      </c>
      <c r="C33" s="41"/>
      <c r="D33" s="14" t="s">
        <v>98</v>
      </c>
      <c r="E33" s="36" t="n">
        <v>40.3</v>
      </c>
      <c r="F33" s="37" t="n">
        <v>40.5</v>
      </c>
      <c r="G33" s="37" t="n">
        <v>40.3</v>
      </c>
      <c r="H33" s="37" t="n">
        <v>0.6</v>
      </c>
      <c r="I33" s="37" t="n">
        <v>0.6</v>
      </c>
      <c r="J33" s="37" t="n">
        <v>0.6</v>
      </c>
      <c r="K33" s="38" t="n">
        <v>8.57436484766058</v>
      </c>
      <c r="L33" s="38" t="n">
        <v>8.31360598825051</v>
      </c>
      <c r="M33" s="38" t="n">
        <v>8.55391317241274</v>
      </c>
      <c r="N33" s="39" t="n">
        <v>345.633311688644</v>
      </c>
      <c r="O33" s="39" t="n">
        <v>336.430057827112</v>
      </c>
      <c r="P33" s="39" t="n">
        <v>345.122019807448</v>
      </c>
      <c r="Q33" s="40" t="n">
        <v>1503.19813071688</v>
      </c>
      <c r="R33" s="40" t="n">
        <v>1462.80607210238</v>
      </c>
      <c r="S33" s="40" t="n">
        <v>1500.13037942971</v>
      </c>
    </row>
    <row r="34" customFormat="false" ht="11.25" hidden="false" customHeight="false" outlineLevel="0" collapsed="false">
      <c r="A34" s="33" t="n">
        <v>2001</v>
      </c>
      <c r="B34" s="27" t="s">
        <v>97</v>
      </c>
      <c r="D34" s="14" t="s">
        <v>101</v>
      </c>
      <c r="E34" s="36" t="n">
        <v>39.6</v>
      </c>
      <c r="F34" s="37" t="n">
        <v>39.7</v>
      </c>
      <c r="G34" s="37" t="n">
        <v>39.6</v>
      </c>
      <c r="H34" s="37" t="n">
        <v>0.1</v>
      </c>
      <c r="I34" s="73" t="s">
        <v>102</v>
      </c>
      <c r="J34" s="37" t="n">
        <v>0</v>
      </c>
      <c r="K34" s="38" t="n">
        <v>8.02216961596867</v>
      </c>
      <c r="L34" s="38" t="n">
        <v>7.18876384961883</v>
      </c>
      <c r="M34" s="38" t="n">
        <v>7.60291027338777</v>
      </c>
      <c r="N34" s="39" t="n">
        <v>317.512258222852</v>
      </c>
      <c r="O34" s="39" t="n">
        <v>285.30086970749</v>
      </c>
      <c r="P34" s="39" t="n">
        <v>301.150918024573</v>
      </c>
      <c r="Q34" s="40" t="n">
        <v>1379.97678734859</v>
      </c>
      <c r="R34" s="40" t="n">
        <v>1240.90539566322</v>
      </c>
      <c r="S34" s="40" t="n">
        <v>1309.92979962471</v>
      </c>
    </row>
    <row r="35" customFormat="false" ht="11.25" hidden="false" customHeight="false" outlineLevel="0" collapsed="false">
      <c r="A35" s="33" t="n">
        <v>2002</v>
      </c>
      <c r="B35" s="27" t="s">
        <v>97</v>
      </c>
      <c r="C35" s="34" t="s">
        <v>100</v>
      </c>
      <c r="D35" s="35"/>
      <c r="E35" s="36" t="n">
        <v>40.1</v>
      </c>
      <c r="F35" s="37" t="n">
        <v>39.9</v>
      </c>
      <c r="G35" s="37" t="n">
        <v>40.1</v>
      </c>
      <c r="H35" s="37" t="n">
        <v>0.5</v>
      </c>
      <c r="I35" s="37" t="n">
        <v>0.4</v>
      </c>
      <c r="J35" s="37" t="n">
        <v>0.4</v>
      </c>
      <c r="K35" s="38" t="n">
        <v>8.77</v>
      </c>
      <c r="L35" s="38" t="n">
        <v>8.03</v>
      </c>
      <c r="M35" s="38" t="n">
        <v>8.72</v>
      </c>
      <c r="N35" s="39" t="n">
        <v>351</v>
      </c>
      <c r="O35" s="39" t="n">
        <v>321</v>
      </c>
      <c r="P35" s="39" t="n">
        <v>349</v>
      </c>
      <c r="Q35" s="40" t="n">
        <v>1527</v>
      </c>
      <c r="R35" s="40" t="n">
        <v>1393</v>
      </c>
      <c r="S35" s="40" t="n">
        <v>1518</v>
      </c>
    </row>
    <row r="36" customFormat="false" ht="11.25" hidden="false" customHeight="false" outlineLevel="0" collapsed="false">
      <c r="A36" s="33" t="n">
        <v>2002</v>
      </c>
      <c r="B36" s="27" t="s">
        <v>97</v>
      </c>
      <c r="C36" s="41"/>
      <c r="D36" s="14" t="s">
        <v>98</v>
      </c>
      <c r="E36" s="36" t="n">
        <v>40.1</v>
      </c>
      <c r="F36" s="37" t="n">
        <v>39.9</v>
      </c>
      <c r="G36" s="37" t="n">
        <v>40.1</v>
      </c>
      <c r="H36" s="37" t="n">
        <v>0.5</v>
      </c>
      <c r="I36" s="37" t="n">
        <v>0.4</v>
      </c>
      <c r="J36" s="37" t="n">
        <v>0.5</v>
      </c>
      <c r="K36" s="38" t="n">
        <v>8.77</v>
      </c>
      <c r="L36" s="38" t="n">
        <v>8.08</v>
      </c>
      <c r="M36" s="38" t="n">
        <v>8.73</v>
      </c>
      <c r="N36" s="39" t="n">
        <v>352</v>
      </c>
      <c r="O36" s="39" t="n">
        <v>322</v>
      </c>
      <c r="P36" s="39" t="n">
        <v>350</v>
      </c>
      <c r="Q36" s="40" t="n">
        <v>1527</v>
      </c>
      <c r="R36" s="40" t="n">
        <v>1400</v>
      </c>
      <c r="S36" s="40" t="n">
        <v>1519</v>
      </c>
    </row>
    <row r="37" customFormat="false" ht="11.25" hidden="false" customHeight="false" outlineLevel="0" collapsed="false">
      <c r="A37" s="33" t="n">
        <v>2002</v>
      </c>
      <c r="B37" s="27" t="s">
        <v>97</v>
      </c>
      <c r="D37" s="14" t="s">
        <v>101</v>
      </c>
      <c r="E37" s="36" t="n">
        <v>39.7</v>
      </c>
      <c r="F37" s="37" t="n">
        <v>40.1</v>
      </c>
      <c r="G37" s="37" t="n">
        <v>39.9</v>
      </c>
      <c r="H37" s="37" t="n">
        <v>0.3</v>
      </c>
      <c r="I37" s="73" t="s">
        <v>102</v>
      </c>
      <c r="J37" s="37" t="n">
        <v>0.1</v>
      </c>
      <c r="K37" s="38" t="n">
        <v>8.36</v>
      </c>
      <c r="L37" s="38" t="n">
        <v>7.7</v>
      </c>
      <c r="M37" s="38" t="n">
        <v>7.94</v>
      </c>
      <c r="N37" s="39" t="n">
        <v>332</v>
      </c>
      <c r="O37" s="39" t="n">
        <v>308</v>
      </c>
      <c r="P37" s="39" t="n">
        <v>317</v>
      </c>
      <c r="Q37" s="40" t="n">
        <v>1441</v>
      </c>
      <c r="R37" s="40" t="n">
        <v>1340</v>
      </c>
      <c r="S37" s="40" t="n">
        <v>1378</v>
      </c>
    </row>
    <row r="38" customFormat="false" ht="11.25" hidden="false" customHeight="false" outlineLevel="0" collapsed="false">
      <c r="A38" s="33" t="n">
        <v>2003</v>
      </c>
      <c r="B38" s="27" t="s">
        <v>97</v>
      </c>
      <c r="C38" s="34" t="s">
        <v>100</v>
      </c>
      <c r="D38" s="35"/>
      <c r="E38" s="36" t="n">
        <v>40.1</v>
      </c>
      <c r="F38" s="37" t="n">
        <v>40.1</v>
      </c>
      <c r="G38" s="37" t="n">
        <v>40.1</v>
      </c>
      <c r="H38" s="37" t="n">
        <v>0.4</v>
      </c>
      <c r="I38" s="37" t="n">
        <v>0.4</v>
      </c>
      <c r="J38" s="37" t="n">
        <v>0.4</v>
      </c>
      <c r="K38" s="38" t="n">
        <v>8.94</v>
      </c>
      <c r="L38" s="38" t="n">
        <v>8.28</v>
      </c>
      <c r="M38" s="38" t="n">
        <v>8.9</v>
      </c>
      <c r="N38" s="39" t="n">
        <v>358</v>
      </c>
      <c r="O38" s="39" t="n">
        <v>331</v>
      </c>
      <c r="P38" s="39" t="n">
        <v>357</v>
      </c>
      <c r="Q38" s="40" t="n">
        <v>1556</v>
      </c>
      <c r="R38" s="40" t="n">
        <v>1440</v>
      </c>
      <c r="S38" s="40" t="n">
        <v>1549</v>
      </c>
    </row>
    <row r="39" customFormat="false" ht="11.25" hidden="false" customHeight="false" outlineLevel="0" collapsed="false">
      <c r="A39" s="33" t="n">
        <v>2003</v>
      </c>
      <c r="B39" s="27" t="s">
        <v>97</v>
      </c>
      <c r="C39" s="41"/>
      <c r="D39" s="14" t="s">
        <v>98</v>
      </c>
      <c r="E39" s="36" t="n">
        <v>40.1</v>
      </c>
      <c r="F39" s="37" t="n">
        <v>40.1</v>
      </c>
      <c r="G39" s="37" t="n">
        <v>40.1</v>
      </c>
      <c r="H39" s="37" t="n">
        <v>0.4</v>
      </c>
      <c r="I39" s="37" t="n">
        <v>0.4</v>
      </c>
      <c r="J39" s="37" t="n">
        <v>0.4</v>
      </c>
      <c r="K39" s="38" t="n">
        <v>8.94</v>
      </c>
      <c r="L39" s="38" t="n">
        <v>8.33</v>
      </c>
      <c r="M39" s="38" t="n">
        <v>8.9</v>
      </c>
      <c r="N39" s="39" t="n">
        <v>358</v>
      </c>
      <c r="O39" s="39" t="n">
        <v>334</v>
      </c>
      <c r="P39" s="39" t="n">
        <v>357</v>
      </c>
      <c r="Q39" s="40" t="n">
        <v>1556</v>
      </c>
      <c r="R39" s="40" t="n">
        <v>1450</v>
      </c>
      <c r="S39" s="40" t="n">
        <v>1550</v>
      </c>
    </row>
    <row r="40" customFormat="false" ht="11.25" hidden="false" customHeight="false" outlineLevel="0" collapsed="false">
      <c r="A40" s="33" t="n">
        <v>2003</v>
      </c>
      <c r="B40" s="27" t="s">
        <v>97</v>
      </c>
      <c r="D40" s="14" t="s">
        <v>101</v>
      </c>
      <c r="E40" s="36" t="n">
        <v>39.9</v>
      </c>
      <c r="F40" s="60" t="n">
        <v>39.9</v>
      </c>
      <c r="G40" s="37" t="n">
        <v>39.9</v>
      </c>
      <c r="H40" s="37" t="n">
        <v>0.3</v>
      </c>
      <c r="I40" s="73" t="s">
        <v>102</v>
      </c>
      <c r="J40" s="37" t="n">
        <v>0.2</v>
      </c>
      <c r="K40" s="38" t="n">
        <v>8.97</v>
      </c>
      <c r="L40" s="62" t="n">
        <v>7.68</v>
      </c>
      <c r="M40" s="38" t="n">
        <v>8.29</v>
      </c>
      <c r="N40" s="39" t="n">
        <v>358</v>
      </c>
      <c r="O40" s="91" t="n">
        <v>306</v>
      </c>
      <c r="P40" s="39" t="n">
        <v>331</v>
      </c>
      <c r="Q40" s="40" t="n">
        <v>1555</v>
      </c>
      <c r="R40" s="64" t="n">
        <v>1331</v>
      </c>
      <c r="S40" s="40" t="n">
        <v>1438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92</v>
      </c>
      <c r="B13" s="27" t="s">
        <v>97</v>
      </c>
      <c r="C13" s="1"/>
      <c r="D13" s="14" t="s">
        <v>98</v>
      </c>
      <c r="E13" s="28" t="n">
        <v>42.4</v>
      </c>
      <c r="F13" s="29" t="n">
        <v>42.3</v>
      </c>
      <c r="G13" s="29" t="n">
        <v>42.4</v>
      </c>
      <c r="H13" s="29" t="n">
        <v>1.1</v>
      </c>
      <c r="I13" s="29" t="n">
        <v>1.2</v>
      </c>
      <c r="J13" s="29" t="n">
        <v>1.1</v>
      </c>
      <c r="K13" s="30" t="n">
        <v>5.97700209118379</v>
      </c>
      <c r="L13" s="30" t="n">
        <v>5.63954944959429</v>
      </c>
      <c r="M13" s="30" t="n">
        <v>5.92075998425221</v>
      </c>
      <c r="N13" s="31" t="n">
        <v>253.600773073324</v>
      </c>
      <c r="O13" s="31" t="n">
        <v>238.773308518634</v>
      </c>
      <c r="P13" s="31" t="n">
        <v>251.044313667343</v>
      </c>
      <c r="Q13" s="32" t="n">
        <v>1102.65616132281</v>
      </c>
      <c r="R13" s="32" t="n">
        <v>1038.18634543902</v>
      </c>
      <c r="S13" s="32" t="n">
        <v>1091.54067582561</v>
      </c>
    </row>
    <row r="14" customFormat="false" ht="12.75" hidden="false" customHeight="false" outlineLevel="0" collapsed="false">
      <c r="A14" s="33" t="n">
        <v>1992</v>
      </c>
      <c r="B14" s="14" t="s">
        <v>99</v>
      </c>
      <c r="C14" s="1"/>
      <c r="D14" s="14" t="s">
        <v>98</v>
      </c>
      <c r="E14" s="28" t="n">
        <v>43.2</v>
      </c>
      <c r="F14" s="29" t="n">
        <v>43.5</v>
      </c>
      <c r="G14" s="29" t="n">
        <v>43.3</v>
      </c>
      <c r="H14" s="29" t="n">
        <v>1.8</v>
      </c>
      <c r="I14" s="29" t="n">
        <v>2</v>
      </c>
      <c r="J14" s="29" t="n">
        <v>1.8</v>
      </c>
      <c r="K14" s="30" t="n">
        <v>6.46784229713216</v>
      </c>
      <c r="L14" s="30" t="n">
        <v>5.77759825751727</v>
      </c>
      <c r="M14" s="30" t="n">
        <v>6.36047100208096</v>
      </c>
      <c r="N14" s="31" t="n">
        <v>279.676659014332</v>
      </c>
      <c r="O14" s="31" t="n">
        <v>251.044313667343</v>
      </c>
      <c r="P14" s="31" t="n">
        <v>275.075032083566</v>
      </c>
      <c r="Q14" s="32" t="n">
        <v>1216.03411339431</v>
      </c>
      <c r="R14" s="32" t="n">
        <v>1091.54067582561</v>
      </c>
      <c r="S14" s="32" t="n">
        <v>1196.02623949934</v>
      </c>
    </row>
    <row r="15" customFormat="false" ht="12.75" hidden="false" customHeight="false" outlineLevel="0" collapsed="false">
      <c r="A15" s="27" t="n">
        <f aca="false">+A13+1</f>
        <v>1993</v>
      </c>
      <c r="B15" s="27" t="s">
        <v>97</v>
      </c>
      <c r="C15" s="1"/>
      <c r="D15" s="14" t="s">
        <v>98</v>
      </c>
      <c r="E15" s="28" t="n">
        <v>42.4</v>
      </c>
      <c r="F15" s="29" t="n">
        <v>42.4</v>
      </c>
      <c r="G15" s="29" t="n">
        <v>42.4</v>
      </c>
      <c r="H15" s="29" t="n">
        <v>1.2</v>
      </c>
      <c r="I15" s="29" t="n">
        <v>1.2</v>
      </c>
      <c r="J15" s="29" t="n">
        <v>1.2</v>
      </c>
      <c r="K15" s="30" t="n">
        <v>6.8410853704054</v>
      </c>
      <c r="L15" s="30" t="n">
        <v>6.24798678821779</v>
      </c>
      <c r="M15" s="30" t="n">
        <v>6.75416575060205</v>
      </c>
      <c r="N15" s="31" t="n">
        <v>289.902496638256</v>
      </c>
      <c r="O15" s="31" t="n">
        <v>264.337902578445</v>
      </c>
      <c r="P15" s="31" t="n">
        <v>286.323453469882</v>
      </c>
      <c r="Q15" s="32" t="n">
        <v>1260.49605538314</v>
      </c>
      <c r="R15" s="32" t="n">
        <v>1149.34120041108</v>
      </c>
      <c r="S15" s="32" t="n">
        <v>1244.93437568705</v>
      </c>
    </row>
    <row r="16" customFormat="false" ht="12.75" hidden="false" customHeight="false" outlineLevel="0" collapsed="false">
      <c r="A16" s="33" t="n">
        <f aca="false">+A14+1</f>
        <v>1993</v>
      </c>
      <c r="B16" s="14" t="s">
        <v>99</v>
      </c>
      <c r="C16" s="1"/>
      <c r="D16" s="14" t="s">
        <v>98</v>
      </c>
      <c r="E16" s="28" t="n">
        <v>42.8</v>
      </c>
      <c r="F16" s="29" t="n">
        <v>42.8</v>
      </c>
      <c r="G16" s="29" t="n">
        <v>42.8</v>
      </c>
      <c r="H16" s="29" t="n">
        <v>1.9</v>
      </c>
      <c r="I16" s="29" t="n">
        <v>2</v>
      </c>
      <c r="J16" s="29" t="n">
        <v>1.9</v>
      </c>
      <c r="K16" s="30" t="n">
        <v>7.03537628525997</v>
      </c>
      <c r="L16" s="30" t="n">
        <v>6.30934181396134</v>
      </c>
      <c r="M16" s="30" t="n">
        <v>6.9228920713968</v>
      </c>
      <c r="N16" s="31" t="n">
        <v>301.150918024573</v>
      </c>
      <c r="O16" s="31" t="n">
        <v>269.962113271603</v>
      </c>
      <c r="P16" s="31" t="n">
        <v>296.037999212611</v>
      </c>
      <c r="Q16" s="32" t="n">
        <v>1309.40419157084</v>
      </c>
      <c r="R16" s="32" t="n">
        <v>1173.79526850493</v>
      </c>
      <c r="S16" s="32" t="n">
        <v>1287.17322057643</v>
      </c>
    </row>
    <row r="17" customFormat="false" ht="12.75" hidden="false" customHeight="false" outlineLevel="0" collapsed="false">
      <c r="A17" s="27" t="n">
        <f aca="false">+A15+1</f>
        <v>1994</v>
      </c>
      <c r="B17" s="27" t="s">
        <v>97</v>
      </c>
      <c r="C17" s="1"/>
      <c r="D17" s="14" t="s">
        <v>98</v>
      </c>
      <c r="E17" s="28" t="n">
        <v>42.2</v>
      </c>
      <c r="F17" s="29" t="n">
        <v>42.2</v>
      </c>
      <c r="G17" s="29" t="n">
        <v>42.2</v>
      </c>
      <c r="H17" s="29" t="n">
        <v>1.1</v>
      </c>
      <c r="I17" s="29" t="n">
        <v>1.4</v>
      </c>
      <c r="J17" s="29" t="n">
        <v>1.2</v>
      </c>
      <c r="K17" s="30" t="n">
        <v>7.31147390110592</v>
      </c>
      <c r="L17" s="30" t="n">
        <v>6.5854394298073</v>
      </c>
      <c r="M17" s="30" t="n">
        <v>7.18876384961883</v>
      </c>
      <c r="N17" s="31" t="n">
        <v>308.30900436132</v>
      </c>
      <c r="O17" s="31" t="n">
        <v>277.631491489547</v>
      </c>
      <c r="P17" s="31" t="n">
        <v>303.196085549358</v>
      </c>
      <c r="Q17" s="32" t="n">
        <v>1340.52755096302</v>
      </c>
      <c r="R17" s="32" t="n">
        <v>1207.14172499655</v>
      </c>
      <c r="S17" s="32" t="n">
        <v>1318.29657996861</v>
      </c>
    </row>
    <row r="18" customFormat="false" ht="12.75" hidden="false" customHeight="false" outlineLevel="0" collapsed="false">
      <c r="A18" s="33" t="n">
        <f aca="false">+A17+1</f>
        <v>1995</v>
      </c>
      <c r="B18" s="27" t="s">
        <v>97</v>
      </c>
      <c r="C18" s="1"/>
      <c r="D18" s="14" t="s">
        <v>98</v>
      </c>
      <c r="E18" s="28" t="n">
        <v>41.8</v>
      </c>
      <c r="F18" s="29" t="n">
        <v>41.7</v>
      </c>
      <c r="G18" s="29" t="n">
        <v>41.8</v>
      </c>
      <c r="H18" s="29" t="n">
        <v>0.8</v>
      </c>
      <c r="I18" s="29" t="n">
        <v>1.1</v>
      </c>
      <c r="J18" s="29" t="n">
        <v>0.9</v>
      </c>
      <c r="K18" s="30" t="n">
        <v>7.78697535061841</v>
      </c>
      <c r="L18" s="30" t="n">
        <v>7.04560212288389</v>
      </c>
      <c r="M18" s="30" t="n">
        <v>7.64892654269543</v>
      </c>
      <c r="N18" s="31" t="n">
        <v>325.181636440795</v>
      </c>
      <c r="O18" s="31" t="n">
        <v>293.992831687826</v>
      </c>
      <c r="P18" s="31" t="n">
        <v>319.557425747637</v>
      </c>
      <c r="Q18" s="32" t="n">
        <v>1413.88975524458</v>
      </c>
      <c r="R18" s="32" t="n">
        <v>1278.28083217867</v>
      </c>
      <c r="S18" s="32" t="n">
        <v>1389.43568715072</v>
      </c>
    </row>
    <row r="19" customFormat="false" ht="12.75" hidden="false" customHeight="false" outlineLevel="0" collapsed="false">
      <c r="A19" s="33" t="n">
        <f aca="false">+A18+1</f>
        <v>1996</v>
      </c>
      <c r="B19" s="27" t="s">
        <v>97</v>
      </c>
      <c r="C19" s="1"/>
      <c r="D19" s="14" t="s">
        <v>98</v>
      </c>
      <c r="E19" s="28" t="n">
        <v>41.5</v>
      </c>
      <c r="F19" s="29" t="n">
        <v>41.2</v>
      </c>
      <c r="G19" s="29" t="n">
        <v>41.4</v>
      </c>
      <c r="H19" s="29" t="n">
        <v>0.8</v>
      </c>
      <c r="I19" s="29" t="n">
        <v>0.7</v>
      </c>
      <c r="J19" s="29" t="n">
        <v>0.8</v>
      </c>
      <c r="K19" s="30" t="n">
        <v>7.97104042784905</v>
      </c>
      <c r="L19" s="30" t="n">
        <v>7.36771600803751</v>
      </c>
      <c r="M19" s="30" t="n">
        <v>7.86366913279784</v>
      </c>
      <c r="N19" s="31" t="n">
        <v>330.805847133953</v>
      </c>
      <c r="O19" s="31" t="n">
        <v>303.196085549358</v>
      </c>
      <c r="P19" s="31" t="n">
        <v>325.692928321991</v>
      </c>
      <c r="Q19" s="32" t="n">
        <v>1438.34382333843</v>
      </c>
      <c r="R19" s="32" t="n">
        <v>1318.29657996861</v>
      </c>
      <c r="S19" s="32" t="n">
        <v>1416.11285234402</v>
      </c>
    </row>
    <row r="20" s="51" customFormat="true" ht="15" hidden="false" customHeight="true" outlineLevel="0" collapsed="false">
      <c r="A20" s="42" t="n">
        <v>1997</v>
      </c>
      <c r="B20" s="43" t="s">
        <v>97</v>
      </c>
      <c r="C20" s="44" t="s">
        <v>100</v>
      </c>
      <c r="D20" s="45"/>
      <c r="E20" s="46" t="n">
        <v>41.3</v>
      </c>
      <c r="F20" s="47" t="n">
        <v>41.1</v>
      </c>
      <c r="G20" s="47" t="n">
        <v>41.3</v>
      </c>
      <c r="H20" s="47" t="n">
        <v>0.7</v>
      </c>
      <c r="I20" s="47" t="n">
        <v>0.5</v>
      </c>
      <c r="J20" s="47" t="n">
        <v>0.6</v>
      </c>
      <c r="K20" s="48" t="n">
        <v>8.09375047933614</v>
      </c>
      <c r="L20" s="48" t="n">
        <v>7.61824902982366</v>
      </c>
      <c r="M20" s="48" t="n">
        <v>7.99660502190886</v>
      </c>
      <c r="N20" s="49" t="n">
        <v>334.384890302327</v>
      </c>
      <c r="O20" s="49" t="n">
        <v>312.910631292086</v>
      </c>
      <c r="P20" s="49" t="n">
        <v>329.783263371561</v>
      </c>
      <c r="Q20" s="50" t="n">
        <v>1455.13669388444</v>
      </c>
      <c r="R20" s="50" t="n">
        <v>1360.03640398194</v>
      </c>
      <c r="S20" s="50" t="n">
        <v>1435.19631051779</v>
      </c>
    </row>
    <row r="21" s="51" customFormat="true" ht="11.25" hidden="false" customHeight="false" outlineLevel="0" collapsed="false">
      <c r="A21" s="42" t="n">
        <v>1997</v>
      </c>
      <c r="B21" s="43" t="s">
        <v>97</v>
      </c>
      <c r="C21" s="52"/>
      <c r="D21" s="51" t="s">
        <v>98</v>
      </c>
      <c r="E21" s="46" t="n">
        <v>41.3</v>
      </c>
      <c r="F21" s="47" t="n">
        <v>41.1</v>
      </c>
      <c r="G21" s="47" t="n">
        <v>41.3</v>
      </c>
      <c r="H21" s="47" t="n">
        <v>0.7</v>
      </c>
      <c r="I21" s="47" t="n">
        <v>0.6</v>
      </c>
      <c r="J21" s="47" t="n">
        <v>0.7</v>
      </c>
      <c r="K21" s="48" t="n">
        <v>8.11931507339595</v>
      </c>
      <c r="L21" s="48" t="n">
        <v>7.74607200012271</v>
      </c>
      <c r="M21" s="48" t="n">
        <v>8.04773421002848</v>
      </c>
      <c r="N21" s="49" t="n">
        <v>335.407474064719</v>
      </c>
      <c r="O21" s="49" t="n">
        <v>318.023550104048</v>
      </c>
      <c r="P21" s="49" t="n">
        <v>332.339722777542</v>
      </c>
      <c r="Q21" s="50" t="n">
        <v>1458.71573705281</v>
      </c>
      <c r="R21" s="50" t="n">
        <v>1382.53324675457</v>
      </c>
      <c r="S21" s="50" t="n">
        <v>1444.39956437932</v>
      </c>
    </row>
    <row r="22" s="51" customFormat="true" ht="11.25" hidden="false" customHeight="false" outlineLevel="0" collapsed="false">
      <c r="A22" s="42" t="n">
        <v>1997</v>
      </c>
      <c r="B22" s="43" t="s">
        <v>97</v>
      </c>
      <c r="D22" s="51" t="s">
        <v>101</v>
      </c>
      <c r="E22" s="46" t="n">
        <v>41.1</v>
      </c>
      <c r="F22" s="47" t="n">
        <v>41.1</v>
      </c>
      <c r="G22" s="47" t="n">
        <v>41.1</v>
      </c>
      <c r="H22" s="47" t="n">
        <v>0</v>
      </c>
      <c r="I22" s="47" t="n">
        <v>0.1</v>
      </c>
      <c r="J22" s="47" t="n">
        <v>0.1</v>
      </c>
      <c r="K22" s="48" t="n">
        <v>6.74905283179008</v>
      </c>
      <c r="L22" s="48" t="n">
        <v>6.60589110505514</v>
      </c>
      <c r="M22" s="48" t="n">
        <v>6.65702029317477</v>
      </c>
      <c r="N22" s="49" t="n">
        <v>277.12019960835</v>
      </c>
      <c r="O22" s="49" t="n">
        <v>270.984697033996</v>
      </c>
      <c r="P22" s="49" t="n">
        <v>273.029864558781</v>
      </c>
      <c r="Q22" s="50" t="n">
        <v>1205.11496397949</v>
      </c>
      <c r="R22" s="50" t="n">
        <v>1179.03907803848</v>
      </c>
      <c r="S22" s="50" t="n">
        <v>1188.24233190001</v>
      </c>
    </row>
    <row r="23" s="51" customFormat="true" ht="11.25" hidden="false" customHeight="false" outlineLevel="0" collapsed="false">
      <c r="A23" s="42" t="n">
        <v>1998</v>
      </c>
      <c r="B23" s="43" t="s">
        <v>97</v>
      </c>
      <c r="C23" s="44" t="s">
        <v>100</v>
      </c>
      <c r="D23" s="45"/>
      <c r="E23" s="46" t="n">
        <v>41.1</v>
      </c>
      <c r="F23" s="47" t="n">
        <v>41.1</v>
      </c>
      <c r="G23" s="47" t="n">
        <v>41.1</v>
      </c>
      <c r="H23" s="47" t="n">
        <v>0.5</v>
      </c>
      <c r="I23" s="47" t="n">
        <v>0.7</v>
      </c>
      <c r="J23" s="47" t="n">
        <v>0.6</v>
      </c>
      <c r="K23" s="48" t="n">
        <v>8.16533134270361</v>
      </c>
      <c r="L23" s="48" t="n">
        <v>7.65403946150739</v>
      </c>
      <c r="M23" s="48" t="n">
        <v>8.0579600476524</v>
      </c>
      <c r="N23" s="49" t="n">
        <v>335.918765945916</v>
      </c>
      <c r="O23" s="49" t="n">
        <v>314.955798816871</v>
      </c>
      <c r="P23" s="49" t="n">
        <v>331.828430896346</v>
      </c>
      <c r="Q23" s="50" t="n">
        <v>1460.2496126964</v>
      </c>
      <c r="R23" s="50" t="n">
        <v>1369.23965784347</v>
      </c>
      <c r="S23" s="50" t="n">
        <v>1441.84310497334</v>
      </c>
    </row>
    <row r="24" s="51" customFormat="true" ht="11.25" hidden="false" customHeight="false" outlineLevel="0" collapsed="false">
      <c r="A24" s="42" t="n">
        <v>1998</v>
      </c>
      <c r="B24" s="43" t="s">
        <v>97</v>
      </c>
      <c r="C24" s="52"/>
      <c r="D24" s="51" t="s">
        <v>98</v>
      </c>
      <c r="E24" s="46" t="n">
        <v>41.2</v>
      </c>
      <c r="F24" s="47" t="n">
        <v>41.3</v>
      </c>
      <c r="G24" s="47" t="n">
        <v>41.2</v>
      </c>
      <c r="H24" s="47" t="n">
        <v>0.5</v>
      </c>
      <c r="I24" s="47" t="n">
        <v>0.8</v>
      </c>
      <c r="J24" s="47" t="n">
        <v>0.6</v>
      </c>
      <c r="K24" s="48" t="n">
        <v>8.1806700991395</v>
      </c>
      <c r="L24" s="48" t="n">
        <v>7.80231410705429</v>
      </c>
      <c r="M24" s="48" t="n">
        <v>8.11420215458399</v>
      </c>
      <c r="N24" s="49" t="n">
        <v>336.430057827112</v>
      </c>
      <c r="O24" s="49" t="n">
        <v>322.113885153618</v>
      </c>
      <c r="P24" s="49" t="n">
        <v>333.873598421131</v>
      </c>
      <c r="Q24" s="50" t="n">
        <v>1463.31736398358</v>
      </c>
      <c r="R24" s="50" t="n">
        <v>1400.42846259644</v>
      </c>
      <c r="S24" s="50" t="n">
        <v>1452.06894259726</v>
      </c>
    </row>
    <row r="25" s="51" customFormat="true" ht="11.25" hidden="false" customHeight="false" outlineLevel="0" collapsed="false">
      <c r="A25" s="42" t="n">
        <v>1998</v>
      </c>
      <c r="B25" s="43" t="s">
        <v>97</v>
      </c>
      <c r="D25" s="51" t="s">
        <v>101</v>
      </c>
      <c r="E25" s="46" t="n">
        <v>40.8</v>
      </c>
      <c r="F25" s="47" t="n">
        <v>40.4</v>
      </c>
      <c r="G25" s="47" t="n">
        <v>40.5</v>
      </c>
      <c r="H25" s="47" t="n">
        <v>0.5</v>
      </c>
      <c r="I25" s="47" t="n">
        <v>0.1</v>
      </c>
      <c r="J25" s="47" t="n">
        <v>0.2</v>
      </c>
      <c r="K25" s="48" t="n">
        <v>7.09161839219155</v>
      </c>
      <c r="L25" s="48" t="n">
        <v>6.86664996446521</v>
      </c>
      <c r="M25" s="48" t="n">
        <v>6.92800499020876</v>
      </c>
      <c r="N25" s="49" t="n">
        <v>289.39120475706</v>
      </c>
      <c r="O25" s="49" t="n">
        <v>277.631491489547</v>
      </c>
      <c r="P25" s="49" t="n">
        <v>280.699242776724</v>
      </c>
      <c r="Q25" s="50" t="n">
        <v>1258.28931962389</v>
      </c>
      <c r="R25" s="50" t="n">
        <v>1206.64883962308</v>
      </c>
      <c r="S25" s="50" t="n">
        <v>1220.45372041537</v>
      </c>
    </row>
    <row r="26" s="51" customFormat="true" ht="11.25" hidden="false" customHeight="false" outlineLevel="0" collapsed="false">
      <c r="A26" s="42" t="n">
        <v>1999</v>
      </c>
      <c r="B26" s="43" t="s">
        <v>97</v>
      </c>
      <c r="C26" s="44" t="s">
        <v>100</v>
      </c>
      <c r="D26" s="45"/>
      <c r="E26" s="46" t="n">
        <v>41.3</v>
      </c>
      <c r="F26" s="47" t="n">
        <v>40.9</v>
      </c>
      <c r="G26" s="47" t="n">
        <v>41.2</v>
      </c>
      <c r="H26" s="47" t="n">
        <v>0.6</v>
      </c>
      <c r="I26" s="47" t="n">
        <v>0.5</v>
      </c>
      <c r="J26" s="47" t="n">
        <v>0.6</v>
      </c>
      <c r="K26" s="48" t="n">
        <v>8.23691220607108</v>
      </c>
      <c r="L26" s="48" t="n">
        <v>7.7205074060629</v>
      </c>
      <c r="M26" s="48" t="n">
        <v>8.1397667486438</v>
      </c>
      <c r="N26" s="49" t="n">
        <v>340.009100995485</v>
      </c>
      <c r="O26" s="49" t="n">
        <v>315.467090698067</v>
      </c>
      <c r="P26" s="49" t="n">
        <v>335.407474064719</v>
      </c>
      <c r="Q26" s="50" t="n">
        <v>1477.63353665707</v>
      </c>
      <c r="R26" s="50" t="n">
        <v>1371.79611724945</v>
      </c>
      <c r="S26" s="50" t="n">
        <v>1457.18186140922</v>
      </c>
    </row>
    <row r="27" s="51" customFormat="true" ht="11.25" hidden="false" customHeight="false" outlineLevel="0" collapsed="false">
      <c r="A27" s="42" t="n">
        <v>1999</v>
      </c>
      <c r="B27" s="43" t="s">
        <v>97</v>
      </c>
      <c r="C27" s="52"/>
      <c r="D27" s="51" t="s">
        <v>98</v>
      </c>
      <c r="E27" s="46" t="n">
        <v>41.3</v>
      </c>
      <c r="F27" s="47" t="n">
        <v>41</v>
      </c>
      <c r="G27" s="47" t="n">
        <v>41.2</v>
      </c>
      <c r="H27" s="47" t="n">
        <v>0.6</v>
      </c>
      <c r="I27" s="47" t="n">
        <v>0.6</v>
      </c>
      <c r="J27" s="47" t="n">
        <v>0.6</v>
      </c>
      <c r="K27" s="48" t="n">
        <v>8.24713804369501</v>
      </c>
      <c r="L27" s="48" t="n">
        <v>7.83299161992607</v>
      </c>
      <c r="M27" s="48" t="n">
        <v>8.17555718032753</v>
      </c>
      <c r="N27" s="49" t="n">
        <v>340.520392876682</v>
      </c>
      <c r="O27" s="49" t="n">
        <v>321.091301391225</v>
      </c>
      <c r="P27" s="49" t="n">
        <v>336.941349708308</v>
      </c>
      <c r="Q27" s="50" t="n">
        <v>1480.18999606305</v>
      </c>
      <c r="R27" s="50" t="n">
        <v>1395.31554378448</v>
      </c>
      <c r="S27" s="50" t="n">
        <v>1465.36253150836</v>
      </c>
    </row>
    <row r="28" s="51" customFormat="true" ht="11.25" hidden="false" customHeight="false" outlineLevel="0" collapsed="false">
      <c r="A28" s="42" t="n">
        <v>1999</v>
      </c>
      <c r="B28" s="43" t="s">
        <v>97</v>
      </c>
      <c r="D28" s="51" t="s">
        <v>101</v>
      </c>
      <c r="E28" s="46" t="n">
        <v>40.6</v>
      </c>
      <c r="F28" s="47" t="n">
        <v>40.4</v>
      </c>
      <c r="G28" s="47" t="n">
        <v>40.4</v>
      </c>
      <c r="H28" s="47" t="n">
        <v>0.2</v>
      </c>
      <c r="I28" s="47" t="n">
        <v>0.1</v>
      </c>
      <c r="J28" s="47" t="n">
        <v>0.2</v>
      </c>
      <c r="K28" s="48" t="n">
        <v>7.61824902982366</v>
      </c>
      <c r="L28" s="48" t="n">
        <v>6.91777915258484</v>
      </c>
      <c r="M28" s="48" t="n">
        <v>7.16319925555902</v>
      </c>
      <c r="N28" s="49" t="n">
        <v>309.331588123712</v>
      </c>
      <c r="O28" s="49" t="n">
        <v>279.165367133135</v>
      </c>
      <c r="P28" s="49" t="n">
        <v>289.902496638256</v>
      </c>
      <c r="Q28" s="50" t="n">
        <v>1345.72023130845</v>
      </c>
      <c r="R28" s="50" t="n">
        <v>1214.31821784102</v>
      </c>
      <c r="S28" s="50" t="n">
        <v>1259.82319526748</v>
      </c>
    </row>
    <row r="29" s="51" customFormat="true" ht="11.25" hidden="false" customHeight="false" outlineLevel="0" collapsed="false">
      <c r="A29" s="42" t="n">
        <v>2000</v>
      </c>
      <c r="B29" s="43" t="s">
        <v>97</v>
      </c>
      <c r="C29" s="44" t="s">
        <v>100</v>
      </c>
      <c r="D29" s="45"/>
      <c r="E29" s="46" t="n">
        <v>41</v>
      </c>
      <c r="F29" s="47" t="n">
        <v>40.5</v>
      </c>
      <c r="G29" s="47" t="n">
        <v>40.9</v>
      </c>
      <c r="H29" s="47" t="n">
        <v>0.5</v>
      </c>
      <c r="I29" s="47" t="n">
        <v>0.4</v>
      </c>
      <c r="J29" s="47" t="n">
        <v>0.5</v>
      </c>
      <c r="K29" s="48" t="n">
        <v>8.37496101399406</v>
      </c>
      <c r="L29" s="48" t="n">
        <v>7.75629783774664</v>
      </c>
      <c r="M29" s="48" t="n">
        <v>8.25225096250697</v>
      </c>
      <c r="N29" s="49" t="n">
        <v>343.076852282663</v>
      </c>
      <c r="O29" s="49" t="n">
        <v>313.933215054478</v>
      </c>
      <c r="P29" s="49" t="n">
        <v>337.452641589504</v>
      </c>
      <c r="Q29" s="50" t="n">
        <v>1491.94970933057</v>
      </c>
      <c r="R29" s="50" t="n">
        <v>1366.1719065563</v>
      </c>
      <c r="S29" s="50" t="n">
        <v>1467.40769903315</v>
      </c>
    </row>
    <row r="30" s="51" customFormat="true" ht="11.25" hidden="false" customHeight="false" outlineLevel="0" collapsed="false">
      <c r="A30" s="42" t="n">
        <v>2000</v>
      </c>
      <c r="B30" s="43" t="s">
        <v>97</v>
      </c>
      <c r="C30" s="52"/>
      <c r="D30" s="51" t="s">
        <v>98</v>
      </c>
      <c r="E30" s="46" t="n">
        <v>41</v>
      </c>
      <c r="F30" s="47" t="n">
        <v>40.7</v>
      </c>
      <c r="G30" s="47" t="n">
        <v>40.9</v>
      </c>
      <c r="H30" s="47" t="n">
        <v>0.5</v>
      </c>
      <c r="I30" s="47" t="n">
        <v>0.4</v>
      </c>
      <c r="J30" s="47" t="n">
        <v>0.5</v>
      </c>
      <c r="K30" s="92" t="n">
        <v>8.38518685161798</v>
      </c>
      <c r="L30" s="48" t="n">
        <v>7.91991123972943</v>
      </c>
      <c r="M30" s="48" t="n">
        <v>8.30338015062659</v>
      </c>
      <c r="N30" s="49" t="n">
        <v>343.588144163859</v>
      </c>
      <c r="O30" s="49" t="n">
        <v>322.113885153618</v>
      </c>
      <c r="P30" s="49" t="n">
        <v>340.009100995485</v>
      </c>
      <c r="Q30" s="50" t="n">
        <v>1493.99487685535</v>
      </c>
      <c r="R30" s="50" t="n">
        <v>1399.40587883405</v>
      </c>
      <c r="S30" s="50" t="n">
        <v>1477.63353665707</v>
      </c>
    </row>
    <row r="31" s="51" customFormat="true" ht="11.25" hidden="false" customHeight="false" outlineLevel="0" collapsed="false">
      <c r="A31" s="42" t="n">
        <v>2000</v>
      </c>
      <c r="B31" s="43" t="s">
        <v>97</v>
      </c>
      <c r="D31" s="51" t="s">
        <v>101</v>
      </c>
      <c r="E31" s="46" t="n">
        <v>40.4</v>
      </c>
      <c r="F31" s="47" t="n">
        <v>39.6</v>
      </c>
      <c r="G31" s="47" t="n">
        <v>39.8</v>
      </c>
      <c r="H31" s="47" t="n">
        <v>0</v>
      </c>
      <c r="I31" s="47" t="n">
        <v>0.1</v>
      </c>
      <c r="J31" s="47" t="n">
        <v>0.1</v>
      </c>
      <c r="K31" s="92" t="n">
        <v>7.55178108526815</v>
      </c>
      <c r="L31" s="48" t="n">
        <v>6.84619828921737</v>
      </c>
      <c r="M31" s="48" t="n">
        <v>7.01492461001212</v>
      </c>
      <c r="N31" s="49" t="n">
        <v>304.729961192946</v>
      </c>
      <c r="O31" s="49" t="n">
        <v>270.984697033996</v>
      </c>
      <c r="P31" s="49" t="n">
        <v>279.165367133135</v>
      </c>
      <c r="Q31" s="50" t="n">
        <v>1325.77984794179</v>
      </c>
      <c r="R31" s="50" t="n">
        <v>1179.03907803848</v>
      </c>
      <c r="S31" s="50" t="n">
        <v>1213.29563407863</v>
      </c>
    </row>
    <row r="32" customFormat="false" ht="11.25" hidden="false" customHeight="false" outlineLevel="0" collapsed="false">
      <c r="A32" s="33" t="n">
        <v>2001</v>
      </c>
      <c r="B32" s="27" t="s">
        <v>97</v>
      </c>
      <c r="C32" s="34" t="s">
        <v>100</v>
      </c>
      <c r="D32" s="35"/>
      <c r="E32" s="36" t="n">
        <v>41</v>
      </c>
      <c r="F32" s="37" t="n">
        <v>40.5</v>
      </c>
      <c r="G32" s="37" t="n">
        <v>40.9</v>
      </c>
      <c r="H32" s="37" t="n">
        <v>0.4</v>
      </c>
      <c r="I32" s="37" t="n">
        <v>0.3</v>
      </c>
      <c r="J32" s="37" t="n">
        <v>0.4</v>
      </c>
      <c r="K32" s="38" t="n">
        <v>8.39541268924191</v>
      </c>
      <c r="L32" s="38" t="n">
        <v>7.79720118824233</v>
      </c>
      <c r="M32" s="38" t="n">
        <v>8.29826723181463</v>
      </c>
      <c r="N32" s="39" t="n">
        <v>344.099436045055</v>
      </c>
      <c r="O32" s="39" t="n">
        <v>315.978382579263</v>
      </c>
      <c r="P32" s="39" t="n">
        <v>339.497809114289</v>
      </c>
      <c r="Q32" s="40" t="n">
        <v>1496.04004438014</v>
      </c>
      <c r="R32" s="40" t="n">
        <v>1373.32999289304</v>
      </c>
      <c r="S32" s="40" t="n">
        <v>1476.09966101348</v>
      </c>
    </row>
    <row r="33" customFormat="false" ht="11.25" hidden="false" customHeight="false" outlineLevel="0" collapsed="false">
      <c r="A33" s="33" t="n">
        <v>2001</v>
      </c>
      <c r="B33" s="27" t="s">
        <v>97</v>
      </c>
      <c r="C33" s="41"/>
      <c r="D33" s="14" t="s">
        <v>98</v>
      </c>
      <c r="E33" s="36" t="n">
        <v>41</v>
      </c>
      <c r="F33" s="37" t="n">
        <v>40.5</v>
      </c>
      <c r="G33" s="37" t="n">
        <v>40.9</v>
      </c>
      <c r="H33" s="37" t="n">
        <v>0.4</v>
      </c>
      <c r="I33" s="37" t="n">
        <v>0.4</v>
      </c>
      <c r="J33" s="37" t="n">
        <v>0.4</v>
      </c>
      <c r="K33" s="38" t="n">
        <v>8.40052560805387</v>
      </c>
      <c r="L33" s="38" t="n">
        <v>8.04773421002848</v>
      </c>
      <c r="M33" s="38" t="n">
        <v>8.34939641993425</v>
      </c>
      <c r="N33" s="39" t="n">
        <v>344.099436045055</v>
      </c>
      <c r="O33" s="39" t="n">
        <v>325.692928321991</v>
      </c>
      <c r="P33" s="39" t="n">
        <v>341.542976639074</v>
      </c>
      <c r="Q33" s="40" t="n">
        <v>1497.06262814253</v>
      </c>
      <c r="R33" s="40" t="n">
        <v>1416.78980279472</v>
      </c>
      <c r="S33" s="40" t="n">
        <v>1485.81420675621</v>
      </c>
    </row>
    <row r="34" customFormat="false" ht="11.25" hidden="false" customHeight="false" outlineLevel="0" collapsed="false">
      <c r="A34" s="33" t="n">
        <v>2001</v>
      </c>
      <c r="B34" s="27" t="s">
        <v>97</v>
      </c>
      <c r="D34" s="14" t="s">
        <v>101</v>
      </c>
      <c r="E34" s="36" t="n">
        <v>40.6</v>
      </c>
      <c r="F34" s="37" t="n">
        <v>40.6</v>
      </c>
      <c r="G34" s="37" t="n">
        <v>40.6</v>
      </c>
      <c r="H34" s="37" t="n">
        <v>0</v>
      </c>
      <c r="I34" s="37" t="n">
        <v>0</v>
      </c>
      <c r="J34" s="37" t="n">
        <v>0</v>
      </c>
      <c r="K34" s="38" t="n">
        <v>8.01194377834474</v>
      </c>
      <c r="L34" s="38" t="n">
        <v>6.63145569911495</v>
      </c>
      <c r="M34" s="38" t="n">
        <v>6.99447293476427</v>
      </c>
      <c r="N34" s="39" t="n">
        <v>325.181636440795</v>
      </c>
      <c r="O34" s="39" t="n">
        <v>269.450821390407</v>
      </c>
      <c r="P34" s="39" t="n">
        <v>284.278285945098</v>
      </c>
      <c r="Q34" s="40" t="n">
        <v>1413.21075962635</v>
      </c>
      <c r="R34" s="40" t="n">
        <v>1171.88099170173</v>
      </c>
      <c r="S34" s="40" t="n">
        <v>1235.28118497006</v>
      </c>
    </row>
    <row r="35" customFormat="false" ht="11.25" hidden="false" customHeight="false" outlineLevel="0" collapsed="false">
      <c r="A35" s="33" t="n">
        <v>2002</v>
      </c>
      <c r="B35" s="27" t="s">
        <v>97</v>
      </c>
      <c r="C35" s="34" t="s">
        <v>100</v>
      </c>
      <c r="D35" s="35"/>
      <c r="E35" s="36" t="n">
        <v>40.6</v>
      </c>
      <c r="F35" s="37" t="n">
        <v>40</v>
      </c>
      <c r="G35" s="37" t="n">
        <v>40.6</v>
      </c>
      <c r="H35" s="37" t="n">
        <v>0.3</v>
      </c>
      <c r="I35" s="37" t="n">
        <v>0.4</v>
      </c>
      <c r="J35" s="37" t="n">
        <v>0.3</v>
      </c>
      <c r="K35" s="38" t="n">
        <v>8.59</v>
      </c>
      <c r="L35" s="38" t="n">
        <v>7.82</v>
      </c>
      <c r="M35" s="38" t="n">
        <v>8.48</v>
      </c>
      <c r="N35" s="39" t="n">
        <v>349</v>
      </c>
      <c r="O35" s="39" t="n">
        <v>313</v>
      </c>
      <c r="P35" s="39" t="n">
        <v>344</v>
      </c>
      <c r="Q35" s="40" t="n">
        <v>1517</v>
      </c>
      <c r="R35" s="40" t="n">
        <v>1358</v>
      </c>
      <c r="S35" s="40" t="n">
        <v>1494</v>
      </c>
    </row>
    <row r="36" customFormat="false" ht="11.25" hidden="false" customHeight="false" outlineLevel="0" collapsed="false">
      <c r="A36" s="33" t="n">
        <v>2002</v>
      </c>
      <c r="B36" s="27" t="s">
        <v>97</v>
      </c>
      <c r="C36" s="41"/>
      <c r="D36" s="14" t="s">
        <v>98</v>
      </c>
      <c r="E36" s="36" t="n">
        <v>40.6</v>
      </c>
      <c r="F36" s="37" t="n">
        <v>39.9</v>
      </c>
      <c r="G36" s="37" t="n">
        <v>40.6</v>
      </c>
      <c r="H36" s="37" t="n">
        <v>0.3</v>
      </c>
      <c r="I36" s="37" t="n">
        <v>0.4</v>
      </c>
      <c r="J36" s="37" t="n">
        <v>0.3</v>
      </c>
      <c r="K36" s="38" t="n">
        <v>8.6</v>
      </c>
      <c r="L36" s="38" t="n">
        <v>8.03</v>
      </c>
      <c r="M36" s="38" t="n">
        <v>8.53</v>
      </c>
      <c r="N36" s="39" t="n">
        <v>350</v>
      </c>
      <c r="O36" s="39" t="n">
        <v>321</v>
      </c>
      <c r="P36" s="39" t="n">
        <v>346</v>
      </c>
      <c r="Q36" s="40" t="n">
        <v>1519</v>
      </c>
      <c r="R36" s="40" t="n">
        <v>1393</v>
      </c>
      <c r="S36" s="40" t="n">
        <v>1504</v>
      </c>
    </row>
    <row r="37" customFormat="false" ht="11.25" hidden="false" customHeight="false" outlineLevel="0" collapsed="false">
      <c r="A37" s="33" t="n">
        <v>2002</v>
      </c>
      <c r="B37" s="27" t="s">
        <v>97</v>
      </c>
      <c r="D37" s="14" t="s">
        <v>101</v>
      </c>
      <c r="E37" s="93" t="n">
        <v>40.6</v>
      </c>
      <c r="F37" s="37" t="n">
        <v>40.4</v>
      </c>
      <c r="G37" s="37" t="n">
        <v>40.4</v>
      </c>
      <c r="H37" s="60" t="n">
        <v>0.1</v>
      </c>
      <c r="I37" s="37" t="n">
        <v>0.5</v>
      </c>
      <c r="J37" s="37" t="n">
        <v>0.4</v>
      </c>
      <c r="K37" s="94" t="n">
        <v>7.48</v>
      </c>
      <c r="L37" s="38" t="n">
        <v>6.92</v>
      </c>
      <c r="M37" s="38" t="n">
        <v>7.07</v>
      </c>
      <c r="N37" s="63" t="n">
        <v>304</v>
      </c>
      <c r="O37" s="39" t="n">
        <v>279</v>
      </c>
      <c r="P37" s="39" t="n">
        <v>286</v>
      </c>
      <c r="Q37" s="90" t="n">
        <v>1320</v>
      </c>
      <c r="R37" s="40" t="n">
        <v>1213</v>
      </c>
      <c r="S37" s="40" t="n">
        <v>1242</v>
      </c>
    </row>
    <row r="38" customFormat="false" ht="11.25" hidden="false" customHeight="false" outlineLevel="0" collapsed="false">
      <c r="A38" s="33" t="n">
        <v>2003</v>
      </c>
      <c r="B38" s="27" t="s">
        <v>97</v>
      </c>
      <c r="C38" s="34" t="s">
        <v>100</v>
      </c>
      <c r="D38" s="35"/>
      <c r="E38" s="36" t="n">
        <v>41</v>
      </c>
      <c r="F38" s="37" t="n">
        <v>41</v>
      </c>
      <c r="G38" s="37" t="n">
        <v>41</v>
      </c>
      <c r="H38" s="37" t="n">
        <v>0.5</v>
      </c>
      <c r="I38" s="37" t="n">
        <v>0.7</v>
      </c>
      <c r="J38" s="37" t="n">
        <v>0.5</v>
      </c>
      <c r="K38" s="38" t="n">
        <v>8.57</v>
      </c>
      <c r="L38" s="38" t="n">
        <v>7.68</v>
      </c>
      <c r="M38" s="38" t="n">
        <v>8.44</v>
      </c>
      <c r="N38" s="39" t="n">
        <v>351</v>
      </c>
      <c r="O38" s="39" t="n">
        <v>315</v>
      </c>
      <c r="P38" s="39" t="n">
        <v>346</v>
      </c>
      <c r="Q38" s="40" t="n">
        <v>1526</v>
      </c>
      <c r="R38" s="40" t="n">
        <v>1368</v>
      </c>
      <c r="S38" s="40" t="n">
        <v>1504</v>
      </c>
    </row>
    <row r="39" customFormat="false" ht="11.25" hidden="false" customHeight="false" outlineLevel="0" collapsed="false">
      <c r="A39" s="33" t="n">
        <v>2003</v>
      </c>
      <c r="B39" s="27" t="s">
        <v>97</v>
      </c>
      <c r="C39" s="41"/>
      <c r="D39" s="14" t="s">
        <v>98</v>
      </c>
      <c r="E39" s="36" t="n">
        <v>41</v>
      </c>
      <c r="F39" s="37" t="n">
        <v>40.7</v>
      </c>
      <c r="G39" s="37" t="n">
        <v>41</v>
      </c>
      <c r="H39" s="37" t="n">
        <v>0.5</v>
      </c>
      <c r="I39" s="37" t="n">
        <v>0.6</v>
      </c>
      <c r="J39" s="37" t="n">
        <v>0.5</v>
      </c>
      <c r="K39" s="38" t="n">
        <v>8.58</v>
      </c>
      <c r="L39" s="38" t="n">
        <v>7.97</v>
      </c>
      <c r="M39" s="38" t="n">
        <v>8.51</v>
      </c>
      <c r="N39" s="39" t="n">
        <v>352</v>
      </c>
      <c r="O39" s="39" t="n">
        <v>324</v>
      </c>
      <c r="P39" s="39" t="n">
        <v>348</v>
      </c>
      <c r="Q39" s="40" t="n">
        <v>1528</v>
      </c>
      <c r="R39" s="40" t="n">
        <v>1409</v>
      </c>
      <c r="S39" s="40" t="n">
        <v>1514</v>
      </c>
    </row>
    <row r="40" customFormat="false" ht="11.25" hidden="false" customHeight="false" outlineLevel="0" collapsed="false">
      <c r="A40" s="33" t="n">
        <v>2003</v>
      </c>
      <c r="B40" s="27" t="s">
        <v>97</v>
      </c>
      <c r="D40" s="14" t="s">
        <v>101</v>
      </c>
      <c r="E40" s="93" t="n">
        <v>41.1</v>
      </c>
      <c r="F40" s="37" t="n">
        <v>42.2</v>
      </c>
      <c r="G40" s="37" t="n">
        <v>41.9</v>
      </c>
      <c r="H40" s="60" t="n">
        <v>0.5</v>
      </c>
      <c r="I40" s="37" t="n">
        <v>1.2</v>
      </c>
      <c r="J40" s="37" t="n">
        <v>1</v>
      </c>
      <c r="K40" s="94" t="n">
        <v>7.81</v>
      </c>
      <c r="L40" s="38" t="n">
        <v>6.59</v>
      </c>
      <c r="M40" s="38" t="n">
        <v>6.96</v>
      </c>
      <c r="N40" s="63" t="n">
        <v>321</v>
      </c>
      <c r="O40" s="39" t="n">
        <v>278</v>
      </c>
      <c r="P40" s="39" t="n">
        <v>291</v>
      </c>
      <c r="Q40" s="90" t="n">
        <v>1396</v>
      </c>
      <c r="R40" s="40" t="n">
        <v>1207</v>
      </c>
      <c r="S40" s="40" t="n">
        <v>1265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3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92</v>
      </c>
      <c r="B13" s="27" t="s">
        <v>97</v>
      </c>
      <c r="C13" s="1"/>
      <c r="D13" s="14" t="s">
        <v>98</v>
      </c>
      <c r="E13" s="28" t="n">
        <v>44</v>
      </c>
      <c r="F13" s="29" t="n">
        <v>41.7</v>
      </c>
      <c r="G13" s="29" t="n">
        <v>43.5</v>
      </c>
      <c r="H13" s="29" t="n">
        <v>2.4</v>
      </c>
      <c r="I13" s="29" t="n">
        <v>1.4</v>
      </c>
      <c r="J13" s="29" t="n">
        <v>2.1</v>
      </c>
      <c r="K13" s="30" t="n">
        <v>5.2867580515689</v>
      </c>
      <c r="L13" s="30" t="n">
        <v>4.28973888323627</v>
      </c>
      <c r="M13" s="30" t="n">
        <v>5.06690254265453</v>
      </c>
      <c r="N13" s="31" t="n">
        <v>232.637805944279</v>
      </c>
      <c r="O13" s="31" t="n">
        <v>178.952158418676</v>
      </c>
      <c r="P13" s="31" t="n">
        <v>220.36680079557</v>
      </c>
      <c r="Q13" s="32" t="n">
        <v>1011.50918024573</v>
      </c>
      <c r="R13" s="32" t="n">
        <v>778.083984804405</v>
      </c>
      <c r="S13" s="32" t="n">
        <v>958.154849859139</v>
      </c>
    </row>
    <row r="14" customFormat="false" ht="12.75" hidden="false" customHeight="false" outlineLevel="0" collapsed="false">
      <c r="A14" s="33" t="n">
        <v>1992</v>
      </c>
      <c r="B14" s="14" t="s">
        <v>99</v>
      </c>
      <c r="C14" s="1"/>
      <c r="D14" s="14" t="s">
        <v>98</v>
      </c>
      <c r="E14" s="28" t="n">
        <v>43.1</v>
      </c>
      <c r="F14" s="29" t="n">
        <v>41.9</v>
      </c>
      <c r="G14" s="29" t="n">
        <v>42.8</v>
      </c>
      <c r="H14" s="29" t="n">
        <v>2.4</v>
      </c>
      <c r="I14" s="29" t="n">
        <v>1.5</v>
      </c>
      <c r="J14" s="29" t="n">
        <v>2.2</v>
      </c>
      <c r="K14" s="30" t="n">
        <v>5.79804993276512</v>
      </c>
      <c r="L14" s="30" t="n">
        <v>4.79080492680857</v>
      </c>
      <c r="M14" s="30" t="n">
        <v>5.58842026147467</v>
      </c>
      <c r="N14" s="31" t="n">
        <v>250.021729904951</v>
      </c>
      <c r="O14" s="31" t="n">
        <v>200.937709310114</v>
      </c>
      <c r="P14" s="31" t="n">
        <v>239.28460039983</v>
      </c>
      <c r="Q14" s="32" t="n">
        <v>1087.09448162673</v>
      </c>
      <c r="R14" s="32" t="n">
        <v>873.677160080375</v>
      </c>
      <c r="S14" s="32" t="n">
        <v>1040.40944253846</v>
      </c>
    </row>
    <row r="15" customFormat="false" ht="12.75" hidden="false" customHeight="false" outlineLevel="0" collapsed="false">
      <c r="A15" s="27" t="n">
        <f aca="false">+A13+1</f>
        <v>1993</v>
      </c>
      <c r="B15" s="27" t="s">
        <v>97</v>
      </c>
      <c r="C15" s="1"/>
      <c r="D15" s="14" t="s">
        <v>98</v>
      </c>
      <c r="E15" s="28" t="n">
        <v>42.9</v>
      </c>
      <c r="F15" s="29" t="n">
        <v>41.1</v>
      </c>
      <c r="G15" s="29" t="n">
        <v>42.5</v>
      </c>
      <c r="H15" s="29" t="n">
        <v>2</v>
      </c>
      <c r="I15" s="29" t="n">
        <v>0.8</v>
      </c>
      <c r="J15" s="29" t="n">
        <v>1.8</v>
      </c>
      <c r="K15" s="30" t="n">
        <v>6.17129300603836</v>
      </c>
      <c r="L15" s="30" t="n">
        <v>5.03111211097079</v>
      </c>
      <c r="M15" s="30" t="n">
        <v>5.94632457831202</v>
      </c>
      <c r="N15" s="31" t="n">
        <v>264.849194459641</v>
      </c>
      <c r="O15" s="31" t="n">
        <v>207.073211884469</v>
      </c>
      <c r="P15" s="31" t="n">
        <v>253.089481192128</v>
      </c>
      <c r="Q15" s="32" t="n">
        <v>1151.56429751052</v>
      </c>
      <c r="R15" s="32" t="n">
        <v>900.354325273669</v>
      </c>
      <c r="S15" s="32" t="n">
        <v>1100.43306422337</v>
      </c>
    </row>
    <row r="16" customFormat="false" ht="12.75" hidden="false" customHeight="false" outlineLevel="0" collapsed="false">
      <c r="A16" s="33" t="n">
        <f aca="false">+A14+1</f>
        <v>1993</v>
      </c>
      <c r="B16" s="14" t="s">
        <v>99</v>
      </c>
      <c r="C16" s="1"/>
      <c r="D16" s="14" t="s">
        <v>98</v>
      </c>
      <c r="E16" s="28" t="n">
        <v>42.7</v>
      </c>
      <c r="F16" s="29" t="n">
        <v>41.6</v>
      </c>
      <c r="G16" s="29" t="n">
        <v>42.5</v>
      </c>
      <c r="H16" s="29" t="n">
        <v>2.3</v>
      </c>
      <c r="I16" s="29" t="n">
        <v>1.2</v>
      </c>
      <c r="J16" s="29" t="n">
        <v>2.1</v>
      </c>
      <c r="K16" s="30" t="n">
        <v>6.32979348920919</v>
      </c>
      <c r="L16" s="30" t="n">
        <v>5.02599919215883</v>
      </c>
      <c r="M16" s="30" t="n">
        <v>6.10482506148285</v>
      </c>
      <c r="N16" s="31" t="n">
        <v>270.4734051528</v>
      </c>
      <c r="O16" s="31" t="n">
        <v>209.118379409253</v>
      </c>
      <c r="P16" s="31" t="n">
        <v>259.736275647679</v>
      </c>
      <c r="Q16" s="32" t="n">
        <v>1176.01836560437</v>
      </c>
      <c r="R16" s="32" t="n">
        <v>909.246713671434</v>
      </c>
      <c r="S16" s="32" t="n">
        <v>1129.33332651611</v>
      </c>
    </row>
    <row r="17" customFormat="false" ht="12.75" hidden="false" customHeight="false" outlineLevel="0" collapsed="false">
      <c r="A17" s="27" t="n">
        <f aca="false">+A15+1</f>
        <v>1994</v>
      </c>
      <c r="B17" s="27" t="s">
        <v>97</v>
      </c>
      <c r="C17" s="1"/>
      <c r="D17" s="14" t="s">
        <v>98</v>
      </c>
      <c r="E17" s="28" t="n">
        <v>42.4</v>
      </c>
      <c r="F17" s="29" t="n">
        <v>41.2</v>
      </c>
      <c r="G17" s="29" t="n">
        <v>42.2</v>
      </c>
      <c r="H17" s="29" t="n">
        <v>2.1</v>
      </c>
      <c r="I17" s="29" t="n">
        <v>1.7</v>
      </c>
      <c r="J17" s="29" t="n">
        <v>2</v>
      </c>
      <c r="K17" s="30" t="n">
        <v>6.63656861792692</v>
      </c>
      <c r="L17" s="30" t="n">
        <v>5.47082312879954</v>
      </c>
      <c r="M17" s="30" t="n">
        <v>6.42693894663647</v>
      </c>
      <c r="N17" s="31" t="n">
        <v>281.721826539116</v>
      </c>
      <c r="O17" s="31" t="n">
        <v>225.479719607532</v>
      </c>
      <c r="P17" s="31" t="n">
        <v>270.984697033996</v>
      </c>
      <c r="Q17" s="32" t="n">
        <v>1224.92650179208</v>
      </c>
      <c r="R17" s="32" t="n">
        <v>980.385820853551</v>
      </c>
      <c r="S17" s="32" t="n">
        <v>1178.24146270381</v>
      </c>
    </row>
    <row r="18" customFormat="false" ht="12.75" hidden="false" customHeight="false" outlineLevel="0" collapsed="false">
      <c r="A18" s="33" t="n">
        <f aca="false">+A17+1</f>
        <v>1995</v>
      </c>
      <c r="B18" s="27" t="s">
        <v>97</v>
      </c>
      <c r="C18" s="1"/>
      <c r="D18" s="14" t="s">
        <v>98</v>
      </c>
      <c r="E18" s="28" t="n">
        <v>41.9</v>
      </c>
      <c r="F18" s="29" t="n">
        <v>41.4</v>
      </c>
      <c r="G18" s="29" t="n">
        <v>41.8</v>
      </c>
      <c r="H18" s="29" t="n">
        <v>1.8</v>
      </c>
      <c r="I18" s="29" t="n">
        <v>1.6</v>
      </c>
      <c r="J18" s="29" t="n">
        <v>1.8</v>
      </c>
      <c r="K18" s="30" t="n">
        <v>6.7337140753542</v>
      </c>
      <c r="L18" s="30" t="n">
        <v>5.54751691097897</v>
      </c>
      <c r="M18" s="30" t="n">
        <v>6.55476191693552</v>
      </c>
      <c r="N18" s="31" t="n">
        <v>282.233118420313</v>
      </c>
      <c r="O18" s="31" t="n">
        <v>229.570054657102</v>
      </c>
      <c r="P18" s="31" t="n">
        <v>274.052448321173</v>
      </c>
      <c r="Q18" s="32" t="n">
        <v>1227.14959889152</v>
      </c>
      <c r="R18" s="32" t="n">
        <v>998.17059764908</v>
      </c>
      <c r="S18" s="32" t="n">
        <v>1191.58004530046</v>
      </c>
    </row>
    <row r="19" customFormat="false" ht="12.75" hidden="false" customHeight="false" outlineLevel="0" collapsed="false">
      <c r="A19" s="33" t="n">
        <f aca="false">+A18+1</f>
        <v>1996</v>
      </c>
      <c r="B19" s="27" t="s">
        <v>97</v>
      </c>
      <c r="C19" s="1"/>
      <c r="D19" s="14" t="s">
        <v>98</v>
      </c>
      <c r="E19" s="28" t="n">
        <v>42</v>
      </c>
      <c r="F19" s="29" t="n">
        <v>40</v>
      </c>
      <c r="G19" s="29" t="n">
        <v>41.7</v>
      </c>
      <c r="H19" s="29" t="n">
        <v>1.6</v>
      </c>
      <c r="I19" s="29" t="n">
        <v>0.7</v>
      </c>
      <c r="J19" s="29" t="n">
        <v>1.5</v>
      </c>
      <c r="K19" s="30" t="n">
        <v>7.00981169120016</v>
      </c>
      <c r="L19" s="30" t="n">
        <v>5.5168393981072</v>
      </c>
      <c r="M19" s="30" t="n">
        <v>6.76950450703793</v>
      </c>
      <c r="N19" s="31" t="n">
        <v>294.504123569022</v>
      </c>
      <c r="O19" s="31" t="n">
        <v>220.36680079557</v>
      </c>
      <c r="P19" s="31" t="n">
        <v>281.721826539116</v>
      </c>
      <c r="Q19" s="32" t="n">
        <v>1280.50392927811</v>
      </c>
      <c r="R19" s="32" t="n">
        <v>958.154849859139</v>
      </c>
      <c r="S19" s="32" t="n">
        <v>1224.92650179208</v>
      </c>
    </row>
    <row r="20" s="51" customFormat="true" ht="15" hidden="false" customHeight="true" outlineLevel="0" collapsed="false">
      <c r="A20" s="42" t="n">
        <v>1997</v>
      </c>
      <c r="B20" s="43" t="s">
        <v>97</v>
      </c>
      <c r="C20" s="44" t="s">
        <v>100</v>
      </c>
      <c r="D20" s="45"/>
      <c r="E20" s="46" t="n">
        <v>41.4</v>
      </c>
      <c r="F20" s="47" t="n">
        <v>40.4</v>
      </c>
      <c r="G20" s="47" t="n">
        <v>41</v>
      </c>
      <c r="H20" s="47" t="n">
        <v>1.4</v>
      </c>
      <c r="I20" s="47" t="n">
        <v>0.8</v>
      </c>
      <c r="J20" s="47" t="n">
        <v>1.2</v>
      </c>
      <c r="K20" s="48" t="n">
        <v>6.67235904961065</v>
      </c>
      <c r="L20" s="48" t="n">
        <v>5.60887193672252</v>
      </c>
      <c r="M20" s="48" t="n">
        <v>6.25821262584172</v>
      </c>
      <c r="N20" s="49" t="n">
        <v>276.608907727154</v>
      </c>
      <c r="O20" s="49" t="n">
        <v>226.502303369925</v>
      </c>
      <c r="P20" s="49" t="n">
        <v>256.668524360502</v>
      </c>
      <c r="Q20" s="50" t="n">
        <v>1202.55850457351</v>
      </c>
      <c r="R20" s="50" t="n">
        <v>985.770746946309</v>
      </c>
      <c r="S20" s="50" t="n">
        <v>1116.66146853254</v>
      </c>
    </row>
    <row r="21" s="51" customFormat="true" ht="11.25" hidden="false" customHeight="false" outlineLevel="0" collapsed="false">
      <c r="A21" s="42" t="n">
        <v>1997</v>
      </c>
      <c r="B21" s="43" t="s">
        <v>97</v>
      </c>
      <c r="C21" s="52"/>
      <c r="D21" s="51" t="s">
        <v>98</v>
      </c>
      <c r="E21" s="46" t="n">
        <v>41.9</v>
      </c>
      <c r="F21" s="47" t="n">
        <v>41.6</v>
      </c>
      <c r="G21" s="47" t="n">
        <v>41.8</v>
      </c>
      <c r="H21" s="47" t="n">
        <v>1.7</v>
      </c>
      <c r="I21" s="47" t="n">
        <v>1.6</v>
      </c>
      <c r="J21" s="47" t="n">
        <v>1.7</v>
      </c>
      <c r="K21" s="48" t="n">
        <v>6.95868250308053</v>
      </c>
      <c r="L21" s="48" t="n">
        <v>6.09459922385893</v>
      </c>
      <c r="M21" s="48" t="n">
        <v>6.79506910109774</v>
      </c>
      <c r="N21" s="49" t="n">
        <v>291.436372281845</v>
      </c>
      <c r="O21" s="49" t="n">
        <v>253.600773073324</v>
      </c>
      <c r="P21" s="49" t="n">
        <v>284.278285945098</v>
      </c>
      <c r="Q21" s="50" t="n">
        <v>1266.98128160423</v>
      </c>
      <c r="R21" s="50" t="n">
        <v>1102.34529585905</v>
      </c>
      <c r="S21" s="50" t="n">
        <v>1235.79247685126</v>
      </c>
    </row>
    <row r="22" s="51" customFormat="true" ht="11.25" hidden="false" customHeight="false" outlineLevel="0" collapsed="false">
      <c r="A22" s="42" t="n">
        <v>1997</v>
      </c>
      <c r="B22" s="43" t="s">
        <v>97</v>
      </c>
      <c r="D22" s="51" t="s">
        <v>101</v>
      </c>
      <c r="E22" s="46" t="n">
        <v>40.7</v>
      </c>
      <c r="F22" s="47" t="n">
        <v>40.1</v>
      </c>
      <c r="G22" s="47" t="n">
        <v>40.4</v>
      </c>
      <c r="H22" s="47" t="n">
        <v>0.9</v>
      </c>
      <c r="I22" s="47" t="n">
        <v>0.6</v>
      </c>
      <c r="J22" s="47" t="n">
        <v>0.7</v>
      </c>
      <c r="K22" s="48" t="n">
        <v>6.20708343772209</v>
      </c>
      <c r="L22" s="48" t="n">
        <v>5.46571020998758</v>
      </c>
      <c r="M22" s="48" t="n">
        <v>5.78782409514119</v>
      </c>
      <c r="N22" s="49" t="n">
        <v>253.089481192128</v>
      </c>
      <c r="O22" s="49" t="n">
        <v>219.344217033178</v>
      </c>
      <c r="P22" s="49" t="n">
        <v>233.660389706672</v>
      </c>
      <c r="Q22" s="50" t="n">
        <v>1099.78883645307</v>
      </c>
      <c r="R22" s="50" t="n">
        <v>953.048066549751</v>
      </c>
      <c r="S22" s="50" t="n">
        <v>1016.44825981808</v>
      </c>
    </row>
    <row r="23" s="51" customFormat="true" ht="11.25" hidden="false" customHeight="false" outlineLevel="0" collapsed="false">
      <c r="A23" s="42" t="n">
        <v>1998</v>
      </c>
      <c r="B23" s="43" t="s">
        <v>97</v>
      </c>
      <c r="C23" s="44" t="s">
        <v>100</v>
      </c>
      <c r="D23" s="45"/>
      <c r="E23" s="46" t="n">
        <v>41.6</v>
      </c>
      <c r="F23" s="47" t="n">
        <v>40.8</v>
      </c>
      <c r="G23" s="47" t="n">
        <v>41.3</v>
      </c>
      <c r="H23" s="47" t="n">
        <v>1.5</v>
      </c>
      <c r="I23" s="47" t="n">
        <v>0.8</v>
      </c>
      <c r="J23" s="47" t="n">
        <v>1.2</v>
      </c>
      <c r="K23" s="48" t="n">
        <v>6.74393991297812</v>
      </c>
      <c r="L23" s="48" t="n">
        <v>5.71113031296176</v>
      </c>
      <c r="M23" s="48" t="n">
        <v>6.33490640802115</v>
      </c>
      <c r="N23" s="49" t="n">
        <v>280.187950895528</v>
      </c>
      <c r="O23" s="49" t="n">
        <v>233.149097825476</v>
      </c>
      <c r="P23" s="49" t="n">
        <v>261.781443172464</v>
      </c>
      <c r="Q23" s="50" t="n">
        <v>1218.91984477179</v>
      </c>
      <c r="R23" s="50" t="n">
        <v>1013.38050853091</v>
      </c>
      <c r="S23" s="50" t="n">
        <v>1137.11314378039</v>
      </c>
    </row>
    <row r="24" s="51" customFormat="true" ht="11.25" hidden="false" customHeight="false" outlineLevel="0" collapsed="false">
      <c r="A24" s="42" t="n">
        <v>1998</v>
      </c>
      <c r="B24" s="43" t="s">
        <v>97</v>
      </c>
      <c r="C24" s="52"/>
      <c r="D24" s="51" t="s">
        <v>98</v>
      </c>
      <c r="E24" s="46" t="n">
        <v>41.9</v>
      </c>
      <c r="F24" s="47" t="n">
        <v>42.2</v>
      </c>
      <c r="G24" s="47" t="n">
        <v>41.9</v>
      </c>
      <c r="H24" s="47" t="n">
        <v>1.7</v>
      </c>
      <c r="I24" s="47" t="n">
        <v>1.9</v>
      </c>
      <c r="J24" s="47" t="n">
        <v>1.7</v>
      </c>
      <c r="K24" s="48" t="n">
        <v>7.01492461001212</v>
      </c>
      <c r="L24" s="48" t="n">
        <v>6.22753511296994</v>
      </c>
      <c r="M24" s="48" t="n">
        <v>6.87176288327718</v>
      </c>
      <c r="N24" s="49" t="n">
        <v>293.481539806629</v>
      </c>
      <c r="O24" s="49" t="n">
        <v>262.804026934856</v>
      </c>
      <c r="P24" s="49" t="n">
        <v>288.368620994667</v>
      </c>
      <c r="Q24" s="50" t="n">
        <v>1277.20711922815</v>
      </c>
      <c r="R24" s="50" t="n">
        <v>1142.73735447355</v>
      </c>
      <c r="S24" s="50" t="n">
        <v>1253.17640081193</v>
      </c>
    </row>
    <row r="25" s="51" customFormat="true" ht="11.25" hidden="false" customHeight="false" outlineLevel="0" collapsed="false">
      <c r="A25" s="42" t="n">
        <v>1998</v>
      </c>
      <c r="B25" s="43" t="s">
        <v>97</v>
      </c>
      <c r="D25" s="51" t="s">
        <v>101</v>
      </c>
      <c r="E25" s="46" t="n">
        <v>41.1</v>
      </c>
      <c r="F25" s="47" t="n">
        <v>40.4</v>
      </c>
      <c r="G25" s="47" t="n">
        <v>40.7</v>
      </c>
      <c r="H25" s="47" t="n">
        <v>1.1</v>
      </c>
      <c r="I25" s="47" t="n">
        <v>0.5</v>
      </c>
      <c r="J25" s="47" t="n">
        <v>0.8</v>
      </c>
      <c r="K25" s="48" t="n">
        <v>6.25821262584172</v>
      </c>
      <c r="L25" s="48" t="n">
        <v>5.57308150503878</v>
      </c>
      <c r="M25" s="48" t="n">
        <v>5.85940495850866</v>
      </c>
      <c r="N25" s="49" t="n">
        <v>257.179816241698</v>
      </c>
      <c r="O25" s="49" t="n">
        <v>224.968427726336</v>
      </c>
      <c r="P25" s="49" t="n">
        <v>238.262016637438</v>
      </c>
      <c r="Q25" s="50" t="n">
        <v>1118.70663605733</v>
      </c>
      <c r="R25" s="50" t="n">
        <v>979.123952490758</v>
      </c>
      <c r="S25" s="50" t="n">
        <v>1036.89993506593</v>
      </c>
    </row>
    <row r="26" s="51" customFormat="true" ht="11.25" hidden="false" customHeight="false" outlineLevel="0" collapsed="false">
      <c r="A26" s="42" t="n">
        <v>1999</v>
      </c>
      <c r="B26" s="43" t="s">
        <v>97</v>
      </c>
      <c r="C26" s="44" t="s">
        <v>100</v>
      </c>
      <c r="D26" s="45"/>
      <c r="E26" s="46" t="n">
        <v>41.3</v>
      </c>
      <c r="F26" s="47" t="n">
        <v>40.6</v>
      </c>
      <c r="G26" s="47" t="n">
        <v>41</v>
      </c>
      <c r="H26" s="47" t="n">
        <v>1.2</v>
      </c>
      <c r="I26" s="47" t="n">
        <v>0.6</v>
      </c>
      <c r="J26" s="47" t="n">
        <v>1</v>
      </c>
      <c r="K26" s="48" t="n">
        <v>6.83597245159344</v>
      </c>
      <c r="L26" s="48" t="n">
        <v>5.79804993276512</v>
      </c>
      <c r="M26" s="48" t="n">
        <v>6.38092267732881</v>
      </c>
      <c r="N26" s="49" t="n">
        <v>282.233118420313</v>
      </c>
      <c r="O26" s="49" t="n">
        <v>235.194265350261</v>
      </c>
      <c r="P26" s="49" t="n">
        <v>261.781443172464</v>
      </c>
      <c r="Q26" s="50" t="n">
        <v>1228.12309863332</v>
      </c>
      <c r="R26" s="50" t="n">
        <v>1023.09505427363</v>
      </c>
      <c r="S26" s="50" t="n">
        <v>1137.11314378039</v>
      </c>
    </row>
    <row r="27" s="51" customFormat="true" ht="11.25" hidden="false" customHeight="false" outlineLevel="0" collapsed="false">
      <c r="A27" s="42" t="n">
        <v>1999</v>
      </c>
      <c r="B27" s="43" t="s">
        <v>97</v>
      </c>
      <c r="C27" s="52"/>
      <c r="D27" s="51" t="s">
        <v>98</v>
      </c>
      <c r="E27" s="46" t="n">
        <v>41.5</v>
      </c>
      <c r="F27" s="47" t="n">
        <v>41.4</v>
      </c>
      <c r="G27" s="47" t="n">
        <v>41.4</v>
      </c>
      <c r="H27" s="47" t="n">
        <v>1.4</v>
      </c>
      <c r="I27" s="47" t="n">
        <v>1.2</v>
      </c>
      <c r="J27" s="47" t="n">
        <v>1.3</v>
      </c>
      <c r="K27" s="48" t="n">
        <v>7.09161839219155</v>
      </c>
      <c r="L27" s="48" t="n">
        <v>6.39114851495273</v>
      </c>
      <c r="M27" s="48" t="n">
        <v>6.9637954218925</v>
      </c>
      <c r="N27" s="49" t="n">
        <v>293.992831687826</v>
      </c>
      <c r="O27" s="49" t="n">
        <v>264.337902578445</v>
      </c>
      <c r="P27" s="49" t="n">
        <v>288.879912875863</v>
      </c>
      <c r="Q27" s="50" t="n">
        <v>1278.22970299055</v>
      </c>
      <c r="R27" s="50" t="n">
        <v>1149.3841489291</v>
      </c>
      <c r="S27" s="50" t="n">
        <v>1255.22156833672</v>
      </c>
    </row>
    <row r="28" s="51" customFormat="true" ht="11.25" hidden="false" customHeight="false" outlineLevel="0" collapsed="false">
      <c r="A28" s="42" t="n">
        <v>1999</v>
      </c>
      <c r="B28" s="43" t="s">
        <v>97</v>
      </c>
      <c r="D28" s="51" t="s">
        <v>101</v>
      </c>
      <c r="E28" s="46" t="n">
        <v>41</v>
      </c>
      <c r="F28" s="47" t="n">
        <v>40.4</v>
      </c>
      <c r="G28" s="47" t="n">
        <v>40.7</v>
      </c>
      <c r="H28" s="47" t="n">
        <v>0.9</v>
      </c>
      <c r="I28" s="47" t="n">
        <v>0.5</v>
      </c>
      <c r="J28" s="47" t="n">
        <v>0.7</v>
      </c>
      <c r="K28" s="48" t="n">
        <v>6.39626143376469</v>
      </c>
      <c r="L28" s="48" t="n">
        <v>5.67022696246606</v>
      </c>
      <c r="M28" s="48" t="n">
        <v>5.93098582187613</v>
      </c>
      <c r="N28" s="49" t="n">
        <v>262.804026934856</v>
      </c>
      <c r="O28" s="49" t="n">
        <v>229.058762775906</v>
      </c>
      <c r="P28" s="49" t="n">
        <v>241.329767924615</v>
      </c>
      <c r="Q28" s="50" t="n">
        <v>1141.71477071116</v>
      </c>
      <c r="R28" s="50" t="n">
        <v>997.019168332626</v>
      </c>
      <c r="S28" s="50" t="n">
        <v>1048.65964833344</v>
      </c>
    </row>
    <row r="29" s="51" customFormat="true" ht="11.25" hidden="false" customHeight="false" outlineLevel="0" collapsed="false">
      <c r="A29" s="42" t="n">
        <v>2000</v>
      </c>
      <c r="B29" s="43" t="s">
        <v>97</v>
      </c>
      <c r="C29" s="44" t="s">
        <v>100</v>
      </c>
      <c r="D29" s="45"/>
      <c r="E29" s="46" t="n">
        <v>40.7</v>
      </c>
      <c r="F29" s="47" t="n">
        <v>40.1</v>
      </c>
      <c r="G29" s="47" t="n">
        <v>40.4</v>
      </c>
      <c r="H29" s="47" t="n">
        <v>1</v>
      </c>
      <c r="I29" s="47" t="n">
        <v>0.5</v>
      </c>
      <c r="J29" s="47" t="n">
        <v>0.8</v>
      </c>
      <c r="K29" s="48" t="n">
        <v>6.92800499020876</v>
      </c>
      <c r="L29" s="48" t="n">
        <v>5.96166333474791</v>
      </c>
      <c r="M29" s="48" t="n">
        <v>6.50874564762786</v>
      </c>
      <c r="N29" s="49" t="n">
        <v>282.233118420313</v>
      </c>
      <c r="O29" s="49" t="n">
        <v>238.773308518634</v>
      </c>
      <c r="P29" s="49" t="n">
        <v>263.315318816053</v>
      </c>
      <c r="Q29" s="50" t="n">
        <v>1227.10051487092</v>
      </c>
      <c r="R29" s="50" t="n">
        <v>1037.92251882832</v>
      </c>
      <c r="S29" s="50" t="n">
        <v>1144.78252199833</v>
      </c>
    </row>
    <row r="30" s="51" customFormat="true" ht="11.25" hidden="false" customHeight="false" outlineLevel="0" collapsed="false">
      <c r="A30" s="42" t="n">
        <v>2000</v>
      </c>
      <c r="B30" s="43" t="s">
        <v>97</v>
      </c>
      <c r="C30" s="52"/>
      <c r="D30" s="51" t="s">
        <v>98</v>
      </c>
      <c r="E30" s="46" t="n">
        <v>40.8</v>
      </c>
      <c r="F30" s="47" t="n">
        <v>40.8</v>
      </c>
      <c r="G30" s="47" t="n">
        <v>40.8</v>
      </c>
      <c r="H30" s="47" t="n">
        <v>1.1</v>
      </c>
      <c r="I30" s="47" t="n">
        <v>0.8</v>
      </c>
      <c r="J30" s="47" t="n">
        <v>1</v>
      </c>
      <c r="K30" s="48" t="n">
        <v>7.16831217437098</v>
      </c>
      <c r="L30" s="48" t="n">
        <v>6.53942316049963</v>
      </c>
      <c r="M30" s="48" t="n">
        <v>7.05582796050782</v>
      </c>
      <c r="N30" s="49" t="n">
        <v>292.458956044237</v>
      </c>
      <c r="O30" s="49" t="n">
        <v>266.38307010323</v>
      </c>
      <c r="P30" s="49" t="n">
        <v>287.857329113471</v>
      </c>
      <c r="Q30" s="50" t="n">
        <v>1271.0716166538</v>
      </c>
      <c r="R30" s="50" t="n">
        <v>1159.09869467183</v>
      </c>
      <c r="S30" s="50" t="n">
        <v>1250.61994140595</v>
      </c>
    </row>
    <row r="31" s="51" customFormat="true" ht="11.25" hidden="false" customHeight="false" outlineLevel="0" collapsed="false">
      <c r="A31" s="42" t="n">
        <v>2000</v>
      </c>
      <c r="B31" s="43" t="s">
        <v>97</v>
      </c>
      <c r="D31" s="51" t="s">
        <v>101</v>
      </c>
      <c r="E31" s="46" t="n">
        <v>40.6</v>
      </c>
      <c r="F31" s="47" t="n">
        <v>39.9</v>
      </c>
      <c r="G31" s="47" t="n">
        <v>40.2</v>
      </c>
      <c r="H31" s="47" t="n">
        <v>1</v>
      </c>
      <c r="I31" s="47" t="n">
        <v>0.4</v>
      </c>
      <c r="J31" s="47" t="n">
        <v>0.6</v>
      </c>
      <c r="K31" s="48" t="n">
        <v>6.50874564762786</v>
      </c>
      <c r="L31" s="48" t="n">
        <v>5.82872744563689</v>
      </c>
      <c r="M31" s="48" t="n">
        <v>6.07926046742304</v>
      </c>
      <c r="N31" s="49" t="n">
        <v>264.337902578445</v>
      </c>
      <c r="O31" s="49" t="n">
        <v>232.637805944279</v>
      </c>
      <c r="P31" s="49" t="n">
        <v>244.397519211792</v>
      </c>
      <c r="Q31" s="50" t="n">
        <v>1149.8954408103</v>
      </c>
      <c r="R31" s="50" t="n">
        <v>1010.82404912492</v>
      </c>
      <c r="S31" s="50" t="n">
        <v>1061.95323724455</v>
      </c>
    </row>
    <row r="32" customFormat="false" ht="11.25" hidden="false" customHeight="false" outlineLevel="0" collapsed="false">
      <c r="A32" s="33" t="n">
        <v>2001</v>
      </c>
      <c r="B32" s="27" t="s">
        <v>97</v>
      </c>
      <c r="C32" s="34" t="s">
        <v>100</v>
      </c>
      <c r="D32" s="35"/>
      <c r="E32" s="36" t="n">
        <v>40.9</v>
      </c>
      <c r="F32" s="37" t="n">
        <v>40.1</v>
      </c>
      <c r="G32" s="37" t="n">
        <v>40.6</v>
      </c>
      <c r="H32" s="37" t="n">
        <v>0.9</v>
      </c>
      <c r="I32" s="37" t="n">
        <v>0.4</v>
      </c>
      <c r="J32" s="37" t="n">
        <v>0.7</v>
      </c>
      <c r="K32" s="38" t="n">
        <v>6.96890834070446</v>
      </c>
      <c r="L32" s="38" t="n">
        <v>5.97700209118379</v>
      </c>
      <c r="M32" s="38" t="n">
        <v>6.5445360793116</v>
      </c>
      <c r="N32" s="39" t="n">
        <v>285.30086970749</v>
      </c>
      <c r="O32" s="39" t="n">
        <v>239.28460039983</v>
      </c>
      <c r="P32" s="39" t="n">
        <v>265.360486340837</v>
      </c>
      <c r="Q32" s="40" t="n">
        <v>1240.39410378203</v>
      </c>
      <c r="R32" s="40" t="n">
        <v>1040.4789782343</v>
      </c>
      <c r="S32" s="40" t="n">
        <v>1154.49706774106</v>
      </c>
    </row>
    <row r="33" customFormat="false" ht="11.25" hidden="false" customHeight="false" outlineLevel="0" collapsed="false">
      <c r="A33" s="33" t="n">
        <v>2001</v>
      </c>
      <c r="B33" s="27" t="s">
        <v>97</v>
      </c>
      <c r="C33" s="41"/>
      <c r="D33" s="14" t="s">
        <v>98</v>
      </c>
      <c r="E33" s="36" t="n">
        <v>41.1</v>
      </c>
      <c r="F33" s="37" t="n">
        <v>40.7</v>
      </c>
      <c r="G33" s="37" t="n">
        <v>41</v>
      </c>
      <c r="H33" s="37" t="n">
        <v>1</v>
      </c>
      <c r="I33" s="37" t="n">
        <v>0.9</v>
      </c>
      <c r="J33" s="37" t="n">
        <v>1</v>
      </c>
      <c r="K33" s="38" t="n">
        <v>7.24500595655042</v>
      </c>
      <c r="L33" s="38" t="n">
        <v>6.54964899812356</v>
      </c>
      <c r="M33" s="38" t="n">
        <v>7.1120700674394</v>
      </c>
      <c r="N33" s="39" t="n">
        <v>297.571874856199</v>
      </c>
      <c r="O33" s="39" t="n">
        <v>266.894361984426</v>
      </c>
      <c r="P33" s="39" t="n">
        <v>291.436372281845</v>
      </c>
      <c r="Q33" s="40" t="n">
        <v>1293.56845942643</v>
      </c>
      <c r="R33" s="40" t="n">
        <v>1159.60998655302</v>
      </c>
      <c r="S33" s="40" t="n">
        <v>1268.00386536662</v>
      </c>
    </row>
    <row r="34" customFormat="false" ht="11.25" hidden="false" customHeight="false" outlineLevel="0" collapsed="false">
      <c r="A34" s="33" t="n">
        <v>2001</v>
      </c>
      <c r="B34" s="27" t="s">
        <v>97</v>
      </c>
      <c r="D34" s="14" t="s">
        <v>101</v>
      </c>
      <c r="E34" s="36" t="n">
        <v>40.7</v>
      </c>
      <c r="F34" s="37" t="n">
        <v>39.9</v>
      </c>
      <c r="G34" s="37" t="n">
        <v>40.2</v>
      </c>
      <c r="H34" s="37" t="n">
        <v>0.7</v>
      </c>
      <c r="I34" s="37" t="n">
        <v>0.3</v>
      </c>
      <c r="J34" s="37" t="n">
        <v>0.4</v>
      </c>
      <c r="K34" s="38" t="n">
        <v>6.52408440406375</v>
      </c>
      <c r="L34" s="38" t="n">
        <v>5.83384036444885</v>
      </c>
      <c r="M34" s="38" t="n">
        <v>6.10482506148285</v>
      </c>
      <c r="N34" s="39" t="n">
        <v>265.360486340837</v>
      </c>
      <c r="O34" s="39" t="n">
        <v>232.637805944279</v>
      </c>
      <c r="P34" s="39" t="n">
        <v>245.420102974185</v>
      </c>
      <c r="Q34" s="40" t="n">
        <v>1154.49706774106</v>
      </c>
      <c r="R34" s="40" t="n">
        <v>1012.35792476851</v>
      </c>
      <c r="S34" s="40" t="n">
        <v>1067.06615605651</v>
      </c>
    </row>
    <row r="35" customFormat="false" ht="11.25" hidden="false" customHeight="false" outlineLevel="0" collapsed="false">
      <c r="A35" s="33" t="n">
        <v>2002</v>
      </c>
      <c r="B35" s="27" t="s">
        <v>97</v>
      </c>
      <c r="C35" s="34" t="s">
        <v>100</v>
      </c>
      <c r="D35" s="35"/>
      <c r="E35" s="36" t="n">
        <v>40.7</v>
      </c>
      <c r="F35" s="37" t="n">
        <v>40.2</v>
      </c>
      <c r="G35" s="37" t="n">
        <v>40.5</v>
      </c>
      <c r="H35" s="37" t="n">
        <v>0.8</v>
      </c>
      <c r="I35" s="37" t="n">
        <v>0.5</v>
      </c>
      <c r="J35" s="37" t="n">
        <v>0.7</v>
      </c>
      <c r="K35" s="38" t="n">
        <v>7.21</v>
      </c>
      <c r="L35" s="38" t="n">
        <v>6.17</v>
      </c>
      <c r="M35" s="38" t="n">
        <v>6.79</v>
      </c>
      <c r="N35" s="39" t="n">
        <v>293</v>
      </c>
      <c r="O35" s="39" t="n">
        <v>248</v>
      </c>
      <c r="P35" s="39" t="n">
        <v>275</v>
      </c>
      <c r="Q35" s="40" t="n">
        <v>1275</v>
      </c>
      <c r="R35" s="40" t="n">
        <v>1078</v>
      </c>
      <c r="S35" s="40" t="n">
        <v>1195</v>
      </c>
    </row>
    <row r="36" customFormat="false" ht="11.25" hidden="false" customHeight="false" outlineLevel="0" collapsed="false">
      <c r="A36" s="33" t="n">
        <v>2002</v>
      </c>
      <c r="B36" s="27" t="s">
        <v>97</v>
      </c>
      <c r="C36" s="41"/>
      <c r="D36" s="14" t="s">
        <v>98</v>
      </c>
      <c r="E36" s="36" t="n">
        <v>41</v>
      </c>
      <c r="F36" s="37" t="n">
        <v>40.7</v>
      </c>
      <c r="G36" s="37" t="n">
        <v>40.9</v>
      </c>
      <c r="H36" s="37" t="n">
        <v>1</v>
      </c>
      <c r="I36" s="37" t="n">
        <v>0.9</v>
      </c>
      <c r="J36" s="37" t="n">
        <v>1</v>
      </c>
      <c r="K36" s="38" t="n">
        <v>7.47</v>
      </c>
      <c r="L36" s="38" t="n">
        <v>6.98</v>
      </c>
      <c r="M36" s="38" t="n">
        <v>7.38</v>
      </c>
      <c r="N36" s="39" t="n">
        <v>306</v>
      </c>
      <c r="O36" s="39" t="n">
        <v>284</v>
      </c>
      <c r="P36" s="39" t="n">
        <v>302</v>
      </c>
      <c r="Q36" s="40" t="n">
        <v>1329</v>
      </c>
      <c r="R36" s="40" t="n">
        <v>1234</v>
      </c>
      <c r="S36" s="40" t="n">
        <v>1312</v>
      </c>
    </row>
    <row r="37" customFormat="false" ht="11.25" hidden="false" customHeight="false" outlineLevel="0" collapsed="false">
      <c r="A37" s="33" t="n">
        <v>2002</v>
      </c>
      <c r="B37" s="27" t="s">
        <v>97</v>
      </c>
      <c r="D37" s="14" t="s">
        <v>101</v>
      </c>
      <c r="E37" s="36" t="n">
        <v>40.2</v>
      </c>
      <c r="F37" s="37" t="n">
        <v>40.1</v>
      </c>
      <c r="G37" s="37" t="n">
        <v>40.1</v>
      </c>
      <c r="H37" s="37" t="n">
        <v>0.6</v>
      </c>
      <c r="I37" s="37" t="n">
        <v>0.4</v>
      </c>
      <c r="J37" s="37" t="n">
        <v>0.5</v>
      </c>
      <c r="K37" s="38" t="n">
        <v>6.76</v>
      </c>
      <c r="L37" s="38" t="n">
        <v>5.97</v>
      </c>
      <c r="M37" s="38" t="n">
        <v>6.29</v>
      </c>
      <c r="N37" s="39" t="n">
        <v>272</v>
      </c>
      <c r="O37" s="39" t="n">
        <v>239</v>
      </c>
      <c r="P37" s="39" t="n">
        <v>252</v>
      </c>
      <c r="Q37" s="40" t="n">
        <v>1182</v>
      </c>
      <c r="R37" s="40" t="n">
        <v>1039</v>
      </c>
      <c r="S37" s="40" t="n">
        <v>1096</v>
      </c>
    </row>
    <row r="38" customFormat="false" ht="11.25" hidden="false" customHeight="false" outlineLevel="0" collapsed="false">
      <c r="A38" s="33" t="n">
        <v>2003</v>
      </c>
      <c r="B38" s="27" t="s">
        <v>97</v>
      </c>
      <c r="C38" s="34" t="s">
        <v>100</v>
      </c>
      <c r="D38" s="35"/>
      <c r="E38" s="36" t="n">
        <v>40.9</v>
      </c>
      <c r="F38" s="37" t="n">
        <v>40.6</v>
      </c>
      <c r="G38" s="37" t="n">
        <v>40.8</v>
      </c>
      <c r="H38" s="37" t="n">
        <v>0.8</v>
      </c>
      <c r="I38" s="37" t="n">
        <v>0.5</v>
      </c>
      <c r="J38" s="37" t="n">
        <v>0.7</v>
      </c>
      <c r="K38" s="38" t="n">
        <v>7.34</v>
      </c>
      <c r="L38" s="38" t="n">
        <v>6.31</v>
      </c>
      <c r="M38" s="38" t="n">
        <v>6.93</v>
      </c>
      <c r="N38" s="39" t="n">
        <v>300</v>
      </c>
      <c r="O38" s="39" t="n">
        <v>256</v>
      </c>
      <c r="P38" s="39" t="n">
        <v>283</v>
      </c>
      <c r="Q38" s="40" t="n">
        <v>1304</v>
      </c>
      <c r="R38" s="40" t="n">
        <v>1113</v>
      </c>
      <c r="S38" s="40" t="n">
        <v>1228</v>
      </c>
    </row>
    <row r="39" customFormat="false" ht="11.25" hidden="false" customHeight="false" outlineLevel="0" collapsed="false">
      <c r="A39" s="33" t="n">
        <v>2003</v>
      </c>
      <c r="B39" s="27" t="s">
        <v>97</v>
      </c>
      <c r="C39" s="41"/>
      <c r="D39" s="14" t="s">
        <v>98</v>
      </c>
      <c r="E39" s="36" t="n">
        <v>41</v>
      </c>
      <c r="F39" s="37" t="n">
        <v>40.8</v>
      </c>
      <c r="G39" s="37" t="n">
        <v>41</v>
      </c>
      <c r="H39" s="37" t="n">
        <v>0.9</v>
      </c>
      <c r="I39" s="37" t="n">
        <v>0.7</v>
      </c>
      <c r="J39" s="37" t="n">
        <v>0.9</v>
      </c>
      <c r="K39" s="38" t="n">
        <v>7.59</v>
      </c>
      <c r="L39" s="38" t="n">
        <v>6.81</v>
      </c>
      <c r="M39" s="38" t="n">
        <v>7.44</v>
      </c>
      <c r="N39" s="39" t="n">
        <v>311</v>
      </c>
      <c r="O39" s="39" t="n">
        <v>278</v>
      </c>
      <c r="P39" s="39" t="n">
        <v>305</v>
      </c>
      <c r="Q39" s="40" t="n">
        <v>1353</v>
      </c>
      <c r="R39" s="40" t="n">
        <v>1208</v>
      </c>
      <c r="S39" s="40" t="n">
        <v>1325</v>
      </c>
    </row>
    <row r="40" customFormat="false" ht="11.25" hidden="false" customHeight="false" outlineLevel="0" collapsed="false">
      <c r="A40" s="33" t="n">
        <v>2003</v>
      </c>
      <c r="B40" s="27" t="s">
        <v>97</v>
      </c>
      <c r="D40" s="14" t="s">
        <v>101</v>
      </c>
      <c r="E40" s="36" t="n">
        <v>40.6</v>
      </c>
      <c r="F40" s="37" t="n">
        <v>40.5</v>
      </c>
      <c r="G40" s="37" t="n">
        <v>40.6</v>
      </c>
      <c r="H40" s="37" t="n">
        <v>0.7</v>
      </c>
      <c r="I40" s="37" t="n">
        <v>0.5</v>
      </c>
      <c r="J40" s="37" t="n">
        <v>0.6</v>
      </c>
      <c r="K40" s="38" t="n">
        <v>6.89</v>
      </c>
      <c r="L40" s="38" t="n">
        <v>6.15</v>
      </c>
      <c r="M40" s="38" t="n">
        <v>6.46</v>
      </c>
      <c r="N40" s="39" t="n">
        <v>280</v>
      </c>
      <c r="O40" s="39" t="n">
        <v>249</v>
      </c>
      <c r="P40" s="39" t="n">
        <v>262</v>
      </c>
      <c r="Q40" s="40" t="n">
        <v>1216</v>
      </c>
      <c r="R40" s="40" t="n">
        <v>1084</v>
      </c>
      <c r="S40" s="40" t="n">
        <v>1139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3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92</v>
      </c>
      <c r="B13" s="27" t="s">
        <v>97</v>
      </c>
      <c r="C13" s="1"/>
      <c r="D13" s="14" t="s">
        <v>98</v>
      </c>
      <c r="E13" s="28" t="n">
        <v>42.3</v>
      </c>
      <c r="F13" s="29" t="n">
        <v>41.7</v>
      </c>
      <c r="G13" s="29" t="n">
        <v>42.1</v>
      </c>
      <c r="H13" s="29" t="n">
        <v>1.2</v>
      </c>
      <c r="I13" s="29" t="n">
        <v>1</v>
      </c>
      <c r="J13" s="29" t="n">
        <v>1.2</v>
      </c>
      <c r="K13" s="30" t="n">
        <v>5.63443653078233</v>
      </c>
      <c r="L13" s="30" t="n">
        <v>4.64764320007363</v>
      </c>
      <c r="M13" s="30" t="n">
        <v>5.39412934662011</v>
      </c>
      <c r="N13" s="31" t="n">
        <v>238.262016637438</v>
      </c>
      <c r="O13" s="31" t="n">
        <v>193.779622973367</v>
      </c>
      <c r="P13" s="31" t="n">
        <v>227.524887132317</v>
      </c>
      <c r="Q13" s="32" t="n">
        <v>1035.96324833958</v>
      </c>
      <c r="R13" s="32" t="n">
        <v>842.553800688199</v>
      </c>
      <c r="S13" s="32" t="n">
        <v>989.278209251315</v>
      </c>
    </row>
    <row r="14" customFormat="false" ht="12.75" hidden="false" customHeight="false" outlineLevel="0" collapsed="false">
      <c r="A14" s="33" t="n">
        <v>1992</v>
      </c>
      <c r="B14" s="14" t="s">
        <v>99</v>
      </c>
      <c r="C14" s="1"/>
      <c r="D14" s="14" t="s">
        <v>98</v>
      </c>
      <c r="E14" s="28" t="n">
        <v>42.8</v>
      </c>
      <c r="F14" s="29" t="n">
        <v>47.8</v>
      </c>
      <c r="G14" s="29" t="n">
        <v>43.8</v>
      </c>
      <c r="H14" s="29" t="n">
        <v>1.5</v>
      </c>
      <c r="I14" s="29" t="n">
        <v>7.1</v>
      </c>
      <c r="J14" s="29" t="n">
        <v>2.6</v>
      </c>
      <c r="K14" s="30" t="n">
        <v>5.80827577038904</v>
      </c>
      <c r="L14" s="30" t="n">
        <v>5.21517718820143</v>
      </c>
      <c r="M14" s="30" t="n">
        <v>5.68045280008999</v>
      </c>
      <c r="N14" s="31" t="n">
        <v>248.487854261362</v>
      </c>
      <c r="O14" s="31" t="n">
        <v>249.510438023755</v>
      </c>
      <c r="P14" s="31" t="n">
        <v>248.487854261362</v>
      </c>
      <c r="Q14" s="32" t="n">
        <v>1080.4251903284</v>
      </c>
      <c r="R14" s="32" t="n">
        <v>1084.87138452729</v>
      </c>
      <c r="S14" s="32" t="n">
        <v>1080.4251903284</v>
      </c>
    </row>
    <row r="15" customFormat="false" ht="12.75" hidden="false" customHeight="false" outlineLevel="0" collapsed="false">
      <c r="A15" s="27" t="n">
        <f aca="false">+A13+1</f>
        <v>1993</v>
      </c>
      <c r="B15" s="27" t="s">
        <v>97</v>
      </c>
      <c r="C15" s="1"/>
      <c r="D15" s="14" t="s">
        <v>98</v>
      </c>
      <c r="E15" s="28" t="n">
        <v>42.6</v>
      </c>
      <c r="F15" s="29" t="n">
        <v>43.2</v>
      </c>
      <c r="G15" s="29" t="n">
        <v>42.7</v>
      </c>
      <c r="H15" s="29" t="n">
        <v>1.5</v>
      </c>
      <c r="I15" s="29" t="n">
        <v>2</v>
      </c>
      <c r="J15" s="29" t="n">
        <v>1.6</v>
      </c>
      <c r="K15" s="30" t="n">
        <v>6.22242219415798</v>
      </c>
      <c r="L15" s="30" t="n">
        <v>5.25096761988516</v>
      </c>
      <c r="M15" s="30" t="n">
        <v>6.05880879217519</v>
      </c>
      <c r="N15" s="31" t="n">
        <v>264.849194459641</v>
      </c>
      <c r="O15" s="31" t="n">
        <v>226.502303369925</v>
      </c>
      <c r="P15" s="31" t="n">
        <v>258.713691885287</v>
      </c>
      <c r="Q15" s="32" t="n">
        <v>1151.56429751052</v>
      </c>
      <c r="R15" s="32" t="n">
        <v>984.832015052433</v>
      </c>
      <c r="S15" s="32" t="n">
        <v>1124.88713231723</v>
      </c>
    </row>
    <row r="16" customFormat="false" ht="12.75" hidden="false" customHeight="false" outlineLevel="0" collapsed="false">
      <c r="A16" s="33" t="n">
        <f aca="false">+A14+1</f>
        <v>1993</v>
      </c>
      <c r="B16" s="14" t="s">
        <v>99</v>
      </c>
      <c r="C16" s="1"/>
      <c r="D16" s="14" t="s">
        <v>98</v>
      </c>
      <c r="E16" s="28" t="n">
        <v>42.5</v>
      </c>
      <c r="F16" s="29" t="n">
        <v>43.2</v>
      </c>
      <c r="G16" s="29" t="n">
        <v>42.6</v>
      </c>
      <c r="H16" s="29" t="n">
        <v>1.4</v>
      </c>
      <c r="I16" s="29" t="n">
        <v>2.7</v>
      </c>
      <c r="J16" s="29" t="n">
        <v>1.6</v>
      </c>
      <c r="K16" s="30" t="n">
        <v>6.30422889514937</v>
      </c>
      <c r="L16" s="30" t="n">
        <v>5.75714658226942</v>
      </c>
      <c r="M16" s="30" t="n">
        <v>6.21219635653406</v>
      </c>
      <c r="N16" s="31" t="n">
        <v>267.916945746819</v>
      </c>
      <c r="O16" s="31" t="n">
        <v>248.999146142558</v>
      </c>
      <c r="P16" s="31" t="n">
        <v>264.849194459641</v>
      </c>
      <c r="Q16" s="32" t="n">
        <v>1164.90288010717</v>
      </c>
      <c r="R16" s="32" t="n">
        <v>1082.64828742784</v>
      </c>
      <c r="S16" s="32" t="n">
        <v>1151.56429751052</v>
      </c>
    </row>
    <row r="17" customFormat="false" ht="12.75" hidden="false" customHeight="false" outlineLevel="0" collapsed="false">
      <c r="A17" s="27" t="n">
        <f aca="false">+A15+1</f>
        <v>1994</v>
      </c>
      <c r="B17" s="27" t="s">
        <v>97</v>
      </c>
      <c r="C17" s="1"/>
      <c r="D17" s="14" t="s">
        <v>98</v>
      </c>
      <c r="E17" s="28" t="n">
        <v>42.3</v>
      </c>
      <c r="F17" s="29" t="n">
        <v>43.9</v>
      </c>
      <c r="G17" s="29" t="n">
        <v>42.5</v>
      </c>
      <c r="H17" s="29" t="n">
        <v>1.5</v>
      </c>
      <c r="I17" s="29" t="n">
        <v>3.4</v>
      </c>
      <c r="J17" s="29" t="n">
        <v>1.8</v>
      </c>
      <c r="K17" s="30" t="n">
        <v>6.62634278030299</v>
      </c>
      <c r="L17" s="30" t="n">
        <v>6.00767960405557</v>
      </c>
      <c r="M17" s="30" t="n">
        <v>6.53431024168767</v>
      </c>
      <c r="N17" s="31" t="n">
        <v>280.187950895528</v>
      </c>
      <c r="O17" s="31" t="n">
        <v>263.315318816053</v>
      </c>
      <c r="P17" s="31" t="n">
        <v>278.142783370743</v>
      </c>
      <c r="Q17" s="32" t="n">
        <v>1218.25721049375</v>
      </c>
      <c r="R17" s="32" t="n">
        <v>1144.8950062122</v>
      </c>
      <c r="S17" s="32" t="n">
        <v>1209.36482209599</v>
      </c>
    </row>
    <row r="18" customFormat="false" ht="12.75" hidden="false" customHeight="false" outlineLevel="0" collapsed="false">
      <c r="A18" s="33" t="n">
        <f aca="false">+A17+1</f>
        <v>1995</v>
      </c>
      <c r="B18" s="27" t="s">
        <v>97</v>
      </c>
      <c r="C18" s="1"/>
      <c r="D18" s="14" t="s">
        <v>98</v>
      </c>
      <c r="E18" s="28" t="n">
        <v>41.9</v>
      </c>
      <c r="F18" s="29" t="n">
        <v>44.4</v>
      </c>
      <c r="G18" s="29" t="n">
        <v>42.2</v>
      </c>
      <c r="H18" s="29" t="n">
        <v>1.1</v>
      </c>
      <c r="I18" s="29" t="n">
        <v>4</v>
      </c>
      <c r="J18" s="29" t="n">
        <v>1.5</v>
      </c>
      <c r="K18" s="30" t="n">
        <v>6.87176288327718</v>
      </c>
      <c r="L18" s="30" t="n">
        <v>6.50874564762786</v>
      </c>
      <c r="M18" s="30" t="n">
        <v>6.82063369515756</v>
      </c>
      <c r="N18" s="31" t="n">
        <v>287.857329113471</v>
      </c>
      <c r="O18" s="31" t="n">
        <v>288.879912875863</v>
      </c>
      <c r="P18" s="31" t="n">
        <v>287.857329113471</v>
      </c>
      <c r="Q18" s="32" t="n">
        <v>1251.60366698537</v>
      </c>
      <c r="R18" s="32" t="n">
        <v>1256.04986118425</v>
      </c>
      <c r="S18" s="32" t="n">
        <v>1251.60366698537</v>
      </c>
    </row>
    <row r="19" customFormat="false" ht="12.75" hidden="false" customHeight="false" outlineLevel="0" collapsed="false">
      <c r="A19" s="33" t="n">
        <f aca="false">+A18+1</f>
        <v>1996</v>
      </c>
      <c r="B19" s="27" t="s">
        <v>97</v>
      </c>
      <c r="C19" s="1"/>
      <c r="D19" s="14" t="s">
        <v>98</v>
      </c>
      <c r="E19" s="28" t="n">
        <v>41.5</v>
      </c>
      <c r="F19" s="29" t="n">
        <v>44.4</v>
      </c>
      <c r="G19" s="29" t="n">
        <v>41.9</v>
      </c>
      <c r="H19" s="29" t="n">
        <v>1</v>
      </c>
      <c r="I19" s="29" t="n">
        <v>3.8</v>
      </c>
      <c r="J19" s="29" t="n">
        <v>1.4</v>
      </c>
      <c r="K19" s="30" t="n">
        <v>7.07627963575566</v>
      </c>
      <c r="L19" s="30" t="n">
        <v>6.68769780604654</v>
      </c>
      <c r="M19" s="30" t="n">
        <v>7.02003752882408</v>
      </c>
      <c r="N19" s="31" t="n">
        <v>293.481539806629</v>
      </c>
      <c r="O19" s="31" t="n">
        <v>297.060582975003</v>
      </c>
      <c r="P19" s="31" t="n">
        <v>293.992831687826</v>
      </c>
      <c r="Q19" s="32" t="n">
        <v>1276.05773507922</v>
      </c>
      <c r="R19" s="32" t="n">
        <v>1291.61941477531</v>
      </c>
      <c r="S19" s="32" t="n">
        <v>1278.28083217867</v>
      </c>
    </row>
    <row r="20" s="51" customFormat="true" ht="15" hidden="false" customHeight="true" outlineLevel="0" collapsed="false">
      <c r="A20" s="42" t="n">
        <v>1997</v>
      </c>
      <c r="B20" s="43" t="s">
        <v>97</v>
      </c>
      <c r="C20" s="44" t="s">
        <v>100</v>
      </c>
      <c r="D20" s="45"/>
      <c r="E20" s="46" t="n">
        <v>41.2</v>
      </c>
      <c r="F20" s="47" t="n">
        <v>41</v>
      </c>
      <c r="G20" s="47" t="n">
        <v>41.1</v>
      </c>
      <c r="H20" s="47" t="n">
        <v>1</v>
      </c>
      <c r="I20" s="47" t="n">
        <v>1.2</v>
      </c>
      <c r="J20" s="47" t="n">
        <v>1.1</v>
      </c>
      <c r="K20" s="48" t="n">
        <v>6.75927866941401</v>
      </c>
      <c r="L20" s="48" t="n">
        <v>5.7469207446455</v>
      </c>
      <c r="M20" s="48" t="n">
        <v>6.34001932683311</v>
      </c>
      <c r="N20" s="49" t="n">
        <v>278.654075251939</v>
      </c>
      <c r="O20" s="49" t="n">
        <v>235.705557231457</v>
      </c>
      <c r="P20" s="49" t="n">
        <v>260.758859410071</v>
      </c>
      <c r="Q20" s="50" t="n">
        <v>1211.76175843504</v>
      </c>
      <c r="R20" s="50" t="n">
        <v>1025.65151367961</v>
      </c>
      <c r="S20" s="50" t="n">
        <v>1134.04539249321</v>
      </c>
    </row>
    <row r="21" s="51" customFormat="true" ht="11.25" hidden="false" customHeight="false" outlineLevel="0" collapsed="false">
      <c r="A21" s="42" t="n">
        <v>1997</v>
      </c>
      <c r="B21" s="43" t="s">
        <v>97</v>
      </c>
      <c r="C21" s="52"/>
      <c r="D21" s="51" t="s">
        <v>98</v>
      </c>
      <c r="E21" s="46" t="n">
        <v>41.4</v>
      </c>
      <c r="F21" s="47" t="n">
        <v>42</v>
      </c>
      <c r="G21" s="47" t="n">
        <v>41.5</v>
      </c>
      <c r="H21" s="47" t="n">
        <v>1.1</v>
      </c>
      <c r="I21" s="47" t="n">
        <v>2</v>
      </c>
      <c r="J21" s="47" t="n">
        <v>1.2</v>
      </c>
      <c r="K21" s="48" t="n">
        <v>7.1120700674394</v>
      </c>
      <c r="L21" s="48" t="n">
        <v>6.59566526743122</v>
      </c>
      <c r="M21" s="48" t="n">
        <v>7.02515044763604</v>
      </c>
      <c r="N21" s="49" t="n">
        <v>294.504123569022</v>
      </c>
      <c r="O21" s="49" t="n">
        <v>277.12019960835</v>
      </c>
      <c r="P21" s="49" t="n">
        <v>291.436372281845</v>
      </c>
      <c r="Q21" s="50" t="n">
        <v>1280.78616239653</v>
      </c>
      <c r="R21" s="50" t="n">
        <v>1204.09238021709</v>
      </c>
      <c r="S21" s="50" t="n">
        <v>1268.00386536662</v>
      </c>
    </row>
    <row r="22" s="51" customFormat="true" ht="11.25" hidden="false" customHeight="false" outlineLevel="0" collapsed="false">
      <c r="A22" s="42" t="n">
        <v>1997</v>
      </c>
      <c r="B22" s="43" t="s">
        <v>97</v>
      </c>
      <c r="D22" s="51" t="s">
        <v>101</v>
      </c>
      <c r="E22" s="46" t="n">
        <v>40.7</v>
      </c>
      <c r="F22" s="47" t="n">
        <v>40.8</v>
      </c>
      <c r="G22" s="47" t="n">
        <v>40.7</v>
      </c>
      <c r="H22" s="47" t="n">
        <v>0.7</v>
      </c>
      <c r="I22" s="47" t="n">
        <v>1</v>
      </c>
      <c r="J22" s="47" t="n">
        <v>0.9</v>
      </c>
      <c r="K22" s="48" t="n">
        <v>5.65488820603018</v>
      </c>
      <c r="L22" s="48" t="n">
        <v>5.52195231691916</v>
      </c>
      <c r="M22" s="48" t="n">
        <v>5.56285566741486</v>
      </c>
      <c r="N22" s="49" t="n">
        <v>230.081346538298</v>
      </c>
      <c r="O22" s="49" t="n">
        <v>225.479719607532</v>
      </c>
      <c r="P22" s="49" t="n">
        <v>226.502303369925</v>
      </c>
      <c r="Q22" s="50" t="n">
        <v>999.575627738607</v>
      </c>
      <c r="R22" s="50" t="n">
        <v>979.635244371955</v>
      </c>
      <c r="S22" s="50" t="n">
        <v>985.770746946309</v>
      </c>
    </row>
    <row r="23" s="51" customFormat="true" ht="11.25" hidden="false" customHeight="false" outlineLevel="0" collapsed="false">
      <c r="A23" s="42" t="n">
        <v>1998</v>
      </c>
      <c r="B23" s="43" t="s">
        <v>97</v>
      </c>
      <c r="C23" s="44" t="s">
        <v>100</v>
      </c>
      <c r="D23" s="45"/>
      <c r="E23" s="46" t="n">
        <v>41.2</v>
      </c>
      <c r="F23" s="47" t="n">
        <v>40.9</v>
      </c>
      <c r="G23" s="47" t="n">
        <v>41.1</v>
      </c>
      <c r="H23" s="47" t="n">
        <v>1</v>
      </c>
      <c r="I23" s="47" t="n">
        <v>0.8</v>
      </c>
      <c r="J23" s="47" t="n">
        <v>0.9</v>
      </c>
      <c r="K23" s="48" t="n">
        <v>7.08139255456763</v>
      </c>
      <c r="L23" s="48" t="n">
        <v>5.90542122781632</v>
      </c>
      <c r="M23" s="48" t="n">
        <v>6.53431024168767</v>
      </c>
      <c r="N23" s="49" t="n">
        <v>291.436372281845</v>
      </c>
      <c r="O23" s="49" t="n">
        <v>241.841059805811</v>
      </c>
      <c r="P23" s="49" t="n">
        <v>268.428237628015</v>
      </c>
      <c r="Q23" s="50" t="n">
        <v>1267.49257348543</v>
      </c>
      <c r="R23" s="50" t="n">
        <v>1050.70481585823</v>
      </c>
      <c r="S23" s="50" t="n">
        <v>1166.25678100857</v>
      </c>
    </row>
    <row r="24" s="51" customFormat="true" ht="11.25" hidden="false" customHeight="false" outlineLevel="0" collapsed="false">
      <c r="A24" s="42" t="n">
        <v>1998</v>
      </c>
      <c r="B24" s="43" t="s">
        <v>97</v>
      </c>
      <c r="C24" s="52"/>
      <c r="D24" s="51" t="s">
        <v>98</v>
      </c>
      <c r="E24" s="46" t="n">
        <v>41.1</v>
      </c>
      <c r="F24" s="47" t="n">
        <v>41.9</v>
      </c>
      <c r="G24" s="47" t="n">
        <v>41.2</v>
      </c>
      <c r="H24" s="47" t="n">
        <v>0.9</v>
      </c>
      <c r="I24" s="47" t="n">
        <v>1.4</v>
      </c>
      <c r="J24" s="47" t="n">
        <v>1</v>
      </c>
      <c r="K24" s="48" t="n">
        <v>7.27057055061023</v>
      </c>
      <c r="L24" s="48" t="n">
        <v>6.90244039614895</v>
      </c>
      <c r="M24" s="48" t="n">
        <v>7.2194413624906</v>
      </c>
      <c r="N24" s="49" t="n">
        <v>298.594458618592</v>
      </c>
      <c r="O24" s="49" t="n">
        <v>288.879912875863</v>
      </c>
      <c r="P24" s="49" t="n">
        <v>297.571874856199</v>
      </c>
      <c r="Q24" s="50" t="n">
        <v>1298.6813782384</v>
      </c>
      <c r="R24" s="50" t="n">
        <v>1256.75544398031</v>
      </c>
      <c r="S24" s="50" t="n">
        <v>1293.05716754524</v>
      </c>
    </row>
    <row r="25" s="51" customFormat="true" ht="11.25" hidden="false" customHeight="false" outlineLevel="0" collapsed="false">
      <c r="A25" s="42" t="n">
        <v>1998</v>
      </c>
      <c r="B25" s="43" t="s">
        <v>97</v>
      </c>
      <c r="D25" s="51" t="s">
        <v>101</v>
      </c>
      <c r="E25" s="46" t="n">
        <v>41.6</v>
      </c>
      <c r="F25" s="47" t="n">
        <v>40.7</v>
      </c>
      <c r="G25" s="47" t="n">
        <v>40.9</v>
      </c>
      <c r="H25" s="47" t="n">
        <v>1.4</v>
      </c>
      <c r="I25" s="47" t="n">
        <v>0.7</v>
      </c>
      <c r="J25" s="47" t="n">
        <v>0.8</v>
      </c>
      <c r="K25" s="48" t="n">
        <v>6.14061549316658</v>
      </c>
      <c r="L25" s="48" t="n">
        <v>5.73158198820961</v>
      </c>
      <c r="M25" s="48" t="n">
        <v>5.80827577038904</v>
      </c>
      <c r="N25" s="49" t="n">
        <v>255.645940598109</v>
      </c>
      <c r="O25" s="49" t="n">
        <v>233.660389706672</v>
      </c>
      <c r="P25" s="49" t="n">
        <v>237.750724756242</v>
      </c>
      <c r="Q25" s="50" t="n">
        <v>1111.54854972058</v>
      </c>
      <c r="R25" s="50" t="n">
        <v>1015.42567605569</v>
      </c>
      <c r="S25" s="50" t="n">
        <v>1032.80960001636</v>
      </c>
    </row>
    <row r="26" s="51" customFormat="true" ht="11.25" hidden="false" customHeight="false" outlineLevel="0" collapsed="false">
      <c r="A26" s="42" t="n">
        <v>1999</v>
      </c>
      <c r="B26" s="43" t="s">
        <v>97</v>
      </c>
      <c r="C26" s="44" t="s">
        <v>100</v>
      </c>
      <c r="D26" s="45"/>
      <c r="E26" s="46" t="n">
        <v>41.1</v>
      </c>
      <c r="F26" s="47" t="n">
        <v>40.4</v>
      </c>
      <c r="G26" s="47" t="n">
        <v>40.8</v>
      </c>
      <c r="H26" s="47" t="n">
        <v>0.9</v>
      </c>
      <c r="I26" s="47" t="n">
        <v>0.5</v>
      </c>
      <c r="J26" s="47" t="n">
        <v>0.7</v>
      </c>
      <c r="K26" s="48" t="n">
        <v>7.19898968724276</v>
      </c>
      <c r="L26" s="48" t="n">
        <v>6.05369587336323</v>
      </c>
      <c r="M26" s="48" t="n">
        <v>6.64168153673888</v>
      </c>
      <c r="N26" s="49" t="n">
        <v>296.037999212611</v>
      </c>
      <c r="O26" s="49" t="n">
        <v>244.908811092989</v>
      </c>
      <c r="P26" s="49" t="n">
        <v>270.984697033996</v>
      </c>
      <c r="Q26" s="50" t="n">
        <v>1285.89908120849</v>
      </c>
      <c r="R26" s="50" t="n">
        <v>1063.99840476933</v>
      </c>
      <c r="S26" s="50" t="n">
        <v>1177.50520239489</v>
      </c>
    </row>
    <row r="27" s="51" customFormat="true" ht="11.25" hidden="false" customHeight="false" outlineLevel="0" collapsed="false">
      <c r="A27" s="42" t="n">
        <v>1999</v>
      </c>
      <c r="B27" s="43" t="s">
        <v>97</v>
      </c>
      <c r="C27" s="52"/>
      <c r="D27" s="51" t="s">
        <v>98</v>
      </c>
      <c r="E27" s="46" t="n">
        <v>41</v>
      </c>
      <c r="F27" s="47" t="n">
        <v>40.8</v>
      </c>
      <c r="G27" s="47" t="n">
        <v>41</v>
      </c>
      <c r="H27" s="47" t="n">
        <v>0.8</v>
      </c>
      <c r="I27" s="47" t="n">
        <v>0.6</v>
      </c>
      <c r="J27" s="47" t="n">
        <v>0.8</v>
      </c>
      <c r="K27" s="48" t="n">
        <v>7.31658681991789</v>
      </c>
      <c r="L27" s="48" t="n">
        <v>6.95868250308053</v>
      </c>
      <c r="M27" s="48" t="n">
        <v>7.2603447129863</v>
      </c>
      <c r="N27" s="49" t="n">
        <v>300.12833426218</v>
      </c>
      <c r="O27" s="49" t="n">
        <v>284.278285945098</v>
      </c>
      <c r="P27" s="49" t="n">
        <v>297.571874856199</v>
      </c>
      <c r="Q27" s="50" t="n">
        <v>1305.83946457514</v>
      </c>
      <c r="R27" s="50" t="n">
        <v>1235.28118497006</v>
      </c>
      <c r="S27" s="50" t="n">
        <v>1295.10233507002</v>
      </c>
    </row>
    <row r="28" s="51" customFormat="true" ht="11.25" hidden="false" customHeight="false" outlineLevel="0" collapsed="false">
      <c r="A28" s="42" t="n">
        <v>1999</v>
      </c>
      <c r="B28" s="43" t="s">
        <v>97</v>
      </c>
      <c r="D28" s="51" t="s">
        <v>101</v>
      </c>
      <c r="E28" s="46" t="n">
        <v>41.4</v>
      </c>
      <c r="F28" s="47" t="n">
        <v>40.3</v>
      </c>
      <c r="G28" s="47" t="n">
        <v>40.5</v>
      </c>
      <c r="H28" s="47" t="n">
        <v>1.4</v>
      </c>
      <c r="I28" s="47" t="n">
        <v>0.4</v>
      </c>
      <c r="J28" s="47" t="n">
        <v>0.6</v>
      </c>
      <c r="K28" s="48" t="n">
        <v>6.36558392089292</v>
      </c>
      <c r="L28" s="48" t="n">
        <v>5.86963079613259</v>
      </c>
      <c r="M28" s="48" t="n">
        <v>5.94121165950006</v>
      </c>
      <c r="N28" s="49" t="n">
        <v>263.826610697249</v>
      </c>
      <c r="O28" s="49" t="n">
        <v>236.728140993849</v>
      </c>
      <c r="P28" s="49" t="n">
        <v>240.307184162223</v>
      </c>
      <c r="Q28" s="50" t="n">
        <v>1147.33898140431</v>
      </c>
      <c r="R28" s="50" t="n">
        <v>1029.74184872918</v>
      </c>
      <c r="S28" s="50" t="n">
        <v>1045.59189704627</v>
      </c>
    </row>
    <row r="29" s="51" customFormat="true" ht="11.25" hidden="false" customHeight="false" outlineLevel="0" collapsed="false">
      <c r="A29" s="42" t="n">
        <v>2000</v>
      </c>
      <c r="B29" s="43" t="s">
        <v>97</v>
      </c>
      <c r="C29" s="44" t="s">
        <v>100</v>
      </c>
      <c r="D29" s="45"/>
      <c r="E29" s="46" t="n">
        <v>40.9</v>
      </c>
      <c r="F29" s="47" t="n">
        <v>40.4</v>
      </c>
      <c r="G29" s="47" t="n">
        <v>40.6</v>
      </c>
      <c r="H29" s="47" t="n">
        <v>0.8</v>
      </c>
      <c r="I29" s="47" t="n">
        <v>0.4</v>
      </c>
      <c r="J29" s="47" t="n">
        <v>0.6</v>
      </c>
      <c r="K29" s="48" t="n">
        <v>7.24500595655042</v>
      </c>
      <c r="L29" s="48" t="n">
        <v>6.0434700357393</v>
      </c>
      <c r="M29" s="48" t="n">
        <v>6.67235904961065</v>
      </c>
      <c r="N29" s="49" t="n">
        <v>296.037999212611</v>
      </c>
      <c r="O29" s="49" t="n">
        <v>244.397519211792</v>
      </c>
      <c r="P29" s="49" t="n">
        <v>270.984697033996</v>
      </c>
      <c r="Q29" s="50" t="n">
        <v>1286.92166497088</v>
      </c>
      <c r="R29" s="50" t="n">
        <v>1061.95323724455</v>
      </c>
      <c r="S29" s="50" t="n">
        <v>1179.03907803848</v>
      </c>
    </row>
    <row r="30" s="51" customFormat="true" ht="11.25" hidden="false" customHeight="false" outlineLevel="0" collapsed="false">
      <c r="A30" s="42" t="n">
        <v>2000</v>
      </c>
      <c r="B30" s="43" t="s">
        <v>97</v>
      </c>
      <c r="C30" s="52"/>
      <c r="D30" s="51" t="s">
        <v>98</v>
      </c>
      <c r="E30" s="46" t="n">
        <v>40.8</v>
      </c>
      <c r="F30" s="47" t="n">
        <v>41.2</v>
      </c>
      <c r="G30" s="47" t="n">
        <v>40.9</v>
      </c>
      <c r="H30" s="47" t="n">
        <v>0.7</v>
      </c>
      <c r="I30" s="47" t="n">
        <v>0.9</v>
      </c>
      <c r="J30" s="47" t="n">
        <v>0.7</v>
      </c>
      <c r="K30" s="48" t="n">
        <v>7.39328060209732</v>
      </c>
      <c r="L30" s="48" t="n">
        <v>6.94334374664465</v>
      </c>
      <c r="M30" s="48" t="n">
        <v>7.32169973872985</v>
      </c>
      <c r="N30" s="49" t="n">
        <v>301.662209905769</v>
      </c>
      <c r="O30" s="49" t="n">
        <v>286.323453469882</v>
      </c>
      <c r="P30" s="49" t="n">
        <v>299.105750499788</v>
      </c>
      <c r="Q30" s="50" t="n">
        <v>1312.48625903069</v>
      </c>
      <c r="R30" s="50" t="n">
        <v>1244.4844388316</v>
      </c>
      <c r="S30" s="50" t="n">
        <v>1301.23783764438</v>
      </c>
    </row>
    <row r="31" s="51" customFormat="true" ht="11.25" hidden="false" customHeight="false" outlineLevel="0" collapsed="false">
      <c r="A31" s="42" t="n">
        <v>2000</v>
      </c>
      <c r="B31" s="43" t="s">
        <v>97</v>
      </c>
      <c r="D31" s="51" t="s">
        <v>101</v>
      </c>
      <c r="E31" s="46" t="n">
        <v>41</v>
      </c>
      <c r="F31" s="47" t="n">
        <v>40.3</v>
      </c>
      <c r="G31" s="47" t="n">
        <v>40.4</v>
      </c>
      <c r="H31" s="47" t="n">
        <v>1.3</v>
      </c>
      <c r="I31" s="47" t="n">
        <v>0.3</v>
      </c>
      <c r="J31" s="47" t="n">
        <v>0.5</v>
      </c>
      <c r="K31" s="48" t="n">
        <v>6.51897148525179</v>
      </c>
      <c r="L31" s="48" t="n">
        <v>5.83895328326082</v>
      </c>
      <c r="M31" s="48" t="n">
        <v>5.96677625355987</v>
      </c>
      <c r="N31" s="49" t="n">
        <v>266.894361984426</v>
      </c>
      <c r="O31" s="49" t="n">
        <v>235.194265350261</v>
      </c>
      <c r="P31" s="49" t="n">
        <v>240.818476043419</v>
      </c>
      <c r="Q31" s="50" t="n">
        <v>1161.14386219661</v>
      </c>
      <c r="R31" s="50" t="n">
        <v>1022.07247051124</v>
      </c>
      <c r="S31" s="50" t="n">
        <v>1047.63706457105</v>
      </c>
    </row>
    <row r="32" customFormat="false" ht="11.25" hidden="false" customHeight="false" outlineLevel="0" collapsed="false">
      <c r="A32" s="33" t="n">
        <v>2001</v>
      </c>
      <c r="B32" s="27" t="s">
        <v>97</v>
      </c>
      <c r="C32" s="34" t="s">
        <v>100</v>
      </c>
      <c r="D32" s="35"/>
      <c r="E32" s="36" t="n">
        <v>41.1</v>
      </c>
      <c r="F32" s="37" t="n">
        <v>40.4</v>
      </c>
      <c r="G32" s="37" t="n">
        <v>40.8</v>
      </c>
      <c r="H32" s="37" t="n">
        <v>0.8</v>
      </c>
      <c r="I32" s="37" t="n">
        <v>0.7</v>
      </c>
      <c r="J32" s="37" t="n">
        <v>0.8</v>
      </c>
      <c r="K32" s="38" t="n">
        <v>7.38816768328536</v>
      </c>
      <c r="L32" s="38" t="n">
        <v>6.11505089910677</v>
      </c>
      <c r="M32" s="38" t="n">
        <v>6.76950450703793</v>
      </c>
      <c r="N32" s="39" t="n">
        <v>303.707377430554</v>
      </c>
      <c r="O32" s="39" t="n">
        <v>247.46527049897</v>
      </c>
      <c r="P32" s="39" t="n">
        <v>276.097615845958</v>
      </c>
      <c r="Q32" s="40" t="n">
        <v>1319.64434536744</v>
      </c>
      <c r="R32" s="40" t="n">
        <v>1075.24682615565</v>
      </c>
      <c r="S32" s="40" t="n">
        <v>1199.49075328633</v>
      </c>
    </row>
    <row r="33" customFormat="false" ht="11.25" hidden="false" customHeight="false" outlineLevel="0" collapsed="false">
      <c r="A33" s="33" t="n">
        <v>2001</v>
      </c>
      <c r="B33" s="27" t="s">
        <v>97</v>
      </c>
      <c r="C33" s="41"/>
      <c r="D33" s="14" t="s">
        <v>98</v>
      </c>
      <c r="E33" s="36" t="n">
        <v>41.1</v>
      </c>
      <c r="F33" s="37" t="n">
        <v>40.9</v>
      </c>
      <c r="G33" s="37" t="n">
        <v>41</v>
      </c>
      <c r="H33" s="37" t="n">
        <v>0.7</v>
      </c>
      <c r="I33" s="37" t="n">
        <v>0.9</v>
      </c>
      <c r="J33" s="37" t="n">
        <v>0.7</v>
      </c>
      <c r="K33" s="38" t="n">
        <v>7.56711984170403</v>
      </c>
      <c r="L33" s="38" t="n">
        <v>6.96890834070446</v>
      </c>
      <c r="M33" s="38" t="n">
        <v>7.48020022190068</v>
      </c>
      <c r="N33" s="39" t="n">
        <v>310.865463767301</v>
      </c>
      <c r="O33" s="39" t="n">
        <v>284.789577826294</v>
      </c>
      <c r="P33" s="39" t="n">
        <v>306.775128717731</v>
      </c>
      <c r="Q33" s="40" t="n">
        <v>1351.34444200161</v>
      </c>
      <c r="R33" s="40" t="n">
        <v>1239.37152001963</v>
      </c>
      <c r="S33" s="40" t="n">
        <v>1334.47180992213</v>
      </c>
    </row>
    <row r="34" customFormat="false" ht="11.25" hidden="false" customHeight="false" outlineLevel="0" collapsed="false">
      <c r="A34" s="33" t="n">
        <v>2001</v>
      </c>
      <c r="B34" s="27" t="s">
        <v>97</v>
      </c>
      <c r="D34" s="14" t="s">
        <v>101</v>
      </c>
      <c r="E34" s="36" t="n">
        <v>41.1</v>
      </c>
      <c r="F34" s="37" t="n">
        <v>40.4</v>
      </c>
      <c r="G34" s="37" t="n">
        <v>40.5</v>
      </c>
      <c r="H34" s="37" t="n">
        <v>1.2</v>
      </c>
      <c r="I34" s="37" t="n">
        <v>0.7</v>
      </c>
      <c r="J34" s="37" t="n">
        <v>0.8</v>
      </c>
      <c r="K34" s="38" t="n">
        <v>6.54964899812356</v>
      </c>
      <c r="L34" s="38" t="n">
        <v>5.96166333474791</v>
      </c>
      <c r="M34" s="38" t="n">
        <v>6.06392171098715</v>
      </c>
      <c r="N34" s="39" t="n">
        <v>269.450821390407</v>
      </c>
      <c r="O34" s="39" t="n">
        <v>240.307184162223</v>
      </c>
      <c r="P34" s="39" t="n">
        <v>245.420102974185</v>
      </c>
      <c r="Q34" s="40" t="n">
        <v>1171.36969982054</v>
      </c>
      <c r="R34" s="40" t="n">
        <v>1046.10318892746</v>
      </c>
      <c r="S34" s="40" t="n">
        <v>1068.0887398189</v>
      </c>
    </row>
    <row r="35" customFormat="false" ht="11.25" hidden="false" customHeight="false" outlineLevel="0" collapsed="false">
      <c r="A35" s="33" t="n">
        <v>2002</v>
      </c>
      <c r="B35" s="27" t="s">
        <v>97</v>
      </c>
      <c r="C35" s="34" t="s">
        <v>100</v>
      </c>
      <c r="D35" s="35"/>
      <c r="E35" s="36" t="n">
        <v>41</v>
      </c>
      <c r="F35" s="37" t="n">
        <v>40.6</v>
      </c>
      <c r="G35" s="37" t="n">
        <v>40.8</v>
      </c>
      <c r="H35" s="37" t="n">
        <v>0.8</v>
      </c>
      <c r="I35" s="37" t="n">
        <v>0.6</v>
      </c>
      <c r="J35" s="37" t="n">
        <v>0.7</v>
      </c>
      <c r="K35" s="38" t="n">
        <v>7.48</v>
      </c>
      <c r="L35" s="38" t="n">
        <v>6.38</v>
      </c>
      <c r="M35" s="38" t="n">
        <v>6.98</v>
      </c>
      <c r="N35" s="39" t="n">
        <v>307</v>
      </c>
      <c r="O35" s="39" t="n">
        <v>259</v>
      </c>
      <c r="P35" s="39" t="n">
        <v>285</v>
      </c>
      <c r="Q35" s="40" t="n">
        <v>1333</v>
      </c>
      <c r="R35" s="40" t="n">
        <v>1125</v>
      </c>
      <c r="S35" s="40" t="n">
        <v>1237</v>
      </c>
    </row>
    <row r="36" customFormat="false" ht="11.25" hidden="false" customHeight="false" outlineLevel="0" collapsed="false">
      <c r="A36" s="33" t="n">
        <v>2002</v>
      </c>
      <c r="B36" s="27" t="s">
        <v>97</v>
      </c>
      <c r="C36" s="41"/>
      <c r="D36" s="14" t="s">
        <v>98</v>
      </c>
      <c r="E36" s="36" t="n">
        <v>41</v>
      </c>
      <c r="F36" s="37" t="n">
        <v>41.5</v>
      </c>
      <c r="G36" s="37" t="n">
        <v>41.1</v>
      </c>
      <c r="H36" s="37" t="n">
        <v>0.7</v>
      </c>
      <c r="I36" s="37" t="n">
        <v>1.3</v>
      </c>
      <c r="J36" s="37" t="n">
        <v>0.8</v>
      </c>
      <c r="K36" s="38" t="n">
        <v>7.65</v>
      </c>
      <c r="L36" s="38" t="n">
        <v>7.23</v>
      </c>
      <c r="M36" s="38" t="n">
        <v>7.6</v>
      </c>
      <c r="N36" s="39" t="n">
        <v>314</v>
      </c>
      <c r="O36" s="39" t="n">
        <v>300</v>
      </c>
      <c r="P36" s="39" t="n">
        <v>312</v>
      </c>
      <c r="Q36" s="40" t="n">
        <v>1365</v>
      </c>
      <c r="R36" s="40" t="n">
        <v>1305</v>
      </c>
      <c r="S36" s="40" t="n">
        <v>1357</v>
      </c>
    </row>
    <row r="37" customFormat="false" ht="11.25" hidden="false" customHeight="false" outlineLevel="0" collapsed="false">
      <c r="A37" s="33" t="n">
        <v>2002</v>
      </c>
      <c r="B37" s="27" t="s">
        <v>97</v>
      </c>
      <c r="D37" s="14" t="s">
        <v>101</v>
      </c>
      <c r="E37" s="36" t="n">
        <v>41</v>
      </c>
      <c r="F37" s="37" t="n">
        <v>40.4</v>
      </c>
      <c r="G37" s="37" t="n">
        <v>40.5</v>
      </c>
      <c r="H37" s="37" t="n">
        <v>1</v>
      </c>
      <c r="I37" s="37" t="n">
        <v>0.5</v>
      </c>
      <c r="J37" s="37" t="n">
        <v>0.6</v>
      </c>
      <c r="K37" s="38" t="n">
        <v>6.71</v>
      </c>
      <c r="L37" s="38" t="n">
        <v>6.23</v>
      </c>
      <c r="M37" s="38" t="n">
        <v>6.33</v>
      </c>
      <c r="N37" s="39" t="n">
        <v>275</v>
      </c>
      <c r="O37" s="39" t="n">
        <v>252</v>
      </c>
      <c r="P37" s="39" t="n">
        <v>256</v>
      </c>
      <c r="Q37" s="40" t="n">
        <v>1194</v>
      </c>
      <c r="R37" s="40" t="n">
        <v>1093</v>
      </c>
      <c r="S37" s="40" t="n">
        <v>1114</v>
      </c>
    </row>
    <row r="38" customFormat="false" ht="11.25" hidden="false" customHeight="false" outlineLevel="0" collapsed="false">
      <c r="A38" s="33" t="n">
        <v>2003</v>
      </c>
      <c r="B38" s="27" t="s">
        <v>97</v>
      </c>
      <c r="C38" s="34" t="s">
        <v>100</v>
      </c>
      <c r="D38" s="35"/>
      <c r="E38" s="36" t="n">
        <v>40.9</v>
      </c>
      <c r="F38" s="37" t="n">
        <v>40.8</v>
      </c>
      <c r="G38" s="37" t="n">
        <v>40.9</v>
      </c>
      <c r="H38" s="37" t="n">
        <v>0.8</v>
      </c>
      <c r="I38" s="37" t="n">
        <v>0.6</v>
      </c>
      <c r="J38" s="37" t="n">
        <v>0.7</v>
      </c>
      <c r="K38" s="38" t="n">
        <v>7.61</v>
      </c>
      <c r="L38" s="38" t="n">
        <v>6.4</v>
      </c>
      <c r="M38" s="38" t="n">
        <v>7.05</v>
      </c>
      <c r="N38" s="39" t="n">
        <v>311</v>
      </c>
      <c r="O38" s="39" t="n">
        <v>261</v>
      </c>
      <c r="P38" s="39" t="n">
        <v>288</v>
      </c>
      <c r="Q38" s="40" t="n">
        <v>1352</v>
      </c>
      <c r="R38" s="40" t="n">
        <v>1135</v>
      </c>
      <c r="S38" s="40" t="n">
        <v>1252</v>
      </c>
    </row>
    <row r="39" customFormat="false" ht="11.25" hidden="false" customHeight="false" outlineLevel="0" collapsed="false">
      <c r="A39" s="33" t="n">
        <v>2003</v>
      </c>
      <c r="B39" s="27" t="s">
        <v>97</v>
      </c>
      <c r="C39" s="41"/>
      <c r="D39" s="14" t="s">
        <v>98</v>
      </c>
      <c r="E39" s="36" t="n">
        <v>40.8</v>
      </c>
      <c r="F39" s="37" t="n">
        <v>41.5</v>
      </c>
      <c r="G39" s="37" t="n">
        <v>40.9</v>
      </c>
      <c r="H39" s="37" t="n">
        <v>0.6</v>
      </c>
      <c r="I39" s="37" t="n">
        <v>1</v>
      </c>
      <c r="J39" s="37" t="n">
        <v>0.7</v>
      </c>
      <c r="K39" s="38" t="n">
        <v>7.82</v>
      </c>
      <c r="L39" s="38" t="n">
        <v>7.17</v>
      </c>
      <c r="M39" s="38" t="n">
        <v>7.72</v>
      </c>
      <c r="N39" s="39" t="n">
        <v>319</v>
      </c>
      <c r="O39" s="39" t="n">
        <v>297</v>
      </c>
      <c r="P39" s="39" t="n">
        <v>316</v>
      </c>
      <c r="Q39" s="40" t="n">
        <v>1387</v>
      </c>
      <c r="R39" s="40" t="n">
        <v>1292</v>
      </c>
      <c r="S39" s="40" t="n">
        <v>1373</v>
      </c>
    </row>
    <row r="40" customFormat="false" ht="11.25" hidden="false" customHeight="false" outlineLevel="0" collapsed="false">
      <c r="A40" s="33" t="n">
        <v>2003</v>
      </c>
      <c r="B40" s="27" t="s">
        <v>97</v>
      </c>
      <c r="D40" s="14" t="s">
        <v>101</v>
      </c>
      <c r="E40" s="36" t="n">
        <v>41.3</v>
      </c>
      <c r="F40" s="37" t="n">
        <v>40.7</v>
      </c>
      <c r="G40" s="37" t="n">
        <v>40.8</v>
      </c>
      <c r="H40" s="37" t="n">
        <v>1.3</v>
      </c>
      <c r="I40" s="37" t="n">
        <v>0.5</v>
      </c>
      <c r="J40" s="37" t="n">
        <v>0.7</v>
      </c>
      <c r="K40" s="38" t="n">
        <v>6.77</v>
      </c>
      <c r="L40" s="38" t="n">
        <v>6.25</v>
      </c>
      <c r="M40" s="38" t="n">
        <v>6.36</v>
      </c>
      <c r="N40" s="39" t="n">
        <v>280</v>
      </c>
      <c r="O40" s="39" t="n">
        <v>254</v>
      </c>
      <c r="P40" s="39" t="n">
        <v>260</v>
      </c>
      <c r="Q40" s="40" t="n">
        <v>1215</v>
      </c>
      <c r="R40" s="40" t="n">
        <v>1104</v>
      </c>
      <c r="S40" s="40" t="n">
        <v>1128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0" t="s">
        <v>17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0" t="s">
        <v>18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9" t="s">
        <v>19</v>
      </c>
    </row>
    <row r="8" customFormat="false" ht="12.75" hidden="false" customHeight="false" outlineLevel="0" collapsed="false">
      <c r="A8" s="10" t="s">
        <v>20</v>
      </c>
    </row>
    <row r="9" customFormat="false" ht="12.75" hidden="false" customHeight="false" outlineLevel="0" collapsed="false">
      <c r="A9" s="10" t="s">
        <v>21</v>
      </c>
    </row>
    <row r="10" customFormat="false" ht="12.75" hidden="false" customHeight="false" outlineLevel="0" collapsed="false">
      <c r="A10" s="10" t="s">
        <v>22</v>
      </c>
    </row>
    <row r="11" customFormat="false" ht="12.75" hidden="false" customHeight="false" outlineLevel="0" collapsed="false">
      <c r="A11" s="10" t="s">
        <v>23</v>
      </c>
    </row>
    <row r="12" customFormat="false" ht="12.75" hidden="false" customHeight="false" outlineLevel="0" collapsed="false">
      <c r="A12" s="10" t="s">
        <v>24</v>
      </c>
    </row>
    <row r="13" customFormat="false" ht="12.75" hidden="false" customHeight="false" outlineLevel="0" collapsed="false">
      <c r="A13" s="10" t="s">
        <v>25</v>
      </c>
    </row>
    <row r="14" customFormat="false" ht="12.75" hidden="false" customHeight="false" outlineLevel="0" collapsed="false">
      <c r="A14" s="10" t="s">
        <v>26</v>
      </c>
    </row>
    <row r="15" customFormat="false" ht="12.75" hidden="false" customHeight="false" outlineLevel="0" collapsed="false">
      <c r="A15" s="10" t="s">
        <v>27</v>
      </c>
    </row>
    <row r="16" customFormat="false" ht="12.75" hidden="false" customHeight="false" outlineLevel="0" collapsed="false">
      <c r="A16" s="10" t="s">
        <v>28</v>
      </c>
    </row>
    <row r="17" customFormat="false" ht="12.75" hidden="false" customHeight="false" outlineLevel="0" collapsed="false">
      <c r="A17" s="10" t="s">
        <v>29</v>
      </c>
    </row>
    <row r="18" customFormat="false" ht="12.75" hidden="false" customHeight="false" outlineLevel="0" collapsed="false">
      <c r="A18" s="10" t="s">
        <v>30</v>
      </c>
    </row>
    <row r="19" customFormat="false" ht="12.75" hidden="false" customHeight="false" outlineLevel="0" collapsed="false">
      <c r="A19" s="10" t="s">
        <v>31</v>
      </c>
    </row>
  </sheetData>
  <hyperlinks>
    <hyperlink ref="A3" location="'Zeichen, Def.'!A1" display="Zeichenerklärung"/>
    <hyperlink ref="A5" location="'Zeichen, Def.'!A10" display="Definitionen"/>
    <hyperlink ref="A8" location="'Alle ausgew.'!A3" display="Alle ausgewählten Gewerbe des Handwerks"/>
    <hyperlink ref="A9" location="'Maler und Lackierer'!A3" display="Maler und Lackierer"/>
    <hyperlink ref="A10" location="Metallbauer!A3" display="Metallbauer"/>
    <hyperlink ref="A11" location="Kraftfahrzeugmechaniker!A3" display="Kraftfahrzeugmechaniker"/>
    <hyperlink ref="A12" location="'Klemp., Gas'!A3" display="Klempner, Gas- und Wasserinstallateure"/>
    <hyperlink ref="A13" location="Klempner!A3" display="Klempner"/>
    <hyperlink ref="A14" location="'Gas- u. Wasser'!A3" display="Gas- und Wasserinstallateure"/>
    <hyperlink ref="A15" location="Zentralh.!A3" display="Zentralheizungs- und Lüftungsbauer"/>
    <hyperlink ref="A16" location="Elektro!A3" display="Elektroinstallateure"/>
    <hyperlink ref="A17" location="Tischler!A3" display="Tischler"/>
    <hyperlink ref="A18" location="Bäcker!A3" display="Bäcker"/>
    <hyperlink ref="A19" location="Fleischer!A3" display="Fleisch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2.75" hidden="false" customHeight="false" outlineLevel="0" collapsed="false">
      <c r="A1" s="11" t="s">
        <v>17</v>
      </c>
    </row>
    <row r="2" customFormat="false" ht="12.75" hidden="false" customHeight="false" outlineLevel="0" collapsed="false">
      <c r="A2" s="9"/>
    </row>
    <row r="3" customFormat="false" ht="15.75" hidden="false" customHeight="false" outlineLevel="0" collapsed="false">
      <c r="A3" s="12" t="s">
        <v>32</v>
      </c>
    </row>
    <row r="4" customFormat="false" ht="12.75" hidden="false" customHeight="false" outlineLevel="0" collapsed="false">
      <c r="A4" s="1" t="s">
        <v>33</v>
      </c>
    </row>
    <row r="5" customFormat="false" ht="18" hidden="false" customHeight="false" outlineLevel="0" collapsed="false">
      <c r="A5" s="13" t="s">
        <v>34</v>
      </c>
    </row>
    <row r="6" customFormat="false" ht="12.75" hidden="false" customHeight="false" outlineLevel="0" collapsed="false">
      <c r="A6" s="1" t="s">
        <v>35</v>
      </c>
    </row>
    <row r="7" customFormat="false" ht="12.75" hidden="false" customHeight="false" outlineLevel="0" collapsed="false">
      <c r="A7" s="1" t="s">
        <v>36</v>
      </c>
    </row>
    <row r="8" customFormat="false" ht="12.75" hidden="false" customHeight="false" outlineLevel="0" collapsed="false">
      <c r="A8" s="1" t="s">
        <v>37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1" t="s">
        <v>18</v>
      </c>
    </row>
    <row r="11" customFormat="false" ht="12.75" hidden="false" customHeight="false" outlineLevel="0" collapsed="false">
      <c r="A11" s="9"/>
    </row>
    <row r="12" customFormat="false" ht="12.75" hidden="false" customHeight="false" outlineLevel="0" collapsed="false">
      <c r="A12" s="9" t="s">
        <v>38</v>
      </c>
    </row>
    <row r="13" customFormat="false" ht="12.75" hidden="false" customHeight="false" outlineLevel="0" collapsed="false">
      <c r="A13" s="1" t="s">
        <v>39</v>
      </c>
    </row>
    <row r="14" customFormat="false" ht="12.75" hidden="false" customHeight="false" outlineLevel="0" collapsed="false">
      <c r="A14" s="1" t="s">
        <v>40</v>
      </c>
    </row>
    <row r="15" customFormat="false" ht="12.75" hidden="false" customHeight="false" outlineLevel="0" collapsed="false">
      <c r="A15" s="1" t="s">
        <v>41</v>
      </c>
    </row>
    <row r="16" customFormat="false" ht="12.75" hidden="false" customHeight="false" outlineLevel="0" collapsed="false">
      <c r="A16" s="1" t="s">
        <v>42</v>
      </c>
    </row>
    <row r="17" customFormat="false" ht="12.75" hidden="false" customHeight="false" outlineLevel="0" collapsed="false">
      <c r="A17" s="1" t="s">
        <v>43</v>
      </c>
    </row>
    <row r="18" customFormat="false" ht="12.75" hidden="false" customHeight="false" outlineLevel="0" collapsed="false">
      <c r="A18" s="1" t="s">
        <v>44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9" t="s">
        <v>45</v>
      </c>
    </row>
    <row r="21" customFormat="false" ht="12.75" hidden="false" customHeight="false" outlineLevel="0" collapsed="false">
      <c r="A21" s="1" t="s">
        <v>46</v>
      </c>
    </row>
    <row r="22" customFormat="false" ht="12.75" hidden="false" customHeight="false" outlineLevel="0" collapsed="false">
      <c r="A22" s="1" t="s">
        <v>47</v>
      </c>
    </row>
    <row r="23" customFormat="false" ht="12.75" hidden="false" customHeight="false" outlineLevel="0" collapsed="false">
      <c r="A23" s="1" t="s">
        <v>48</v>
      </c>
    </row>
    <row r="24" customFormat="false" ht="12.75" hidden="false" customHeight="false" outlineLevel="0" collapsed="false">
      <c r="A24" s="1" t="s">
        <v>49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9" t="s">
        <v>50</v>
      </c>
    </row>
    <row r="27" customFormat="false" ht="12.75" hidden="false" customHeight="false" outlineLevel="0" collapsed="false">
      <c r="A27" s="1" t="s">
        <v>51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52</v>
      </c>
    </row>
    <row r="30" customFormat="false" ht="12.75" hidden="false" customHeight="false" outlineLevel="0" collapsed="false">
      <c r="A30" s="1" t="s">
        <v>53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9" t="s">
        <v>54</v>
      </c>
    </row>
    <row r="33" customFormat="false" ht="12.75" hidden="false" customHeight="false" outlineLevel="0" collapsed="false">
      <c r="A33" s="1" t="s">
        <v>55</v>
      </c>
    </row>
    <row r="34" customFormat="false" ht="12.75" hidden="false" customHeight="false" outlineLevel="0" collapsed="false">
      <c r="A34" s="1" t="s">
        <v>56</v>
      </c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57</v>
      </c>
    </row>
    <row r="37" customFormat="false" ht="12.75" hidden="false" customHeight="false" outlineLevel="0" collapsed="false">
      <c r="A37" s="1" t="s">
        <v>58</v>
      </c>
    </row>
    <row r="38" customFormat="false" ht="12.75" hidden="false" customHeight="false" outlineLevel="0" collapsed="false">
      <c r="A38" s="1" t="s">
        <v>59</v>
      </c>
    </row>
    <row r="39" customFormat="false" ht="12.75" hidden="false" customHeight="false" outlineLevel="0" collapsed="false">
      <c r="A39" s="1" t="s">
        <v>60</v>
      </c>
    </row>
    <row r="40" customFormat="false" ht="12.75" hidden="false" customHeight="false" outlineLevel="0" collapsed="false">
      <c r="A40" s="1" t="s">
        <v>61</v>
      </c>
    </row>
    <row r="41" customFormat="false" ht="12.75" hidden="false" customHeight="false" outlineLevel="0" collapsed="false">
      <c r="A41" s="1" t="s">
        <v>62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63</v>
      </c>
    </row>
    <row r="44" customFormat="false" ht="12.75" hidden="false" customHeight="false" outlineLevel="0" collapsed="false">
      <c r="A44" s="1" t="s">
        <v>64</v>
      </c>
    </row>
    <row r="45" customFormat="false" ht="12.75" hidden="false" customHeight="false" outlineLevel="0" collapsed="false">
      <c r="A45" s="1" t="s">
        <v>65</v>
      </c>
    </row>
    <row r="46" customFormat="false" ht="12.75" hidden="false" customHeight="false" outlineLevel="0" collapsed="false">
      <c r="A46" s="1" t="s">
        <v>66</v>
      </c>
    </row>
    <row r="47" customFormat="false" ht="12.75" hidden="false" customHeight="false" outlineLevel="0" collapsed="false">
      <c r="A47" s="1" t="s">
        <v>67</v>
      </c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9" t="s">
        <v>68</v>
      </c>
    </row>
    <row r="50" customFormat="false" ht="12.75" hidden="false" customHeight="false" outlineLevel="0" collapsed="false">
      <c r="A50" s="1" t="s">
        <v>69</v>
      </c>
    </row>
    <row r="51" customFormat="false" ht="12.75" hidden="false" customHeight="false" outlineLevel="0" collapsed="false">
      <c r="A51" s="1" t="s">
        <v>70</v>
      </c>
    </row>
    <row r="52" customFormat="false" ht="12.75" hidden="false" customHeight="false" outlineLevel="0" collapsed="false">
      <c r="A52" s="1" t="s">
        <v>71</v>
      </c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9" t="s">
        <v>72</v>
      </c>
    </row>
    <row r="55" customFormat="false" ht="12.75" hidden="false" customHeight="false" outlineLevel="0" collapsed="false">
      <c r="A55" s="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92</v>
      </c>
      <c r="B13" s="27" t="s">
        <v>97</v>
      </c>
      <c r="C13" s="1"/>
      <c r="D13" s="14" t="s">
        <v>98</v>
      </c>
      <c r="E13" s="28" t="n">
        <v>41.8</v>
      </c>
      <c r="F13" s="29" t="n">
        <v>41.5</v>
      </c>
      <c r="G13" s="29" t="n">
        <v>41.7</v>
      </c>
      <c r="H13" s="29" t="n">
        <v>1.2</v>
      </c>
      <c r="I13" s="29" t="n">
        <v>1.1</v>
      </c>
      <c r="J13" s="29" t="n">
        <v>1.2</v>
      </c>
      <c r="K13" s="30" t="n">
        <v>6.44227770307235</v>
      </c>
      <c r="L13" s="30" t="n">
        <v>5.53729107335505</v>
      </c>
      <c r="M13" s="30" t="n">
        <v>6.30934181396134</v>
      </c>
      <c r="N13" s="31" t="n">
        <v>268.939529509211</v>
      </c>
      <c r="O13" s="31" t="n">
        <v>229.570054657102</v>
      </c>
      <c r="P13" s="31" t="n">
        <v>263.315318816053</v>
      </c>
      <c r="Q13" s="32" t="n">
        <v>1169.34907430605</v>
      </c>
      <c r="R13" s="32" t="n">
        <v>998.17059764908</v>
      </c>
      <c r="S13" s="32" t="n">
        <v>1144.8950062122</v>
      </c>
    </row>
    <row r="14" customFormat="false" ht="12.75" hidden="false" customHeight="false" outlineLevel="0" collapsed="false">
      <c r="A14" s="33" t="n">
        <v>1992</v>
      </c>
      <c r="B14" s="14" t="s">
        <v>99</v>
      </c>
      <c r="C14" s="1"/>
      <c r="D14" s="14" t="s">
        <v>98</v>
      </c>
      <c r="E14" s="28" t="n">
        <v>42.4</v>
      </c>
      <c r="F14" s="29" t="n">
        <v>42.5</v>
      </c>
      <c r="G14" s="29" t="n">
        <v>42.4</v>
      </c>
      <c r="H14" s="29" t="n">
        <v>1.8</v>
      </c>
      <c r="I14" s="29" t="n">
        <v>2</v>
      </c>
      <c r="J14" s="29" t="n">
        <v>1.8</v>
      </c>
      <c r="K14" s="30" t="n">
        <v>7.01492461001212</v>
      </c>
      <c r="L14" s="30" t="n">
        <v>6.084373386235</v>
      </c>
      <c r="M14" s="30" t="n">
        <v>6.8819887209011</v>
      </c>
      <c r="N14" s="31" t="n">
        <v>297.571874856199</v>
      </c>
      <c r="O14" s="31" t="n">
        <v>258.713691885287</v>
      </c>
      <c r="P14" s="31" t="n">
        <v>291.947664163041</v>
      </c>
      <c r="Q14" s="32" t="n">
        <v>1293.84251187475</v>
      </c>
      <c r="R14" s="32" t="n">
        <v>1124.88713231723</v>
      </c>
      <c r="S14" s="32" t="n">
        <v>1269.3884437809</v>
      </c>
    </row>
    <row r="15" customFormat="false" ht="12.75" hidden="false" customHeight="false" outlineLevel="0" collapsed="false">
      <c r="A15" s="27" t="n">
        <f aca="false">+A13+1</f>
        <v>1993</v>
      </c>
      <c r="B15" s="27" t="s">
        <v>97</v>
      </c>
      <c r="C15" s="1"/>
      <c r="D15" s="14" t="s">
        <v>98</v>
      </c>
      <c r="E15" s="28" t="n">
        <v>41.7</v>
      </c>
      <c r="F15" s="29" t="n">
        <v>41.7</v>
      </c>
      <c r="G15" s="29" t="n">
        <v>41.7</v>
      </c>
      <c r="H15" s="29" t="n">
        <v>1.2</v>
      </c>
      <c r="I15" s="29" t="n">
        <v>1.2</v>
      </c>
      <c r="J15" s="29" t="n">
        <v>1.2</v>
      </c>
      <c r="K15" s="30" t="n">
        <v>7.28079638823415</v>
      </c>
      <c r="L15" s="30" t="n">
        <v>6.37069683970488</v>
      </c>
      <c r="M15" s="30" t="n">
        <v>7.16319925555902</v>
      </c>
      <c r="N15" s="31" t="n">
        <v>303.707377430554</v>
      </c>
      <c r="O15" s="31" t="n">
        <v>265.360486340837</v>
      </c>
      <c r="P15" s="31" t="n">
        <v>298.594458618592</v>
      </c>
      <c r="Q15" s="32" t="n">
        <v>1320.51967706805</v>
      </c>
      <c r="R15" s="32" t="n">
        <v>1153.78739460996</v>
      </c>
      <c r="S15" s="32" t="n">
        <v>1298.28870607364</v>
      </c>
    </row>
    <row r="16" customFormat="false" ht="12.75" hidden="false" customHeight="false" outlineLevel="0" collapsed="false">
      <c r="A16" s="33" t="n">
        <f aca="false">+A14+1</f>
        <v>1993</v>
      </c>
      <c r="B16" s="14" t="s">
        <v>99</v>
      </c>
      <c r="C16" s="1"/>
      <c r="D16" s="14" t="s">
        <v>98</v>
      </c>
      <c r="E16" s="28" t="n">
        <v>41.9</v>
      </c>
      <c r="F16" s="29" t="n">
        <v>41.4</v>
      </c>
      <c r="G16" s="29" t="n">
        <v>41.8</v>
      </c>
      <c r="H16" s="29" t="n">
        <v>1.6</v>
      </c>
      <c r="I16" s="29" t="n">
        <v>1.5</v>
      </c>
      <c r="J16" s="29" t="n">
        <v>1.5</v>
      </c>
      <c r="K16" s="30" t="n">
        <v>7.54155524764422</v>
      </c>
      <c r="L16" s="30" t="n">
        <v>6.64168153673888</v>
      </c>
      <c r="M16" s="30" t="n">
        <v>7.41884519615713</v>
      </c>
      <c r="N16" s="31" t="n">
        <v>315.978382579263</v>
      </c>
      <c r="O16" s="31" t="n">
        <v>275.075032083566</v>
      </c>
      <c r="P16" s="31" t="n">
        <v>309.842880004908</v>
      </c>
      <c r="Q16" s="32" t="n">
        <v>1373.87400745464</v>
      </c>
      <c r="R16" s="32" t="n">
        <v>1196.02623949934</v>
      </c>
      <c r="S16" s="32" t="n">
        <v>1347.19684226134</v>
      </c>
    </row>
    <row r="17" customFormat="false" ht="12.75" hidden="false" customHeight="false" outlineLevel="0" collapsed="false">
      <c r="A17" s="27" t="n">
        <f aca="false">+A15+1</f>
        <v>1994</v>
      </c>
      <c r="B17" s="27" t="s">
        <v>97</v>
      </c>
      <c r="C17" s="1"/>
      <c r="D17" s="14" t="s">
        <v>98</v>
      </c>
      <c r="E17" s="28" t="n">
        <v>41.2</v>
      </c>
      <c r="F17" s="29" t="n">
        <v>41.1</v>
      </c>
      <c r="G17" s="29" t="n">
        <v>41.2</v>
      </c>
      <c r="H17" s="29" t="n">
        <v>1.1</v>
      </c>
      <c r="I17" s="29" t="n">
        <v>1.1</v>
      </c>
      <c r="J17" s="29" t="n">
        <v>1.1</v>
      </c>
      <c r="K17" s="30" t="n">
        <v>7.71028156843898</v>
      </c>
      <c r="L17" s="30" t="n">
        <v>6.81040785753363</v>
      </c>
      <c r="M17" s="30" t="n">
        <v>7.59779735457581</v>
      </c>
      <c r="N17" s="31" t="n">
        <v>318.023550104048</v>
      </c>
      <c r="O17" s="31" t="n">
        <v>279.676659014332</v>
      </c>
      <c r="P17" s="31" t="n">
        <v>312.910631292086</v>
      </c>
      <c r="Q17" s="32" t="n">
        <v>1382.7663958524</v>
      </c>
      <c r="R17" s="32" t="n">
        <v>1216.03411339431</v>
      </c>
      <c r="S17" s="32" t="n">
        <v>1360.53542485799</v>
      </c>
    </row>
    <row r="18" customFormat="false" ht="12.75" hidden="false" customHeight="false" outlineLevel="0" collapsed="false">
      <c r="A18" s="33" t="n">
        <f aca="false">+A17+1</f>
        <v>1995</v>
      </c>
      <c r="B18" s="27" t="s">
        <v>97</v>
      </c>
      <c r="C18" s="1"/>
      <c r="D18" s="14" t="s">
        <v>98</v>
      </c>
      <c r="E18" s="28" t="n">
        <v>41</v>
      </c>
      <c r="F18" s="29" t="n">
        <v>41.1</v>
      </c>
      <c r="G18" s="29" t="n">
        <v>41</v>
      </c>
      <c r="H18" s="29" t="n">
        <v>1</v>
      </c>
      <c r="I18" s="29" t="n">
        <v>1.2</v>
      </c>
      <c r="J18" s="29" t="n">
        <v>1</v>
      </c>
      <c r="K18" s="30" t="n">
        <v>8.06307296646437</v>
      </c>
      <c r="L18" s="30" t="n">
        <v>7.14274758031117</v>
      </c>
      <c r="M18" s="30" t="n">
        <v>7.9505887526012</v>
      </c>
      <c r="N18" s="31" t="n">
        <v>330.805847133953</v>
      </c>
      <c r="O18" s="31" t="n">
        <v>293.481539806629</v>
      </c>
      <c r="P18" s="31" t="n">
        <v>326.204220203187</v>
      </c>
      <c r="Q18" s="32" t="n">
        <v>1438.34382333843</v>
      </c>
      <c r="R18" s="32" t="n">
        <v>1276.05773507922</v>
      </c>
      <c r="S18" s="32" t="n">
        <v>1418.33594944346</v>
      </c>
    </row>
    <row r="19" customFormat="false" ht="12.75" hidden="false" customHeight="false" outlineLevel="0" collapsed="false">
      <c r="A19" s="33" t="n">
        <f aca="false">+A18+1</f>
        <v>1996</v>
      </c>
      <c r="B19" s="27" t="s">
        <v>97</v>
      </c>
      <c r="C19" s="1"/>
      <c r="D19" s="14" t="s">
        <v>98</v>
      </c>
      <c r="E19" s="28" t="n">
        <v>40.6</v>
      </c>
      <c r="F19" s="29" t="n">
        <v>40.6</v>
      </c>
      <c r="G19" s="29" t="n">
        <v>40.6</v>
      </c>
      <c r="H19" s="29" t="n">
        <v>0.8</v>
      </c>
      <c r="I19" s="29" t="n">
        <v>0.8</v>
      </c>
      <c r="J19" s="29" t="n">
        <v>0.8</v>
      </c>
      <c r="K19" s="30" t="n">
        <v>8.21646053082323</v>
      </c>
      <c r="L19" s="30" t="n">
        <v>7.28590930704611</v>
      </c>
      <c r="M19" s="30" t="n">
        <v>8.10397631696006</v>
      </c>
      <c r="N19" s="31" t="n">
        <v>333.362306539935</v>
      </c>
      <c r="O19" s="31" t="n">
        <v>295.526707331414</v>
      </c>
      <c r="P19" s="31" t="n">
        <v>329.271971490365</v>
      </c>
      <c r="Q19" s="32" t="n">
        <v>1449.45930883563</v>
      </c>
      <c r="R19" s="32" t="n">
        <v>1284.95012347699</v>
      </c>
      <c r="S19" s="32" t="n">
        <v>1431.67453204011</v>
      </c>
    </row>
    <row r="20" customFormat="false" ht="15" hidden="false" customHeight="true" outlineLevel="0" collapsed="false">
      <c r="A20" s="33" t="n">
        <v>1997</v>
      </c>
      <c r="B20" s="27" t="s">
        <v>97</v>
      </c>
      <c r="C20" s="34" t="s">
        <v>100</v>
      </c>
      <c r="D20" s="35"/>
      <c r="E20" s="36" t="n">
        <v>40.4</v>
      </c>
      <c r="F20" s="37" t="n">
        <v>40.6</v>
      </c>
      <c r="G20" s="37" t="n">
        <v>40.4</v>
      </c>
      <c r="H20" s="37" t="n">
        <v>0.7</v>
      </c>
      <c r="I20" s="37" t="n">
        <v>0.7</v>
      </c>
      <c r="J20" s="37" t="n">
        <v>0.7</v>
      </c>
      <c r="K20" s="38" t="n">
        <v>8.26758971894286</v>
      </c>
      <c r="L20" s="38" t="n">
        <v>7.38816768328536</v>
      </c>
      <c r="M20" s="38" t="n">
        <v>8.11420215458399</v>
      </c>
      <c r="N20" s="39" t="n">
        <v>333.873598421131</v>
      </c>
      <c r="O20" s="39" t="n">
        <v>300.12833426218</v>
      </c>
      <c r="P20" s="39" t="n">
        <v>327.738095846776</v>
      </c>
      <c r="Q20" s="40" t="n">
        <v>1451.55765071606</v>
      </c>
      <c r="R20" s="40" t="n">
        <v>1303.79429705036</v>
      </c>
      <c r="S20" s="40" t="n">
        <v>1425.99305665625</v>
      </c>
    </row>
    <row r="21" customFormat="false" ht="11.25" hidden="false" customHeight="false" outlineLevel="0" collapsed="false">
      <c r="A21" s="33" t="n">
        <v>1997</v>
      </c>
      <c r="B21" s="27" t="s">
        <v>97</v>
      </c>
      <c r="C21" s="41"/>
      <c r="D21" s="14" t="s">
        <v>98</v>
      </c>
      <c r="E21" s="36" t="n">
        <v>40.4</v>
      </c>
      <c r="F21" s="37" t="n">
        <v>40.6</v>
      </c>
      <c r="G21" s="37" t="n">
        <v>40.4</v>
      </c>
      <c r="H21" s="37" t="n">
        <v>0.7</v>
      </c>
      <c r="I21" s="37" t="n">
        <v>0.7</v>
      </c>
      <c r="J21" s="37" t="n">
        <v>0.7</v>
      </c>
      <c r="K21" s="38" t="n">
        <v>8.32383182587444</v>
      </c>
      <c r="L21" s="38" t="n">
        <v>7.84321745754999</v>
      </c>
      <c r="M21" s="38" t="n">
        <v>8.25225096250697</v>
      </c>
      <c r="N21" s="39" t="n">
        <v>335.918765945916</v>
      </c>
      <c r="O21" s="39" t="n">
        <v>318.534841985244</v>
      </c>
      <c r="P21" s="39" t="n">
        <v>333.362306539935</v>
      </c>
      <c r="Q21" s="40" t="n">
        <v>1461.27219645879</v>
      </c>
      <c r="R21" s="40" t="n">
        <v>1386.11228992295</v>
      </c>
      <c r="S21" s="40" t="n">
        <v>1450.53506695367</v>
      </c>
    </row>
    <row r="22" customFormat="false" ht="11.25" hidden="false" customHeight="false" outlineLevel="0" collapsed="false">
      <c r="A22" s="33" t="n">
        <v>1997</v>
      </c>
      <c r="B22" s="27" t="s">
        <v>97</v>
      </c>
      <c r="D22" s="14" t="s">
        <v>101</v>
      </c>
      <c r="E22" s="36" t="n">
        <v>40.6</v>
      </c>
      <c r="F22" s="37" t="n">
        <v>40.4</v>
      </c>
      <c r="G22" s="37" t="n">
        <v>40.4</v>
      </c>
      <c r="H22" s="37" t="n">
        <v>0.7</v>
      </c>
      <c r="I22" s="37" t="n">
        <v>0.6</v>
      </c>
      <c r="J22" s="37" t="n">
        <v>0.7</v>
      </c>
      <c r="K22" s="38" t="n">
        <v>6.40648727138862</v>
      </c>
      <c r="L22" s="38" t="n">
        <v>5.83384036444885</v>
      </c>
      <c r="M22" s="38" t="n">
        <v>6.05369587336323</v>
      </c>
      <c r="N22" s="39" t="n">
        <v>259.736275647679</v>
      </c>
      <c r="O22" s="39" t="n">
        <v>235.705557231457</v>
      </c>
      <c r="P22" s="39" t="n">
        <v>244.908811092989</v>
      </c>
      <c r="Q22" s="40" t="n">
        <v>1129.44376556245</v>
      </c>
      <c r="R22" s="40" t="n">
        <v>1024.11763803603</v>
      </c>
      <c r="S22" s="40" t="n">
        <v>1064.50969665053</v>
      </c>
    </row>
    <row r="23" customFormat="false" ht="11.25" hidden="false" customHeight="false" outlineLevel="0" collapsed="false">
      <c r="A23" s="33" t="n">
        <v>1998</v>
      </c>
      <c r="B23" s="27" t="s">
        <v>97</v>
      </c>
      <c r="C23" s="34" t="s">
        <v>100</v>
      </c>
      <c r="D23" s="35"/>
      <c r="E23" s="36" t="n">
        <v>40.3</v>
      </c>
      <c r="F23" s="37" t="n">
        <v>40.6</v>
      </c>
      <c r="G23" s="37" t="n">
        <v>40.4</v>
      </c>
      <c r="H23" s="37" t="n">
        <v>0.6</v>
      </c>
      <c r="I23" s="37" t="n">
        <v>0.7</v>
      </c>
      <c r="J23" s="37" t="n">
        <v>0.6</v>
      </c>
      <c r="K23" s="38" t="n">
        <v>8.33405766349836</v>
      </c>
      <c r="L23" s="38" t="n">
        <v>7.48531314071264</v>
      </c>
      <c r="M23" s="38" t="n">
        <v>8.19089593676342</v>
      </c>
      <c r="N23" s="39" t="n">
        <v>335.918765945916</v>
      </c>
      <c r="O23" s="39" t="n">
        <v>304.21866931175</v>
      </c>
      <c r="P23" s="39" t="n">
        <v>330.805847133953</v>
      </c>
      <c r="Q23" s="40" t="n">
        <v>1461.27219645879</v>
      </c>
      <c r="R23" s="40" t="n">
        <v>1322.71209665462</v>
      </c>
      <c r="S23" s="40" t="n">
        <v>1437.75276992377</v>
      </c>
    </row>
    <row r="24" customFormat="false" ht="11.25" hidden="false" customHeight="false" outlineLevel="0" collapsed="false">
      <c r="A24" s="33" t="n">
        <v>1998</v>
      </c>
      <c r="B24" s="27" t="s">
        <v>97</v>
      </c>
      <c r="C24" s="41"/>
      <c r="D24" s="14" t="s">
        <v>98</v>
      </c>
      <c r="E24" s="36" t="n">
        <v>40.3</v>
      </c>
      <c r="F24" s="37" t="n">
        <v>40.7</v>
      </c>
      <c r="G24" s="37" t="n">
        <v>40.4</v>
      </c>
      <c r="H24" s="37" t="n">
        <v>0.6</v>
      </c>
      <c r="I24" s="37" t="n">
        <v>0.8</v>
      </c>
      <c r="J24" s="37" t="n">
        <v>0.6</v>
      </c>
      <c r="K24" s="38" t="n">
        <v>8.38007393280602</v>
      </c>
      <c r="L24" s="38" t="n">
        <v>8.06818588527633</v>
      </c>
      <c r="M24" s="38" t="n">
        <v>8.33917058231032</v>
      </c>
      <c r="N24" s="39" t="n">
        <v>337.9639334707</v>
      </c>
      <c r="O24" s="39" t="n">
        <v>328.249387727972</v>
      </c>
      <c r="P24" s="39" t="n">
        <v>336.430057827112</v>
      </c>
      <c r="Q24" s="40" t="n">
        <v>1468.94157467674</v>
      </c>
      <c r="R24" s="40" t="n">
        <v>1427.52693229984</v>
      </c>
      <c r="S24" s="40" t="n">
        <v>1463.82865586477</v>
      </c>
    </row>
    <row r="25" customFormat="false" ht="11.25" hidden="false" customHeight="false" outlineLevel="0" collapsed="false">
      <c r="A25" s="33" t="n">
        <v>1998</v>
      </c>
      <c r="B25" s="27" t="s">
        <v>97</v>
      </c>
      <c r="D25" s="14" t="s">
        <v>101</v>
      </c>
      <c r="E25" s="36" t="n">
        <v>40.9</v>
      </c>
      <c r="F25" s="37" t="n">
        <v>40.5</v>
      </c>
      <c r="G25" s="37" t="n">
        <v>40.6</v>
      </c>
      <c r="H25" s="37" t="n">
        <v>0.9</v>
      </c>
      <c r="I25" s="37" t="n">
        <v>0.5</v>
      </c>
      <c r="J25" s="37" t="n">
        <v>0.6</v>
      </c>
      <c r="K25" s="38" t="n">
        <v>6.5854394298073</v>
      </c>
      <c r="L25" s="38" t="n">
        <v>5.95143749712398</v>
      </c>
      <c r="M25" s="38" t="n">
        <v>6.16106716841443</v>
      </c>
      <c r="N25" s="39" t="n">
        <v>268.939529509211</v>
      </c>
      <c r="O25" s="39" t="n">
        <v>240.818476043419</v>
      </c>
      <c r="P25" s="39" t="n">
        <v>250.021729904951</v>
      </c>
      <c r="Q25" s="40" t="n">
        <v>1170.34711605814</v>
      </c>
      <c r="R25" s="40" t="n">
        <v>1047.63706457105</v>
      </c>
      <c r="S25" s="40" t="n">
        <v>1087.51783130436</v>
      </c>
    </row>
    <row r="26" customFormat="false" ht="11.25" hidden="false" customHeight="false" outlineLevel="0" collapsed="false">
      <c r="A26" s="33" t="n">
        <v>1999</v>
      </c>
      <c r="B26" s="27" t="s">
        <v>97</v>
      </c>
      <c r="C26" s="34" t="s">
        <v>100</v>
      </c>
      <c r="D26" s="35"/>
      <c r="E26" s="36" t="n">
        <v>40.4</v>
      </c>
      <c r="F26" s="37" t="n">
        <v>40.5</v>
      </c>
      <c r="G26" s="37" t="n">
        <v>40.4</v>
      </c>
      <c r="H26" s="37" t="n">
        <v>0.6</v>
      </c>
      <c r="I26" s="37" t="n">
        <v>0.6</v>
      </c>
      <c r="J26" s="37" t="n">
        <v>0.6</v>
      </c>
      <c r="K26" s="38" t="n">
        <v>8.42097728330172</v>
      </c>
      <c r="L26" s="38" t="n">
        <v>7.44440979021694</v>
      </c>
      <c r="M26" s="38" t="n">
        <v>8.26247680013089</v>
      </c>
      <c r="N26" s="39" t="n">
        <v>340.009100995485</v>
      </c>
      <c r="O26" s="39" t="n">
        <v>301.150918024573</v>
      </c>
      <c r="P26" s="39" t="n">
        <v>333.873598421131</v>
      </c>
      <c r="Q26" s="40" t="n">
        <v>1479.16741230066</v>
      </c>
      <c r="R26" s="40" t="n">
        <v>1309.92979962471</v>
      </c>
      <c r="S26" s="40" t="n">
        <v>1452.06894259726</v>
      </c>
    </row>
    <row r="27" customFormat="false" ht="11.25" hidden="false" customHeight="false" outlineLevel="0" collapsed="false">
      <c r="A27" s="33" t="n">
        <v>1999</v>
      </c>
      <c r="B27" s="27" t="s">
        <v>97</v>
      </c>
      <c r="C27" s="41"/>
      <c r="D27" s="14" t="s">
        <v>98</v>
      </c>
      <c r="E27" s="36" t="n">
        <v>40.4</v>
      </c>
      <c r="F27" s="37" t="n">
        <v>40.5</v>
      </c>
      <c r="G27" s="37" t="n">
        <v>40.4</v>
      </c>
      <c r="H27" s="37" t="n">
        <v>0.6</v>
      </c>
      <c r="I27" s="37" t="n">
        <v>0.7</v>
      </c>
      <c r="J27" s="37" t="n">
        <v>0.6</v>
      </c>
      <c r="K27" s="38" t="n">
        <v>8.47210647142134</v>
      </c>
      <c r="L27" s="38" t="n">
        <v>8.14487966745576</v>
      </c>
      <c r="M27" s="38" t="n">
        <v>8.43120312092564</v>
      </c>
      <c r="N27" s="39" t="n">
        <v>342.05426852027</v>
      </c>
      <c r="O27" s="39" t="n">
        <v>329.783263371561</v>
      </c>
      <c r="P27" s="39" t="n">
        <v>340.520392876682</v>
      </c>
      <c r="Q27" s="40" t="n">
        <v>1487.3480823998</v>
      </c>
      <c r="R27" s="40" t="n">
        <v>1434.17372675539</v>
      </c>
      <c r="S27" s="40" t="n">
        <v>1481.21257982545</v>
      </c>
    </row>
    <row r="28" customFormat="false" ht="11.25" hidden="false" customHeight="false" outlineLevel="0" collapsed="false">
      <c r="A28" s="33" t="n">
        <v>1999</v>
      </c>
      <c r="B28" s="27" t="s">
        <v>97</v>
      </c>
      <c r="D28" s="14" t="s">
        <v>101</v>
      </c>
      <c r="E28" s="36" t="n">
        <v>40.8</v>
      </c>
      <c r="F28" s="37" t="n">
        <v>40.4</v>
      </c>
      <c r="G28" s="37" t="n">
        <v>40.5</v>
      </c>
      <c r="H28" s="37" t="n">
        <v>0.8</v>
      </c>
      <c r="I28" s="37" t="n">
        <v>0.4</v>
      </c>
      <c r="J28" s="37" t="n">
        <v>0.6</v>
      </c>
      <c r="K28" s="38" t="n">
        <v>6.75416575060205</v>
      </c>
      <c r="L28" s="38" t="n">
        <v>5.98211500999576</v>
      </c>
      <c r="M28" s="38" t="n">
        <v>6.22242219415798</v>
      </c>
      <c r="N28" s="39" t="n">
        <v>276.097615845958</v>
      </c>
      <c r="O28" s="39" t="n">
        <v>241.329767924615</v>
      </c>
      <c r="P28" s="39" t="n">
        <v>252.066897429736</v>
      </c>
      <c r="Q28" s="40" t="n">
        <v>1199.49075328633</v>
      </c>
      <c r="R28" s="40" t="n">
        <v>1049.17094021464</v>
      </c>
      <c r="S28" s="40" t="n">
        <v>1095.6985014035</v>
      </c>
    </row>
    <row r="29" customFormat="false" ht="11.25" hidden="false" customHeight="false" outlineLevel="0" collapsed="false">
      <c r="A29" s="33" t="n">
        <v>2000</v>
      </c>
      <c r="B29" s="27" t="s">
        <v>97</v>
      </c>
      <c r="C29" s="34" t="s">
        <v>100</v>
      </c>
      <c r="D29" s="35"/>
      <c r="E29" s="36" t="n">
        <v>40.3</v>
      </c>
      <c r="F29" s="37" t="n">
        <v>40.1</v>
      </c>
      <c r="G29" s="37" t="n">
        <v>40.3</v>
      </c>
      <c r="H29" s="37" t="n">
        <v>0.6</v>
      </c>
      <c r="I29" s="37" t="n">
        <v>0.5</v>
      </c>
      <c r="J29" s="37" t="n">
        <v>0.6</v>
      </c>
      <c r="K29" s="38" t="n">
        <v>8.50278398429311</v>
      </c>
      <c r="L29" s="38" t="n">
        <v>7.3830547644734</v>
      </c>
      <c r="M29" s="38" t="n">
        <v>8.3289447446864</v>
      </c>
      <c r="N29" s="39" t="n">
        <v>342.565560401466</v>
      </c>
      <c r="O29" s="39" t="n">
        <v>296.037999212611</v>
      </c>
      <c r="P29" s="39" t="n">
        <v>335.407474064719</v>
      </c>
      <c r="Q29" s="40" t="n">
        <v>1490.41583368698</v>
      </c>
      <c r="R29" s="40" t="n">
        <v>1288.45554061447</v>
      </c>
      <c r="S29" s="40" t="n">
        <v>1458.71573705281</v>
      </c>
    </row>
    <row r="30" customFormat="false" ht="11.25" hidden="false" customHeight="false" outlineLevel="0" collapsed="false">
      <c r="A30" s="33" t="n">
        <v>2000</v>
      </c>
      <c r="B30" s="27" t="s">
        <v>97</v>
      </c>
      <c r="C30" s="41"/>
      <c r="D30" s="14" t="s">
        <v>98</v>
      </c>
      <c r="E30" s="36" t="n">
        <v>40.3</v>
      </c>
      <c r="F30" s="37" t="n">
        <v>40.2</v>
      </c>
      <c r="G30" s="37" t="n">
        <v>40.3</v>
      </c>
      <c r="H30" s="37" t="n">
        <v>0.6</v>
      </c>
      <c r="I30" s="37" t="n">
        <v>0.6</v>
      </c>
      <c r="J30" s="37" t="n">
        <v>0.6</v>
      </c>
      <c r="K30" s="38" t="n">
        <v>8.5590260912247</v>
      </c>
      <c r="L30" s="38" t="n">
        <v>8.0988633981481</v>
      </c>
      <c r="M30" s="38" t="n">
        <v>8.50789690310508</v>
      </c>
      <c r="N30" s="39" t="n">
        <v>345.122019807448</v>
      </c>
      <c r="O30" s="39" t="n">
        <v>325.692928321991</v>
      </c>
      <c r="P30" s="39" t="n">
        <v>342.565560401466</v>
      </c>
      <c r="Q30" s="40" t="n">
        <v>1499.61908754851</v>
      </c>
      <c r="R30" s="40" t="n">
        <v>1416.78980279472</v>
      </c>
      <c r="S30" s="40" t="n">
        <v>1490.41583368698</v>
      </c>
    </row>
    <row r="31" customFormat="false" ht="11.25" hidden="false" customHeight="false" outlineLevel="0" collapsed="false">
      <c r="A31" s="33" t="n">
        <v>2000</v>
      </c>
      <c r="B31" s="27" t="s">
        <v>97</v>
      </c>
      <c r="D31" s="14" t="s">
        <v>101</v>
      </c>
      <c r="E31" s="36" t="n">
        <v>40.5</v>
      </c>
      <c r="F31" s="37" t="n">
        <v>39.9</v>
      </c>
      <c r="G31" s="37" t="n">
        <v>40.1</v>
      </c>
      <c r="H31" s="37" t="n">
        <v>0.8</v>
      </c>
      <c r="I31" s="37" t="n">
        <v>0.3</v>
      </c>
      <c r="J31" s="37" t="n">
        <v>0.5</v>
      </c>
      <c r="K31" s="38" t="n">
        <v>6.80529493872167</v>
      </c>
      <c r="L31" s="38" t="n">
        <v>6.01790544167949</v>
      </c>
      <c r="M31" s="38" t="n">
        <v>6.26843846346564</v>
      </c>
      <c r="N31" s="39" t="n">
        <v>275.586323964762</v>
      </c>
      <c r="O31" s="39" t="n">
        <v>240.307184162223</v>
      </c>
      <c r="P31" s="39" t="n">
        <v>251.55560554854</v>
      </c>
      <c r="Q31" s="40" t="n">
        <v>1198.46816952394</v>
      </c>
      <c r="R31" s="40" t="n">
        <v>1044.56931328387</v>
      </c>
      <c r="S31" s="40" t="n">
        <v>1093.14204199752</v>
      </c>
    </row>
    <row r="32" customFormat="false" ht="11.25" hidden="false" customHeight="false" outlineLevel="0" collapsed="false">
      <c r="A32" s="33" t="n">
        <v>2001</v>
      </c>
      <c r="B32" s="27" t="s">
        <v>97</v>
      </c>
      <c r="C32" s="34" t="s">
        <v>100</v>
      </c>
      <c r="D32" s="35"/>
      <c r="E32" s="36" t="n">
        <v>40.3</v>
      </c>
      <c r="F32" s="37" t="n">
        <v>40.3</v>
      </c>
      <c r="G32" s="37" t="n">
        <v>40.3</v>
      </c>
      <c r="H32" s="37" t="n">
        <v>0.6</v>
      </c>
      <c r="I32" s="37" t="n">
        <v>0.6</v>
      </c>
      <c r="J32" s="37" t="n">
        <v>0.6</v>
      </c>
      <c r="K32" s="38" t="n">
        <v>8.62038111696824</v>
      </c>
      <c r="L32" s="38" t="n">
        <v>7.39839352090928</v>
      </c>
      <c r="M32" s="38" t="n">
        <v>8.43120312092564</v>
      </c>
      <c r="N32" s="39" t="n">
        <v>347.167187332232</v>
      </c>
      <c r="O32" s="39" t="n">
        <v>298.083166737395</v>
      </c>
      <c r="P32" s="39" t="n">
        <v>340.009100995485</v>
      </c>
      <c r="Q32" s="40" t="n">
        <v>1510.35621705363</v>
      </c>
      <c r="R32" s="40" t="n">
        <v>1295.61362695122</v>
      </c>
      <c r="S32" s="40" t="n">
        <v>1477.12224477588</v>
      </c>
    </row>
    <row r="33" customFormat="false" ht="11.25" hidden="false" customHeight="false" outlineLevel="0" collapsed="false">
      <c r="A33" s="33" t="n">
        <v>2001</v>
      </c>
      <c r="B33" s="27" t="s">
        <v>97</v>
      </c>
      <c r="C33" s="41"/>
      <c r="D33" s="14" t="s">
        <v>98</v>
      </c>
      <c r="E33" s="36" t="n">
        <v>40.3</v>
      </c>
      <c r="F33" s="37" t="n">
        <v>40.4</v>
      </c>
      <c r="G33" s="37" t="n">
        <v>40.3</v>
      </c>
      <c r="H33" s="37" t="n">
        <v>0.6</v>
      </c>
      <c r="I33" s="37" t="n">
        <v>0.7</v>
      </c>
      <c r="J33" s="37" t="n">
        <v>0.6</v>
      </c>
      <c r="K33" s="38" t="n">
        <v>8.68684906152375</v>
      </c>
      <c r="L33" s="38" t="n">
        <v>8.22668636844716</v>
      </c>
      <c r="M33" s="38" t="n">
        <v>8.63571987340413</v>
      </c>
      <c r="N33" s="39" t="n">
        <v>349.723646738213</v>
      </c>
      <c r="O33" s="39" t="n">
        <v>332.339722777542</v>
      </c>
      <c r="P33" s="39" t="n">
        <v>348.189771094625</v>
      </c>
      <c r="Q33" s="40" t="n">
        <v>1521.09334655875</v>
      </c>
      <c r="R33" s="40" t="n">
        <v>1445.42214814171</v>
      </c>
      <c r="S33" s="40" t="n">
        <v>1513.42396834081</v>
      </c>
    </row>
    <row r="34" customFormat="false" ht="11.25" hidden="false" customHeight="false" outlineLevel="0" collapsed="false">
      <c r="A34" s="33" t="n">
        <v>2001</v>
      </c>
      <c r="B34" s="27" t="s">
        <v>97</v>
      </c>
      <c r="D34" s="14" t="s">
        <v>101</v>
      </c>
      <c r="E34" s="36" t="n">
        <v>40.6</v>
      </c>
      <c r="F34" s="37" t="n">
        <v>40.1</v>
      </c>
      <c r="G34" s="37" t="n">
        <v>40.2</v>
      </c>
      <c r="H34" s="37" t="n">
        <v>0.6</v>
      </c>
      <c r="I34" s="37" t="n">
        <v>0.4</v>
      </c>
      <c r="J34" s="37" t="n">
        <v>0.5</v>
      </c>
      <c r="K34" s="38" t="n">
        <v>6.79506910109774</v>
      </c>
      <c r="L34" s="38" t="n">
        <v>6.05880879217519</v>
      </c>
      <c r="M34" s="38" t="n">
        <v>6.29911597633741</v>
      </c>
      <c r="N34" s="39" t="n">
        <v>275.586323964762</v>
      </c>
      <c r="O34" s="39" t="n">
        <v>242.863643568204</v>
      </c>
      <c r="P34" s="39" t="n">
        <v>253.600773073324</v>
      </c>
      <c r="Q34" s="40" t="n">
        <v>1198.97946140513</v>
      </c>
      <c r="R34" s="40" t="n">
        <v>1055.306442789</v>
      </c>
      <c r="S34" s="40" t="n">
        <v>1101.83400397785</v>
      </c>
    </row>
    <row r="35" customFormat="false" ht="11.25" hidden="false" customHeight="false" outlineLevel="0" collapsed="false">
      <c r="A35" s="33" t="n">
        <v>2002</v>
      </c>
      <c r="B35" s="27" t="s">
        <v>97</v>
      </c>
      <c r="C35" s="34" t="s">
        <v>100</v>
      </c>
      <c r="D35" s="35"/>
      <c r="E35" s="36" t="n">
        <v>40.1</v>
      </c>
      <c r="F35" s="37" t="n">
        <v>40.1</v>
      </c>
      <c r="G35" s="37" t="n">
        <v>40.1</v>
      </c>
      <c r="H35" s="37" t="n">
        <v>0.5</v>
      </c>
      <c r="I35" s="37" t="n">
        <v>0.5</v>
      </c>
      <c r="J35" s="37" t="n">
        <v>0.5</v>
      </c>
      <c r="K35" s="38" t="n">
        <v>8.74</v>
      </c>
      <c r="L35" s="38" t="n">
        <v>7.61</v>
      </c>
      <c r="M35" s="38" t="n">
        <v>8.57</v>
      </c>
      <c r="N35" s="39" t="n">
        <v>351</v>
      </c>
      <c r="O35" s="39" t="n">
        <v>305</v>
      </c>
      <c r="P35" s="39" t="n">
        <v>344</v>
      </c>
      <c r="Q35" s="40" t="n">
        <v>1524</v>
      </c>
      <c r="R35" s="40" t="n">
        <v>1325</v>
      </c>
      <c r="S35" s="40" t="n">
        <v>1494</v>
      </c>
    </row>
    <row r="36" customFormat="false" ht="11.25" hidden="false" customHeight="false" outlineLevel="0" collapsed="false">
      <c r="A36" s="33" t="n">
        <v>2002</v>
      </c>
      <c r="B36" s="27" t="s">
        <v>97</v>
      </c>
      <c r="C36" s="41"/>
      <c r="D36" s="14" t="s">
        <v>98</v>
      </c>
      <c r="E36" s="36" t="n">
        <v>40.1</v>
      </c>
      <c r="F36" s="37" t="n">
        <v>40</v>
      </c>
      <c r="G36" s="37" t="n">
        <v>40.1</v>
      </c>
      <c r="H36" s="37" t="n">
        <v>0.5</v>
      </c>
      <c r="I36" s="37" t="n">
        <v>0.6</v>
      </c>
      <c r="J36" s="37" t="n">
        <v>0.5</v>
      </c>
      <c r="K36" s="38" t="n">
        <v>8.8</v>
      </c>
      <c r="L36" s="38" t="n">
        <v>8.46</v>
      </c>
      <c r="M36" s="38" t="n">
        <v>8.77</v>
      </c>
      <c r="N36" s="39" t="n">
        <v>353</v>
      </c>
      <c r="O36" s="39" t="n">
        <v>338</v>
      </c>
      <c r="P36" s="39" t="n">
        <v>352</v>
      </c>
      <c r="Q36" s="40" t="n">
        <v>1535</v>
      </c>
      <c r="R36" s="40" t="n">
        <v>1470</v>
      </c>
      <c r="S36" s="40" t="n">
        <v>1528</v>
      </c>
    </row>
    <row r="37" customFormat="false" ht="11.25" hidden="false" customHeight="false" outlineLevel="0" collapsed="false">
      <c r="A37" s="33" t="n">
        <v>2002</v>
      </c>
      <c r="B37" s="27" t="s">
        <v>97</v>
      </c>
      <c r="D37" s="14" t="s">
        <v>101</v>
      </c>
      <c r="E37" s="36" t="n">
        <v>40.2</v>
      </c>
      <c r="F37" s="37" t="n">
        <v>40.2</v>
      </c>
      <c r="G37" s="37" t="n">
        <v>40.2</v>
      </c>
      <c r="H37" s="37" t="n">
        <v>0.6</v>
      </c>
      <c r="I37" s="37" t="n">
        <v>0.4</v>
      </c>
      <c r="J37" s="37" t="n">
        <v>0.4</v>
      </c>
      <c r="K37" s="38" t="n">
        <v>6.99</v>
      </c>
      <c r="L37" s="38" t="n">
        <v>6.25</v>
      </c>
      <c r="M37" s="38" t="n">
        <v>6.5</v>
      </c>
      <c r="N37" s="39" t="n">
        <v>281</v>
      </c>
      <c r="O37" s="39" t="n">
        <v>251</v>
      </c>
      <c r="P37" s="39" t="n">
        <v>261</v>
      </c>
      <c r="Q37" s="40" t="n">
        <v>1222</v>
      </c>
      <c r="R37" s="40" t="n">
        <v>1090</v>
      </c>
      <c r="S37" s="40" t="n">
        <v>1134</v>
      </c>
    </row>
    <row r="38" customFormat="false" ht="11.25" hidden="false" customHeight="false" outlineLevel="0" collapsed="false">
      <c r="A38" s="33" t="n">
        <v>2003</v>
      </c>
      <c r="B38" s="27" t="s">
        <v>97</v>
      </c>
      <c r="C38" s="34" t="s">
        <v>100</v>
      </c>
      <c r="D38" s="35"/>
      <c r="E38" s="36" t="n">
        <v>40.2</v>
      </c>
      <c r="F38" s="37" t="n">
        <v>40.2</v>
      </c>
      <c r="G38" s="37" t="n">
        <v>40.2</v>
      </c>
      <c r="H38" s="37" t="n">
        <v>0.5</v>
      </c>
      <c r="I38" s="37" t="n">
        <v>0.5</v>
      </c>
      <c r="J38" s="37" t="n">
        <v>0.5</v>
      </c>
      <c r="K38" s="38" t="n">
        <v>8.88</v>
      </c>
      <c r="L38" s="38" t="n">
        <v>7.64</v>
      </c>
      <c r="M38" s="38" t="n">
        <v>8.69</v>
      </c>
      <c r="N38" s="39" t="n">
        <v>357</v>
      </c>
      <c r="O38" s="39" t="n">
        <v>307</v>
      </c>
      <c r="P38" s="39" t="n">
        <v>349</v>
      </c>
      <c r="Q38" s="40" t="n">
        <v>1551</v>
      </c>
      <c r="R38" s="40" t="n">
        <v>1335</v>
      </c>
      <c r="S38" s="40" t="n">
        <v>1519</v>
      </c>
    </row>
    <row r="39" customFormat="false" ht="11.25" hidden="false" customHeight="false" outlineLevel="0" collapsed="false">
      <c r="A39" s="33" t="n">
        <v>2003</v>
      </c>
      <c r="B39" s="27" t="s">
        <v>97</v>
      </c>
      <c r="C39" s="41"/>
      <c r="D39" s="14" t="s">
        <v>98</v>
      </c>
      <c r="E39" s="36" t="n">
        <v>40.2</v>
      </c>
      <c r="F39" s="37" t="n">
        <v>40</v>
      </c>
      <c r="G39" s="37" t="n">
        <v>40.2</v>
      </c>
      <c r="H39" s="37" t="n">
        <v>0.5</v>
      </c>
      <c r="I39" s="37" t="n">
        <v>0.6</v>
      </c>
      <c r="J39" s="37" t="n">
        <v>0.5</v>
      </c>
      <c r="K39" s="38" t="n">
        <v>8.95</v>
      </c>
      <c r="L39" s="38" t="n">
        <v>8.45</v>
      </c>
      <c r="M39" s="38" t="n">
        <v>8.9</v>
      </c>
      <c r="N39" s="39" t="n">
        <v>360</v>
      </c>
      <c r="O39" s="39" t="n">
        <v>338</v>
      </c>
      <c r="P39" s="39" t="n">
        <v>357</v>
      </c>
      <c r="Q39" s="40" t="n">
        <v>1563</v>
      </c>
      <c r="R39" s="40" t="n">
        <v>1468</v>
      </c>
      <c r="S39" s="40" t="n">
        <v>1553</v>
      </c>
    </row>
    <row r="40" customFormat="false" ht="11.25" hidden="false" customHeight="false" outlineLevel="0" collapsed="false">
      <c r="A40" s="33" t="n">
        <v>2003</v>
      </c>
      <c r="B40" s="27" t="s">
        <v>97</v>
      </c>
      <c r="D40" s="14" t="s">
        <v>101</v>
      </c>
      <c r="E40" s="36" t="n">
        <v>40.6</v>
      </c>
      <c r="F40" s="37" t="n">
        <v>40.6</v>
      </c>
      <c r="G40" s="37" t="n">
        <v>40.6</v>
      </c>
      <c r="H40" s="37" t="n">
        <v>0.7</v>
      </c>
      <c r="I40" s="37" t="n">
        <v>0.5</v>
      </c>
      <c r="J40" s="37" t="n">
        <v>0.6</v>
      </c>
      <c r="K40" s="38" t="n">
        <v>7.09</v>
      </c>
      <c r="L40" s="38" t="n">
        <v>6.32</v>
      </c>
      <c r="M40" s="38" t="n">
        <v>6.59</v>
      </c>
      <c r="N40" s="39" t="n">
        <v>288</v>
      </c>
      <c r="O40" s="39" t="n">
        <v>257</v>
      </c>
      <c r="P40" s="39" t="n">
        <v>268</v>
      </c>
      <c r="Q40" s="40" t="n">
        <v>1252</v>
      </c>
      <c r="R40" s="40" t="n">
        <v>1115</v>
      </c>
      <c r="S40" s="40" t="n">
        <v>1163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92</v>
      </c>
      <c r="B13" s="27" t="s">
        <v>97</v>
      </c>
      <c r="C13" s="1"/>
      <c r="D13" s="14" t="s">
        <v>98</v>
      </c>
      <c r="E13" s="28" t="n">
        <v>42.2</v>
      </c>
      <c r="F13" s="29" t="n">
        <v>41.8</v>
      </c>
      <c r="G13" s="29" t="n">
        <v>42.1</v>
      </c>
      <c r="H13" s="29" t="n">
        <v>0.8</v>
      </c>
      <c r="I13" s="29" t="n">
        <v>0.7</v>
      </c>
      <c r="J13" s="29" t="n">
        <v>0.8</v>
      </c>
      <c r="K13" s="30" t="n">
        <v>6.7337140753542</v>
      </c>
      <c r="L13" s="30" t="n">
        <v>5.71624323177372</v>
      </c>
      <c r="M13" s="30" t="n">
        <v>6.59055234861926</v>
      </c>
      <c r="N13" s="31" t="n">
        <v>283.766994063901</v>
      </c>
      <c r="O13" s="31" t="n">
        <v>238.773308518634</v>
      </c>
      <c r="P13" s="31" t="n">
        <v>277.631491489547</v>
      </c>
      <c r="Q13" s="32" t="n">
        <v>1233.81889018984</v>
      </c>
      <c r="R13" s="32" t="n">
        <v>1038.18634543902</v>
      </c>
      <c r="S13" s="32" t="n">
        <v>1207.14172499655</v>
      </c>
    </row>
    <row r="14" customFormat="false" ht="12.75" hidden="false" customHeight="false" outlineLevel="0" collapsed="false">
      <c r="A14" s="33" t="n">
        <v>1992</v>
      </c>
      <c r="B14" s="14" t="s">
        <v>99</v>
      </c>
      <c r="C14" s="1"/>
      <c r="D14" s="14" t="s">
        <v>98</v>
      </c>
      <c r="E14" s="28" t="n">
        <v>41.8</v>
      </c>
      <c r="F14" s="29" t="n">
        <v>41.7</v>
      </c>
      <c r="G14" s="29" t="n">
        <v>41.8</v>
      </c>
      <c r="H14" s="29" t="n">
        <v>0.9</v>
      </c>
      <c r="I14" s="29" t="n">
        <v>0.8</v>
      </c>
      <c r="J14" s="29" t="n">
        <v>0.9</v>
      </c>
      <c r="K14" s="30" t="n">
        <v>7.5313294100203</v>
      </c>
      <c r="L14" s="30" t="n">
        <v>6.47806813475609</v>
      </c>
      <c r="M14" s="30" t="n">
        <v>7.38816768328536</v>
      </c>
      <c r="N14" s="31" t="n">
        <v>314.444506935674</v>
      </c>
      <c r="O14" s="31" t="n">
        <v>270.4734051528</v>
      </c>
      <c r="P14" s="31" t="n">
        <v>308.30900436132</v>
      </c>
      <c r="Q14" s="32" t="n">
        <v>1367.20471615631</v>
      </c>
      <c r="R14" s="32" t="n">
        <v>1176.01836560437</v>
      </c>
      <c r="S14" s="32" t="n">
        <v>1340.52755096302</v>
      </c>
    </row>
    <row r="15" customFormat="false" ht="12.75" hidden="false" customHeight="false" outlineLevel="0" collapsed="false">
      <c r="A15" s="27" t="n">
        <f aca="false">+A13+1</f>
        <v>1993</v>
      </c>
      <c r="B15" s="27" t="s">
        <v>97</v>
      </c>
      <c r="C15" s="1"/>
      <c r="D15" s="14" t="s">
        <v>98</v>
      </c>
      <c r="E15" s="28" t="n">
        <v>41.5</v>
      </c>
      <c r="F15" s="29" t="n">
        <v>41.6</v>
      </c>
      <c r="G15" s="29" t="n">
        <v>41.5</v>
      </c>
      <c r="H15" s="29" t="n">
        <v>0.7</v>
      </c>
      <c r="I15" s="29" t="n">
        <v>1.1</v>
      </c>
      <c r="J15" s="29" t="n">
        <v>0.8</v>
      </c>
      <c r="K15" s="30" t="n">
        <v>7.81765286349018</v>
      </c>
      <c r="L15" s="30" t="n">
        <v>6.70303656248242</v>
      </c>
      <c r="M15" s="30" t="n">
        <v>7.69494281200309</v>
      </c>
      <c r="N15" s="31" t="n">
        <v>324.159052678403</v>
      </c>
      <c r="O15" s="31" t="n">
        <v>279.165367133135</v>
      </c>
      <c r="P15" s="31" t="n">
        <v>319.557425747637</v>
      </c>
      <c r="Q15" s="32" t="n">
        <v>1409.44356104569</v>
      </c>
      <c r="R15" s="32" t="n">
        <v>1213.81101629487</v>
      </c>
      <c r="S15" s="32" t="n">
        <v>1389.43568715072</v>
      </c>
    </row>
    <row r="16" customFormat="false" ht="12.75" hidden="false" customHeight="false" outlineLevel="0" collapsed="false">
      <c r="A16" s="33" t="n">
        <f aca="false">+A14+1</f>
        <v>1993</v>
      </c>
      <c r="B16" s="14" t="s">
        <v>99</v>
      </c>
      <c r="C16" s="1"/>
      <c r="D16" s="14" t="s">
        <v>98</v>
      </c>
      <c r="E16" s="28" t="n">
        <v>41.1</v>
      </c>
      <c r="F16" s="29" t="n">
        <v>40.9</v>
      </c>
      <c r="G16" s="29" t="n">
        <v>41</v>
      </c>
      <c r="H16" s="29" t="n">
        <v>0.6</v>
      </c>
      <c r="I16" s="29" t="n">
        <v>0.7</v>
      </c>
      <c r="J16" s="29" t="n">
        <v>0.6</v>
      </c>
      <c r="K16" s="30" t="n">
        <v>8.02728253478063</v>
      </c>
      <c r="L16" s="30" t="n">
        <v>6.95356958426857</v>
      </c>
      <c r="M16" s="30" t="n">
        <v>7.89945956448158</v>
      </c>
      <c r="N16" s="31" t="n">
        <v>329.271971490365</v>
      </c>
      <c r="O16" s="31" t="n">
        <v>284.278285945098</v>
      </c>
      <c r="P16" s="31" t="n">
        <v>324.159052678403</v>
      </c>
      <c r="Q16" s="32" t="n">
        <v>1431.67453204011</v>
      </c>
      <c r="R16" s="32" t="n">
        <v>1236.04198728928</v>
      </c>
      <c r="S16" s="32" t="n">
        <v>1409.44356104569</v>
      </c>
    </row>
    <row r="17" customFormat="false" ht="12.75" hidden="false" customHeight="false" outlineLevel="0" collapsed="false">
      <c r="A17" s="27" t="n">
        <f aca="false">+A15+1</f>
        <v>1994</v>
      </c>
      <c r="B17" s="27" t="s">
        <v>97</v>
      </c>
      <c r="C17" s="1"/>
      <c r="D17" s="14" t="s">
        <v>98</v>
      </c>
      <c r="E17" s="28" t="n">
        <v>40.7</v>
      </c>
      <c r="F17" s="29" t="n">
        <v>40.5</v>
      </c>
      <c r="G17" s="29" t="n">
        <v>40.6</v>
      </c>
      <c r="H17" s="29" t="n">
        <v>0.6</v>
      </c>
      <c r="I17" s="29" t="n">
        <v>0.7</v>
      </c>
      <c r="J17" s="29" t="n">
        <v>0.6</v>
      </c>
      <c r="K17" s="30" t="n">
        <v>8.29315431300266</v>
      </c>
      <c r="L17" s="30" t="n">
        <v>7.42907103378106</v>
      </c>
      <c r="M17" s="30" t="n">
        <v>8.18578301795146</v>
      </c>
      <c r="N17" s="31" t="n">
        <v>336.941349708308</v>
      </c>
      <c r="O17" s="31" t="n">
        <v>300.639626143376</v>
      </c>
      <c r="P17" s="31" t="n">
        <v>332.851014658738</v>
      </c>
      <c r="Q17" s="32" t="n">
        <v>1465.02098853172</v>
      </c>
      <c r="R17" s="32" t="n">
        <v>1307.1810944714</v>
      </c>
      <c r="S17" s="32" t="n">
        <v>1447.23621173619</v>
      </c>
    </row>
    <row r="18" customFormat="false" ht="12.75" hidden="false" customHeight="false" outlineLevel="0" collapsed="false">
      <c r="A18" s="33" t="n">
        <f aca="false">+A17+1</f>
        <v>1995</v>
      </c>
      <c r="B18" s="27" t="s">
        <v>97</v>
      </c>
      <c r="C18" s="1"/>
      <c r="D18" s="14" t="s">
        <v>98</v>
      </c>
      <c r="E18" s="28" t="n">
        <v>40.8</v>
      </c>
      <c r="F18" s="29" t="n">
        <v>40.8</v>
      </c>
      <c r="G18" s="29" t="n">
        <v>40.8</v>
      </c>
      <c r="H18" s="29" t="n">
        <v>0.9</v>
      </c>
      <c r="I18" s="29" t="n">
        <v>1.2</v>
      </c>
      <c r="J18" s="29" t="n">
        <v>0.9</v>
      </c>
      <c r="K18" s="30" t="n">
        <v>8.68173614271179</v>
      </c>
      <c r="L18" s="30" t="n">
        <v>7.40861935853321</v>
      </c>
      <c r="M18" s="30" t="n">
        <v>8.518122740729</v>
      </c>
      <c r="N18" s="31" t="n">
        <v>354.325273668979</v>
      </c>
      <c r="O18" s="31" t="n">
        <v>302.173501786965</v>
      </c>
      <c r="P18" s="31" t="n">
        <v>347.678479213429</v>
      </c>
      <c r="Q18" s="32" t="n">
        <v>1540.60628991272</v>
      </c>
      <c r="R18" s="32" t="n">
        <v>1313.85038576972</v>
      </c>
      <c r="S18" s="32" t="n">
        <v>1511.70602761999</v>
      </c>
    </row>
    <row r="19" customFormat="false" ht="12.75" hidden="false" customHeight="false" outlineLevel="0" collapsed="false">
      <c r="A19" s="33" t="n">
        <f aca="false">+A18+1</f>
        <v>1996</v>
      </c>
      <c r="B19" s="27" t="s">
        <v>97</v>
      </c>
      <c r="C19" s="1"/>
      <c r="D19" s="14" t="s">
        <v>98</v>
      </c>
      <c r="E19" s="28" t="n">
        <v>40.1</v>
      </c>
      <c r="F19" s="29" t="n">
        <v>40.1</v>
      </c>
      <c r="G19" s="29" t="n">
        <v>40.1</v>
      </c>
      <c r="H19" s="29" t="n">
        <v>0.5</v>
      </c>
      <c r="I19" s="29" t="n">
        <v>0.6</v>
      </c>
      <c r="J19" s="29" t="n">
        <v>0.5</v>
      </c>
      <c r="K19" s="30" t="n">
        <v>8.83001078825869</v>
      </c>
      <c r="L19" s="30" t="n">
        <v>7.56711984170403</v>
      </c>
      <c r="M19" s="30" t="n">
        <v>8.67151030508787</v>
      </c>
      <c r="N19" s="31" t="n">
        <v>354.325273668979</v>
      </c>
      <c r="O19" s="31" t="n">
        <v>303.707377430554</v>
      </c>
      <c r="P19" s="31" t="n">
        <v>348.189771094625</v>
      </c>
      <c r="Q19" s="32" t="n">
        <v>1540.60628991272</v>
      </c>
      <c r="R19" s="32" t="n">
        <v>1320.51967706805</v>
      </c>
      <c r="S19" s="32" t="n">
        <v>1513.92912471943</v>
      </c>
    </row>
    <row r="20" s="51" customFormat="true" ht="15" hidden="false" customHeight="true" outlineLevel="0" collapsed="false">
      <c r="A20" s="42" t="n">
        <v>1997</v>
      </c>
      <c r="B20" s="43" t="s">
        <v>97</v>
      </c>
      <c r="C20" s="44" t="s">
        <v>100</v>
      </c>
      <c r="D20" s="45"/>
      <c r="E20" s="46" t="n">
        <v>39.8</v>
      </c>
      <c r="F20" s="47" t="n">
        <v>40.2</v>
      </c>
      <c r="G20" s="47" t="n">
        <v>39.9</v>
      </c>
      <c r="H20" s="47" t="n">
        <v>0.3</v>
      </c>
      <c r="I20" s="47" t="n">
        <v>0.3</v>
      </c>
      <c r="J20" s="47" t="n">
        <v>0.3</v>
      </c>
      <c r="K20" s="48" t="n">
        <v>8.8555753823185</v>
      </c>
      <c r="L20" s="48" t="n">
        <v>8.2880413941907</v>
      </c>
      <c r="M20" s="48" t="n">
        <v>8.77376868132711</v>
      </c>
      <c r="N20" s="49" t="n">
        <v>352.280106144195</v>
      </c>
      <c r="O20" s="49" t="n">
        <v>333.362306539935</v>
      </c>
      <c r="P20" s="49" t="n">
        <v>349.723646738213</v>
      </c>
      <c r="Q20" s="50" t="n">
        <v>1532.34176794507</v>
      </c>
      <c r="R20" s="50" t="n">
        <v>1450.02377507248</v>
      </c>
      <c r="S20" s="50" t="n">
        <v>1521.09334655875</v>
      </c>
    </row>
    <row r="21" s="51" customFormat="true" ht="11.25" hidden="false" customHeight="false" outlineLevel="0" collapsed="false">
      <c r="A21" s="42" t="n">
        <v>1997</v>
      </c>
      <c r="B21" s="43" t="s">
        <v>97</v>
      </c>
      <c r="C21" s="52"/>
      <c r="D21" s="51" t="s">
        <v>98</v>
      </c>
      <c r="E21" s="46" t="n">
        <v>39.8</v>
      </c>
      <c r="F21" s="47" t="n">
        <v>40.2</v>
      </c>
      <c r="G21" s="47" t="n">
        <v>39.9</v>
      </c>
      <c r="H21" s="47" t="n">
        <v>0.3</v>
      </c>
      <c r="I21" s="47" t="n">
        <v>0.3</v>
      </c>
      <c r="J21" s="47" t="n">
        <v>0.3</v>
      </c>
      <c r="K21" s="48" t="n">
        <v>8.87602705756635</v>
      </c>
      <c r="L21" s="48" t="n">
        <v>8.36473517637013</v>
      </c>
      <c r="M21" s="48" t="n">
        <v>8.80955911301085</v>
      </c>
      <c r="N21" s="49" t="n">
        <v>353.302689906587</v>
      </c>
      <c r="O21" s="49" t="n">
        <v>336.430057827112</v>
      </c>
      <c r="P21" s="49" t="n">
        <v>351.257522381802</v>
      </c>
      <c r="Q21" s="50" t="n">
        <v>1536.94339487583</v>
      </c>
      <c r="R21" s="50" t="n">
        <v>1463.31736398358</v>
      </c>
      <c r="S21" s="50" t="n">
        <v>1527.2288491331</v>
      </c>
    </row>
    <row r="22" s="51" customFormat="true" ht="11.25" hidden="false" customHeight="false" outlineLevel="0" collapsed="false">
      <c r="A22" s="42" t="n">
        <v>1997</v>
      </c>
      <c r="B22" s="43" t="s">
        <v>97</v>
      </c>
      <c r="D22" s="51" t="s">
        <v>101</v>
      </c>
      <c r="E22" s="46" t="n">
        <v>39.6</v>
      </c>
      <c r="F22" s="47" t="n">
        <v>40.4</v>
      </c>
      <c r="G22" s="47" t="n">
        <v>39.9</v>
      </c>
      <c r="H22" s="47" t="n">
        <v>0.1</v>
      </c>
      <c r="I22" s="47" t="n">
        <v>0.2</v>
      </c>
      <c r="J22" s="47" t="n">
        <v>0.1</v>
      </c>
      <c r="K22" s="48" t="n">
        <v>7.72562032487486</v>
      </c>
      <c r="L22" s="48" t="n">
        <v>7.19898968724276</v>
      </c>
      <c r="M22" s="48" t="n">
        <v>7.54155524764422</v>
      </c>
      <c r="N22" s="49" t="n">
        <v>306.263836836535</v>
      </c>
      <c r="O22" s="49" t="n">
        <v>290.925080400648</v>
      </c>
      <c r="P22" s="49" t="n">
        <v>301.150918024573</v>
      </c>
      <c r="Q22" s="50" t="n">
        <v>1331.40405863495</v>
      </c>
      <c r="R22" s="50" t="n">
        <v>1264.42482219825</v>
      </c>
      <c r="S22" s="50" t="n">
        <v>1308.39592398112</v>
      </c>
    </row>
    <row r="23" s="51" customFormat="true" ht="11.25" hidden="false" customHeight="false" outlineLevel="0" collapsed="false">
      <c r="A23" s="42" t="n">
        <v>1998</v>
      </c>
      <c r="B23" s="43" t="s">
        <v>97</v>
      </c>
      <c r="C23" s="44" t="s">
        <v>100</v>
      </c>
      <c r="D23" s="45"/>
      <c r="E23" s="46" t="n">
        <v>39.9</v>
      </c>
      <c r="F23" s="47" t="n">
        <v>40.2</v>
      </c>
      <c r="G23" s="47" t="n">
        <v>39.9</v>
      </c>
      <c r="H23" s="47" t="n">
        <v>0.3</v>
      </c>
      <c r="I23" s="47" t="n">
        <v>0.4</v>
      </c>
      <c r="J23" s="47" t="n">
        <v>0.3</v>
      </c>
      <c r="K23" s="48" t="n">
        <v>8.81978495063477</v>
      </c>
      <c r="L23" s="48" t="n">
        <v>8.24713804369501</v>
      </c>
      <c r="M23" s="48" t="n">
        <v>8.7482040872673</v>
      </c>
      <c r="N23" s="49" t="n">
        <v>351.257522381802</v>
      </c>
      <c r="O23" s="49" t="n">
        <v>331.31713901515</v>
      </c>
      <c r="P23" s="49" t="n">
        <v>349.212354857017</v>
      </c>
      <c r="Q23" s="50" t="n">
        <v>1528.2514328955</v>
      </c>
      <c r="R23" s="50" t="n">
        <v>1440.30922932975</v>
      </c>
      <c r="S23" s="50" t="n">
        <v>1517.51430339038</v>
      </c>
    </row>
    <row r="24" s="51" customFormat="true" ht="11.25" hidden="false" customHeight="false" outlineLevel="0" collapsed="false">
      <c r="A24" s="42" t="n">
        <v>1998</v>
      </c>
      <c r="B24" s="43" t="s">
        <v>97</v>
      </c>
      <c r="C24" s="52"/>
      <c r="D24" s="51" t="s">
        <v>98</v>
      </c>
      <c r="E24" s="46" t="n">
        <v>39.9</v>
      </c>
      <c r="F24" s="47" t="n">
        <v>40.2</v>
      </c>
      <c r="G24" s="47" t="n">
        <v>39.9</v>
      </c>
      <c r="H24" s="47" t="n">
        <v>0.3</v>
      </c>
      <c r="I24" s="47" t="n">
        <v>0.4</v>
      </c>
      <c r="J24" s="47" t="n">
        <v>0.3</v>
      </c>
      <c r="K24" s="48" t="n">
        <v>8.84534954469458</v>
      </c>
      <c r="L24" s="48" t="n">
        <v>8.31360598825051</v>
      </c>
      <c r="M24" s="48" t="n">
        <v>8.77888160013907</v>
      </c>
      <c r="N24" s="49" t="n">
        <v>352.280106144195</v>
      </c>
      <c r="O24" s="49" t="n">
        <v>333.873598421131</v>
      </c>
      <c r="P24" s="49" t="n">
        <v>350.23493861941</v>
      </c>
      <c r="Q24" s="50" t="n">
        <v>1532.85305982626</v>
      </c>
      <c r="R24" s="50" t="n">
        <v>1452.58023447846</v>
      </c>
      <c r="S24" s="50" t="n">
        <v>1523.13851408353</v>
      </c>
    </row>
    <row r="25" s="51" customFormat="true" ht="11.25" hidden="false" customHeight="false" outlineLevel="0" collapsed="false">
      <c r="A25" s="42" t="n">
        <v>1998</v>
      </c>
      <c r="B25" s="43" t="s">
        <v>97</v>
      </c>
      <c r="D25" s="51" t="s">
        <v>101</v>
      </c>
      <c r="E25" s="46" t="n">
        <v>39.8</v>
      </c>
      <c r="F25" s="47" t="n">
        <v>40.1</v>
      </c>
      <c r="G25" s="47" t="n">
        <v>39.9</v>
      </c>
      <c r="H25" s="47" t="n">
        <v>0.1</v>
      </c>
      <c r="I25" s="47" t="n">
        <v>0.2</v>
      </c>
      <c r="J25" s="47" t="n">
        <v>0.1</v>
      </c>
      <c r="K25" s="48" t="n">
        <v>7.7614107565586</v>
      </c>
      <c r="L25" s="48" t="n">
        <v>6.88710163971306</v>
      </c>
      <c r="M25" s="48" t="n">
        <v>7.56200692289207</v>
      </c>
      <c r="N25" s="49" t="n">
        <v>308.820296242516</v>
      </c>
      <c r="O25" s="49" t="n">
        <v>276.608907727154</v>
      </c>
      <c r="P25" s="49" t="n">
        <v>301.150918024573</v>
      </c>
      <c r="Q25" s="50" t="n">
        <v>1342.14118814007</v>
      </c>
      <c r="R25" s="50" t="n">
        <v>1202.55850457351</v>
      </c>
      <c r="S25" s="50" t="n">
        <v>1310.44109150591</v>
      </c>
    </row>
    <row r="26" s="51" customFormat="true" ht="11.25" hidden="false" customHeight="false" outlineLevel="0" collapsed="false">
      <c r="A26" s="42" t="n">
        <v>1999</v>
      </c>
      <c r="B26" s="43" t="s">
        <v>97</v>
      </c>
      <c r="C26" s="44" t="s">
        <v>100</v>
      </c>
      <c r="D26" s="45"/>
      <c r="E26" s="46" t="n">
        <v>39.7</v>
      </c>
      <c r="F26" s="47" t="n">
        <v>39.8</v>
      </c>
      <c r="G26" s="47" t="n">
        <v>39.7</v>
      </c>
      <c r="H26" s="47" t="n">
        <v>0.2</v>
      </c>
      <c r="I26" s="47" t="n">
        <v>0.2</v>
      </c>
      <c r="J26" s="47" t="n">
        <v>0.2</v>
      </c>
      <c r="K26" s="48" t="n">
        <v>8.86068830113047</v>
      </c>
      <c r="L26" s="48" t="n">
        <v>8.56925192884862</v>
      </c>
      <c r="M26" s="48" t="n">
        <v>8.82489786944673</v>
      </c>
      <c r="N26" s="49" t="n">
        <v>351.768814262998</v>
      </c>
      <c r="O26" s="49" t="n">
        <v>341.031684757878</v>
      </c>
      <c r="P26" s="49" t="n">
        <v>350.746230500606</v>
      </c>
      <c r="Q26" s="50" t="n">
        <v>1529.78530853909</v>
      </c>
      <c r="R26" s="50" t="n">
        <v>1482.74645546903</v>
      </c>
      <c r="S26" s="50" t="n">
        <v>1524.16109784593</v>
      </c>
    </row>
    <row r="27" s="51" customFormat="true" ht="11.25" hidden="false" customHeight="false" outlineLevel="0" collapsed="false">
      <c r="A27" s="42" t="n">
        <v>1999</v>
      </c>
      <c r="B27" s="43" t="s">
        <v>97</v>
      </c>
      <c r="C27" s="52"/>
      <c r="D27" s="51" t="s">
        <v>98</v>
      </c>
      <c r="E27" s="46" t="n">
        <v>39.7</v>
      </c>
      <c r="F27" s="47" t="n">
        <v>39.8</v>
      </c>
      <c r="G27" s="47" t="n">
        <v>39.7</v>
      </c>
      <c r="H27" s="47" t="n">
        <v>0.2</v>
      </c>
      <c r="I27" s="47" t="n">
        <v>0.1</v>
      </c>
      <c r="J27" s="47" t="n">
        <v>0.2</v>
      </c>
      <c r="K27" s="48" t="n">
        <v>8.88625289519028</v>
      </c>
      <c r="L27" s="48" t="n">
        <v>8.65105862984002</v>
      </c>
      <c r="M27" s="48" t="n">
        <v>8.86068830113047</v>
      </c>
      <c r="N27" s="49" t="n">
        <v>352.791398025391</v>
      </c>
      <c r="O27" s="49" t="n">
        <v>344.099436045055</v>
      </c>
      <c r="P27" s="49" t="n">
        <v>351.768814262998</v>
      </c>
      <c r="Q27" s="50" t="n">
        <v>1534.89822735105</v>
      </c>
      <c r="R27" s="50" t="n">
        <v>1496.55133626133</v>
      </c>
      <c r="S27" s="50" t="n">
        <v>1530.29660042028</v>
      </c>
    </row>
    <row r="28" s="51" customFormat="true" ht="11.25" hidden="false" customHeight="false" outlineLevel="0" collapsed="false">
      <c r="A28" s="42" t="n">
        <v>1999</v>
      </c>
      <c r="B28" s="43" t="s">
        <v>97</v>
      </c>
      <c r="D28" s="51" t="s">
        <v>101</v>
      </c>
      <c r="E28" s="46" t="n">
        <v>39.8</v>
      </c>
      <c r="F28" s="47" t="n">
        <v>39.8</v>
      </c>
      <c r="G28" s="47" t="n">
        <v>39.8</v>
      </c>
      <c r="H28" s="47" t="n">
        <v>0.1</v>
      </c>
      <c r="I28" s="47" t="n">
        <v>0.2</v>
      </c>
      <c r="J28" s="47" t="n">
        <v>0.1</v>
      </c>
      <c r="K28" s="48" t="n">
        <v>7.71539448725094</v>
      </c>
      <c r="L28" s="48" t="n">
        <v>7.41884519615713</v>
      </c>
      <c r="M28" s="48" t="n">
        <v>7.63358778625954</v>
      </c>
      <c r="N28" s="49" t="n">
        <v>307.286420598927</v>
      </c>
      <c r="O28" s="49" t="n">
        <v>295.526707331414</v>
      </c>
      <c r="P28" s="49" t="n">
        <v>304.21866931175</v>
      </c>
      <c r="Q28" s="50" t="n">
        <v>1335.49439368452</v>
      </c>
      <c r="R28" s="50" t="n">
        <v>1284.3652055649</v>
      </c>
      <c r="S28" s="50" t="n">
        <v>1321.68951289223</v>
      </c>
    </row>
    <row r="29" s="51" customFormat="true" ht="11.25" hidden="false" customHeight="false" outlineLevel="0" collapsed="false">
      <c r="A29" s="42" t="n">
        <v>2000</v>
      </c>
      <c r="B29" s="43" t="s">
        <v>97</v>
      </c>
      <c r="C29" s="44" t="s">
        <v>100</v>
      </c>
      <c r="D29" s="45"/>
      <c r="E29" s="46" t="n">
        <v>39.7</v>
      </c>
      <c r="F29" s="47" t="n">
        <v>39.8</v>
      </c>
      <c r="G29" s="47" t="n">
        <v>39.7</v>
      </c>
      <c r="H29" s="47" t="n">
        <v>0.3</v>
      </c>
      <c r="I29" s="47" t="n">
        <v>0.7</v>
      </c>
      <c r="J29" s="47" t="n">
        <v>0.3</v>
      </c>
      <c r="K29" s="48" t="n">
        <v>8.86068830113047</v>
      </c>
      <c r="L29" s="48" t="n">
        <v>8.67151030508787</v>
      </c>
      <c r="M29" s="48" t="n">
        <v>8.84023662588262</v>
      </c>
      <c r="N29" s="49" t="n">
        <v>351.768814262998</v>
      </c>
      <c r="O29" s="49" t="n">
        <v>345.122019807448</v>
      </c>
      <c r="P29" s="49" t="n">
        <v>351.257522381802</v>
      </c>
      <c r="Q29" s="50" t="n">
        <v>1529.78530853909</v>
      </c>
      <c r="R29" s="50" t="n">
        <v>1499.61908754851</v>
      </c>
      <c r="S29" s="50" t="n">
        <v>1526.20626537071</v>
      </c>
    </row>
    <row r="30" s="51" customFormat="true" ht="11.25" hidden="false" customHeight="false" outlineLevel="0" collapsed="false">
      <c r="A30" s="42" t="n">
        <v>2000</v>
      </c>
      <c r="B30" s="43" t="s">
        <v>97</v>
      </c>
      <c r="C30" s="52"/>
      <c r="D30" s="51" t="s">
        <v>98</v>
      </c>
      <c r="E30" s="46" t="n">
        <v>39.7</v>
      </c>
      <c r="F30" s="47" t="n">
        <v>39.8</v>
      </c>
      <c r="G30" s="47" t="n">
        <v>39.7</v>
      </c>
      <c r="H30" s="47" t="n">
        <v>0.3</v>
      </c>
      <c r="I30" s="47" t="n">
        <v>0.7</v>
      </c>
      <c r="J30" s="47" t="n">
        <v>0.3</v>
      </c>
      <c r="K30" s="48" t="n">
        <v>8.88625289519028</v>
      </c>
      <c r="L30" s="48" t="n">
        <v>8.77376868132711</v>
      </c>
      <c r="M30" s="48" t="n">
        <v>8.87091413875439</v>
      </c>
      <c r="N30" s="49" t="n">
        <v>352.791398025391</v>
      </c>
      <c r="O30" s="49" t="n">
        <v>349.212354857017</v>
      </c>
      <c r="P30" s="49" t="n">
        <v>352.280106144195</v>
      </c>
      <c r="Q30" s="50" t="n">
        <v>1533.36435170746</v>
      </c>
      <c r="R30" s="50" t="n">
        <v>1518.02559527157</v>
      </c>
      <c r="S30" s="50" t="n">
        <v>1531.83047606387</v>
      </c>
    </row>
    <row r="31" s="51" customFormat="true" ht="11.25" hidden="false" customHeight="false" outlineLevel="0" collapsed="false">
      <c r="A31" s="42" t="n">
        <v>2000</v>
      </c>
      <c r="B31" s="43" t="s">
        <v>97</v>
      </c>
      <c r="D31" s="51" t="s">
        <v>101</v>
      </c>
      <c r="E31" s="46" t="n">
        <v>39.7</v>
      </c>
      <c r="F31" s="53" t="n">
        <v>39.2</v>
      </c>
      <c r="G31" s="47" t="n">
        <v>39.6</v>
      </c>
      <c r="H31" s="47" t="n">
        <v>0.1</v>
      </c>
      <c r="I31" s="53" t="n">
        <v>0.1</v>
      </c>
      <c r="J31" s="47" t="n">
        <v>0.1</v>
      </c>
      <c r="K31" s="48" t="n">
        <v>7.93524999616531</v>
      </c>
      <c r="L31" s="54" t="n">
        <v>6.91777915258484</v>
      </c>
      <c r="M31" s="48" t="n">
        <v>7.71028156843898</v>
      </c>
      <c r="N31" s="49" t="n">
        <v>314.955798816871</v>
      </c>
      <c r="O31" s="55" t="n">
        <v>271.495988915192</v>
      </c>
      <c r="P31" s="49" t="n">
        <v>305.241253074142</v>
      </c>
      <c r="Q31" s="50" t="n">
        <v>1368.72836596228</v>
      </c>
      <c r="R31" s="56" t="n">
        <v>1180.06166180087</v>
      </c>
      <c r="S31" s="50" t="n">
        <v>1326.80243170419</v>
      </c>
    </row>
    <row r="32" customFormat="false" ht="11.25" hidden="false" customHeight="false" outlineLevel="0" collapsed="false">
      <c r="A32" s="33" t="n">
        <v>2001</v>
      </c>
      <c r="B32" s="27" t="s">
        <v>97</v>
      </c>
      <c r="C32" s="34" t="s">
        <v>100</v>
      </c>
      <c r="D32" s="35"/>
      <c r="E32" s="36" t="n">
        <v>39.8</v>
      </c>
      <c r="F32" s="37" t="n">
        <v>39.8</v>
      </c>
      <c r="G32" s="37" t="n">
        <v>39.8</v>
      </c>
      <c r="H32" s="37" t="n">
        <v>0.2</v>
      </c>
      <c r="I32" s="37" t="n">
        <v>0.3</v>
      </c>
      <c r="J32" s="37" t="n">
        <v>0.2</v>
      </c>
      <c r="K32" s="38" t="n">
        <v>8.95272083974579</v>
      </c>
      <c r="L32" s="38" t="n">
        <v>8.43120312092564</v>
      </c>
      <c r="M32" s="38" t="n">
        <v>8.90670457043813</v>
      </c>
      <c r="N32" s="39" t="n">
        <v>355.859149312568</v>
      </c>
      <c r="O32" s="39" t="n">
        <v>335.918765945916</v>
      </c>
      <c r="P32" s="39" t="n">
        <v>354.325273668979</v>
      </c>
      <c r="Q32" s="40" t="n">
        <v>1548.19181626215</v>
      </c>
      <c r="R32" s="40" t="n">
        <v>1460.7609045776</v>
      </c>
      <c r="S32" s="40" t="n">
        <v>1540.52243804421</v>
      </c>
    </row>
    <row r="33" customFormat="false" ht="11.25" hidden="false" customHeight="false" outlineLevel="0" collapsed="false">
      <c r="A33" s="33" t="n">
        <v>2001</v>
      </c>
      <c r="B33" s="27" t="s">
        <v>97</v>
      </c>
      <c r="C33" s="41"/>
      <c r="D33" s="14" t="s">
        <v>98</v>
      </c>
      <c r="E33" s="36" t="n">
        <v>39.8</v>
      </c>
      <c r="F33" s="37" t="n">
        <v>39.8</v>
      </c>
      <c r="G33" s="37" t="n">
        <v>39.8</v>
      </c>
      <c r="H33" s="37" t="n">
        <v>0.2</v>
      </c>
      <c r="I33" s="37" t="n">
        <v>0.3</v>
      </c>
      <c r="J33" s="37" t="n">
        <v>0.2</v>
      </c>
      <c r="K33" s="38" t="n">
        <v>8.97317251499364</v>
      </c>
      <c r="L33" s="38" t="n">
        <v>8.49255814666919</v>
      </c>
      <c r="M33" s="38" t="n">
        <v>8.93226916449794</v>
      </c>
      <c r="N33" s="39" t="n">
        <v>356.881733074961</v>
      </c>
      <c r="O33" s="39" t="n">
        <v>337.9639334707</v>
      </c>
      <c r="P33" s="39" t="n">
        <v>355.347857431372</v>
      </c>
      <c r="Q33" s="40" t="n">
        <v>1552.28215131172</v>
      </c>
      <c r="R33" s="40" t="n">
        <v>1470.47545032032</v>
      </c>
      <c r="S33" s="40" t="n">
        <v>1545.12406497497</v>
      </c>
    </row>
    <row r="34" customFormat="false" ht="11.25" hidden="false" customHeight="false" outlineLevel="0" collapsed="false">
      <c r="A34" s="33" t="n">
        <v>2001</v>
      </c>
      <c r="B34" s="27" t="s">
        <v>97</v>
      </c>
      <c r="D34" s="14" t="s">
        <v>101</v>
      </c>
      <c r="E34" s="36" t="n">
        <v>39.6</v>
      </c>
      <c r="F34" s="53" t="n">
        <v>40.2</v>
      </c>
      <c r="G34" s="37" t="n">
        <v>39.8</v>
      </c>
      <c r="H34" s="37" t="n">
        <v>0.2</v>
      </c>
      <c r="I34" s="53" t="n">
        <v>0.4</v>
      </c>
      <c r="J34" s="37" t="n">
        <v>0.3</v>
      </c>
      <c r="K34" s="38" t="n">
        <v>7.85855621398588</v>
      </c>
      <c r="L34" s="54" t="n">
        <v>7.59268443576385</v>
      </c>
      <c r="M34" s="38" t="n">
        <v>7.78697535061841</v>
      </c>
      <c r="N34" s="39" t="n">
        <v>310.865463767301</v>
      </c>
      <c r="O34" s="55" t="n">
        <v>305.752544955339</v>
      </c>
      <c r="P34" s="39" t="n">
        <v>309.331588123712</v>
      </c>
      <c r="Q34" s="40" t="n">
        <v>1352.367025764</v>
      </c>
      <c r="R34" s="56" t="n">
        <v>1328.33630734778</v>
      </c>
      <c r="S34" s="40" t="n">
        <v>1346.23152318964</v>
      </c>
    </row>
    <row r="35" customFormat="false" ht="11.25" hidden="false" customHeight="false" outlineLevel="0" collapsed="false">
      <c r="A35" s="33" t="n">
        <v>2002</v>
      </c>
      <c r="B35" s="27" t="s">
        <v>97</v>
      </c>
      <c r="C35" s="34" t="s">
        <v>100</v>
      </c>
      <c r="D35" s="35"/>
      <c r="E35" s="36" t="n">
        <v>39.5</v>
      </c>
      <c r="F35" s="37" t="n">
        <v>39.6</v>
      </c>
      <c r="G35" s="37" t="n">
        <v>39.5</v>
      </c>
      <c r="H35" s="37" t="n">
        <v>0.2</v>
      </c>
      <c r="I35" s="37" t="n">
        <v>0.4</v>
      </c>
      <c r="J35" s="37" t="n">
        <v>0.2</v>
      </c>
      <c r="K35" s="38" t="n">
        <v>9.11</v>
      </c>
      <c r="L35" s="38" t="n">
        <v>8.58</v>
      </c>
      <c r="M35" s="38" t="n">
        <v>9.07</v>
      </c>
      <c r="N35" s="39" t="n">
        <v>360</v>
      </c>
      <c r="O35" s="39" t="n">
        <v>340</v>
      </c>
      <c r="P35" s="39" t="n">
        <v>358</v>
      </c>
      <c r="Q35" s="40" t="n">
        <v>1564</v>
      </c>
      <c r="R35" s="40" t="n">
        <v>1476</v>
      </c>
      <c r="S35" s="40" t="n">
        <v>1557</v>
      </c>
    </row>
    <row r="36" customFormat="false" ht="11.25" hidden="false" customHeight="false" outlineLevel="0" collapsed="false">
      <c r="A36" s="33" t="n">
        <v>2002</v>
      </c>
      <c r="B36" s="27" t="s">
        <v>97</v>
      </c>
      <c r="C36" s="41"/>
      <c r="D36" s="14" t="s">
        <v>98</v>
      </c>
      <c r="E36" s="36" t="n">
        <v>39.5</v>
      </c>
      <c r="F36" s="37" t="n">
        <v>39.7</v>
      </c>
      <c r="G36" s="37" t="n">
        <v>39.5</v>
      </c>
      <c r="H36" s="37" t="n">
        <v>0.2</v>
      </c>
      <c r="I36" s="37" t="n">
        <v>0.4</v>
      </c>
      <c r="J36" s="37" t="n">
        <v>0.2</v>
      </c>
      <c r="K36" s="38" t="n">
        <v>9.12</v>
      </c>
      <c r="L36" s="38" t="n">
        <v>8.65</v>
      </c>
      <c r="M36" s="38" t="n">
        <v>9.08</v>
      </c>
      <c r="N36" s="39" t="n">
        <v>360</v>
      </c>
      <c r="O36" s="39" t="n">
        <v>343</v>
      </c>
      <c r="P36" s="39" t="n">
        <v>359</v>
      </c>
      <c r="Q36" s="40" t="n">
        <v>1566</v>
      </c>
      <c r="R36" s="40" t="n">
        <v>1491</v>
      </c>
      <c r="S36" s="40" t="n">
        <v>1560</v>
      </c>
    </row>
    <row r="37" customFormat="false" ht="11.25" hidden="false" customHeight="false" outlineLevel="0" collapsed="false">
      <c r="A37" s="33" t="n">
        <v>2002</v>
      </c>
      <c r="B37" s="27" t="s">
        <v>97</v>
      </c>
      <c r="D37" s="14" t="s">
        <v>101</v>
      </c>
      <c r="E37" s="36" t="n">
        <v>39</v>
      </c>
      <c r="F37" s="53" t="n">
        <v>39</v>
      </c>
      <c r="G37" s="37" t="n">
        <v>39</v>
      </c>
      <c r="H37" s="37" t="n">
        <v>0.1</v>
      </c>
      <c r="I37" s="57" t="s">
        <v>102</v>
      </c>
      <c r="J37" s="37" t="n">
        <v>0.1</v>
      </c>
      <c r="K37" s="38" t="n">
        <v>8.69</v>
      </c>
      <c r="L37" s="54" t="n">
        <v>7.8</v>
      </c>
      <c r="M37" s="38" t="n">
        <v>8.41</v>
      </c>
      <c r="N37" s="39" t="n">
        <v>339</v>
      </c>
      <c r="O37" s="55" t="n">
        <v>304</v>
      </c>
      <c r="P37" s="39" t="n">
        <v>328</v>
      </c>
      <c r="Q37" s="40" t="n">
        <v>1472</v>
      </c>
      <c r="R37" s="56" t="n">
        <v>1322</v>
      </c>
      <c r="S37" s="40" t="n">
        <v>1424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92</v>
      </c>
      <c r="B13" s="27" t="s">
        <v>97</v>
      </c>
      <c r="C13" s="1"/>
      <c r="D13" s="14" t="s">
        <v>98</v>
      </c>
      <c r="E13" s="28" t="n">
        <v>41.8</v>
      </c>
      <c r="F13" s="29" t="n">
        <v>41.9</v>
      </c>
      <c r="G13" s="29" t="n">
        <v>41.8</v>
      </c>
      <c r="H13" s="29" t="n">
        <v>1.5</v>
      </c>
      <c r="I13" s="29" t="n">
        <v>1.2</v>
      </c>
      <c r="J13" s="29" t="n">
        <v>1.5</v>
      </c>
      <c r="K13" s="30" t="n">
        <v>6.25821262584172</v>
      </c>
      <c r="L13" s="30" t="n">
        <v>5.39412934662011</v>
      </c>
      <c r="M13" s="30" t="n">
        <v>6.1661800872264</v>
      </c>
      <c r="N13" s="31" t="n">
        <v>261.270151291268</v>
      </c>
      <c r="O13" s="31" t="n">
        <v>225.991011488729</v>
      </c>
      <c r="P13" s="31" t="n">
        <v>257.691108122894</v>
      </c>
      <c r="Q13" s="32" t="n">
        <v>1136.00261781443</v>
      </c>
      <c r="R13" s="32" t="n">
        <v>982.608917952992</v>
      </c>
      <c r="S13" s="32" t="n">
        <v>1120.44093811834</v>
      </c>
    </row>
    <row r="14" customFormat="false" ht="12.75" hidden="false" customHeight="false" outlineLevel="0" collapsed="false">
      <c r="A14" s="33" t="n">
        <v>1992</v>
      </c>
      <c r="B14" s="14" t="s">
        <v>99</v>
      </c>
      <c r="C14" s="1"/>
      <c r="D14" s="14" t="s">
        <v>98</v>
      </c>
      <c r="E14" s="28" t="n">
        <v>42.8</v>
      </c>
      <c r="F14" s="29" t="n">
        <v>42.6</v>
      </c>
      <c r="G14" s="29" t="n">
        <v>42.8</v>
      </c>
      <c r="H14" s="29" t="n">
        <v>2.4</v>
      </c>
      <c r="I14" s="29" t="n">
        <v>2.5</v>
      </c>
      <c r="J14" s="29" t="n">
        <v>2.4</v>
      </c>
      <c r="K14" s="30" t="n">
        <v>6.70814948129439</v>
      </c>
      <c r="L14" s="30" t="n">
        <v>5.84917912088474</v>
      </c>
      <c r="M14" s="30" t="n">
        <v>6.59566526743122</v>
      </c>
      <c r="N14" s="31" t="n">
        <v>286.834745351079</v>
      </c>
      <c r="O14" s="31" t="n">
        <v>249.510438023755</v>
      </c>
      <c r="P14" s="31" t="n">
        <v>282.233118420313</v>
      </c>
      <c r="Q14" s="32" t="n">
        <v>1247.15747278649</v>
      </c>
      <c r="R14" s="32" t="n">
        <v>1084.87138452729</v>
      </c>
      <c r="S14" s="32" t="n">
        <v>1227.14959889152</v>
      </c>
    </row>
    <row r="15" customFormat="false" ht="12.75" hidden="false" customHeight="false" outlineLevel="0" collapsed="false">
      <c r="A15" s="27" t="n">
        <f aca="false">+A13+1</f>
        <v>1993</v>
      </c>
      <c r="B15" s="27" t="s">
        <v>97</v>
      </c>
      <c r="C15" s="1"/>
      <c r="D15" s="14" t="s">
        <v>98</v>
      </c>
      <c r="E15" s="28" t="n">
        <v>42.1</v>
      </c>
      <c r="F15" s="29" t="n">
        <v>42.1</v>
      </c>
      <c r="G15" s="29" t="n">
        <v>42.1</v>
      </c>
      <c r="H15" s="29" t="n">
        <v>1.8</v>
      </c>
      <c r="I15" s="29" t="n">
        <v>1.6</v>
      </c>
      <c r="J15" s="29" t="n">
        <v>1.8</v>
      </c>
      <c r="K15" s="30" t="n">
        <v>6.94845666545661</v>
      </c>
      <c r="L15" s="30" t="n">
        <v>6.16106716841443</v>
      </c>
      <c r="M15" s="30" t="n">
        <v>6.86153704565325</v>
      </c>
      <c r="N15" s="31" t="n">
        <v>292.458956044237</v>
      </c>
      <c r="O15" s="31" t="n">
        <v>259.224983766483</v>
      </c>
      <c r="P15" s="31" t="n">
        <v>288.879912875863</v>
      </c>
      <c r="Q15" s="32" t="n">
        <v>1271.61154088034</v>
      </c>
      <c r="R15" s="32" t="n">
        <v>1127.11022941667</v>
      </c>
      <c r="S15" s="32" t="n">
        <v>1256.04986118425</v>
      </c>
    </row>
    <row r="16" customFormat="false" ht="12.75" hidden="false" customHeight="false" outlineLevel="0" collapsed="false">
      <c r="A16" s="33" t="n">
        <f aca="false">+A14+1</f>
        <v>1993</v>
      </c>
      <c r="B16" s="14" t="s">
        <v>99</v>
      </c>
      <c r="C16" s="1"/>
      <c r="D16" s="14" t="s">
        <v>98</v>
      </c>
      <c r="E16" s="28" t="n">
        <v>42.2</v>
      </c>
      <c r="F16" s="29" t="n">
        <v>40.6</v>
      </c>
      <c r="G16" s="29" t="n">
        <v>42</v>
      </c>
      <c r="H16" s="29" t="n">
        <v>2.2</v>
      </c>
      <c r="I16" s="29" t="n">
        <v>1.4</v>
      </c>
      <c r="J16" s="29" t="n">
        <v>2.1</v>
      </c>
      <c r="K16" s="30" t="n">
        <v>7.19387676843079</v>
      </c>
      <c r="L16" s="30" t="n">
        <v>6.24798678821779</v>
      </c>
      <c r="M16" s="30" t="n">
        <v>7.08650547337959</v>
      </c>
      <c r="N16" s="31" t="n">
        <v>303.707377430554</v>
      </c>
      <c r="O16" s="31" t="n">
        <v>253.600773073324</v>
      </c>
      <c r="P16" s="31" t="n">
        <v>298.083166737395</v>
      </c>
      <c r="Q16" s="32" t="n">
        <v>1320.51967706805</v>
      </c>
      <c r="R16" s="32" t="n">
        <v>1102.65616132281</v>
      </c>
      <c r="S16" s="32" t="n">
        <v>1296.0656089742</v>
      </c>
    </row>
    <row r="17" customFormat="false" ht="12.75" hidden="false" customHeight="false" outlineLevel="0" collapsed="false">
      <c r="A17" s="27" t="n">
        <f aca="false">+A15+1</f>
        <v>1994</v>
      </c>
      <c r="B17" s="27" t="s">
        <v>97</v>
      </c>
      <c r="C17" s="1"/>
      <c r="D17" s="14" t="s">
        <v>98</v>
      </c>
      <c r="E17" s="28" t="n">
        <v>41.8</v>
      </c>
      <c r="F17" s="29" t="n">
        <v>40.7</v>
      </c>
      <c r="G17" s="29" t="n">
        <v>41.7</v>
      </c>
      <c r="H17" s="29" t="n">
        <v>1.9</v>
      </c>
      <c r="I17" s="29" t="n">
        <v>1</v>
      </c>
      <c r="J17" s="29" t="n">
        <v>1.8</v>
      </c>
      <c r="K17" s="30" t="n">
        <v>7.36260308922555</v>
      </c>
      <c r="L17" s="30" t="n">
        <v>6.43716478426039</v>
      </c>
      <c r="M17" s="30" t="n">
        <v>7.28079638823415</v>
      </c>
      <c r="N17" s="31" t="n">
        <v>307.797712480124</v>
      </c>
      <c r="O17" s="31" t="n">
        <v>261.781443172464</v>
      </c>
      <c r="P17" s="31" t="n">
        <v>303.196085549358</v>
      </c>
      <c r="Q17" s="32" t="n">
        <v>1338.30445386358</v>
      </c>
      <c r="R17" s="32" t="n">
        <v>1138.22571491387</v>
      </c>
      <c r="S17" s="32" t="n">
        <v>1318.29657996861</v>
      </c>
    </row>
    <row r="18" customFormat="false" ht="12.75" hidden="false" customHeight="false" outlineLevel="0" collapsed="false">
      <c r="A18" s="33" t="n">
        <f aca="false">+A17+1</f>
        <v>1995</v>
      </c>
      <c r="B18" s="27" t="s">
        <v>97</v>
      </c>
      <c r="C18" s="1"/>
      <c r="D18" s="14" t="s">
        <v>98</v>
      </c>
      <c r="E18" s="28" t="n">
        <v>41.5</v>
      </c>
      <c r="F18" s="29" t="n">
        <v>40.8</v>
      </c>
      <c r="G18" s="29" t="n">
        <v>41.4</v>
      </c>
      <c r="H18" s="29" t="n">
        <v>1.6</v>
      </c>
      <c r="I18" s="29" t="n">
        <v>1.1</v>
      </c>
      <c r="J18" s="29" t="n">
        <v>1.5</v>
      </c>
      <c r="K18" s="30" t="n">
        <v>7.74095908131075</v>
      </c>
      <c r="L18" s="30" t="n">
        <v>6.88710163971306</v>
      </c>
      <c r="M18" s="30" t="n">
        <v>7.66937821794328</v>
      </c>
      <c r="N18" s="31" t="n">
        <v>321.602593272421</v>
      </c>
      <c r="O18" s="31" t="n">
        <v>280.699242776724</v>
      </c>
      <c r="P18" s="31" t="n">
        <v>317.512258222852</v>
      </c>
      <c r="Q18" s="32" t="n">
        <v>1398.32807554849</v>
      </c>
      <c r="R18" s="32" t="n">
        <v>1220.4803075932</v>
      </c>
      <c r="S18" s="32" t="n">
        <v>1380.54329875296</v>
      </c>
    </row>
    <row r="19" customFormat="false" ht="12.75" hidden="false" customHeight="false" outlineLevel="0" collapsed="false">
      <c r="A19" s="33" t="n">
        <f aca="false">+A18+1</f>
        <v>1996</v>
      </c>
      <c r="B19" s="27" t="s">
        <v>97</v>
      </c>
      <c r="C19" s="1"/>
      <c r="D19" s="14" t="s">
        <v>98</v>
      </c>
      <c r="E19" s="28" t="n">
        <v>41.5</v>
      </c>
      <c r="F19" s="29" t="n">
        <v>40.4</v>
      </c>
      <c r="G19" s="29" t="n">
        <v>41.3</v>
      </c>
      <c r="H19" s="29" t="n">
        <v>1.5</v>
      </c>
      <c r="I19" s="29" t="n">
        <v>0.5</v>
      </c>
      <c r="J19" s="29" t="n">
        <v>1.4</v>
      </c>
      <c r="K19" s="30" t="n">
        <v>8.01705669715671</v>
      </c>
      <c r="L19" s="30" t="n">
        <v>6.95868250308053</v>
      </c>
      <c r="M19" s="30" t="n">
        <v>7.91479832091746</v>
      </c>
      <c r="N19" s="31" t="n">
        <v>332.339722777542</v>
      </c>
      <c r="O19" s="31" t="n">
        <v>280.699242776724</v>
      </c>
      <c r="P19" s="31" t="n">
        <v>327.22680396558</v>
      </c>
      <c r="Q19" s="32" t="n">
        <v>1445.01311463675</v>
      </c>
      <c r="R19" s="32" t="n">
        <v>1220.4803075932</v>
      </c>
      <c r="S19" s="32" t="n">
        <v>1422.78214364234</v>
      </c>
    </row>
    <row r="20" s="51" customFormat="true" ht="15" hidden="false" customHeight="true" outlineLevel="0" collapsed="false">
      <c r="A20" s="42" t="n">
        <v>1997</v>
      </c>
      <c r="B20" s="43" t="s">
        <v>97</v>
      </c>
      <c r="C20" s="44" t="s">
        <v>100</v>
      </c>
      <c r="D20" s="45"/>
      <c r="E20" s="46" t="n">
        <v>40.9</v>
      </c>
      <c r="F20" s="47" t="n">
        <v>40.9</v>
      </c>
      <c r="G20" s="47" t="n">
        <v>40.9</v>
      </c>
      <c r="H20" s="47" t="n">
        <v>1.5</v>
      </c>
      <c r="I20" s="47" t="n">
        <v>1.2</v>
      </c>
      <c r="J20" s="47" t="n">
        <v>1.4</v>
      </c>
      <c r="K20" s="48" t="n">
        <v>8.23691220607108</v>
      </c>
      <c r="L20" s="48" t="n">
        <v>7.93013707735335</v>
      </c>
      <c r="M20" s="48" t="n">
        <v>8.15510550507969</v>
      </c>
      <c r="N20" s="49" t="n">
        <v>336.941349708308</v>
      </c>
      <c r="O20" s="49" t="n">
        <v>324.670344559599</v>
      </c>
      <c r="P20" s="49" t="n">
        <v>333.873598421131</v>
      </c>
      <c r="Q20" s="50" t="n">
        <v>1464.85123962717</v>
      </c>
      <c r="R20" s="50" t="n">
        <v>1412.18817586396</v>
      </c>
      <c r="S20" s="50" t="n">
        <v>1450.53506695367</v>
      </c>
    </row>
    <row r="21" s="51" customFormat="true" ht="11.25" hidden="false" customHeight="false" outlineLevel="0" collapsed="false">
      <c r="A21" s="42" t="n">
        <v>1997</v>
      </c>
      <c r="B21" s="43" t="s">
        <v>97</v>
      </c>
      <c r="C21" s="52"/>
      <c r="D21" s="51" t="s">
        <v>98</v>
      </c>
      <c r="E21" s="46" t="n">
        <v>40.9</v>
      </c>
      <c r="F21" s="47" t="n">
        <v>41</v>
      </c>
      <c r="G21" s="47" t="n">
        <v>40.9</v>
      </c>
      <c r="H21" s="47" t="n">
        <v>1.5</v>
      </c>
      <c r="I21" s="47" t="n">
        <v>1.2</v>
      </c>
      <c r="J21" s="47" t="n">
        <v>1.4</v>
      </c>
      <c r="K21" s="48" t="n">
        <v>8.24202512488304</v>
      </c>
      <c r="L21" s="48" t="n">
        <v>7.95570167141316</v>
      </c>
      <c r="M21" s="48" t="n">
        <v>8.16533134270361</v>
      </c>
      <c r="N21" s="49" t="n">
        <v>336.941349708308</v>
      </c>
      <c r="O21" s="49" t="n">
        <v>325.692928321991</v>
      </c>
      <c r="P21" s="49" t="n">
        <v>334.384890302327</v>
      </c>
      <c r="Q21" s="50" t="n">
        <v>1465.36253150836</v>
      </c>
      <c r="R21" s="50" t="n">
        <v>1417.30109467592</v>
      </c>
      <c r="S21" s="50" t="n">
        <v>1453.09152635965</v>
      </c>
    </row>
    <row r="22" s="51" customFormat="true" ht="11.25" hidden="false" customHeight="false" outlineLevel="0" collapsed="false">
      <c r="A22" s="42" t="n">
        <v>1997</v>
      </c>
      <c r="B22" s="43" t="s">
        <v>97</v>
      </c>
      <c r="D22" s="51" t="s">
        <v>101</v>
      </c>
      <c r="E22" s="46" t="n">
        <v>40.4</v>
      </c>
      <c r="F22" s="47" t="n">
        <v>40.5</v>
      </c>
      <c r="G22" s="47" t="n">
        <v>40.5</v>
      </c>
      <c r="H22" s="47" t="n">
        <v>0.7</v>
      </c>
      <c r="I22" s="47" t="n">
        <v>0.7</v>
      </c>
      <c r="J22" s="47" t="n">
        <v>0.7</v>
      </c>
      <c r="K22" s="48" t="n">
        <v>7.19898968724276</v>
      </c>
      <c r="L22" s="48" t="n">
        <v>7.37282892684947</v>
      </c>
      <c r="M22" s="48" t="n">
        <v>7.33192557635377</v>
      </c>
      <c r="N22" s="49" t="n">
        <v>290.925080400648</v>
      </c>
      <c r="O22" s="49" t="n">
        <v>298.594458618592</v>
      </c>
      <c r="P22" s="49" t="n">
        <v>297.060582975003</v>
      </c>
      <c r="Q22" s="50" t="n">
        <v>1264.93611407944</v>
      </c>
      <c r="R22" s="50" t="n">
        <v>1299.19267011959</v>
      </c>
      <c r="S22" s="50" t="n">
        <v>1291.01200002045</v>
      </c>
    </row>
    <row r="23" s="51" customFormat="true" ht="11.25" hidden="false" customHeight="false" outlineLevel="0" collapsed="false">
      <c r="A23" s="42" t="n">
        <v>1998</v>
      </c>
      <c r="B23" s="43" t="s">
        <v>97</v>
      </c>
      <c r="C23" s="44" t="s">
        <v>100</v>
      </c>
      <c r="D23" s="45"/>
      <c r="E23" s="46" t="n">
        <v>41.1</v>
      </c>
      <c r="F23" s="47" t="n">
        <v>41</v>
      </c>
      <c r="G23" s="47" t="n">
        <v>41.1</v>
      </c>
      <c r="H23" s="47" t="n">
        <v>1.3</v>
      </c>
      <c r="I23" s="47" t="n">
        <v>1</v>
      </c>
      <c r="J23" s="47" t="n">
        <v>1.3</v>
      </c>
      <c r="K23" s="48" t="n">
        <v>8.42609020211368</v>
      </c>
      <c r="L23" s="48" t="n">
        <v>8.0988633981481</v>
      </c>
      <c r="M23" s="48" t="n">
        <v>8.34428350112229</v>
      </c>
      <c r="N23" s="49" t="n">
        <v>346.655895451036</v>
      </c>
      <c r="O23" s="49" t="n">
        <v>331.828430896346</v>
      </c>
      <c r="P23" s="49" t="n">
        <v>343.076852282663</v>
      </c>
      <c r="Q23" s="50" t="n">
        <v>1506.77717388526</v>
      </c>
      <c r="R23" s="50" t="n">
        <v>1443.37698061692</v>
      </c>
      <c r="S23" s="50" t="n">
        <v>1490.41583368698</v>
      </c>
    </row>
    <row r="24" s="51" customFormat="true" ht="11.25" hidden="false" customHeight="false" outlineLevel="0" collapsed="false">
      <c r="A24" s="42" t="n">
        <v>1998</v>
      </c>
      <c r="B24" s="43" t="s">
        <v>97</v>
      </c>
      <c r="C24" s="52"/>
      <c r="D24" s="51" t="s">
        <v>98</v>
      </c>
      <c r="E24" s="46" t="n">
        <v>41.1</v>
      </c>
      <c r="F24" s="47" t="n">
        <v>41</v>
      </c>
      <c r="G24" s="47" t="n">
        <v>41.1</v>
      </c>
      <c r="H24" s="47" t="n">
        <v>1.3</v>
      </c>
      <c r="I24" s="47" t="n">
        <v>1</v>
      </c>
      <c r="J24" s="47" t="n">
        <v>1.3</v>
      </c>
      <c r="K24" s="48" t="n">
        <v>8.42609020211368</v>
      </c>
      <c r="L24" s="48" t="n">
        <v>8.1397667486438</v>
      </c>
      <c r="M24" s="48" t="n">
        <v>8.35962225755817</v>
      </c>
      <c r="N24" s="49" t="n">
        <v>346.655895451036</v>
      </c>
      <c r="O24" s="49" t="n">
        <v>333.873598421131</v>
      </c>
      <c r="P24" s="49" t="n">
        <v>343.588144163859</v>
      </c>
      <c r="Q24" s="50" t="n">
        <v>1507.28846576645</v>
      </c>
      <c r="R24" s="50" t="n">
        <v>1451.04635883487</v>
      </c>
      <c r="S24" s="50" t="n">
        <v>1493.48358497415</v>
      </c>
    </row>
    <row r="25" s="51" customFormat="true" ht="11.25" hidden="false" customHeight="false" outlineLevel="0" collapsed="false">
      <c r="A25" s="42" t="n">
        <v>1998</v>
      </c>
      <c r="B25" s="43" t="s">
        <v>97</v>
      </c>
      <c r="D25" s="51" t="s">
        <v>101</v>
      </c>
      <c r="E25" s="46" t="n">
        <v>40.2</v>
      </c>
      <c r="F25" s="47" t="n">
        <v>40.7</v>
      </c>
      <c r="G25" s="47" t="n">
        <v>40.6</v>
      </c>
      <c r="H25" s="47" t="n">
        <v>0.3</v>
      </c>
      <c r="I25" s="47" t="n">
        <v>0.7</v>
      </c>
      <c r="J25" s="47" t="n">
        <v>0.6</v>
      </c>
      <c r="K25" s="48" t="n">
        <v>7.73584616249879</v>
      </c>
      <c r="L25" s="48" t="n">
        <v>7.23478011892649</v>
      </c>
      <c r="M25" s="48" t="n">
        <v>7.37282892684947</v>
      </c>
      <c r="N25" s="49" t="n">
        <v>311.376755648497</v>
      </c>
      <c r="O25" s="49" t="n">
        <v>294.504123569022</v>
      </c>
      <c r="P25" s="49" t="n">
        <v>299.105750499788</v>
      </c>
      <c r="Q25" s="50" t="n">
        <v>1353.38960952639</v>
      </c>
      <c r="R25" s="50" t="n">
        <v>1280.27487051533</v>
      </c>
      <c r="S25" s="50" t="n">
        <v>1300.72654576318</v>
      </c>
    </row>
    <row r="26" s="51" customFormat="true" ht="11.25" hidden="false" customHeight="false" outlineLevel="0" collapsed="false">
      <c r="A26" s="42" t="n">
        <v>1999</v>
      </c>
      <c r="B26" s="43" t="s">
        <v>97</v>
      </c>
      <c r="C26" s="44" t="s">
        <v>100</v>
      </c>
      <c r="D26" s="45"/>
      <c r="E26" s="46" t="n">
        <v>41.3</v>
      </c>
      <c r="F26" s="47" t="n">
        <v>40.7</v>
      </c>
      <c r="G26" s="47" t="n">
        <v>41.2</v>
      </c>
      <c r="H26" s="47" t="n">
        <v>1.5</v>
      </c>
      <c r="I26" s="47" t="n">
        <v>1.3</v>
      </c>
      <c r="J26" s="47" t="n">
        <v>1.5</v>
      </c>
      <c r="K26" s="48" t="n">
        <v>8.43631603973761</v>
      </c>
      <c r="L26" s="48" t="n">
        <v>8.30338015062659</v>
      </c>
      <c r="M26" s="48" t="n">
        <v>8.4107514456778</v>
      </c>
      <c r="N26" s="49" t="n">
        <v>348.189771094625</v>
      </c>
      <c r="O26" s="49" t="n">
        <v>337.9639334707</v>
      </c>
      <c r="P26" s="49" t="n">
        <v>346.14460356984</v>
      </c>
      <c r="Q26" s="50" t="n">
        <v>1514.4465521032</v>
      </c>
      <c r="R26" s="50" t="n">
        <v>1469.96415843913</v>
      </c>
      <c r="S26" s="50" t="n">
        <v>1504.73200636047</v>
      </c>
    </row>
    <row r="27" s="51" customFormat="true" ht="11.25" hidden="false" customHeight="false" outlineLevel="0" collapsed="false">
      <c r="A27" s="42" t="n">
        <v>1999</v>
      </c>
      <c r="B27" s="43" t="s">
        <v>97</v>
      </c>
      <c r="C27" s="52"/>
      <c r="D27" s="51" t="s">
        <v>98</v>
      </c>
      <c r="E27" s="46" t="n">
        <v>41.3</v>
      </c>
      <c r="F27" s="47" t="n">
        <v>40.8</v>
      </c>
      <c r="G27" s="47" t="n">
        <v>41.2</v>
      </c>
      <c r="H27" s="47" t="n">
        <v>1.5</v>
      </c>
      <c r="I27" s="47" t="n">
        <v>1.3</v>
      </c>
      <c r="J27" s="47" t="n">
        <v>1.5</v>
      </c>
      <c r="K27" s="48" t="n">
        <v>8.44142895854957</v>
      </c>
      <c r="L27" s="48" t="n">
        <v>8.33405766349836</v>
      </c>
      <c r="M27" s="48" t="n">
        <v>8.42097728330172</v>
      </c>
      <c r="N27" s="49" t="n">
        <v>348.701062975821</v>
      </c>
      <c r="O27" s="49" t="n">
        <v>339.497809114289</v>
      </c>
      <c r="P27" s="49" t="n">
        <v>346.655895451036</v>
      </c>
      <c r="Q27" s="50" t="n">
        <v>1515.46913586559</v>
      </c>
      <c r="R27" s="50" t="n">
        <v>1477.12224477588</v>
      </c>
      <c r="S27" s="50" t="n">
        <v>1507.28846576645</v>
      </c>
    </row>
    <row r="28" s="51" customFormat="true" ht="11.25" hidden="false" customHeight="false" outlineLevel="0" collapsed="false">
      <c r="A28" s="42" t="n">
        <v>1999</v>
      </c>
      <c r="B28" s="43" t="s">
        <v>97</v>
      </c>
      <c r="D28" s="51" t="s">
        <v>101</v>
      </c>
      <c r="E28" s="58" t="n">
        <v>40.6</v>
      </c>
      <c r="F28" s="47" t="n">
        <v>39.9</v>
      </c>
      <c r="G28" s="47" t="n">
        <v>40.1</v>
      </c>
      <c r="H28" s="59" t="n">
        <v>0.1</v>
      </c>
      <c r="I28" s="47" t="n">
        <v>1.2</v>
      </c>
      <c r="J28" s="47" t="n">
        <v>0.9</v>
      </c>
      <c r="K28" s="54" t="n">
        <v>7.40350643972124</v>
      </c>
      <c r="L28" s="48" t="n">
        <v>7.45463562784087</v>
      </c>
      <c r="M28" s="48" t="n">
        <v>7.43929687140498</v>
      </c>
      <c r="N28" s="55" t="n">
        <v>300.12833426218</v>
      </c>
      <c r="O28" s="49" t="n">
        <v>297.060582975003</v>
      </c>
      <c r="P28" s="49" t="n">
        <v>298.083166737395</v>
      </c>
      <c r="Q28" s="55" t="n">
        <v>1305.83946457514</v>
      </c>
      <c r="R28" s="50" t="n">
        <v>1292.54587566404</v>
      </c>
      <c r="S28" s="50" t="n">
        <v>1296.12491883241</v>
      </c>
    </row>
    <row r="29" s="51" customFormat="true" ht="11.25" hidden="false" customHeight="false" outlineLevel="0" collapsed="false">
      <c r="A29" s="42" t="n">
        <v>2000</v>
      </c>
      <c r="B29" s="43" t="s">
        <v>97</v>
      </c>
      <c r="C29" s="44" t="s">
        <v>100</v>
      </c>
      <c r="D29" s="45"/>
      <c r="E29" s="46" t="n">
        <v>41.4</v>
      </c>
      <c r="F29" s="47" t="n">
        <v>40.2</v>
      </c>
      <c r="G29" s="47" t="n">
        <v>41.2</v>
      </c>
      <c r="H29" s="47" t="n">
        <v>1.5</v>
      </c>
      <c r="I29" s="47" t="n">
        <v>1</v>
      </c>
      <c r="J29" s="47" t="n">
        <v>1.4</v>
      </c>
      <c r="K29" s="48" t="n">
        <v>8.5590260912247</v>
      </c>
      <c r="L29" s="48" t="n">
        <v>8.22668636844716</v>
      </c>
      <c r="M29" s="48" t="n">
        <v>8.50278398429311</v>
      </c>
      <c r="N29" s="49" t="n">
        <v>353.813981787783</v>
      </c>
      <c r="O29" s="49" t="n">
        <v>330.805847133953</v>
      </c>
      <c r="P29" s="49" t="n">
        <v>349.723646738213</v>
      </c>
      <c r="Q29" s="50" t="n">
        <v>1538.98856240062</v>
      </c>
      <c r="R29" s="50" t="n">
        <v>1439.28664556736</v>
      </c>
      <c r="S29" s="50" t="n">
        <v>1521.09334655875</v>
      </c>
    </row>
    <row r="30" s="51" customFormat="true" ht="11.25" hidden="false" customHeight="false" outlineLevel="0" collapsed="false">
      <c r="A30" s="42" t="n">
        <v>2000</v>
      </c>
      <c r="B30" s="43" t="s">
        <v>97</v>
      </c>
      <c r="C30" s="52"/>
      <c r="D30" s="51" t="s">
        <v>98</v>
      </c>
      <c r="E30" s="46" t="n">
        <v>41.4</v>
      </c>
      <c r="F30" s="47" t="n">
        <v>40.2</v>
      </c>
      <c r="G30" s="47" t="n">
        <v>41.2</v>
      </c>
      <c r="H30" s="47" t="n">
        <v>1.5</v>
      </c>
      <c r="I30" s="47" t="n">
        <v>1</v>
      </c>
      <c r="J30" s="47" t="n">
        <v>1.4</v>
      </c>
      <c r="K30" s="48" t="n">
        <v>8.56413901003666</v>
      </c>
      <c r="L30" s="48" t="n">
        <v>8.27270263775482</v>
      </c>
      <c r="M30" s="48" t="n">
        <v>8.51300982191704</v>
      </c>
      <c r="N30" s="49" t="n">
        <v>354.325273668979</v>
      </c>
      <c r="O30" s="49" t="n">
        <v>332.851014658738</v>
      </c>
      <c r="P30" s="49" t="n">
        <v>350.746230500606</v>
      </c>
      <c r="Q30" s="50" t="n">
        <v>1540.01114616301</v>
      </c>
      <c r="R30" s="50" t="n">
        <v>1446.9560237853</v>
      </c>
      <c r="S30" s="50" t="n">
        <v>1524.16109784593</v>
      </c>
    </row>
    <row r="31" s="51" customFormat="true" ht="11.25" hidden="false" customHeight="false" outlineLevel="0" collapsed="false">
      <c r="A31" s="42" t="n">
        <v>2000</v>
      </c>
      <c r="B31" s="43" t="s">
        <v>97</v>
      </c>
      <c r="D31" s="51" t="s">
        <v>101</v>
      </c>
      <c r="E31" s="58" t="n">
        <v>39.6</v>
      </c>
      <c r="F31" s="47" t="n">
        <v>40.1</v>
      </c>
      <c r="G31" s="47" t="n">
        <v>40</v>
      </c>
      <c r="H31" s="59" t="n">
        <v>0.4</v>
      </c>
      <c r="I31" s="47" t="n">
        <v>0.7</v>
      </c>
      <c r="J31" s="47" t="n">
        <v>0.6</v>
      </c>
      <c r="K31" s="54" t="n">
        <v>7.71539448725094</v>
      </c>
      <c r="L31" s="48" t="n">
        <v>7.37282892684947</v>
      </c>
      <c r="M31" s="48" t="n">
        <v>7.46486146546479</v>
      </c>
      <c r="N31" s="55" t="n">
        <v>305.752544955339</v>
      </c>
      <c r="O31" s="49" t="n">
        <v>296.037999212611</v>
      </c>
      <c r="P31" s="49" t="n">
        <v>298.594458618592</v>
      </c>
      <c r="Q31" s="55" t="n">
        <v>1328.84759922897</v>
      </c>
      <c r="R31" s="50" t="n">
        <v>1286.41037308969</v>
      </c>
      <c r="S31" s="50" t="n">
        <v>1297.658794476</v>
      </c>
    </row>
    <row r="32" customFormat="false" ht="11.25" hidden="false" customHeight="false" outlineLevel="0" collapsed="false">
      <c r="A32" s="33" t="n">
        <v>2001</v>
      </c>
      <c r="B32" s="27" t="s">
        <v>97</v>
      </c>
      <c r="C32" s="34" t="s">
        <v>100</v>
      </c>
      <c r="D32" s="35"/>
      <c r="E32" s="36" t="n">
        <v>41</v>
      </c>
      <c r="F32" s="37" t="n">
        <v>41</v>
      </c>
      <c r="G32" s="37" t="n">
        <v>41</v>
      </c>
      <c r="H32" s="37" t="n">
        <v>1.3</v>
      </c>
      <c r="I32" s="37" t="n">
        <v>1.1</v>
      </c>
      <c r="J32" s="37" t="n">
        <v>1.3</v>
      </c>
      <c r="K32" s="38" t="n">
        <v>8.69707489914768</v>
      </c>
      <c r="L32" s="38" t="n">
        <v>8.66128446746394</v>
      </c>
      <c r="M32" s="38" t="n">
        <v>8.69196198033571</v>
      </c>
      <c r="N32" s="39" t="n">
        <v>356.370441193764</v>
      </c>
      <c r="O32" s="39" t="n">
        <v>355.347857431372</v>
      </c>
      <c r="P32" s="39" t="n">
        <v>356.370441193764</v>
      </c>
      <c r="Q32" s="40" t="n">
        <v>1550.23698378693</v>
      </c>
      <c r="R32" s="40" t="n">
        <v>1545.12406497497</v>
      </c>
      <c r="S32" s="40" t="n">
        <v>1549.21440002454</v>
      </c>
    </row>
    <row r="33" customFormat="false" ht="11.25" hidden="false" customHeight="false" outlineLevel="0" collapsed="false">
      <c r="A33" s="33" t="n">
        <v>2001</v>
      </c>
      <c r="B33" s="27" t="s">
        <v>97</v>
      </c>
      <c r="C33" s="41"/>
      <c r="D33" s="14" t="s">
        <v>98</v>
      </c>
      <c r="E33" s="36" t="n">
        <v>41</v>
      </c>
      <c r="F33" s="37" t="n">
        <v>41.1</v>
      </c>
      <c r="G33" s="37" t="n">
        <v>41</v>
      </c>
      <c r="H33" s="37" t="n">
        <v>1.3</v>
      </c>
      <c r="I33" s="37" t="n">
        <v>1.2</v>
      </c>
      <c r="J33" s="37" t="n">
        <v>1.3</v>
      </c>
      <c r="K33" s="38" t="n">
        <v>8.69707489914768</v>
      </c>
      <c r="L33" s="38" t="n">
        <v>8.74309116845534</v>
      </c>
      <c r="M33" s="38" t="n">
        <v>8.7073007367716</v>
      </c>
      <c r="N33" s="39" t="n">
        <v>356.370441193764</v>
      </c>
      <c r="O33" s="39" t="n">
        <v>359.438192480942</v>
      </c>
      <c r="P33" s="39" t="n">
        <v>356.881733074961</v>
      </c>
      <c r="Q33" s="40" t="n">
        <v>1550.23698378693</v>
      </c>
      <c r="R33" s="40" t="n">
        <v>1563.01928081684</v>
      </c>
      <c r="S33" s="40" t="n">
        <v>1552.28215131172</v>
      </c>
    </row>
    <row r="34" customFormat="false" ht="11.25" hidden="false" customHeight="false" outlineLevel="0" collapsed="false">
      <c r="A34" s="33" t="n">
        <v>2001</v>
      </c>
      <c r="B34" s="27" t="s">
        <v>97</v>
      </c>
      <c r="D34" s="14" t="s">
        <v>101</v>
      </c>
      <c r="E34" s="58" t="n">
        <v>39.7</v>
      </c>
      <c r="F34" s="37" t="n">
        <v>39.9</v>
      </c>
      <c r="G34" s="37" t="n">
        <v>39.9</v>
      </c>
      <c r="H34" s="59" t="n">
        <v>0</v>
      </c>
      <c r="I34" s="37" t="n">
        <v>0.4</v>
      </c>
      <c r="J34" s="37" t="n">
        <v>0.3</v>
      </c>
      <c r="K34" s="54" t="n">
        <v>8.73286533083141</v>
      </c>
      <c r="L34" s="38" t="n">
        <v>7.2194413624906</v>
      </c>
      <c r="M34" s="38" t="n">
        <v>7.6796040555672</v>
      </c>
      <c r="N34" s="55" t="n">
        <v>346.655895451036</v>
      </c>
      <c r="O34" s="39" t="n">
        <v>288.368620994667</v>
      </c>
      <c r="P34" s="39" t="n">
        <v>306.263836836535</v>
      </c>
      <c r="Q34" s="55" t="n">
        <v>1506.77717388526</v>
      </c>
      <c r="R34" s="40" t="n">
        <v>1253.68769269313</v>
      </c>
      <c r="S34" s="40" t="n">
        <v>1331.40405863495</v>
      </c>
    </row>
    <row r="35" customFormat="false" ht="11.25" hidden="false" customHeight="false" outlineLevel="0" collapsed="false">
      <c r="A35" s="33" t="n">
        <v>2002</v>
      </c>
      <c r="B35" s="27" t="s">
        <v>97</v>
      </c>
      <c r="C35" s="34" t="s">
        <v>100</v>
      </c>
      <c r="D35" s="35"/>
      <c r="E35" s="36" t="n">
        <v>40.9</v>
      </c>
      <c r="F35" s="37" t="n">
        <v>40.5</v>
      </c>
      <c r="G35" s="37" t="n">
        <v>40.8</v>
      </c>
      <c r="H35" s="37" t="n">
        <v>1.2</v>
      </c>
      <c r="I35" s="37" t="n">
        <v>0.8</v>
      </c>
      <c r="J35" s="37" t="n">
        <v>1.1</v>
      </c>
      <c r="K35" s="38" t="n">
        <v>8.85</v>
      </c>
      <c r="L35" s="38" t="n">
        <v>9.17</v>
      </c>
      <c r="M35" s="38" t="n">
        <v>8.9</v>
      </c>
      <c r="N35" s="39" t="n">
        <v>362</v>
      </c>
      <c r="O35" s="39" t="n">
        <v>371</v>
      </c>
      <c r="P35" s="39" t="n">
        <v>363</v>
      </c>
      <c r="Q35" s="40" t="n">
        <v>1572</v>
      </c>
      <c r="R35" s="40" t="n">
        <v>1614</v>
      </c>
      <c r="S35" s="40" t="n">
        <v>1579</v>
      </c>
    </row>
    <row r="36" customFormat="false" ht="11.25" hidden="false" customHeight="false" outlineLevel="0" collapsed="false">
      <c r="A36" s="33" t="n">
        <v>2002</v>
      </c>
      <c r="B36" s="27" t="s">
        <v>97</v>
      </c>
      <c r="C36" s="41"/>
      <c r="D36" s="14" t="s">
        <v>98</v>
      </c>
      <c r="E36" s="36" t="n">
        <v>40.9</v>
      </c>
      <c r="F36" s="37" t="n">
        <v>40.6</v>
      </c>
      <c r="G36" s="37" t="n">
        <v>40.8</v>
      </c>
      <c r="H36" s="37" t="n">
        <v>1.2</v>
      </c>
      <c r="I36" s="37" t="n">
        <v>0.9</v>
      </c>
      <c r="J36" s="37" t="n">
        <v>1.1</v>
      </c>
      <c r="K36" s="38" t="n">
        <v>8.85</v>
      </c>
      <c r="L36" s="38" t="n">
        <v>9.25</v>
      </c>
      <c r="M36" s="38" t="n">
        <v>8.91</v>
      </c>
      <c r="N36" s="39" t="n">
        <v>362</v>
      </c>
      <c r="O36" s="39" t="n">
        <v>375</v>
      </c>
      <c r="P36" s="39" t="n">
        <v>364</v>
      </c>
      <c r="Q36" s="40" t="n">
        <v>1572</v>
      </c>
      <c r="R36" s="40" t="n">
        <v>1631</v>
      </c>
      <c r="S36" s="40" t="n">
        <v>1582</v>
      </c>
    </row>
    <row r="37" customFormat="false" ht="11.25" hidden="false" customHeight="false" outlineLevel="0" collapsed="false">
      <c r="A37" s="33" t="n">
        <v>2002</v>
      </c>
      <c r="B37" s="27" t="s">
        <v>97</v>
      </c>
      <c r="D37" s="14" t="s">
        <v>101</v>
      </c>
      <c r="E37" s="58" t="n">
        <v>39.6</v>
      </c>
      <c r="F37" s="60" t="n">
        <v>38.9</v>
      </c>
      <c r="G37" s="37" t="n">
        <v>39.1</v>
      </c>
      <c r="H37" s="61" t="s">
        <v>102</v>
      </c>
      <c r="I37" s="61" t="s">
        <v>102</v>
      </c>
      <c r="J37" s="61" t="s">
        <v>102</v>
      </c>
      <c r="K37" s="54" t="n">
        <v>9.11</v>
      </c>
      <c r="L37" s="62" t="n">
        <v>7.31</v>
      </c>
      <c r="M37" s="38" t="n">
        <v>7.87</v>
      </c>
      <c r="N37" s="55" t="n">
        <v>360</v>
      </c>
      <c r="O37" s="63" t="n">
        <v>285</v>
      </c>
      <c r="P37" s="39" t="n">
        <v>308</v>
      </c>
      <c r="Q37" s="55" t="n">
        <v>1565</v>
      </c>
      <c r="R37" s="64" t="n">
        <v>1237</v>
      </c>
      <c r="S37" s="40" t="n">
        <v>1338</v>
      </c>
    </row>
    <row r="38" customFormat="false" ht="11.25" hidden="false" customHeight="false" outlineLevel="0" collapsed="false">
      <c r="A38" s="33" t="n">
        <v>2003</v>
      </c>
      <c r="B38" s="27" t="s">
        <v>97</v>
      </c>
      <c r="C38" s="34" t="s">
        <v>100</v>
      </c>
      <c r="D38" s="35"/>
      <c r="E38" s="36" t="n">
        <v>40.7</v>
      </c>
      <c r="F38" s="37" t="n">
        <v>39.7</v>
      </c>
      <c r="G38" s="37" t="n">
        <v>40.6</v>
      </c>
      <c r="H38" s="37" t="n">
        <v>0.9</v>
      </c>
      <c r="I38" s="37" t="n">
        <v>0.5</v>
      </c>
      <c r="J38" s="37" t="n">
        <v>0.9</v>
      </c>
      <c r="K38" s="38" t="n">
        <v>9.19</v>
      </c>
      <c r="L38" s="38" t="n">
        <v>9.15</v>
      </c>
      <c r="M38" s="38" t="n">
        <v>9.19</v>
      </c>
      <c r="N38" s="39" t="n">
        <v>375</v>
      </c>
      <c r="O38" s="39" t="n">
        <v>363</v>
      </c>
      <c r="P38" s="39" t="n">
        <v>373</v>
      </c>
      <c r="Q38" s="40" t="n">
        <v>1628</v>
      </c>
      <c r="R38" s="40" t="n">
        <v>1578</v>
      </c>
      <c r="S38" s="40" t="n">
        <v>1619</v>
      </c>
    </row>
    <row r="39" customFormat="false" ht="11.25" hidden="false" customHeight="false" outlineLevel="0" collapsed="false">
      <c r="A39" s="33" t="n">
        <v>2003</v>
      </c>
      <c r="B39" s="27" t="s">
        <v>97</v>
      </c>
      <c r="C39" s="41"/>
      <c r="D39" s="14" t="s">
        <v>98</v>
      </c>
      <c r="E39" s="36" t="n">
        <v>40.8</v>
      </c>
      <c r="F39" s="37" t="n">
        <v>39.7</v>
      </c>
      <c r="G39" s="37" t="n">
        <v>40.6</v>
      </c>
      <c r="H39" s="37" t="n">
        <v>0.9</v>
      </c>
      <c r="I39" s="37" t="n">
        <v>0.5</v>
      </c>
      <c r="J39" s="37" t="n">
        <v>0.9</v>
      </c>
      <c r="K39" s="38" t="n">
        <v>9.19</v>
      </c>
      <c r="L39" s="38" t="n">
        <v>9.24</v>
      </c>
      <c r="M39" s="38" t="n">
        <v>9.2</v>
      </c>
      <c r="N39" s="39" t="n">
        <v>375</v>
      </c>
      <c r="O39" s="39" t="n">
        <v>367</v>
      </c>
      <c r="P39" s="39" t="n">
        <v>373</v>
      </c>
      <c r="Q39" s="40" t="n">
        <v>1627</v>
      </c>
      <c r="R39" s="40" t="n">
        <v>1595</v>
      </c>
      <c r="S39" s="40" t="n">
        <v>1622</v>
      </c>
    </row>
    <row r="40" customFormat="false" ht="11.25" hidden="false" customHeight="false" outlineLevel="0" collapsed="false">
      <c r="A40" s="33" t="n">
        <v>2003</v>
      </c>
      <c r="B40" s="27" t="s">
        <v>97</v>
      </c>
      <c r="D40" s="14" t="s">
        <v>101</v>
      </c>
      <c r="E40" s="58" t="n">
        <v>40.1</v>
      </c>
      <c r="F40" s="60" t="n">
        <v>39.8</v>
      </c>
      <c r="G40" s="37" t="n">
        <v>39.9</v>
      </c>
      <c r="H40" s="65" t="n">
        <v>0.3</v>
      </c>
      <c r="I40" s="61" t="s">
        <v>102</v>
      </c>
      <c r="J40" s="61" t="n">
        <v>0.1</v>
      </c>
      <c r="K40" s="54" t="n">
        <v>10.15</v>
      </c>
      <c r="L40" s="62" t="n">
        <v>7.35</v>
      </c>
      <c r="M40" s="38" t="n">
        <v>8.02</v>
      </c>
      <c r="N40" s="55" t="n">
        <v>407</v>
      </c>
      <c r="O40" s="63" t="n">
        <v>293</v>
      </c>
      <c r="P40" s="39" t="n">
        <v>320</v>
      </c>
      <c r="Q40" s="55" t="n">
        <v>1770</v>
      </c>
      <c r="R40" s="64" t="n">
        <v>1272</v>
      </c>
      <c r="S40" s="40" t="n">
        <v>1390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92</v>
      </c>
      <c r="B13" s="27" t="s">
        <v>97</v>
      </c>
      <c r="C13" s="1"/>
      <c r="D13" s="14" t="s">
        <v>98</v>
      </c>
      <c r="E13" s="28" t="n">
        <v>41.2</v>
      </c>
      <c r="F13" s="29" t="n">
        <v>40.7</v>
      </c>
      <c r="G13" s="29" t="n">
        <v>41.2</v>
      </c>
      <c r="H13" s="29" t="n">
        <v>1.2</v>
      </c>
      <c r="I13" s="29" t="n">
        <v>1.1</v>
      </c>
      <c r="J13" s="29" t="n">
        <v>1.1</v>
      </c>
      <c r="K13" s="30" t="n">
        <v>6.15084133079051</v>
      </c>
      <c r="L13" s="30" t="n">
        <v>5.23562886344928</v>
      </c>
      <c r="M13" s="30" t="n">
        <v>6.01279252286753</v>
      </c>
      <c r="N13" s="31" t="n">
        <v>253.600773073324</v>
      </c>
      <c r="O13" s="31" t="n">
        <v>213.208714458823</v>
      </c>
      <c r="P13" s="31" t="n">
        <v>247.46527049897</v>
      </c>
      <c r="Q13" s="32" t="n">
        <v>1102.65616132281</v>
      </c>
      <c r="R13" s="32" t="n">
        <v>927.031490466963</v>
      </c>
      <c r="S13" s="32" t="n">
        <v>1075.97899612952</v>
      </c>
      <c r="T13" s="1"/>
      <c r="U13" s="1"/>
      <c r="V13" s="1"/>
      <c r="W13" s="1"/>
    </row>
    <row r="14" customFormat="false" ht="12.75" hidden="false" customHeight="false" outlineLevel="0" collapsed="false">
      <c r="A14" s="33" t="n">
        <v>1992</v>
      </c>
      <c r="B14" s="14" t="s">
        <v>99</v>
      </c>
      <c r="C14" s="1"/>
      <c r="D14" s="14" t="s">
        <v>98</v>
      </c>
      <c r="E14" s="28" t="n">
        <v>41.8</v>
      </c>
      <c r="F14" s="29" t="n">
        <v>41.2</v>
      </c>
      <c r="G14" s="29" t="n">
        <v>41.7</v>
      </c>
      <c r="H14" s="29" t="n">
        <v>1.2</v>
      </c>
      <c r="I14" s="29" t="n">
        <v>1.2</v>
      </c>
      <c r="J14" s="29" t="n">
        <v>1.2</v>
      </c>
      <c r="K14" s="30" t="n">
        <v>6.70303656248242</v>
      </c>
      <c r="L14" s="30" t="n">
        <v>6.13038965554266</v>
      </c>
      <c r="M14" s="30" t="n">
        <v>6.62634278030299</v>
      </c>
      <c r="N14" s="31" t="n">
        <v>280.187950895528</v>
      </c>
      <c r="O14" s="31" t="n">
        <v>252.578189310932</v>
      </c>
      <c r="P14" s="31" t="n">
        <v>276.097615845958</v>
      </c>
      <c r="Q14" s="32" t="n">
        <v>1218.25721049375</v>
      </c>
      <c r="R14" s="32" t="n">
        <v>1098.20996712393</v>
      </c>
      <c r="S14" s="32" t="n">
        <v>1200.47243369823</v>
      </c>
      <c r="T14" s="1"/>
      <c r="U14" s="1"/>
      <c r="V14" s="1"/>
      <c r="W14" s="1"/>
    </row>
    <row r="15" customFormat="false" ht="12.75" hidden="false" customHeight="false" outlineLevel="0" collapsed="false">
      <c r="A15" s="27" t="n">
        <f aca="false">+A13+1</f>
        <v>1993</v>
      </c>
      <c r="B15" s="27" t="s">
        <v>97</v>
      </c>
      <c r="C15" s="1"/>
      <c r="D15" s="14" t="s">
        <v>98</v>
      </c>
      <c r="E15" s="28" t="n">
        <v>41.2</v>
      </c>
      <c r="F15" s="29" t="n">
        <v>41.3</v>
      </c>
      <c r="G15" s="29" t="n">
        <v>41.2</v>
      </c>
      <c r="H15" s="29" t="n">
        <v>1.2</v>
      </c>
      <c r="I15" s="29" t="n">
        <v>1.1</v>
      </c>
      <c r="J15" s="29" t="n">
        <v>1.2</v>
      </c>
      <c r="K15" s="30" t="n">
        <v>7.030263366448</v>
      </c>
      <c r="L15" s="30" t="n">
        <v>6.29911597633741</v>
      </c>
      <c r="M15" s="30" t="n">
        <v>6.93823082783269</v>
      </c>
      <c r="N15" s="31" t="n">
        <v>289.902496638256</v>
      </c>
      <c r="O15" s="31" t="n">
        <v>259.736275647679</v>
      </c>
      <c r="P15" s="31" t="n">
        <v>285.812161588686</v>
      </c>
      <c r="Q15" s="32" t="n">
        <v>1260.49605538314</v>
      </c>
      <c r="R15" s="32" t="n">
        <v>1129.33332651611</v>
      </c>
      <c r="S15" s="32" t="n">
        <v>1242.71127858761</v>
      </c>
      <c r="T15" s="1"/>
      <c r="U15" s="1"/>
      <c r="V15" s="1"/>
      <c r="W15" s="1"/>
    </row>
    <row r="16" customFormat="false" ht="12.75" hidden="false" customHeight="false" outlineLevel="0" collapsed="false">
      <c r="A16" s="33" t="n">
        <f aca="false">+A14+1</f>
        <v>1993</v>
      </c>
      <c r="B16" s="14" t="s">
        <v>99</v>
      </c>
      <c r="C16" s="1"/>
      <c r="D16" s="14" t="s">
        <v>98</v>
      </c>
      <c r="E16" s="28" t="n">
        <v>42.1</v>
      </c>
      <c r="F16" s="29" t="n">
        <v>41.4</v>
      </c>
      <c r="G16" s="29" t="n">
        <v>42</v>
      </c>
      <c r="H16" s="29" t="n">
        <v>1.3</v>
      </c>
      <c r="I16" s="29" t="n">
        <v>1.2</v>
      </c>
      <c r="J16" s="29" t="n">
        <v>1.3</v>
      </c>
      <c r="K16" s="30" t="n">
        <v>7.29613514467004</v>
      </c>
      <c r="L16" s="30" t="n">
        <v>6.83597245159344</v>
      </c>
      <c r="M16" s="30" t="n">
        <v>7.23478011892649</v>
      </c>
      <c r="N16" s="31" t="n">
        <v>306.775128717731</v>
      </c>
      <c r="O16" s="31" t="n">
        <v>283.255702182705</v>
      </c>
      <c r="P16" s="31" t="n">
        <v>303.707377430554</v>
      </c>
      <c r="Q16" s="32" t="n">
        <v>1333.85825966469</v>
      </c>
      <c r="R16" s="32" t="n">
        <v>1231.5957930904</v>
      </c>
      <c r="S16" s="32" t="n">
        <v>1320.51967706805</v>
      </c>
      <c r="T16" s="1"/>
      <c r="U16" s="1"/>
      <c r="V16" s="1"/>
      <c r="W16" s="1"/>
    </row>
    <row r="17" customFormat="false" ht="12.75" hidden="false" customHeight="false" outlineLevel="0" collapsed="false">
      <c r="A17" s="27" t="n">
        <f aca="false">+A15+1</f>
        <v>1994</v>
      </c>
      <c r="B17" s="27" t="s">
        <v>97</v>
      </c>
      <c r="C17" s="1"/>
      <c r="D17" s="14" t="s">
        <v>98</v>
      </c>
      <c r="E17" s="28" t="n">
        <v>41.1</v>
      </c>
      <c r="F17" s="29" t="n">
        <v>40.8</v>
      </c>
      <c r="G17" s="29" t="n">
        <v>41</v>
      </c>
      <c r="H17" s="29" t="n">
        <v>1</v>
      </c>
      <c r="I17" s="29" t="n">
        <v>1.1</v>
      </c>
      <c r="J17" s="29" t="n">
        <v>1</v>
      </c>
      <c r="K17" s="30" t="n">
        <v>7.62847486744758</v>
      </c>
      <c r="L17" s="30" t="n">
        <v>6.80018201990971</v>
      </c>
      <c r="M17" s="30" t="n">
        <v>7.52621649120834</v>
      </c>
      <c r="N17" s="31" t="n">
        <v>313.421923173282</v>
      </c>
      <c r="O17" s="31" t="n">
        <v>277.12019960835</v>
      </c>
      <c r="P17" s="31" t="n">
        <v>308.820296242516</v>
      </c>
      <c r="Q17" s="32" t="n">
        <v>1362.75852195743</v>
      </c>
      <c r="R17" s="32" t="n">
        <v>1204.91862789711</v>
      </c>
      <c r="S17" s="32" t="n">
        <v>1342.75064806246</v>
      </c>
      <c r="T17" s="1"/>
      <c r="U17" s="1"/>
      <c r="V17" s="1"/>
      <c r="W17" s="1"/>
    </row>
    <row r="18" customFormat="false" ht="12.75" hidden="false" customHeight="false" outlineLevel="0" collapsed="false">
      <c r="A18" s="33" t="n">
        <f aca="false">+A17+1</f>
        <v>1995</v>
      </c>
      <c r="B18" s="27" t="s">
        <v>97</v>
      </c>
      <c r="C18" s="1"/>
      <c r="D18" s="14" t="s">
        <v>98</v>
      </c>
      <c r="E18" s="28" t="n">
        <v>40.9</v>
      </c>
      <c r="F18" s="29" t="n">
        <v>41</v>
      </c>
      <c r="G18" s="29" t="n">
        <v>40.9</v>
      </c>
      <c r="H18" s="29" t="n">
        <v>1</v>
      </c>
      <c r="I18" s="29" t="n">
        <v>1.3</v>
      </c>
      <c r="J18" s="29" t="n">
        <v>1</v>
      </c>
      <c r="K18" s="30" t="n">
        <v>8.02728253478063</v>
      </c>
      <c r="L18" s="30" t="n">
        <v>7.10184422981548</v>
      </c>
      <c r="M18" s="30" t="n">
        <v>7.91991123972943</v>
      </c>
      <c r="N18" s="31" t="n">
        <v>328.249387727972</v>
      </c>
      <c r="O18" s="31" t="n">
        <v>291.436372281845</v>
      </c>
      <c r="P18" s="31" t="n">
        <v>324.159052678403</v>
      </c>
      <c r="Q18" s="32" t="n">
        <v>1427.22833784122</v>
      </c>
      <c r="R18" s="32" t="n">
        <v>1267.16534668146</v>
      </c>
      <c r="S18" s="32" t="n">
        <v>1409.44356104569</v>
      </c>
      <c r="T18" s="1"/>
      <c r="U18" s="1"/>
      <c r="V18" s="1"/>
      <c r="W18" s="1"/>
    </row>
    <row r="19" customFormat="false" ht="12.75" hidden="false" customHeight="false" outlineLevel="0" collapsed="false">
      <c r="A19" s="33" t="n">
        <f aca="false">+A18+1</f>
        <v>1996</v>
      </c>
      <c r="B19" s="27" t="s">
        <v>97</v>
      </c>
      <c r="C19" s="1"/>
      <c r="D19" s="14" t="s">
        <v>98</v>
      </c>
      <c r="E19" s="28" t="n">
        <v>40.5</v>
      </c>
      <c r="F19" s="29" t="n">
        <v>40.6</v>
      </c>
      <c r="G19" s="29" t="n">
        <v>40.5</v>
      </c>
      <c r="H19" s="29" t="n">
        <v>0.8</v>
      </c>
      <c r="I19" s="29" t="n">
        <v>0.9</v>
      </c>
      <c r="J19" s="29" t="n">
        <v>0.8</v>
      </c>
      <c r="K19" s="30" t="n">
        <v>8.17555718032753</v>
      </c>
      <c r="L19" s="30" t="n">
        <v>7.35749017041359</v>
      </c>
      <c r="M19" s="30" t="n">
        <v>8.08863756052418</v>
      </c>
      <c r="N19" s="31" t="n">
        <v>331.31713901515</v>
      </c>
      <c r="O19" s="31" t="n">
        <v>298.594458618592</v>
      </c>
      <c r="P19" s="31" t="n">
        <v>328.249387727972</v>
      </c>
      <c r="Q19" s="32" t="n">
        <v>1440.56692043787</v>
      </c>
      <c r="R19" s="32" t="n">
        <v>1298.28870607364</v>
      </c>
      <c r="S19" s="32" t="n">
        <v>1427.22833784122</v>
      </c>
      <c r="T19" s="1"/>
      <c r="U19" s="1"/>
      <c r="V19" s="1"/>
      <c r="W19" s="1"/>
    </row>
    <row r="20" s="51" customFormat="true" ht="15" hidden="false" customHeight="true" outlineLevel="0" collapsed="false">
      <c r="A20" s="42" t="n">
        <v>1997</v>
      </c>
      <c r="B20" s="43" t="s">
        <v>97</v>
      </c>
      <c r="C20" s="44" t="s">
        <v>100</v>
      </c>
      <c r="D20" s="45"/>
      <c r="E20" s="46" t="n">
        <v>40.6</v>
      </c>
      <c r="F20" s="47" t="n">
        <v>40.6</v>
      </c>
      <c r="G20" s="47" t="n">
        <v>40.6</v>
      </c>
      <c r="H20" s="47" t="n">
        <v>0.8</v>
      </c>
      <c r="I20" s="47" t="n">
        <v>0.5</v>
      </c>
      <c r="J20" s="47" t="n">
        <v>0.8</v>
      </c>
      <c r="K20" s="48" t="n">
        <v>8.31360598825051</v>
      </c>
      <c r="L20" s="48" t="n">
        <v>7.66426529913132</v>
      </c>
      <c r="M20" s="48" t="n">
        <v>8.21134761201127</v>
      </c>
      <c r="N20" s="49" t="n">
        <v>337.452641589504</v>
      </c>
      <c r="O20" s="49" t="n">
        <v>310.865463767301</v>
      </c>
      <c r="P20" s="49" t="n">
        <v>333.362306539935</v>
      </c>
      <c r="Q20" s="50" t="n">
        <v>1466.38511527075</v>
      </c>
      <c r="R20" s="50" t="n">
        <v>1352.367025764</v>
      </c>
      <c r="S20" s="50" t="n">
        <v>1448.48989942889</v>
      </c>
    </row>
    <row r="21" s="51" customFormat="true" ht="11.25" hidden="false" customHeight="false" outlineLevel="0" collapsed="false">
      <c r="A21" s="42" t="n">
        <v>1997</v>
      </c>
      <c r="B21" s="43" t="s">
        <v>97</v>
      </c>
      <c r="C21" s="52"/>
      <c r="D21" s="51" t="s">
        <v>98</v>
      </c>
      <c r="E21" s="46" t="n">
        <v>40.6</v>
      </c>
      <c r="F21" s="47" t="n">
        <v>40.6</v>
      </c>
      <c r="G21" s="47" t="n">
        <v>40.6</v>
      </c>
      <c r="H21" s="47" t="n">
        <v>0.8</v>
      </c>
      <c r="I21" s="47" t="n">
        <v>0.6</v>
      </c>
      <c r="J21" s="47" t="n">
        <v>0.8</v>
      </c>
      <c r="K21" s="48" t="n">
        <v>8.31871890706248</v>
      </c>
      <c r="L21" s="48" t="n">
        <v>7.74095908131075</v>
      </c>
      <c r="M21" s="48" t="n">
        <v>8.23691220607108</v>
      </c>
      <c r="N21" s="49" t="n">
        <v>337.452641589504</v>
      </c>
      <c r="O21" s="49" t="n">
        <v>314.444506935674</v>
      </c>
      <c r="P21" s="49" t="n">
        <v>334.384890302327</v>
      </c>
      <c r="Q21" s="50" t="n">
        <v>1467.40769903315</v>
      </c>
      <c r="R21" s="50" t="n">
        <v>1367.70578219988</v>
      </c>
      <c r="S21" s="50" t="n">
        <v>1453.60281824085</v>
      </c>
    </row>
    <row r="22" s="51" customFormat="true" ht="11.25" hidden="false" customHeight="false" outlineLevel="0" collapsed="false">
      <c r="A22" s="42" t="n">
        <v>1997</v>
      </c>
      <c r="B22" s="43" t="s">
        <v>97</v>
      </c>
      <c r="D22" s="51" t="s">
        <v>101</v>
      </c>
      <c r="E22" s="58" t="n">
        <v>40.7</v>
      </c>
      <c r="F22" s="47" t="n">
        <v>40</v>
      </c>
      <c r="G22" s="47" t="n">
        <v>40.2</v>
      </c>
      <c r="H22" s="59" t="n">
        <v>0.7</v>
      </c>
      <c r="I22" s="47" t="n">
        <v>0.1</v>
      </c>
      <c r="J22" s="47" t="n">
        <v>0.2</v>
      </c>
      <c r="K22" s="54" t="n">
        <v>7.12740882387529</v>
      </c>
      <c r="L22" s="48" t="n">
        <v>7.06605379813174</v>
      </c>
      <c r="M22" s="48" t="n">
        <v>7.07627963575566</v>
      </c>
      <c r="N22" s="55" t="n">
        <v>289.902496638256</v>
      </c>
      <c r="O22" s="49" t="n">
        <v>282.744410301509</v>
      </c>
      <c r="P22" s="49" t="n">
        <v>284.278285945098</v>
      </c>
      <c r="Q22" s="56" t="n">
        <v>1260.33448714868</v>
      </c>
      <c r="R22" s="50" t="n">
        <v>1229.65697427691</v>
      </c>
      <c r="S22" s="50" t="n">
        <v>1235.79247685126</v>
      </c>
    </row>
    <row r="23" s="51" customFormat="true" ht="11.25" hidden="false" customHeight="false" outlineLevel="0" collapsed="false">
      <c r="A23" s="42" t="n">
        <v>1998</v>
      </c>
      <c r="B23" s="43" t="s">
        <v>97</v>
      </c>
      <c r="C23" s="44" t="s">
        <v>100</v>
      </c>
      <c r="D23" s="45"/>
      <c r="E23" s="46" t="n">
        <v>40.6</v>
      </c>
      <c r="F23" s="47" t="n">
        <v>40.7</v>
      </c>
      <c r="G23" s="47" t="n">
        <v>40.6</v>
      </c>
      <c r="H23" s="47" t="n">
        <v>0.8</v>
      </c>
      <c r="I23" s="47" t="n">
        <v>0.8</v>
      </c>
      <c r="J23" s="47" t="n">
        <v>0.8</v>
      </c>
      <c r="K23" s="48" t="n">
        <v>8.37496101399406</v>
      </c>
      <c r="L23" s="48" t="n">
        <v>7.89945956448158</v>
      </c>
      <c r="M23" s="48" t="n">
        <v>8.29826723181463</v>
      </c>
      <c r="N23" s="49" t="n">
        <v>339.497809114289</v>
      </c>
      <c r="O23" s="49" t="n">
        <v>321.602593272421</v>
      </c>
      <c r="P23" s="49" t="n">
        <v>336.941349708308</v>
      </c>
      <c r="Q23" s="50" t="n">
        <v>1477.12224477588</v>
      </c>
      <c r="R23" s="50" t="n">
        <v>1398.38329507166</v>
      </c>
      <c r="S23" s="50" t="n">
        <v>1464.85123962717</v>
      </c>
    </row>
    <row r="24" s="51" customFormat="true" ht="11.25" hidden="false" customHeight="false" outlineLevel="0" collapsed="false">
      <c r="A24" s="42" t="n">
        <v>1998</v>
      </c>
      <c r="B24" s="43" t="s">
        <v>97</v>
      </c>
      <c r="C24" s="52"/>
      <c r="D24" s="51" t="s">
        <v>98</v>
      </c>
      <c r="E24" s="46" t="n">
        <v>40.6</v>
      </c>
      <c r="F24" s="47" t="n">
        <v>40.8</v>
      </c>
      <c r="G24" s="47" t="n">
        <v>40.6</v>
      </c>
      <c r="H24" s="47" t="n">
        <v>0.8</v>
      </c>
      <c r="I24" s="47" t="n">
        <v>1</v>
      </c>
      <c r="J24" s="47" t="n">
        <v>0.8</v>
      </c>
      <c r="K24" s="48" t="n">
        <v>8.38007393280602</v>
      </c>
      <c r="L24" s="48" t="n">
        <v>8.12442799220791</v>
      </c>
      <c r="M24" s="48" t="n">
        <v>8.34428350112229</v>
      </c>
      <c r="N24" s="49" t="n">
        <v>340.009100995485</v>
      </c>
      <c r="O24" s="49" t="n">
        <v>331.828430896346</v>
      </c>
      <c r="P24" s="49" t="n">
        <v>338.475225351897</v>
      </c>
      <c r="Q24" s="50" t="n">
        <v>1477.63353665707</v>
      </c>
      <c r="R24" s="50" t="n">
        <v>1441.84310497334</v>
      </c>
      <c r="S24" s="50" t="n">
        <v>1472.52061784511</v>
      </c>
    </row>
    <row r="25" s="51" customFormat="true" ht="11.25" hidden="false" customHeight="false" outlineLevel="0" collapsed="false">
      <c r="A25" s="42" t="n">
        <v>1998</v>
      </c>
      <c r="B25" s="43" t="s">
        <v>97</v>
      </c>
      <c r="D25" s="51" t="s">
        <v>101</v>
      </c>
      <c r="E25" s="66" t="s">
        <v>103</v>
      </c>
      <c r="F25" s="47" t="n">
        <v>40.1</v>
      </c>
      <c r="G25" s="47" t="n">
        <v>40.3</v>
      </c>
      <c r="H25" s="67" t="s">
        <v>103</v>
      </c>
      <c r="I25" s="47" t="n">
        <v>0.1</v>
      </c>
      <c r="J25" s="47" t="n">
        <v>0.2</v>
      </c>
      <c r="K25" s="67" t="s">
        <v>103</v>
      </c>
      <c r="L25" s="48" t="n">
        <v>6.5445360793116</v>
      </c>
      <c r="M25" s="48" t="n">
        <v>6.63656861792692</v>
      </c>
      <c r="N25" s="67" t="s">
        <v>103</v>
      </c>
      <c r="O25" s="49" t="n">
        <v>262.804026934856</v>
      </c>
      <c r="P25" s="49" t="n">
        <v>267.405653865622</v>
      </c>
      <c r="Q25" s="67" t="s">
        <v>103</v>
      </c>
      <c r="R25" s="50" t="n">
        <v>1142.22606259235</v>
      </c>
      <c r="S25" s="50" t="n">
        <v>1161.65515407781</v>
      </c>
    </row>
    <row r="26" s="51" customFormat="true" ht="11.25" hidden="false" customHeight="false" outlineLevel="0" collapsed="false">
      <c r="A26" s="42" t="n">
        <v>1999</v>
      </c>
      <c r="B26" s="43" t="s">
        <v>97</v>
      </c>
      <c r="C26" s="44" t="s">
        <v>100</v>
      </c>
      <c r="D26" s="45"/>
      <c r="E26" s="46" t="n">
        <v>40.5</v>
      </c>
      <c r="F26" s="47" t="n">
        <v>40.5</v>
      </c>
      <c r="G26" s="47" t="n">
        <v>40.5</v>
      </c>
      <c r="H26" s="47" t="n">
        <v>0.9</v>
      </c>
      <c r="I26" s="47" t="n">
        <v>0.7</v>
      </c>
      <c r="J26" s="47" t="n">
        <v>0.9</v>
      </c>
      <c r="K26" s="48" t="n">
        <v>8.52323565954096</v>
      </c>
      <c r="L26" s="48" t="n">
        <v>7.97615334666101</v>
      </c>
      <c r="M26" s="48" t="n">
        <v>8.44142895854957</v>
      </c>
      <c r="N26" s="49" t="n">
        <v>345.122019807448</v>
      </c>
      <c r="O26" s="49" t="n">
        <v>322.625177034814</v>
      </c>
      <c r="P26" s="49" t="n">
        <v>342.05426852027</v>
      </c>
      <c r="Q26" s="50" t="n">
        <v>1500.6416713109</v>
      </c>
      <c r="R26" s="50" t="n">
        <v>1402.98492200242</v>
      </c>
      <c r="S26" s="50" t="n">
        <v>1486.8367905186</v>
      </c>
    </row>
    <row r="27" s="51" customFormat="true" ht="11.25" hidden="false" customHeight="false" outlineLevel="0" collapsed="false">
      <c r="A27" s="42" t="n">
        <v>1999</v>
      </c>
      <c r="B27" s="43" t="s">
        <v>97</v>
      </c>
      <c r="C27" s="52"/>
      <c r="D27" s="51" t="s">
        <v>98</v>
      </c>
      <c r="E27" s="46" t="n">
        <v>40.5</v>
      </c>
      <c r="F27" s="47" t="n">
        <v>40.5</v>
      </c>
      <c r="G27" s="47" t="n">
        <v>40.5</v>
      </c>
      <c r="H27" s="47" t="n">
        <v>0.9</v>
      </c>
      <c r="I27" s="47" t="n">
        <v>0.8</v>
      </c>
      <c r="J27" s="47" t="n">
        <v>0.9</v>
      </c>
      <c r="K27" s="48" t="n">
        <v>8.52323565954096</v>
      </c>
      <c r="L27" s="48" t="n">
        <v>8.23179928725912</v>
      </c>
      <c r="M27" s="48" t="n">
        <v>8.48744522785723</v>
      </c>
      <c r="N27" s="49" t="n">
        <v>345.122019807448</v>
      </c>
      <c r="O27" s="49" t="n">
        <v>333.362306539935</v>
      </c>
      <c r="P27" s="49" t="n">
        <v>343.588144163859</v>
      </c>
      <c r="Q27" s="50" t="n">
        <v>1500.6416713109</v>
      </c>
      <c r="R27" s="50" t="n">
        <v>1449.00119131008</v>
      </c>
      <c r="S27" s="50" t="n">
        <v>1494.50616873655</v>
      </c>
    </row>
    <row r="28" s="51" customFormat="true" ht="11.25" hidden="false" customHeight="false" outlineLevel="0" collapsed="false">
      <c r="A28" s="42" t="n">
        <v>1999</v>
      </c>
      <c r="B28" s="43" t="s">
        <v>97</v>
      </c>
      <c r="D28" s="51" t="s">
        <v>101</v>
      </c>
      <c r="E28" s="66" t="n">
        <v>41.6</v>
      </c>
      <c r="F28" s="47" t="n">
        <v>40.3</v>
      </c>
      <c r="G28" s="47" t="n">
        <v>40.5</v>
      </c>
      <c r="H28" s="67" t="n">
        <v>1.8</v>
      </c>
      <c r="I28" s="47" t="n">
        <v>0.1</v>
      </c>
      <c r="J28" s="47" t="n">
        <v>0.4</v>
      </c>
      <c r="K28" s="54" t="n">
        <v>7.95570167141316</v>
      </c>
      <c r="L28" s="48" t="n">
        <v>6.42693894663647</v>
      </c>
      <c r="M28" s="48" t="n">
        <v>6.66213321198673</v>
      </c>
      <c r="N28" s="55" t="n">
        <v>331.31713901515</v>
      </c>
      <c r="O28" s="49" t="n">
        <v>259.224983766483</v>
      </c>
      <c r="P28" s="49" t="n">
        <v>269.962113271603</v>
      </c>
      <c r="Q28" s="56" t="n">
        <v>1439.79793744855</v>
      </c>
      <c r="R28" s="50" t="n">
        <v>1125.86472239407</v>
      </c>
      <c r="S28" s="50" t="n">
        <v>1173.41486734532</v>
      </c>
    </row>
    <row r="29" s="51" customFormat="true" ht="11.25" hidden="false" customHeight="false" outlineLevel="0" collapsed="false">
      <c r="A29" s="42" t="n">
        <v>2000</v>
      </c>
      <c r="B29" s="43" t="s">
        <v>97</v>
      </c>
      <c r="C29" s="44" t="s">
        <v>100</v>
      </c>
      <c r="D29" s="45"/>
      <c r="E29" s="46" t="n">
        <v>40.3</v>
      </c>
      <c r="F29" s="47" t="n">
        <v>40</v>
      </c>
      <c r="G29" s="47" t="n">
        <v>40.3</v>
      </c>
      <c r="H29" s="47" t="n">
        <v>0.6</v>
      </c>
      <c r="I29" s="47" t="n">
        <v>0.3</v>
      </c>
      <c r="J29" s="47" t="n">
        <v>0.6</v>
      </c>
      <c r="K29" s="48" t="n">
        <v>8.63060695459217</v>
      </c>
      <c r="L29" s="48" t="n">
        <v>7.81253994467822</v>
      </c>
      <c r="M29" s="48" t="n">
        <v>8.52834857835292</v>
      </c>
      <c r="N29" s="49" t="n">
        <v>348.189771094625</v>
      </c>
      <c r="O29" s="49" t="n">
        <v>312.910631292086</v>
      </c>
      <c r="P29" s="49" t="n">
        <v>343.588144163859</v>
      </c>
      <c r="Q29" s="50" t="n">
        <v>1513.935260222</v>
      </c>
      <c r="R29" s="50" t="n">
        <v>1360.03640398194</v>
      </c>
      <c r="S29" s="50" t="n">
        <v>1495.01746061774</v>
      </c>
    </row>
    <row r="30" s="51" customFormat="true" ht="11.25" hidden="false" customHeight="false" outlineLevel="0" collapsed="false">
      <c r="A30" s="42" t="n">
        <v>2000</v>
      </c>
      <c r="B30" s="43" t="s">
        <v>97</v>
      </c>
      <c r="C30" s="52"/>
      <c r="D30" s="51" t="s">
        <v>98</v>
      </c>
      <c r="E30" s="46" t="n">
        <v>40.3</v>
      </c>
      <c r="F30" s="47" t="n">
        <v>40.1</v>
      </c>
      <c r="G30" s="47" t="n">
        <v>40.3</v>
      </c>
      <c r="H30" s="47" t="n">
        <v>0.6</v>
      </c>
      <c r="I30" s="47" t="n">
        <v>0.4</v>
      </c>
      <c r="J30" s="47" t="n">
        <v>0.6</v>
      </c>
      <c r="K30" s="48" t="n">
        <v>8.63571987340413</v>
      </c>
      <c r="L30" s="48" t="n">
        <v>8.0988633981481</v>
      </c>
      <c r="M30" s="48" t="n">
        <v>8.57947776647255</v>
      </c>
      <c r="N30" s="49" t="n">
        <v>348.189771094625</v>
      </c>
      <c r="O30" s="49" t="n">
        <v>324.670344559599</v>
      </c>
      <c r="P30" s="49" t="n">
        <v>345.633311688644</v>
      </c>
      <c r="Q30" s="50" t="n">
        <v>1514.9578439844</v>
      </c>
      <c r="R30" s="50" t="n">
        <v>1411.16559210156</v>
      </c>
      <c r="S30" s="50" t="n">
        <v>1503.70942259808</v>
      </c>
    </row>
    <row r="31" s="51" customFormat="true" ht="11.25" hidden="false" customHeight="false" outlineLevel="0" collapsed="false">
      <c r="A31" s="42" t="n">
        <v>2000</v>
      </c>
      <c r="B31" s="43" t="s">
        <v>97</v>
      </c>
      <c r="D31" s="51" t="s">
        <v>101</v>
      </c>
      <c r="E31" s="66" t="s">
        <v>103</v>
      </c>
      <c r="F31" s="47" t="n">
        <v>39.9</v>
      </c>
      <c r="G31" s="47" t="n">
        <v>39.9</v>
      </c>
      <c r="H31" s="67" t="s">
        <v>103</v>
      </c>
      <c r="I31" s="47" t="n">
        <v>0.1</v>
      </c>
      <c r="J31" s="47" t="n">
        <v>0.2</v>
      </c>
      <c r="K31" s="67" t="s">
        <v>103</v>
      </c>
      <c r="L31" s="48" t="n">
        <v>6.5036327288159</v>
      </c>
      <c r="M31" s="48" t="n">
        <v>6.65344125000639</v>
      </c>
      <c r="N31" s="67" t="s">
        <v>103</v>
      </c>
      <c r="O31" s="49" t="n">
        <v>259.224983766483</v>
      </c>
      <c r="P31" s="49" t="n">
        <v>265.871778222034</v>
      </c>
      <c r="Q31" s="67" t="s">
        <v>103</v>
      </c>
      <c r="R31" s="50" t="n">
        <v>1126.88730615647</v>
      </c>
      <c r="S31" s="50" t="n">
        <v>1155.00835962226</v>
      </c>
    </row>
    <row r="32" customFormat="false" ht="11.25" hidden="false" customHeight="false" outlineLevel="0" collapsed="false">
      <c r="A32" s="33" t="n">
        <v>2001</v>
      </c>
      <c r="B32" s="27" t="s">
        <v>97</v>
      </c>
      <c r="C32" s="34" t="s">
        <v>100</v>
      </c>
      <c r="D32" s="35"/>
      <c r="E32" s="36" t="n">
        <v>40.2</v>
      </c>
      <c r="F32" s="37" t="n">
        <v>39.8</v>
      </c>
      <c r="G32" s="37" t="n">
        <v>40.1</v>
      </c>
      <c r="H32" s="37" t="n">
        <v>0.6</v>
      </c>
      <c r="I32" s="37" t="n">
        <v>0.4</v>
      </c>
      <c r="J32" s="37" t="n">
        <v>0.6</v>
      </c>
      <c r="K32" s="38" t="n">
        <v>8.82489786944673</v>
      </c>
      <c r="L32" s="38" t="n">
        <v>7.92502415854139</v>
      </c>
      <c r="M32" s="38" t="n">
        <v>8.7073007367716</v>
      </c>
      <c r="N32" s="39" t="n">
        <v>354.325273668979</v>
      </c>
      <c r="O32" s="39" t="n">
        <v>315.467090698067</v>
      </c>
      <c r="P32" s="39" t="n">
        <v>349.212354857017</v>
      </c>
      <c r="Q32" s="40" t="n">
        <v>1540.52243804421</v>
      </c>
      <c r="R32" s="40" t="n">
        <v>1371.79611724945</v>
      </c>
      <c r="S32" s="40" t="n">
        <v>1518.53688715277</v>
      </c>
    </row>
    <row r="33" customFormat="false" ht="11.25" hidden="false" customHeight="false" outlineLevel="0" collapsed="false">
      <c r="A33" s="33" t="n">
        <v>2001</v>
      </c>
      <c r="B33" s="27" t="s">
        <v>97</v>
      </c>
      <c r="C33" s="41"/>
      <c r="D33" s="14" t="s">
        <v>98</v>
      </c>
      <c r="E33" s="36" t="n">
        <v>40.2</v>
      </c>
      <c r="F33" s="37" t="n">
        <v>39.9</v>
      </c>
      <c r="G33" s="37" t="n">
        <v>40.1</v>
      </c>
      <c r="H33" s="37" t="n">
        <v>0.6</v>
      </c>
      <c r="I33" s="37" t="n">
        <v>0.4</v>
      </c>
      <c r="J33" s="37" t="n">
        <v>0.6</v>
      </c>
      <c r="K33" s="38" t="n">
        <v>8.83001078825869</v>
      </c>
      <c r="L33" s="38" t="n">
        <v>8.17555718032753</v>
      </c>
      <c r="M33" s="38" t="n">
        <v>8.75842992489122</v>
      </c>
      <c r="N33" s="39" t="n">
        <v>354.325273668979</v>
      </c>
      <c r="O33" s="39" t="n">
        <v>326.204220203187</v>
      </c>
      <c r="P33" s="39" t="n">
        <v>351.257522381802</v>
      </c>
      <c r="Q33" s="40" t="n">
        <v>1541.5450218066</v>
      </c>
      <c r="R33" s="40" t="n">
        <v>1419.3462622007</v>
      </c>
      <c r="S33" s="40" t="n">
        <v>1528.2514328955</v>
      </c>
    </row>
    <row r="34" customFormat="false" ht="11.25" hidden="false" customHeight="false" outlineLevel="0" collapsed="false">
      <c r="A34" s="33" t="n">
        <v>2001</v>
      </c>
      <c r="B34" s="27" t="s">
        <v>97</v>
      </c>
      <c r="D34" s="14" t="s">
        <v>101</v>
      </c>
      <c r="E34" s="66" t="s">
        <v>103</v>
      </c>
      <c r="F34" s="37" t="n">
        <v>39.3</v>
      </c>
      <c r="G34" s="37" t="n">
        <v>39.4</v>
      </c>
      <c r="H34" s="67" t="s">
        <v>103</v>
      </c>
      <c r="I34" s="37" t="n">
        <v>0.2</v>
      </c>
      <c r="J34" s="37" t="n">
        <v>0.2</v>
      </c>
      <c r="K34" s="67" t="s">
        <v>103</v>
      </c>
      <c r="L34" s="38" t="n">
        <v>6.68769780604654</v>
      </c>
      <c r="M34" s="38" t="n">
        <v>6.75927866941401</v>
      </c>
      <c r="N34" s="67" t="s">
        <v>103</v>
      </c>
      <c r="O34" s="39" t="n">
        <v>262.804026934856</v>
      </c>
      <c r="P34" s="39" t="n">
        <v>266.38307010323</v>
      </c>
      <c r="Q34" s="67" t="s">
        <v>103</v>
      </c>
      <c r="R34" s="40" t="n">
        <v>1143.24864635474</v>
      </c>
      <c r="S34" s="40" t="n">
        <v>1157.05352714704</v>
      </c>
    </row>
    <row r="35" customFormat="false" ht="11.25" hidden="false" customHeight="false" outlineLevel="0" collapsed="false">
      <c r="A35" s="33" t="n">
        <v>2002</v>
      </c>
      <c r="B35" s="27" t="s">
        <v>97</v>
      </c>
      <c r="C35" s="34" t="s">
        <v>100</v>
      </c>
      <c r="D35" s="35"/>
      <c r="E35" s="36" t="n">
        <v>40.1</v>
      </c>
      <c r="F35" s="37" t="n">
        <v>39.8</v>
      </c>
      <c r="G35" s="37" t="n">
        <v>40.1</v>
      </c>
      <c r="H35" s="37" t="n">
        <v>0.5</v>
      </c>
      <c r="I35" s="37" t="n">
        <v>0.3</v>
      </c>
      <c r="J35" s="37" t="n">
        <v>0.5</v>
      </c>
      <c r="K35" s="38" t="n">
        <v>8.94</v>
      </c>
      <c r="L35" s="38" t="n">
        <v>8.07</v>
      </c>
      <c r="M35" s="38" t="n">
        <v>8.83</v>
      </c>
      <c r="N35" s="39" t="n">
        <v>358</v>
      </c>
      <c r="O35" s="39" t="n">
        <v>321</v>
      </c>
      <c r="P35" s="39" t="n">
        <v>353</v>
      </c>
      <c r="Q35" s="40" t="n">
        <v>1557</v>
      </c>
      <c r="R35" s="40" t="n">
        <v>1396</v>
      </c>
      <c r="S35" s="40" t="n">
        <v>1536</v>
      </c>
    </row>
    <row r="36" customFormat="false" ht="11.25" hidden="false" customHeight="false" outlineLevel="0" collapsed="false">
      <c r="A36" s="33" t="n">
        <v>2002</v>
      </c>
      <c r="B36" s="27" t="s">
        <v>97</v>
      </c>
      <c r="C36" s="41"/>
      <c r="D36" s="14" t="s">
        <v>98</v>
      </c>
      <c r="E36" s="36" t="n">
        <v>40.1</v>
      </c>
      <c r="F36" s="37" t="n">
        <v>39.8</v>
      </c>
      <c r="G36" s="37" t="n">
        <v>40.1</v>
      </c>
      <c r="H36" s="37" t="n">
        <v>0.6</v>
      </c>
      <c r="I36" s="37" t="n">
        <v>0.3</v>
      </c>
      <c r="J36" s="37" t="n">
        <v>0.5</v>
      </c>
      <c r="K36" s="38" t="n">
        <v>8.95</v>
      </c>
      <c r="L36" s="38" t="n">
        <v>8.39</v>
      </c>
      <c r="M36" s="38" t="n">
        <v>8.89</v>
      </c>
      <c r="N36" s="39" t="n">
        <v>359</v>
      </c>
      <c r="O36" s="39" t="n">
        <v>334</v>
      </c>
      <c r="P36" s="39" t="n">
        <v>356</v>
      </c>
      <c r="Q36" s="40" t="n">
        <v>1559</v>
      </c>
      <c r="R36" s="40" t="n">
        <v>1450</v>
      </c>
      <c r="S36" s="40" t="n">
        <v>1546</v>
      </c>
    </row>
    <row r="37" customFormat="false" ht="11.25" hidden="false" customHeight="false" outlineLevel="0" collapsed="false">
      <c r="A37" s="33" t="n">
        <v>2002</v>
      </c>
      <c r="B37" s="27" t="s">
        <v>97</v>
      </c>
      <c r="D37" s="14" t="s">
        <v>101</v>
      </c>
      <c r="E37" s="66" t="s">
        <v>103</v>
      </c>
      <c r="F37" s="37" t="n">
        <v>40</v>
      </c>
      <c r="G37" s="37" t="n">
        <v>39.9</v>
      </c>
      <c r="H37" s="67" t="s">
        <v>103</v>
      </c>
      <c r="I37" s="37" t="n">
        <v>0</v>
      </c>
      <c r="J37" s="37" t="n">
        <v>0</v>
      </c>
      <c r="K37" s="67" t="s">
        <v>103</v>
      </c>
      <c r="L37" s="38" t="n">
        <v>6.51</v>
      </c>
      <c r="M37" s="38" t="n">
        <v>6.57</v>
      </c>
      <c r="N37" s="67" t="s">
        <v>103</v>
      </c>
      <c r="O37" s="39" t="n">
        <v>260</v>
      </c>
      <c r="P37" s="39" t="n">
        <v>263</v>
      </c>
      <c r="Q37" s="67" t="s">
        <v>103</v>
      </c>
      <c r="R37" s="40" t="n">
        <v>1131</v>
      </c>
      <c r="S37" s="40" t="n">
        <v>1141</v>
      </c>
    </row>
    <row r="38" customFormat="false" ht="11.25" hidden="false" customHeight="false" outlineLevel="0" collapsed="false">
      <c r="A38" s="33" t="n">
        <v>2003</v>
      </c>
      <c r="B38" s="27" t="s">
        <v>97</v>
      </c>
      <c r="C38" s="34" t="s">
        <v>100</v>
      </c>
      <c r="D38" s="35"/>
      <c r="E38" s="36" t="n">
        <v>40.3</v>
      </c>
      <c r="F38" s="37" t="n">
        <v>40.3</v>
      </c>
      <c r="G38" s="37" t="n">
        <v>40.3</v>
      </c>
      <c r="H38" s="37" t="n">
        <v>0.6</v>
      </c>
      <c r="I38" s="37" t="n">
        <v>0.6</v>
      </c>
      <c r="J38" s="37" t="n">
        <v>0.6</v>
      </c>
      <c r="K38" s="38" t="n">
        <v>9.11</v>
      </c>
      <c r="L38" s="38" t="n">
        <v>8.33</v>
      </c>
      <c r="M38" s="38" t="n">
        <v>9.01</v>
      </c>
      <c r="N38" s="39" t="n">
        <v>367</v>
      </c>
      <c r="O38" s="39" t="n">
        <v>336</v>
      </c>
      <c r="P38" s="39" t="n">
        <v>363</v>
      </c>
      <c r="Q38" s="40" t="n">
        <v>1595</v>
      </c>
      <c r="R38" s="40" t="n">
        <v>1461</v>
      </c>
      <c r="S38" s="40" t="n">
        <v>1578</v>
      </c>
    </row>
    <row r="39" customFormat="false" ht="11.25" hidden="false" customHeight="false" outlineLevel="0" collapsed="false">
      <c r="A39" s="33" t="n">
        <v>2003</v>
      </c>
      <c r="B39" s="27" t="s">
        <v>97</v>
      </c>
      <c r="C39" s="41"/>
      <c r="D39" s="14" t="s">
        <v>98</v>
      </c>
      <c r="E39" s="36" t="n">
        <v>40.3</v>
      </c>
      <c r="F39" s="37" t="n">
        <v>40.3</v>
      </c>
      <c r="G39" s="37" t="n">
        <v>40.3</v>
      </c>
      <c r="H39" s="37" t="n">
        <v>0.6</v>
      </c>
      <c r="I39" s="37" t="n">
        <v>0.6</v>
      </c>
      <c r="J39" s="37" t="n">
        <v>0.6</v>
      </c>
      <c r="K39" s="38" t="n">
        <v>9.12</v>
      </c>
      <c r="L39" s="38" t="n">
        <v>8.61</v>
      </c>
      <c r="M39" s="38" t="n">
        <v>9.07</v>
      </c>
      <c r="N39" s="39" t="n">
        <v>368</v>
      </c>
      <c r="O39" s="39" t="n">
        <v>347</v>
      </c>
      <c r="P39" s="39" t="n">
        <v>365</v>
      </c>
      <c r="Q39" s="40" t="n">
        <v>1598</v>
      </c>
      <c r="R39" s="40" t="n">
        <v>1509</v>
      </c>
      <c r="S39" s="40" t="n">
        <v>1588</v>
      </c>
    </row>
    <row r="40" customFormat="false" ht="11.25" hidden="false" customHeight="false" outlineLevel="0" collapsed="false">
      <c r="A40" s="33" t="n">
        <v>2003</v>
      </c>
      <c r="B40" s="27" t="s">
        <v>97</v>
      </c>
      <c r="D40" s="14" t="s">
        <v>101</v>
      </c>
      <c r="E40" s="66" t="n">
        <v>39.9</v>
      </c>
      <c r="F40" s="37" t="n">
        <v>40.3</v>
      </c>
      <c r="G40" s="37" t="n">
        <v>40.2</v>
      </c>
      <c r="H40" s="67" t="n">
        <v>0.1</v>
      </c>
      <c r="I40" s="37" t="n">
        <v>0.2</v>
      </c>
      <c r="J40" s="37" t="n">
        <v>0.2</v>
      </c>
      <c r="K40" s="68" t="n">
        <v>6.83</v>
      </c>
      <c r="L40" s="38" t="n">
        <v>6.68</v>
      </c>
      <c r="M40" s="38" t="n">
        <v>6.72</v>
      </c>
      <c r="N40" s="69" t="n">
        <v>272</v>
      </c>
      <c r="O40" s="39" t="n">
        <v>269</v>
      </c>
      <c r="P40" s="39" t="n">
        <v>270</v>
      </c>
      <c r="Q40" s="69" t="n">
        <v>1183</v>
      </c>
      <c r="R40" s="40" t="n">
        <v>1170</v>
      </c>
      <c r="S40" s="40" t="n">
        <v>1173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92</v>
      </c>
      <c r="B13" s="27" t="s">
        <v>97</v>
      </c>
      <c r="C13" s="1"/>
      <c r="D13" s="14" t="s">
        <v>98</v>
      </c>
      <c r="E13" s="28" t="n">
        <v>41.4</v>
      </c>
      <c r="F13" s="29" t="n">
        <v>41.5</v>
      </c>
      <c r="G13" s="29" t="n">
        <v>41.4</v>
      </c>
      <c r="H13" s="29" t="n">
        <v>1.1</v>
      </c>
      <c r="I13" s="29" t="n">
        <v>1</v>
      </c>
      <c r="J13" s="29" t="n">
        <v>1.1</v>
      </c>
      <c r="K13" s="30" t="n">
        <v>7.13252174268725</v>
      </c>
      <c r="L13" s="30" t="n">
        <v>6.03835711692734</v>
      </c>
      <c r="M13" s="30" t="n">
        <v>6.9637954218925</v>
      </c>
      <c r="N13" s="31" t="n">
        <v>295.526707331414</v>
      </c>
      <c r="O13" s="31" t="n">
        <v>250.533021786147</v>
      </c>
      <c r="P13" s="31" t="n">
        <v>288.368620994667</v>
      </c>
      <c r="Q13" s="32" t="n">
        <v>1284.95012347699</v>
      </c>
      <c r="R13" s="32" t="n">
        <v>1089.31757872617</v>
      </c>
      <c r="S13" s="32" t="n">
        <v>1253.82676408481</v>
      </c>
    </row>
    <row r="14" customFormat="false" ht="12.75" hidden="false" customHeight="false" outlineLevel="0" collapsed="false">
      <c r="A14" s="33" t="n">
        <v>1992</v>
      </c>
      <c r="B14" s="14" t="s">
        <v>99</v>
      </c>
      <c r="C14" s="1"/>
      <c r="D14" s="14" t="s">
        <v>98</v>
      </c>
      <c r="E14" s="28" t="n">
        <v>42.2</v>
      </c>
      <c r="F14" s="29" t="n">
        <v>42.2</v>
      </c>
      <c r="G14" s="29" t="n">
        <v>42.2</v>
      </c>
      <c r="H14" s="29" t="n">
        <v>1.9</v>
      </c>
      <c r="I14" s="29" t="n">
        <v>1.9</v>
      </c>
      <c r="J14" s="29" t="n">
        <v>1.9</v>
      </c>
      <c r="K14" s="30" t="n">
        <v>7.74095908131075</v>
      </c>
      <c r="L14" s="30" t="n">
        <v>6.46784229713216</v>
      </c>
      <c r="M14" s="30" t="n">
        <v>7.55689400408011</v>
      </c>
      <c r="N14" s="31" t="n">
        <v>326.715512084384</v>
      </c>
      <c r="O14" s="31" t="n">
        <v>273.029864558781</v>
      </c>
      <c r="P14" s="31" t="n">
        <v>319.04613386644</v>
      </c>
      <c r="Q14" s="32" t="n">
        <v>1420.5590465429</v>
      </c>
      <c r="R14" s="32" t="n">
        <v>1187.13385110158</v>
      </c>
      <c r="S14" s="32" t="n">
        <v>1387.21259005128</v>
      </c>
    </row>
    <row r="15" customFormat="false" ht="12.75" hidden="false" customHeight="false" outlineLevel="0" collapsed="false">
      <c r="A15" s="27" t="n">
        <f aca="false">+A13+1</f>
        <v>1993</v>
      </c>
      <c r="B15" s="27" t="s">
        <v>97</v>
      </c>
      <c r="C15" s="1"/>
      <c r="D15" s="14" t="s">
        <v>98</v>
      </c>
      <c r="E15" s="28" t="n">
        <v>41.5</v>
      </c>
      <c r="F15" s="29" t="n">
        <v>41.4</v>
      </c>
      <c r="G15" s="29" t="n">
        <v>41.5</v>
      </c>
      <c r="H15" s="29" t="n">
        <v>1.2</v>
      </c>
      <c r="I15" s="29" t="n">
        <v>1.2</v>
      </c>
      <c r="J15" s="29" t="n">
        <v>1.2</v>
      </c>
      <c r="K15" s="30" t="n">
        <v>7.8687820516098</v>
      </c>
      <c r="L15" s="30" t="n">
        <v>6.4627293783202</v>
      </c>
      <c r="M15" s="30" t="n">
        <v>7.66937821794328</v>
      </c>
      <c r="N15" s="31" t="n">
        <v>326.204220203187</v>
      </c>
      <c r="O15" s="31" t="n">
        <v>267.405653865622</v>
      </c>
      <c r="P15" s="31" t="n">
        <v>318.023550104048</v>
      </c>
      <c r="Q15" s="32" t="n">
        <v>1418.33594944346</v>
      </c>
      <c r="R15" s="32" t="n">
        <v>1162.67978300773</v>
      </c>
      <c r="S15" s="32" t="n">
        <v>1382.7663958524</v>
      </c>
    </row>
    <row r="16" customFormat="false" ht="12.75" hidden="false" customHeight="false" outlineLevel="0" collapsed="false">
      <c r="A16" s="33" t="n">
        <f aca="false">+A14+1</f>
        <v>1993</v>
      </c>
      <c r="B16" s="14" t="s">
        <v>99</v>
      </c>
      <c r="C16" s="1"/>
      <c r="D16" s="14" t="s">
        <v>98</v>
      </c>
      <c r="E16" s="28" t="n">
        <v>41.8</v>
      </c>
      <c r="F16" s="29" t="n">
        <v>41.3</v>
      </c>
      <c r="G16" s="29" t="n">
        <v>41.7</v>
      </c>
      <c r="H16" s="29" t="n">
        <v>1.8</v>
      </c>
      <c r="I16" s="29" t="n">
        <v>1.8</v>
      </c>
      <c r="J16" s="29" t="n">
        <v>1.8</v>
      </c>
      <c r="K16" s="30" t="n">
        <v>8.20623469319931</v>
      </c>
      <c r="L16" s="30" t="n">
        <v>6.7746174258499</v>
      </c>
      <c r="M16" s="30" t="n">
        <v>7.97104042784905</v>
      </c>
      <c r="N16" s="31" t="n">
        <v>343.076852282663</v>
      </c>
      <c r="O16" s="31" t="n">
        <v>280.187950895528</v>
      </c>
      <c r="P16" s="31" t="n">
        <v>332.851014658738</v>
      </c>
      <c r="Q16" s="32" t="n">
        <v>1491.69815372502</v>
      </c>
      <c r="R16" s="32" t="n">
        <v>1218.25721049375</v>
      </c>
      <c r="S16" s="32" t="n">
        <v>1447.23621173619</v>
      </c>
    </row>
    <row r="17" customFormat="false" ht="12.75" hidden="false" customHeight="false" outlineLevel="0" collapsed="false">
      <c r="A17" s="27" t="n">
        <f aca="false">+A15+1</f>
        <v>1994</v>
      </c>
      <c r="B17" s="27" t="s">
        <v>97</v>
      </c>
      <c r="C17" s="1"/>
      <c r="D17" s="14" t="s">
        <v>98</v>
      </c>
      <c r="E17" s="28" t="n">
        <v>40.6</v>
      </c>
      <c r="F17" s="29" t="n">
        <v>40.5</v>
      </c>
      <c r="G17" s="29" t="n">
        <v>40.6</v>
      </c>
      <c r="H17" s="29" t="n">
        <v>0.7</v>
      </c>
      <c r="I17" s="29" t="n">
        <v>0.8</v>
      </c>
      <c r="J17" s="29" t="n">
        <v>0.7</v>
      </c>
      <c r="K17" s="30" t="n">
        <v>8.20623469319931</v>
      </c>
      <c r="L17" s="30" t="n">
        <v>7.04048920407193</v>
      </c>
      <c r="M17" s="30" t="n">
        <v>8.03750837240456</v>
      </c>
      <c r="N17" s="31" t="n">
        <v>333.362306539935</v>
      </c>
      <c r="O17" s="31" t="n">
        <v>285.30086970749</v>
      </c>
      <c r="P17" s="31" t="n">
        <v>326.715512084384</v>
      </c>
      <c r="Q17" s="32" t="n">
        <v>1449.45930883563</v>
      </c>
      <c r="R17" s="32" t="n">
        <v>1240.48818148817</v>
      </c>
      <c r="S17" s="32" t="n">
        <v>1420.5590465429</v>
      </c>
    </row>
    <row r="18" customFormat="false" ht="12.75" hidden="false" customHeight="false" outlineLevel="0" collapsed="false">
      <c r="A18" s="33" t="n">
        <f aca="false">+A17+1</f>
        <v>1995</v>
      </c>
      <c r="B18" s="27" t="s">
        <v>97</v>
      </c>
      <c r="C18" s="1"/>
      <c r="D18" s="14" t="s">
        <v>98</v>
      </c>
      <c r="E18" s="28" t="n">
        <v>40.6</v>
      </c>
      <c r="F18" s="29" t="n">
        <v>40.6</v>
      </c>
      <c r="G18" s="29" t="n">
        <v>40.6</v>
      </c>
      <c r="H18" s="29" t="n">
        <v>0.8</v>
      </c>
      <c r="I18" s="29" t="n">
        <v>0.8</v>
      </c>
      <c r="J18" s="29" t="n">
        <v>0.8</v>
      </c>
      <c r="K18" s="30" t="n">
        <v>8.5590260912247</v>
      </c>
      <c r="L18" s="30" t="n">
        <v>7.64381362388347</v>
      </c>
      <c r="M18" s="30" t="n">
        <v>8.42609020211368</v>
      </c>
      <c r="N18" s="31" t="n">
        <v>347.167187332232</v>
      </c>
      <c r="O18" s="31" t="n">
        <v>310.354171886105</v>
      </c>
      <c r="P18" s="31" t="n">
        <v>342.05426852027</v>
      </c>
      <c r="Q18" s="32" t="n">
        <v>1509.48293052055</v>
      </c>
      <c r="R18" s="32" t="n">
        <v>1349.41993936078</v>
      </c>
      <c r="S18" s="32" t="n">
        <v>1487.25195952613</v>
      </c>
    </row>
    <row r="19" customFormat="false" ht="12.75" hidden="false" customHeight="false" outlineLevel="0" collapsed="false">
      <c r="A19" s="33" t="n">
        <f aca="false">+A18+1</f>
        <v>1996</v>
      </c>
      <c r="B19" s="27" t="s">
        <v>97</v>
      </c>
      <c r="C19" s="1"/>
      <c r="D19" s="14" t="s">
        <v>98</v>
      </c>
      <c r="E19" s="28" t="n">
        <v>40.1</v>
      </c>
      <c r="F19" s="29" t="n">
        <v>40.2</v>
      </c>
      <c r="G19" s="29" t="n">
        <v>40.1</v>
      </c>
      <c r="H19" s="29" t="n">
        <v>0.4</v>
      </c>
      <c r="I19" s="29" t="n">
        <v>0.4</v>
      </c>
      <c r="J19" s="29" t="n">
        <v>0.4</v>
      </c>
      <c r="K19" s="30" t="n">
        <v>8.64083279221609</v>
      </c>
      <c r="L19" s="30" t="n">
        <v>7.63358778625954</v>
      </c>
      <c r="M19" s="30" t="n">
        <v>8.518122740729</v>
      </c>
      <c r="N19" s="31" t="n">
        <v>346.14460356984</v>
      </c>
      <c r="O19" s="31" t="n">
        <v>306.263836836535</v>
      </c>
      <c r="P19" s="31" t="n">
        <v>341.542976639074</v>
      </c>
      <c r="Q19" s="32" t="n">
        <v>1505.03673632166</v>
      </c>
      <c r="R19" s="32" t="n">
        <v>1331.63516256525</v>
      </c>
      <c r="S19" s="32" t="n">
        <v>1485.02886242669</v>
      </c>
    </row>
    <row r="20" s="51" customFormat="true" ht="15" hidden="false" customHeight="true" outlineLevel="0" collapsed="false">
      <c r="A20" s="42" t="n">
        <v>1997</v>
      </c>
      <c r="B20" s="43" t="s">
        <v>97</v>
      </c>
      <c r="C20" s="44" t="s">
        <v>100</v>
      </c>
      <c r="D20" s="45"/>
      <c r="E20" s="46" t="n">
        <v>40</v>
      </c>
      <c r="F20" s="47" t="n">
        <v>40.1</v>
      </c>
      <c r="G20" s="47" t="n">
        <v>40</v>
      </c>
      <c r="H20" s="47" t="n">
        <v>0.4</v>
      </c>
      <c r="I20" s="47" t="n">
        <v>0.4</v>
      </c>
      <c r="J20" s="47" t="n">
        <v>0.4</v>
      </c>
      <c r="K20" s="48" t="n">
        <v>8.79933327538692</v>
      </c>
      <c r="L20" s="48" t="n">
        <v>8.11931507339595</v>
      </c>
      <c r="M20" s="48" t="n">
        <v>8.71752657439553</v>
      </c>
      <c r="N20" s="49" t="n">
        <v>351.768814262998</v>
      </c>
      <c r="O20" s="49" t="n">
        <v>325.692928321991</v>
      </c>
      <c r="P20" s="49" t="n">
        <v>348.189771094625</v>
      </c>
      <c r="Q20" s="50" t="n">
        <v>1528.76272477669</v>
      </c>
      <c r="R20" s="50" t="n">
        <v>1415.76721903233</v>
      </c>
      <c r="S20" s="50" t="n">
        <v>1514.9578439844</v>
      </c>
    </row>
    <row r="21" s="51" customFormat="true" ht="11.25" hidden="false" customHeight="false" outlineLevel="0" collapsed="false">
      <c r="A21" s="42" t="n">
        <v>1997</v>
      </c>
      <c r="B21" s="43" t="s">
        <v>97</v>
      </c>
      <c r="C21" s="52"/>
      <c r="D21" s="51" t="s">
        <v>98</v>
      </c>
      <c r="E21" s="46" t="n">
        <v>40</v>
      </c>
      <c r="F21" s="47" t="n">
        <v>40.1</v>
      </c>
      <c r="G21" s="47" t="n">
        <v>40</v>
      </c>
      <c r="H21" s="47" t="n">
        <v>0.4</v>
      </c>
      <c r="I21" s="47" t="n">
        <v>0.4</v>
      </c>
      <c r="J21" s="47" t="n">
        <v>0.4</v>
      </c>
      <c r="K21" s="48" t="n">
        <v>8.79933327538692</v>
      </c>
      <c r="L21" s="48" t="n">
        <v>8.22157344963519</v>
      </c>
      <c r="M21" s="48" t="n">
        <v>8.73286533083141</v>
      </c>
      <c r="N21" s="49" t="n">
        <v>351.768814262998</v>
      </c>
      <c r="O21" s="49" t="n">
        <v>329.783263371561</v>
      </c>
      <c r="P21" s="49" t="n">
        <v>349.212354857017</v>
      </c>
      <c r="Q21" s="50" t="n">
        <v>1528.76272477669</v>
      </c>
      <c r="R21" s="50" t="n">
        <v>1434.68501863659</v>
      </c>
      <c r="S21" s="50" t="n">
        <v>1518.02559527157</v>
      </c>
    </row>
    <row r="22" s="51" customFormat="true" ht="11.25" hidden="false" customHeight="false" outlineLevel="0" collapsed="false">
      <c r="A22" s="42" t="n">
        <v>1997</v>
      </c>
      <c r="B22" s="43" t="s">
        <v>97</v>
      </c>
      <c r="D22" s="51" t="s">
        <v>101</v>
      </c>
      <c r="E22" s="58" t="n">
        <v>39.7</v>
      </c>
      <c r="F22" s="47" t="n">
        <v>40.1</v>
      </c>
      <c r="G22" s="47" t="n">
        <v>40</v>
      </c>
      <c r="H22" s="59" t="n">
        <v>0</v>
      </c>
      <c r="I22" s="47" t="n">
        <v>0.1</v>
      </c>
      <c r="J22" s="47" t="n">
        <v>0.1</v>
      </c>
      <c r="K22" s="54" t="n">
        <v>8.3289447446864</v>
      </c>
      <c r="L22" s="48" t="n">
        <v>6.53431024168767</v>
      </c>
      <c r="M22" s="48" t="n">
        <v>6.81040785753363</v>
      </c>
      <c r="N22" s="55" t="n">
        <v>330.294555252757</v>
      </c>
      <c r="O22" s="49" t="n">
        <v>261.781443172464</v>
      </c>
      <c r="P22" s="49" t="n">
        <v>272.518572677585</v>
      </c>
      <c r="Q22" s="56" t="n">
        <v>1436.21889428018</v>
      </c>
      <c r="R22" s="50" t="n">
        <v>1138.13572754278</v>
      </c>
      <c r="S22" s="50" t="n">
        <v>1184.15199685044</v>
      </c>
    </row>
    <row r="23" s="51" customFormat="true" ht="11.25" hidden="false" customHeight="false" outlineLevel="0" collapsed="false">
      <c r="A23" s="42" t="n">
        <v>1998</v>
      </c>
      <c r="B23" s="43" t="s">
        <v>97</v>
      </c>
      <c r="C23" s="44" t="s">
        <v>100</v>
      </c>
      <c r="D23" s="45"/>
      <c r="E23" s="46" t="n">
        <v>39.7</v>
      </c>
      <c r="F23" s="47" t="n">
        <v>39.9</v>
      </c>
      <c r="G23" s="47" t="n">
        <v>39.7</v>
      </c>
      <c r="H23" s="47" t="n">
        <v>0.3</v>
      </c>
      <c r="I23" s="47" t="n">
        <v>0.4</v>
      </c>
      <c r="J23" s="47" t="n">
        <v>0.3</v>
      </c>
      <c r="K23" s="48" t="n">
        <v>8.76865576251515</v>
      </c>
      <c r="L23" s="48" t="n">
        <v>8.43120312092564</v>
      </c>
      <c r="M23" s="48" t="n">
        <v>8.73797824964337</v>
      </c>
      <c r="N23" s="49" t="n">
        <v>347.678479213429</v>
      </c>
      <c r="O23" s="49" t="n">
        <v>336.941349708308</v>
      </c>
      <c r="P23" s="49" t="n">
        <v>347.167187332232</v>
      </c>
      <c r="Q23" s="50" t="n">
        <v>1512.91267645961</v>
      </c>
      <c r="R23" s="50" t="n">
        <v>1464.33994774597</v>
      </c>
      <c r="S23" s="50" t="n">
        <v>1508.31104952884</v>
      </c>
    </row>
    <row r="24" s="51" customFormat="true" ht="11.25" hidden="false" customHeight="false" outlineLevel="0" collapsed="false">
      <c r="A24" s="42" t="n">
        <v>1998</v>
      </c>
      <c r="B24" s="43" t="s">
        <v>97</v>
      </c>
      <c r="C24" s="52"/>
      <c r="D24" s="51" t="s">
        <v>98</v>
      </c>
      <c r="E24" s="46" t="n">
        <v>39.7</v>
      </c>
      <c r="F24" s="47" t="n">
        <v>40</v>
      </c>
      <c r="G24" s="47" t="n">
        <v>39.7</v>
      </c>
      <c r="H24" s="47" t="n">
        <v>0.3</v>
      </c>
      <c r="I24" s="47" t="n">
        <v>0.5</v>
      </c>
      <c r="J24" s="47" t="n">
        <v>0.3</v>
      </c>
      <c r="K24" s="48" t="n">
        <v>8.76865576251515</v>
      </c>
      <c r="L24" s="48" t="n">
        <v>8.54368733478881</v>
      </c>
      <c r="M24" s="48" t="n">
        <v>8.75331700607926</v>
      </c>
      <c r="N24" s="49" t="n">
        <v>348.189771094625</v>
      </c>
      <c r="O24" s="49" t="n">
        <v>341.031684757878</v>
      </c>
      <c r="P24" s="49" t="n">
        <v>347.678479213429</v>
      </c>
      <c r="Q24" s="50" t="n">
        <v>1512.91267645961</v>
      </c>
      <c r="R24" s="50" t="n">
        <v>1483.76903923143</v>
      </c>
      <c r="S24" s="50" t="n">
        <v>1510.86750893483</v>
      </c>
    </row>
    <row r="25" s="51" customFormat="true" ht="11.25" hidden="false" customHeight="false" outlineLevel="0" collapsed="false">
      <c r="A25" s="42" t="n">
        <v>1998</v>
      </c>
      <c r="B25" s="43" t="s">
        <v>97</v>
      </c>
      <c r="D25" s="51" t="s">
        <v>101</v>
      </c>
      <c r="E25" s="66" t="s">
        <v>103</v>
      </c>
      <c r="F25" s="47" t="n">
        <v>39.8</v>
      </c>
      <c r="G25" s="47" t="n">
        <v>39.8</v>
      </c>
      <c r="H25" s="67" t="s">
        <v>102</v>
      </c>
      <c r="I25" s="47" t="n">
        <v>0</v>
      </c>
      <c r="J25" s="47" t="n">
        <v>0</v>
      </c>
      <c r="K25" s="67" t="s">
        <v>103</v>
      </c>
      <c r="L25" s="48" t="n">
        <v>6.94334374664465</v>
      </c>
      <c r="M25" s="48" t="n">
        <v>6.96890834070446</v>
      </c>
      <c r="N25" s="67" t="s">
        <v>103</v>
      </c>
      <c r="O25" s="49" t="n">
        <v>276.097615845958</v>
      </c>
      <c r="P25" s="49" t="n">
        <v>277.12019960835</v>
      </c>
      <c r="Q25" s="67" t="s">
        <v>103</v>
      </c>
      <c r="R25" s="50" t="n">
        <v>1200.51333704872</v>
      </c>
      <c r="S25" s="50" t="n">
        <v>1205.62625586068</v>
      </c>
    </row>
    <row r="26" s="51" customFormat="true" ht="11.25" hidden="false" customHeight="false" outlineLevel="0" collapsed="false">
      <c r="A26" s="42" t="n">
        <v>1999</v>
      </c>
      <c r="B26" s="43" t="s">
        <v>97</v>
      </c>
      <c r="C26" s="44" t="s">
        <v>100</v>
      </c>
      <c r="D26" s="45"/>
      <c r="E26" s="46" t="n">
        <v>39.7</v>
      </c>
      <c r="F26" s="47" t="n">
        <v>39.6</v>
      </c>
      <c r="G26" s="47" t="n">
        <v>39.7</v>
      </c>
      <c r="H26" s="47" t="n">
        <v>0.3</v>
      </c>
      <c r="I26" s="47" t="n">
        <v>0.5</v>
      </c>
      <c r="J26" s="47" t="n">
        <v>0.3</v>
      </c>
      <c r="K26" s="48" t="n">
        <v>8.82489786944673</v>
      </c>
      <c r="L26" s="48" t="n">
        <v>8.53346149716489</v>
      </c>
      <c r="M26" s="48" t="n">
        <v>8.80444619419888</v>
      </c>
      <c r="N26" s="49" t="n">
        <v>350.23493861941</v>
      </c>
      <c r="O26" s="49" t="n">
        <v>338.475225351897</v>
      </c>
      <c r="P26" s="49" t="n">
        <v>349.723646738213</v>
      </c>
      <c r="Q26" s="50" t="n">
        <v>1523.64980596473</v>
      </c>
      <c r="R26" s="50" t="n">
        <v>1470.98674220152</v>
      </c>
      <c r="S26" s="50" t="n">
        <v>1519.55947091516</v>
      </c>
    </row>
    <row r="27" s="51" customFormat="true" ht="11.25" hidden="false" customHeight="false" outlineLevel="0" collapsed="false">
      <c r="A27" s="42" t="n">
        <v>1999</v>
      </c>
      <c r="B27" s="43" t="s">
        <v>97</v>
      </c>
      <c r="C27" s="52"/>
      <c r="D27" s="51" t="s">
        <v>98</v>
      </c>
      <c r="E27" s="46" t="n">
        <v>39.7</v>
      </c>
      <c r="F27" s="47" t="n">
        <v>39.6</v>
      </c>
      <c r="G27" s="47" t="n">
        <v>39.7</v>
      </c>
      <c r="H27" s="47" t="n">
        <v>0.3</v>
      </c>
      <c r="I27" s="47" t="n">
        <v>0.5</v>
      </c>
      <c r="J27" s="47" t="n">
        <v>0.3</v>
      </c>
      <c r="K27" s="48" t="n">
        <v>8.83001078825869</v>
      </c>
      <c r="L27" s="48" t="n">
        <v>8.62549403578021</v>
      </c>
      <c r="M27" s="48" t="n">
        <v>8.81467203182281</v>
      </c>
      <c r="N27" s="49" t="n">
        <v>350.746230500606</v>
      </c>
      <c r="O27" s="49" t="n">
        <v>341.542976639074</v>
      </c>
      <c r="P27" s="49" t="n">
        <v>349.723646738213</v>
      </c>
      <c r="Q27" s="50" t="n">
        <v>1524.16109784593</v>
      </c>
      <c r="R27" s="50" t="n">
        <v>1486.32549863741</v>
      </c>
      <c r="S27" s="50" t="n">
        <v>1521.60463843995</v>
      </c>
    </row>
    <row r="28" s="51" customFormat="true" ht="11.25" hidden="false" customHeight="false" outlineLevel="0" collapsed="false">
      <c r="A28" s="42" t="n">
        <v>1999</v>
      </c>
      <c r="B28" s="43" t="s">
        <v>97</v>
      </c>
      <c r="D28" s="51" t="s">
        <v>101</v>
      </c>
      <c r="E28" s="66" t="n">
        <v>39.6</v>
      </c>
      <c r="F28" s="70" t="n">
        <v>39.8</v>
      </c>
      <c r="G28" s="47" t="n">
        <v>39.8</v>
      </c>
      <c r="H28" s="67" t="s">
        <v>102</v>
      </c>
      <c r="I28" s="67" t="s">
        <v>102</v>
      </c>
      <c r="J28" s="67" t="s">
        <v>102</v>
      </c>
      <c r="K28" s="71" t="n">
        <v>7.36260308922555</v>
      </c>
      <c r="L28" s="54" t="n">
        <v>7.09161839219155</v>
      </c>
      <c r="M28" s="48" t="n">
        <v>7.18365093080687</v>
      </c>
      <c r="N28" s="55" t="n">
        <v>291.436372281845</v>
      </c>
      <c r="O28" s="55" t="n">
        <v>282.744410301509</v>
      </c>
      <c r="P28" s="49" t="n">
        <v>285.812161588686</v>
      </c>
      <c r="Q28" s="56" t="n">
        <v>1268.00386536662</v>
      </c>
      <c r="R28" s="56" t="n">
        <v>1228.12309863332</v>
      </c>
      <c r="S28" s="50" t="n">
        <v>1241.92797942561</v>
      </c>
    </row>
    <row r="29" s="51" customFormat="true" ht="11.25" hidden="false" customHeight="false" outlineLevel="0" collapsed="false">
      <c r="A29" s="42" t="n">
        <v>2000</v>
      </c>
      <c r="B29" s="43" t="s">
        <v>97</v>
      </c>
      <c r="C29" s="44" t="s">
        <v>100</v>
      </c>
      <c r="D29" s="45"/>
      <c r="E29" s="46" t="n">
        <v>39.3</v>
      </c>
      <c r="F29" s="47" t="n">
        <v>39.6</v>
      </c>
      <c r="G29" s="47" t="n">
        <v>39.3</v>
      </c>
      <c r="H29" s="47" t="n">
        <v>0.2</v>
      </c>
      <c r="I29" s="47" t="n">
        <v>0.2</v>
      </c>
      <c r="J29" s="47" t="n">
        <v>0.2</v>
      </c>
      <c r="K29" s="48" t="n">
        <v>8.91693040806205</v>
      </c>
      <c r="L29" s="48" t="n">
        <v>8.56925192884862</v>
      </c>
      <c r="M29" s="48" t="n">
        <v>8.89136581400224</v>
      </c>
      <c r="N29" s="49" t="n">
        <v>350.23493861941</v>
      </c>
      <c r="O29" s="49" t="n">
        <v>338.986517233093</v>
      </c>
      <c r="P29" s="49" t="n">
        <v>349.212354857017</v>
      </c>
      <c r="Q29" s="50" t="n">
        <v>1522.62722220234</v>
      </c>
      <c r="R29" s="50" t="n">
        <v>1474.56578536989</v>
      </c>
      <c r="S29" s="50" t="n">
        <v>1519.04817903397</v>
      </c>
    </row>
    <row r="30" s="51" customFormat="true" ht="11.25" hidden="false" customHeight="false" outlineLevel="0" collapsed="false">
      <c r="A30" s="42" t="n">
        <v>2000</v>
      </c>
      <c r="B30" s="43" t="s">
        <v>97</v>
      </c>
      <c r="C30" s="52"/>
      <c r="D30" s="51" t="s">
        <v>98</v>
      </c>
      <c r="E30" s="46" t="n">
        <v>39.3</v>
      </c>
      <c r="F30" s="47" t="n">
        <v>39.6</v>
      </c>
      <c r="G30" s="47" t="n">
        <v>39.3</v>
      </c>
      <c r="H30" s="47" t="n">
        <v>0.2</v>
      </c>
      <c r="I30" s="47" t="n">
        <v>0.2</v>
      </c>
      <c r="J30" s="47" t="n">
        <v>0.2</v>
      </c>
      <c r="K30" s="48" t="n">
        <v>8.91693040806205</v>
      </c>
      <c r="L30" s="48" t="n">
        <v>8.66128446746394</v>
      </c>
      <c r="M30" s="48" t="n">
        <v>8.90159165162616</v>
      </c>
      <c r="N30" s="49" t="n">
        <v>350.23493861941</v>
      </c>
      <c r="O30" s="49" t="n">
        <v>342.565560401466</v>
      </c>
      <c r="P30" s="49" t="n">
        <v>349.723646738213</v>
      </c>
      <c r="Q30" s="50" t="n">
        <v>1523.13851408353</v>
      </c>
      <c r="R30" s="50" t="n">
        <v>1489.90454180578</v>
      </c>
      <c r="S30" s="50" t="n">
        <v>1520.58205467755</v>
      </c>
    </row>
    <row r="31" s="51" customFormat="true" ht="11.25" hidden="false" customHeight="false" outlineLevel="0" collapsed="false">
      <c r="A31" s="42" t="n">
        <v>2000</v>
      </c>
      <c r="B31" s="43" t="s">
        <v>97</v>
      </c>
      <c r="D31" s="51" t="s">
        <v>101</v>
      </c>
      <c r="E31" s="66" t="s">
        <v>103</v>
      </c>
      <c r="F31" s="70" t="n">
        <v>39.8</v>
      </c>
      <c r="G31" s="47" t="n">
        <v>39.9</v>
      </c>
      <c r="H31" s="67" t="s">
        <v>102</v>
      </c>
      <c r="I31" s="67" t="s">
        <v>102</v>
      </c>
      <c r="J31" s="67" t="s">
        <v>102</v>
      </c>
      <c r="K31" s="67" t="s">
        <v>103</v>
      </c>
      <c r="L31" s="54" t="n">
        <v>7.27568346942219</v>
      </c>
      <c r="M31" s="48" t="n">
        <v>7.44440979021694</v>
      </c>
      <c r="N31" s="67" t="s">
        <v>103</v>
      </c>
      <c r="O31" s="55" t="n">
        <v>289.902496638256</v>
      </c>
      <c r="P31" s="49" t="n">
        <v>296.549291093807</v>
      </c>
      <c r="Q31" s="67" t="s">
        <v>103</v>
      </c>
      <c r="R31" s="56" t="n">
        <v>1260.33448714868</v>
      </c>
      <c r="S31" s="50" t="n">
        <v>1290.50070813926</v>
      </c>
    </row>
    <row r="32" customFormat="false" ht="11.25" hidden="false" customHeight="false" outlineLevel="0" collapsed="false">
      <c r="A32" s="33" t="n">
        <v>2001</v>
      </c>
      <c r="B32" s="27" t="s">
        <v>97</v>
      </c>
      <c r="C32" s="34" t="s">
        <v>100</v>
      </c>
      <c r="D32" s="35"/>
      <c r="E32" s="36" t="n">
        <v>39.5</v>
      </c>
      <c r="F32" s="37" t="n">
        <v>39.7</v>
      </c>
      <c r="G32" s="37" t="n">
        <v>39.6</v>
      </c>
      <c r="H32" s="47" t="n">
        <v>0.2</v>
      </c>
      <c r="I32" s="37" t="n">
        <v>0.3</v>
      </c>
      <c r="J32" s="47" t="n">
        <v>0.2</v>
      </c>
      <c r="K32" s="38" t="n">
        <v>9.06009213479699</v>
      </c>
      <c r="L32" s="38" t="n">
        <v>8.64594571102806</v>
      </c>
      <c r="M32" s="38" t="n">
        <v>9.02941462192522</v>
      </c>
      <c r="N32" s="39" t="n">
        <v>358.415608718549</v>
      </c>
      <c r="O32" s="39" t="n">
        <v>343.076852282663</v>
      </c>
      <c r="P32" s="39" t="n">
        <v>357.393024956157</v>
      </c>
      <c r="Q32" s="40" t="n">
        <v>1558.41765388607</v>
      </c>
      <c r="R32" s="40" t="n">
        <v>1490.41583368698</v>
      </c>
      <c r="S32" s="40" t="n">
        <v>1553.30473507411</v>
      </c>
    </row>
    <row r="33" customFormat="false" ht="11.25" hidden="false" customHeight="false" outlineLevel="0" collapsed="false">
      <c r="A33" s="33" t="n">
        <v>2001</v>
      </c>
      <c r="B33" s="27" t="s">
        <v>97</v>
      </c>
      <c r="C33" s="41"/>
      <c r="D33" s="14" t="s">
        <v>98</v>
      </c>
      <c r="E33" s="36" t="n">
        <v>39.5</v>
      </c>
      <c r="F33" s="37" t="n">
        <v>39.6</v>
      </c>
      <c r="G33" s="37" t="n">
        <v>39.6</v>
      </c>
      <c r="H33" s="47" t="n">
        <v>0.2</v>
      </c>
      <c r="I33" s="37" t="n">
        <v>0.3</v>
      </c>
      <c r="J33" s="47" t="n">
        <v>0.2</v>
      </c>
      <c r="K33" s="38" t="n">
        <v>9.06520505360895</v>
      </c>
      <c r="L33" s="38" t="n">
        <v>8.76865576251515</v>
      </c>
      <c r="M33" s="38" t="n">
        <v>9.04475337836111</v>
      </c>
      <c r="N33" s="39" t="n">
        <v>358.415608718549</v>
      </c>
      <c r="O33" s="39" t="n">
        <v>347.167187332232</v>
      </c>
      <c r="P33" s="39" t="n">
        <v>357.393024956157</v>
      </c>
      <c r="Q33" s="40" t="n">
        <v>1558.41765388607</v>
      </c>
      <c r="R33" s="40" t="n">
        <v>1509.84492517243</v>
      </c>
      <c r="S33" s="40" t="n">
        <v>1554.8386107177</v>
      </c>
    </row>
    <row r="34" customFormat="false" ht="11.25" hidden="false" customHeight="false" outlineLevel="0" collapsed="false">
      <c r="A34" s="33" t="n">
        <v>2001</v>
      </c>
      <c r="B34" s="27" t="s">
        <v>97</v>
      </c>
      <c r="D34" s="14" t="s">
        <v>101</v>
      </c>
      <c r="E34" s="66" t="s">
        <v>103</v>
      </c>
      <c r="F34" s="70" t="n">
        <v>40.5</v>
      </c>
      <c r="G34" s="70" t="n">
        <v>40.4</v>
      </c>
      <c r="H34" s="67" t="s">
        <v>102</v>
      </c>
      <c r="I34" s="67" t="s">
        <v>102</v>
      </c>
      <c r="J34" s="67" t="s">
        <v>102</v>
      </c>
      <c r="K34" s="67" t="s">
        <v>103</v>
      </c>
      <c r="L34" s="54" t="n">
        <v>7.12229590506332</v>
      </c>
      <c r="M34" s="54" t="n">
        <v>7.37282892684947</v>
      </c>
      <c r="N34" s="67" t="s">
        <v>103</v>
      </c>
      <c r="O34" s="55" t="n">
        <v>288.368620994667</v>
      </c>
      <c r="P34" s="55" t="n">
        <v>297.571874856199</v>
      </c>
      <c r="Q34" s="67" t="s">
        <v>103</v>
      </c>
      <c r="R34" s="56" t="n">
        <v>1253.17640081193</v>
      </c>
      <c r="S34" s="56" t="n">
        <v>1294.07975130763</v>
      </c>
    </row>
    <row r="35" customFormat="false" ht="11.25" hidden="false" customHeight="false" outlineLevel="0" collapsed="false">
      <c r="A35" s="33" t="n">
        <v>2002</v>
      </c>
      <c r="B35" s="27" t="s">
        <v>97</v>
      </c>
      <c r="C35" s="34" t="s">
        <v>100</v>
      </c>
      <c r="D35" s="35"/>
      <c r="E35" s="36" t="n">
        <v>39.5</v>
      </c>
      <c r="F35" s="37" t="n">
        <v>38.6</v>
      </c>
      <c r="G35" s="37" t="n">
        <v>39.4</v>
      </c>
      <c r="H35" s="47" t="n">
        <v>0.3</v>
      </c>
      <c r="I35" s="37" t="n">
        <v>0.2</v>
      </c>
      <c r="J35" s="47" t="n">
        <v>0.3</v>
      </c>
      <c r="K35" s="38" t="n">
        <v>9.19</v>
      </c>
      <c r="L35" s="38" t="n">
        <v>8.81</v>
      </c>
      <c r="M35" s="38" t="n">
        <v>9.16</v>
      </c>
      <c r="N35" s="39" t="n">
        <v>363</v>
      </c>
      <c r="O35" s="39" t="n">
        <v>340</v>
      </c>
      <c r="P35" s="39" t="n">
        <v>361</v>
      </c>
      <c r="Q35" s="40" t="n">
        <v>1578</v>
      </c>
      <c r="R35" s="40" t="n">
        <v>1476</v>
      </c>
      <c r="S35" s="40" t="n">
        <v>1568</v>
      </c>
    </row>
    <row r="36" customFormat="false" ht="11.25" hidden="false" customHeight="false" outlineLevel="0" collapsed="false">
      <c r="A36" s="33" t="n">
        <v>2002</v>
      </c>
      <c r="B36" s="27" t="s">
        <v>97</v>
      </c>
      <c r="C36" s="41"/>
      <c r="D36" s="14" t="s">
        <v>98</v>
      </c>
      <c r="E36" s="36" t="n">
        <v>39.5</v>
      </c>
      <c r="F36" s="37" t="n">
        <v>38.4</v>
      </c>
      <c r="G36" s="37" t="n">
        <v>39.4</v>
      </c>
      <c r="H36" s="47" t="n">
        <v>0.3</v>
      </c>
      <c r="I36" s="37" t="n">
        <v>0.2</v>
      </c>
      <c r="J36" s="47" t="n">
        <v>0.3</v>
      </c>
      <c r="K36" s="38" t="n">
        <v>9.19</v>
      </c>
      <c r="L36" s="38" t="n">
        <v>8.93</v>
      </c>
      <c r="M36" s="38" t="n">
        <v>9.17</v>
      </c>
      <c r="N36" s="39" t="n">
        <v>363</v>
      </c>
      <c r="O36" s="39" t="n">
        <v>343</v>
      </c>
      <c r="P36" s="39" t="n">
        <v>362</v>
      </c>
      <c r="Q36" s="40" t="n">
        <v>1579</v>
      </c>
      <c r="R36" s="40" t="n">
        <v>1492</v>
      </c>
      <c r="S36" s="40" t="n">
        <v>1571</v>
      </c>
    </row>
    <row r="37" customFormat="false" ht="11.25" hidden="false" customHeight="false" outlineLevel="0" collapsed="false">
      <c r="A37" s="33" t="n">
        <v>2002</v>
      </c>
      <c r="B37" s="27" t="s">
        <v>97</v>
      </c>
      <c r="D37" s="14" t="s">
        <v>101</v>
      </c>
      <c r="E37" s="66" t="s">
        <v>103</v>
      </c>
      <c r="F37" s="70" t="n">
        <v>40.1</v>
      </c>
      <c r="G37" s="70" t="n">
        <v>40.1</v>
      </c>
      <c r="H37" s="67" t="s">
        <v>102</v>
      </c>
      <c r="I37" s="67" t="n">
        <v>0.1</v>
      </c>
      <c r="J37" s="67" t="n">
        <v>0.1</v>
      </c>
      <c r="K37" s="67" t="s">
        <v>103</v>
      </c>
      <c r="L37" s="54" t="n">
        <v>7.47</v>
      </c>
      <c r="M37" s="54" t="n">
        <v>7.5</v>
      </c>
      <c r="N37" s="67" t="s">
        <v>103</v>
      </c>
      <c r="O37" s="55" t="n">
        <v>299</v>
      </c>
      <c r="P37" s="55" t="n">
        <v>300</v>
      </c>
      <c r="Q37" s="67" t="s">
        <v>103</v>
      </c>
      <c r="R37" s="56" t="n">
        <v>1300</v>
      </c>
      <c r="S37" s="56" t="n">
        <v>1304</v>
      </c>
    </row>
    <row r="38" customFormat="false" ht="11.25" hidden="false" customHeight="false" outlineLevel="0" collapsed="false">
      <c r="A38" s="33" t="n">
        <v>2003</v>
      </c>
      <c r="B38" s="27" t="s">
        <v>97</v>
      </c>
      <c r="C38" s="34" t="s">
        <v>100</v>
      </c>
      <c r="D38" s="35"/>
      <c r="E38" s="36" t="n">
        <v>39.4</v>
      </c>
      <c r="F38" s="37" t="n">
        <v>38</v>
      </c>
      <c r="G38" s="37" t="n">
        <v>39.3</v>
      </c>
      <c r="H38" s="47" t="n">
        <v>0.2</v>
      </c>
      <c r="I38" s="37" t="n">
        <v>0.5</v>
      </c>
      <c r="J38" s="47" t="n">
        <v>0.3</v>
      </c>
      <c r="K38" s="38" t="n">
        <v>9.22</v>
      </c>
      <c r="L38" s="38" t="n">
        <v>8.62</v>
      </c>
      <c r="M38" s="38" t="n">
        <v>9.17</v>
      </c>
      <c r="N38" s="39" t="n">
        <v>363</v>
      </c>
      <c r="O38" s="39" t="n">
        <v>328</v>
      </c>
      <c r="P38" s="39" t="n">
        <v>360</v>
      </c>
      <c r="Q38" s="40" t="n">
        <v>1579</v>
      </c>
      <c r="R38" s="40" t="n">
        <v>1425</v>
      </c>
      <c r="S38" s="40" t="n">
        <v>1565</v>
      </c>
    </row>
    <row r="39" customFormat="false" ht="11.25" hidden="false" customHeight="false" outlineLevel="0" collapsed="false">
      <c r="A39" s="33" t="n">
        <v>2003</v>
      </c>
      <c r="B39" s="27" t="s">
        <v>97</v>
      </c>
      <c r="C39" s="41"/>
      <c r="D39" s="14" t="s">
        <v>98</v>
      </c>
      <c r="E39" s="36" t="n">
        <v>39.4</v>
      </c>
      <c r="F39" s="37" t="n">
        <v>38</v>
      </c>
      <c r="G39" s="37" t="n">
        <v>39.3</v>
      </c>
      <c r="H39" s="47" t="n">
        <v>0.2</v>
      </c>
      <c r="I39" s="37" t="n">
        <v>0.5</v>
      </c>
      <c r="J39" s="47" t="n">
        <v>0.3</v>
      </c>
      <c r="K39" s="38" t="n">
        <v>9.22</v>
      </c>
      <c r="L39" s="38" t="n">
        <v>8.72</v>
      </c>
      <c r="M39" s="38" t="n">
        <v>9.18</v>
      </c>
      <c r="N39" s="39" t="n">
        <v>363</v>
      </c>
      <c r="O39" s="39" t="n">
        <v>332</v>
      </c>
      <c r="P39" s="39" t="n">
        <v>361</v>
      </c>
      <c r="Q39" s="40" t="n">
        <v>1579</v>
      </c>
      <c r="R39" s="40" t="n">
        <v>1442</v>
      </c>
      <c r="S39" s="40" t="n">
        <v>1567</v>
      </c>
    </row>
    <row r="40" customFormat="false" ht="11.25" hidden="false" customHeight="false" outlineLevel="0" collapsed="false">
      <c r="A40" s="33" t="n">
        <v>2003</v>
      </c>
      <c r="B40" s="27" t="s">
        <v>97</v>
      </c>
      <c r="D40" s="14" t="s">
        <v>101</v>
      </c>
      <c r="E40" s="66" t="s">
        <v>103</v>
      </c>
      <c r="F40" s="70" t="n">
        <v>38.2</v>
      </c>
      <c r="G40" s="70" t="n">
        <v>38.5</v>
      </c>
      <c r="H40" s="67" t="s">
        <v>102</v>
      </c>
      <c r="I40" s="67" t="s">
        <v>102</v>
      </c>
      <c r="J40" s="67" t="s">
        <v>102</v>
      </c>
      <c r="K40" s="67" t="s">
        <v>103</v>
      </c>
      <c r="L40" s="54" t="n">
        <v>7.22</v>
      </c>
      <c r="M40" s="54" t="n">
        <v>7.58</v>
      </c>
      <c r="N40" s="67" t="s">
        <v>103</v>
      </c>
      <c r="O40" s="55" t="n">
        <v>276</v>
      </c>
      <c r="P40" s="55" t="n">
        <v>292</v>
      </c>
      <c r="Q40" s="67" t="s">
        <v>103</v>
      </c>
      <c r="R40" s="56" t="n">
        <v>1198</v>
      </c>
      <c r="S40" s="56" t="n">
        <v>1267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51" customFormat="true" ht="11.25" hidden="false" customHeight="false" outlineLevel="0" collapsed="false">
      <c r="A13" s="42" t="n">
        <v>1997</v>
      </c>
      <c r="B13" s="43" t="s">
        <v>97</v>
      </c>
      <c r="C13" s="44" t="s">
        <v>100</v>
      </c>
      <c r="D13" s="45"/>
      <c r="E13" s="46" t="n">
        <v>40</v>
      </c>
      <c r="F13" s="47" t="n">
        <v>40.3</v>
      </c>
      <c r="G13" s="47" t="n">
        <v>40.1</v>
      </c>
      <c r="H13" s="47" t="n">
        <v>0.5</v>
      </c>
      <c r="I13" s="47" t="n">
        <v>0.5</v>
      </c>
      <c r="J13" s="47" t="n">
        <v>0.5</v>
      </c>
      <c r="K13" s="48" t="n">
        <v>8.63571987340413</v>
      </c>
      <c r="L13" s="48" t="n">
        <v>7.97104042784905</v>
      </c>
      <c r="M13" s="48" t="n">
        <v>8.56925192884862</v>
      </c>
      <c r="N13" s="49" t="n">
        <v>345.633311688644</v>
      </c>
      <c r="O13" s="49" t="n">
        <v>321.091301391225</v>
      </c>
      <c r="P13" s="49" t="n">
        <v>343.076852282663</v>
      </c>
      <c r="Q13" s="50" t="n">
        <v>1503.19813071688</v>
      </c>
      <c r="R13" s="50" t="n">
        <v>1396.84941942807</v>
      </c>
      <c r="S13" s="50" t="n">
        <v>1492.46100121176</v>
      </c>
    </row>
    <row r="14" s="51" customFormat="true" ht="11.25" hidden="false" customHeight="false" outlineLevel="0" collapsed="false">
      <c r="A14" s="42" t="n">
        <v>1997</v>
      </c>
      <c r="B14" s="43" t="s">
        <v>97</v>
      </c>
      <c r="C14" s="52"/>
      <c r="D14" s="51" t="s">
        <v>98</v>
      </c>
      <c r="E14" s="46" t="n">
        <v>40</v>
      </c>
      <c r="F14" s="47" t="n">
        <v>40.3</v>
      </c>
      <c r="G14" s="47" t="n">
        <v>40.1</v>
      </c>
      <c r="H14" s="47" t="n">
        <v>0.5</v>
      </c>
      <c r="I14" s="47" t="n">
        <v>0.4</v>
      </c>
      <c r="J14" s="47" t="n">
        <v>0.5</v>
      </c>
      <c r="K14" s="48" t="n">
        <v>8.63571987340413</v>
      </c>
      <c r="L14" s="48" t="n">
        <v>8.1397667486438</v>
      </c>
      <c r="M14" s="48" t="n">
        <v>8.58970360409647</v>
      </c>
      <c r="N14" s="49" t="n">
        <v>345.633311688644</v>
      </c>
      <c r="O14" s="49" t="n">
        <v>328.249387727972</v>
      </c>
      <c r="P14" s="49" t="n">
        <v>344.099436045055</v>
      </c>
      <c r="Q14" s="50" t="n">
        <v>1502.68683883569</v>
      </c>
      <c r="R14" s="50" t="n">
        <v>1427.01564041865</v>
      </c>
      <c r="S14" s="50" t="n">
        <v>1495.52875249894</v>
      </c>
    </row>
    <row r="15" s="51" customFormat="true" ht="11.25" hidden="false" customHeight="false" outlineLevel="0" collapsed="false">
      <c r="A15" s="42" t="n">
        <v>1997</v>
      </c>
      <c r="B15" s="43" t="s">
        <v>97</v>
      </c>
      <c r="D15" s="51" t="s">
        <v>101</v>
      </c>
      <c r="E15" s="72" t="s">
        <v>103</v>
      </c>
      <c r="F15" s="47" t="n">
        <v>40.3</v>
      </c>
      <c r="G15" s="47" t="n">
        <v>40.1</v>
      </c>
      <c r="H15" s="73" t="s">
        <v>102</v>
      </c>
      <c r="I15" s="47" t="n">
        <v>0.6</v>
      </c>
      <c r="J15" s="47" t="n">
        <v>0.5</v>
      </c>
      <c r="K15" s="67" t="s">
        <v>103</v>
      </c>
      <c r="L15" s="48" t="n">
        <v>6.57010067337141</v>
      </c>
      <c r="M15" s="48" t="n">
        <v>6.98424709714034</v>
      </c>
      <c r="N15" s="67" t="s">
        <v>103</v>
      </c>
      <c r="O15" s="49" t="n">
        <v>264.337902578445</v>
      </c>
      <c r="P15" s="49" t="n">
        <v>280.187950895528</v>
      </c>
      <c r="Q15" s="67" t="s">
        <v>103</v>
      </c>
      <c r="R15" s="50" t="n">
        <v>1150.40673269149</v>
      </c>
      <c r="S15" s="50" t="n">
        <v>1218.40855289059</v>
      </c>
    </row>
    <row r="16" s="51" customFormat="true" ht="11.25" hidden="false" customHeight="false" outlineLevel="0" collapsed="false">
      <c r="A16" s="42" t="n">
        <v>1998</v>
      </c>
      <c r="B16" s="43" t="s">
        <v>97</v>
      </c>
      <c r="C16" s="44" t="s">
        <v>100</v>
      </c>
      <c r="D16" s="45"/>
      <c r="E16" s="46" t="n">
        <v>39.7</v>
      </c>
      <c r="F16" s="47" t="n">
        <v>39.8</v>
      </c>
      <c r="G16" s="47" t="n">
        <v>39.7</v>
      </c>
      <c r="H16" s="47" t="n">
        <v>0.3</v>
      </c>
      <c r="I16" s="47" t="n">
        <v>0.1</v>
      </c>
      <c r="J16" s="47" t="n">
        <v>0.3</v>
      </c>
      <c r="K16" s="48" t="n">
        <v>8.7073007367716</v>
      </c>
      <c r="L16" s="48" t="n">
        <v>7.88923372685765</v>
      </c>
      <c r="M16" s="48" t="n">
        <v>8.62038111696824</v>
      </c>
      <c r="N16" s="49" t="n">
        <v>345.633311688644</v>
      </c>
      <c r="O16" s="49" t="n">
        <v>313.933215054478</v>
      </c>
      <c r="P16" s="49" t="n">
        <v>342.565560401466</v>
      </c>
      <c r="Q16" s="50" t="n">
        <v>1503.70942259808</v>
      </c>
      <c r="R16" s="50" t="n">
        <v>1364.12673903151</v>
      </c>
      <c r="S16" s="50" t="n">
        <v>1488.37066616219</v>
      </c>
    </row>
    <row r="17" s="51" customFormat="true" ht="11.25" hidden="false" customHeight="false" outlineLevel="0" collapsed="false">
      <c r="A17" s="42" t="n">
        <v>1998</v>
      </c>
      <c r="B17" s="43" t="s">
        <v>97</v>
      </c>
      <c r="C17" s="52"/>
      <c r="D17" s="51" t="s">
        <v>98</v>
      </c>
      <c r="E17" s="46" t="n">
        <v>39.7</v>
      </c>
      <c r="F17" s="47" t="n">
        <v>39.8</v>
      </c>
      <c r="G17" s="47" t="n">
        <v>39.7</v>
      </c>
      <c r="H17" s="47" t="n">
        <v>0.3</v>
      </c>
      <c r="I17" s="47" t="n">
        <v>0.1</v>
      </c>
      <c r="J17" s="47" t="n">
        <v>0.3</v>
      </c>
      <c r="K17" s="48" t="n">
        <v>8.7073007367716</v>
      </c>
      <c r="L17" s="48" t="n">
        <v>8.01705669715671</v>
      </c>
      <c r="M17" s="48" t="n">
        <v>8.63571987340413</v>
      </c>
      <c r="N17" s="49" t="n">
        <v>346.14460356984</v>
      </c>
      <c r="O17" s="49" t="n">
        <v>319.04613386644</v>
      </c>
      <c r="P17" s="49" t="n">
        <v>343.076852282663</v>
      </c>
      <c r="Q17" s="50" t="n">
        <v>1503.70942259808</v>
      </c>
      <c r="R17" s="50" t="n">
        <v>1386.62358180414</v>
      </c>
      <c r="S17" s="50" t="n">
        <v>1491.94970933057</v>
      </c>
    </row>
    <row r="18" s="51" customFormat="true" ht="11.25" hidden="false" customHeight="false" outlineLevel="0" collapsed="false">
      <c r="A18" s="42" t="n">
        <v>1998</v>
      </c>
      <c r="B18" s="43" t="s">
        <v>97</v>
      </c>
      <c r="D18" s="51" t="s">
        <v>101</v>
      </c>
      <c r="E18" s="72" t="s">
        <v>103</v>
      </c>
      <c r="F18" s="59" t="n">
        <v>39.5</v>
      </c>
      <c r="G18" s="59" t="n">
        <v>39.5</v>
      </c>
      <c r="H18" s="73" t="s">
        <v>102</v>
      </c>
      <c r="I18" s="59" t="n">
        <v>0.1</v>
      </c>
      <c r="J18" s="59" t="n">
        <v>0.1</v>
      </c>
      <c r="K18" s="67" t="s">
        <v>103</v>
      </c>
      <c r="L18" s="54" t="n">
        <v>6.3144547327733</v>
      </c>
      <c r="M18" s="54" t="n">
        <v>6.49340689119198</v>
      </c>
      <c r="N18" s="67" t="s">
        <v>103</v>
      </c>
      <c r="O18" s="55" t="n">
        <v>249.510438023755</v>
      </c>
      <c r="P18" s="55" t="n">
        <v>256.157232479306</v>
      </c>
      <c r="Q18" s="67" t="s">
        <v>103</v>
      </c>
      <c r="R18" s="55" t="n">
        <v>1083.93878813598</v>
      </c>
      <c r="S18" s="55" t="n">
        <v>1114.61630100776</v>
      </c>
    </row>
    <row r="19" s="51" customFormat="true" ht="11.25" hidden="false" customHeight="false" outlineLevel="0" collapsed="false">
      <c r="A19" s="42" t="n">
        <v>1999</v>
      </c>
      <c r="B19" s="43" t="s">
        <v>97</v>
      </c>
      <c r="C19" s="44" t="s">
        <v>100</v>
      </c>
      <c r="D19" s="45"/>
      <c r="E19" s="46" t="n">
        <v>40</v>
      </c>
      <c r="F19" s="47" t="n">
        <v>39.6</v>
      </c>
      <c r="G19" s="47" t="n">
        <v>40</v>
      </c>
      <c r="H19" s="47" t="n">
        <v>0.3</v>
      </c>
      <c r="I19" s="47" t="n">
        <v>0.2</v>
      </c>
      <c r="J19" s="47" t="n">
        <v>0.3</v>
      </c>
      <c r="K19" s="48" t="n">
        <v>8.81467203182281</v>
      </c>
      <c r="L19" s="48" t="n">
        <v>8.0988633981481</v>
      </c>
      <c r="M19" s="48" t="n">
        <v>8.7482040872673</v>
      </c>
      <c r="N19" s="49" t="n">
        <v>352.280106144195</v>
      </c>
      <c r="O19" s="49" t="n">
        <v>321.091301391225</v>
      </c>
      <c r="P19" s="49" t="n">
        <v>349.723646738213</v>
      </c>
      <c r="Q19" s="50" t="n">
        <v>1532.34176794507</v>
      </c>
      <c r="R19" s="50" t="n">
        <v>1396.33812754687</v>
      </c>
      <c r="S19" s="50" t="n">
        <v>1520.07076279636</v>
      </c>
    </row>
    <row r="20" s="51" customFormat="true" ht="11.25" hidden="false" customHeight="false" outlineLevel="0" collapsed="false">
      <c r="A20" s="42" t="n">
        <v>1999</v>
      </c>
      <c r="B20" s="43" t="s">
        <v>97</v>
      </c>
      <c r="C20" s="52"/>
      <c r="D20" s="51" t="s">
        <v>98</v>
      </c>
      <c r="E20" s="46" t="n">
        <v>40</v>
      </c>
      <c r="F20" s="47" t="n">
        <v>39.6</v>
      </c>
      <c r="G20" s="47" t="n">
        <v>40</v>
      </c>
      <c r="H20" s="47" t="n">
        <v>0.3</v>
      </c>
      <c r="I20" s="47" t="n">
        <v>0.3</v>
      </c>
      <c r="J20" s="47" t="n">
        <v>0.3</v>
      </c>
      <c r="K20" s="48" t="n">
        <v>8.81467203182281</v>
      </c>
      <c r="L20" s="48" t="n">
        <v>8.22157344963519</v>
      </c>
      <c r="M20" s="48" t="n">
        <v>8.76354284370319</v>
      </c>
      <c r="N20" s="49" t="n">
        <v>352.280106144195</v>
      </c>
      <c r="O20" s="49" t="n">
        <v>325.692928321991</v>
      </c>
      <c r="P20" s="49" t="n">
        <v>350.23493861941</v>
      </c>
      <c r="Q20" s="50" t="n">
        <v>1532.34176794507</v>
      </c>
      <c r="R20" s="50" t="n">
        <v>1416.27851091353</v>
      </c>
      <c r="S20" s="50" t="n">
        <v>1522.62722220234</v>
      </c>
    </row>
    <row r="21" s="51" customFormat="true" ht="11.25" hidden="false" customHeight="false" outlineLevel="0" collapsed="false">
      <c r="A21" s="42" t="n">
        <v>1999</v>
      </c>
      <c r="B21" s="43" t="s">
        <v>97</v>
      </c>
      <c r="D21" s="51" t="s">
        <v>101</v>
      </c>
      <c r="E21" s="74" t="s">
        <v>104</v>
      </c>
      <c r="F21" s="59" t="n">
        <v>39.8</v>
      </c>
      <c r="G21" s="59" t="n">
        <v>39.8</v>
      </c>
      <c r="H21" s="73" t="s">
        <v>102</v>
      </c>
      <c r="I21" s="73" t="s">
        <v>102</v>
      </c>
      <c r="J21" s="73" t="s">
        <v>102</v>
      </c>
      <c r="K21" s="75" t="s">
        <v>104</v>
      </c>
      <c r="L21" s="54" t="n">
        <v>6.56498775455945</v>
      </c>
      <c r="M21" s="54" t="n">
        <v>6.9228920713968</v>
      </c>
      <c r="N21" s="75" t="s">
        <v>104</v>
      </c>
      <c r="O21" s="55" t="n">
        <v>261.781443172464</v>
      </c>
      <c r="P21" s="55" t="n">
        <v>275.586323964762</v>
      </c>
      <c r="Q21" s="75" t="s">
        <v>104</v>
      </c>
      <c r="R21" s="55" t="n">
        <v>1137.62443566159</v>
      </c>
      <c r="S21" s="55" t="n">
        <v>1197.95687764274</v>
      </c>
    </row>
    <row r="22" s="51" customFormat="true" ht="11.25" hidden="false" customHeight="false" outlineLevel="0" collapsed="false">
      <c r="A22" s="42" t="n">
        <v>2000</v>
      </c>
      <c r="B22" s="43" t="s">
        <v>97</v>
      </c>
      <c r="C22" s="44" t="s">
        <v>100</v>
      </c>
      <c r="D22" s="45"/>
      <c r="E22" s="46" t="n">
        <v>39.9</v>
      </c>
      <c r="F22" s="47" t="n">
        <v>39.3</v>
      </c>
      <c r="G22" s="47" t="n">
        <v>39.8</v>
      </c>
      <c r="H22" s="47" t="n">
        <v>0.4</v>
      </c>
      <c r="I22" s="47" t="n">
        <v>0.1</v>
      </c>
      <c r="J22" s="47" t="n">
        <v>0.3</v>
      </c>
      <c r="K22" s="48" t="n">
        <v>8.98339835261756</v>
      </c>
      <c r="L22" s="48" t="n">
        <v>8.44142895854957</v>
      </c>
      <c r="M22" s="48" t="n">
        <v>8.92715624568598</v>
      </c>
      <c r="N22" s="49" t="n">
        <v>358.415608718549</v>
      </c>
      <c r="O22" s="49" t="n">
        <v>331.828430896346</v>
      </c>
      <c r="P22" s="49" t="n">
        <v>355.859149312568</v>
      </c>
      <c r="Q22" s="50" t="n">
        <v>1558.92894576727</v>
      </c>
      <c r="R22" s="50" t="n">
        <v>1443.37698061692</v>
      </c>
      <c r="S22" s="50" t="n">
        <v>1546.65794061856</v>
      </c>
    </row>
    <row r="23" s="51" customFormat="true" ht="11.25" hidden="false" customHeight="false" outlineLevel="0" collapsed="false">
      <c r="A23" s="42" t="n">
        <v>2000</v>
      </c>
      <c r="B23" s="43" t="s">
        <v>97</v>
      </c>
      <c r="C23" s="52"/>
      <c r="D23" s="51" t="s">
        <v>98</v>
      </c>
      <c r="E23" s="46" t="n">
        <v>39.9</v>
      </c>
      <c r="F23" s="47" t="n">
        <v>39.2</v>
      </c>
      <c r="G23" s="47" t="n">
        <v>39.8</v>
      </c>
      <c r="H23" s="47" t="n">
        <v>0.4</v>
      </c>
      <c r="I23" s="47" t="n">
        <v>0.1</v>
      </c>
      <c r="J23" s="47" t="n">
        <v>0.3</v>
      </c>
      <c r="K23" s="48" t="n">
        <v>8.98851127142952</v>
      </c>
      <c r="L23" s="48" t="n">
        <v>8.54368733478881</v>
      </c>
      <c r="M23" s="48" t="n">
        <v>8.94760792093382</v>
      </c>
      <c r="N23" s="49" t="n">
        <v>358.926900599745</v>
      </c>
      <c r="O23" s="49" t="n">
        <v>335.407474064719</v>
      </c>
      <c r="P23" s="49" t="n">
        <v>356.370441193764</v>
      </c>
      <c r="Q23" s="50" t="n">
        <v>1559.95152952966</v>
      </c>
      <c r="R23" s="50" t="n">
        <v>1458.20444517162</v>
      </c>
      <c r="S23" s="50" t="n">
        <v>1549.72569190574</v>
      </c>
    </row>
    <row r="24" s="51" customFormat="true" ht="11.25" hidden="false" customHeight="false" outlineLevel="0" collapsed="false">
      <c r="A24" s="42" t="n">
        <v>2000</v>
      </c>
      <c r="B24" s="43" t="s">
        <v>97</v>
      </c>
      <c r="D24" s="51" t="s">
        <v>101</v>
      </c>
      <c r="E24" s="72" t="s">
        <v>103</v>
      </c>
      <c r="F24" s="59" t="n">
        <v>40.1</v>
      </c>
      <c r="G24" s="59" t="n">
        <v>40.1</v>
      </c>
      <c r="H24" s="73" t="s">
        <v>102</v>
      </c>
      <c r="I24" s="73" t="s">
        <v>102</v>
      </c>
      <c r="J24" s="73" t="s">
        <v>102</v>
      </c>
      <c r="K24" s="67" t="s">
        <v>103</v>
      </c>
      <c r="L24" s="54" t="n">
        <v>7.47508730308871</v>
      </c>
      <c r="M24" s="54" t="n">
        <v>7.50576481596049</v>
      </c>
      <c r="N24" s="67" t="s">
        <v>103</v>
      </c>
      <c r="O24" s="55" t="n">
        <v>299.617042380984</v>
      </c>
      <c r="P24" s="55" t="n">
        <v>300.639626143376</v>
      </c>
      <c r="Q24" s="67" t="s">
        <v>103</v>
      </c>
      <c r="R24" s="55" t="n">
        <v>1301.74912952557</v>
      </c>
      <c r="S24" s="55" t="n">
        <v>1307.37334021873</v>
      </c>
    </row>
    <row r="25" customFormat="false" ht="11.25" hidden="false" customHeight="false" outlineLevel="0" collapsed="false">
      <c r="A25" s="33" t="n">
        <v>2001</v>
      </c>
      <c r="B25" s="27" t="s">
        <v>97</v>
      </c>
      <c r="C25" s="34" t="s">
        <v>100</v>
      </c>
      <c r="D25" s="35"/>
      <c r="E25" s="36" t="n">
        <v>39.5</v>
      </c>
      <c r="F25" s="37" t="n">
        <v>39.4</v>
      </c>
      <c r="G25" s="37" t="n">
        <v>39.4</v>
      </c>
      <c r="H25" s="37" t="n">
        <v>0.2</v>
      </c>
      <c r="I25" s="47" t="n">
        <v>0.1</v>
      </c>
      <c r="J25" s="37" t="n">
        <v>0.2</v>
      </c>
      <c r="K25" s="38" t="n">
        <v>9.10610840410465</v>
      </c>
      <c r="L25" s="38" t="n">
        <v>8.39029977042995</v>
      </c>
      <c r="M25" s="38" t="n">
        <v>9.04986629717307</v>
      </c>
      <c r="N25" s="39" t="n">
        <v>359.438192480942</v>
      </c>
      <c r="O25" s="39" t="n">
        <v>330.294555252757</v>
      </c>
      <c r="P25" s="39" t="n">
        <v>356.881733074961</v>
      </c>
      <c r="Q25" s="40" t="n">
        <v>1562.50798893564</v>
      </c>
      <c r="R25" s="40" t="n">
        <v>1435.19631051779</v>
      </c>
      <c r="S25" s="40" t="n">
        <v>1552.28215131172</v>
      </c>
    </row>
    <row r="26" customFormat="false" ht="11.25" hidden="false" customHeight="false" outlineLevel="0" collapsed="false">
      <c r="A26" s="33" t="n">
        <v>2001</v>
      </c>
      <c r="B26" s="27" t="s">
        <v>97</v>
      </c>
      <c r="C26" s="41"/>
      <c r="D26" s="14" t="s">
        <v>98</v>
      </c>
      <c r="E26" s="36" t="n">
        <v>39.5</v>
      </c>
      <c r="F26" s="37" t="n">
        <v>39.2</v>
      </c>
      <c r="G26" s="37" t="n">
        <v>39.4</v>
      </c>
      <c r="H26" s="37" t="n">
        <v>0.2</v>
      </c>
      <c r="I26" s="47" t="n">
        <v>0.1</v>
      </c>
      <c r="J26" s="37" t="n">
        <v>0.2</v>
      </c>
      <c r="K26" s="38" t="n">
        <v>9.10610840410465</v>
      </c>
      <c r="L26" s="38" t="n">
        <v>8.63060695459217</v>
      </c>
      <c r="M26" s="38" t="n">
        <v>9.07543089123288</v>
      </c>
      <c r="N26" s="39" t="n">
        <v>359.438192480942</v>
      </c>
      <c r="O26" s="39" t="n">
        <v>338.475225351897</v>
      </c>
      <c r="P26" s="39" t="n">
        <v>357.904316837353</v>
      </c>
      <c r="Q26" s="40" t="n">
        <v>1562.50798893564</v>
      </c>
      <c r="R26" s="40" t="n">
        <v>1471.49803408272</v>
      </c>
      <c r="S26" s="40" t="n">
        <v>1555.86119448009</v>
      </c>
    </row>
    <row r="27" customFormat="false" ht="11.25" hidden="false" customHeight="false" outlineLevel="0" collapsed="false">
      <c r="A27" s="33" t="n">
        <v>2001</v>
      </c>
      <c r="B27" s="27" t="s">
        <v>97</v>
      </c>
      <c r="D27" s="14" t="s">
        <v>101</v>
      </c>
      <c r="E27" s="74" t="s">
        <v>104</v>
      </c>
      <c r="F27" s="76" t="s">
        <v>103</v>
      </c>
      <c r="G27" s="59" t="n">
        <v>40.1</v>
      </c>
      <c r="H27" s="73" t="s">
        <v>102</v>
      </c>
      <c r="I27" s="73" t="s">
        <v>102</v>
      </c>
      <c r="J27" s="73" t="s">
        <v>102</v>
      </c>
      <c r="K27" s="75" t="s">
        <v>104</v>
      </c>
      <c r="L27" s="76" t="s">
        <v>103</v>
      </c>
      <c r="M27" s="54" t="n">
        <v>7.14274758031117</v>
      </c>
      <c r="N27" s="75" t="s">
        <v>104</v>
      </c>
      <c r="O27" s="76" t="s">
        <v>103</v>
      </c>
      <c r="P27" s="55" t="n">
        <v>286.323453469882</v>
      </c>
      <c r="Q27" s="75" t="s">
        <v>104</v>
      </c>
      <c r="R27" s="76" t="s">
        <v>103</v>
      </c>
      <c r="S27" s="55" t="n">
        <v>1198.97946140513</v>
      </c>
    </row>
    <row r="28" customFormat="false" ht="11.25" hidden="false" customHeight="false" outlineLevel="0" collapsed="false">
      <c r="A28" s="33" t="n">
        <v>2002</v>
      </c>
      <c r="B28" s="27" t="s">
        <v>97</v>
      </c>
      <c r="C28" s="77" t="s">
        <v>100</v>
      </c>
      <c r="D28" s="78"/>
      <c r="E28" s="14" t="n">
        <v>39.6</v>
      </c>
      <c r="F28" s="14" t="n">
        <v>39.6</v>
      </c>
      <c r="G28" s="14" t="n">
        <v>39.6</v>
      </c>
      <c r="H28" s="14" t="n">
        <v>0.3</v>
      </c>
      <c r="I28" s="47" t="n">
        <v>0</v>
      </c>
      <c r="J28" s="14" t="n">
        <v>0.3</v>
      </c>
      <c r="K28" s="14" t="n">
        <v>9.07</v>
      </c>
      <c r="L28" s="38" t="n">
        <v>8.7</v>
      </c>
      <c r="M28" s="14" t="n">
        <v>9.04</v>
      </c>
      <c r="N28" s="14" t="n">
        <v>359</v>
      </c>
      <c r="O28" s="14" t="n">
        <v>344</v>
      </c>
      <c r="P28" s="14" t="n">
        <v>358</v>
      </c>
      <c r="Q28" s="40" t="n">
        <v>1560</v>
      </c>
      <c r="R28" s="40" t="n">
        <v>1497</v>
      </c>
      <c r="S28" s="40" t="n">
        <v>1555</v>
      </c>
    </row>
    <row r="29" customFormat="false" ht="11.25" hidden="false" customHeight="false" outlineLevel="0" collapsed="false">
      <c r="A29" s="33" t="n">
        <v>2002</v>
      </c>
      <c r="B29" s="27" t="s">
        <v>97</v>
      </c>
      <c r="C29" s="79"/>
      <c r="D29" s="80" t="s">
        <v>98</v>
      </c>
      <c r="E29" s="14" t="n">
        <v>39.6</v>
      </c>
      <c r="F29" s="14" t="n">
        <v>39.6</v>
      </c>
      <c r="G29" s="14" t="n">
        <v>39.6</v>
      </c>
      <c r="H29" s="14" t="n">
        <v>0.3</v>
      </c>
      <c r="I29" s="14" t="n">
        <v>0.1</v>
      </c>
      <c r="J29" s="14" t="n">
        <v>0.3</v>
      </c>
      <c r="K29" s="14" t="n">
        <v>9.07</v>
      </c>
      <c r="L29" s="14" t="n">
        <v>9.06</v>
      </c>
      <c r="M29" s="14" t="n">
        <v>9.07</v>
      </c>
      <c r="N29" s="14" t="n">
        <v>359</v>
      </c>
      <c r="O29" s="14" t="n">
        <v>358</v>
      </c>
      <c r="P29" s="14" t="n">
        <v>359</v>
      </c>
      <c r="Q29" s="40" t="n">
        <v>1559</v>
      </c>
      <c r="R29" s="40" t="n">
        <v>1556</v>
      </c>
      <c r="S29" s="40" t="n">
        <v>1559</v>
      </c>
    </row>
    <row r="30" customFormat="false" ht="11.25" hidden="false" customHeight="false" outlineLevel="0" collapsed="false">
      <c r="A30" s="33" t="n">
        <v>2002</v>
      </c>
      <c r="B30" s="27" t="s">
        <v>97</v>
      </c>
      <c r="C30" s="81"/>
      <c r="D30" s="80" t="s">
        <v>101</v>
      </c>
      <c r="E30" s="74" t="s">
        <v>104</v>
      </c>
      <c r="F30" s="76" t="s">
        <v>103</v>
      </c>
      <c r="G30" s="76" t="s">
        <v>103</v>
      </c>
      <c r="H30" s="76" t="s">
        <v>103</v>
      </c>
      <c r="I30" s="76" t="s">
        <v>103</v>
      </c>
      <c r="J30" s="76" t="s">
        <v>103</v>
      </c>
      <c r="K30" s="75" t="s">
        <v>104</v>
      </c>
      <c r="L30" s="75" t="s">
        <v>103</v>
      </c>
      <c r="M30" s="75" t="s">
        <v>103</v>
      </c>
      <c r="N30" s="75" t="s">
        <v>104</v>
      </c>
      <c r="O30" s="82" t="s">
        <v>103</v>
      </c>
      <c r="P30" s="82" t="s">
        <v>103</v>
      </c>
      <c r="Q30" s="83" t="s">
        <v>104</v>
      </c>
      <c r="R30" s="82" t="s">
        <v>103</v>
      </c>
      <c r="S30" s="82" t="s">
        <v>103</v>
      </c>
    </row>
    <row r="31" customFormat="false" ht="11.25" hidden="false" customHeight="false" outlineLevel="0" collapsed="false">
      <c r="A31" s="33" t="n">
        <v>2003</v>
      </c>
      <c r="B31" s="27" t="s">
        <v>97</v>
      </c>
      <c r="C31" s="77" t="s">
        <v>100</v>
      </c>
      <c r="D31" s="78"/>
      <c r="E31" s="14" t="n">
        <v>40.1</v>
      </c>
      <c r="F31" s="14" t="n">
        <v>39.6</v>
      </c>
      <c r="G31" s="84" t="n">
        <v>40</v>
      </c>
      <c r="H31" s="14" t="n">
        <v>0.4</v>
      </c>
      <c r="I31" s="47" t="n">
        <v>0.2</v>
      </c>
      <c r="J31" s="14" t="n">
        <v>0.4</v>
      </c>
      <c r="K31" s="14" t="n">
        <v>9.44</v>
      </c>
      <c r="L31" s="38" t="n">
        <v>8.38</v>
      </c>
      <c r="M31" s="14" t="n">
        <v>9.37</v>
      </c>
      <c r="N31" s="14" t="n">
        <v>378</v>
      </c>
      <c r="O31" s="14" t="n">
        <v>332</v>
      </c>
      <c r="P31" s="14" t="n">
        <v>375</v>
      </c>
      <c r="Q31" s="40" t="n">
        <v>1643</v>
      </c>
      <c r="R31" s="40" t="n">
        <v>1442</v>
      </c>
      <c r="S31" s="40" t="n">
        <v>1629</v>
      </c>
    </row>
    <row r="32" customFormat="false" ht="11.25" hidden="false" customHeight="false" outlineLevel="0" collapsed="false">
      <c r="A32" s="33" t="n">
        <v>2003</v>
      </c>
      <c r="B32" s="27" t="s">
        <v>97</v>
      </c>
      <c r="C32" s="79"/>
      <c r="D32" s="80" t="s">
        <v>98</v>
      </c>
      <c r="E32" s="14" t="n">
        <v>40.1</v>
      </c>
      <c r="F32" s="14" t="n">
        <v>39.5</v>
      </c>
      <c r="G32" s="84" t="n">
        <v>40</v>
      </c>
      <c r="H32" s="14" t="n">
        <v>0.4</v>
      </c>
      <c r="I32" s="14" t="n">
        <v>0.2</v>
      </c>
      <c r="J32" s="14" t="n">
        <v>0.4</v>
      </c>
      <c r="K32" s="14" t="n">
        <v>9.44</v>
      </c>
      <c r="L32" s="14" t="n">
        <v>8.61</v>
      </c>
      <c r="M32" s="14" t="n">
        <v>9.39</v>
      </c>
      <c r="N32" s="14" t="n">
        <v>378</v>
      </c>
      <c r="O32" s="14" t="n">
        <v>340</v>
      </c>
      <c r="P32" s="14" t="n">
        <v>376</v>
      </c>
      <c r="Q32" s="40" t="n">
        <v>1643</v>
      </c>
      <c r="R32" s="40" t="n">
        <v>1478</v>
      </c>
      <c r="S32" s="40" t="n">
        <v>1633</v>
      </c>
    </row>
    <row r="33" customFormat="false" ht="11.25" hidden="false" customHeight="false" outlineLevel="0" collapsed="false">
      <c r="A33" s="33" t="n">
        <v>2003</v>
      </c>
      <c r="B33" s="27" t="s">
        <v>97</v>
      </c>
      <c r="C33" s="81"/>
      <c r="D33" s="80" t="s">
        <v>101</v>
      </c>
      <c r="E33" s="74" t="s">
        <v>104</v>
      </c>
      <c r="F33" s="76" t="s">
        <v>103</v>
      </c>
      <c r="G33" s="76" t="s">
        <v>103</v>
      </c>
      <c r="H33" s="76" t="s">
        <v>102</v>
      </c>
      <c r="I33" s="76" t="s">
        <v>102</v>
      </c>
      <c r="J33" s="76" t="s">
        <v>102</v>
      </c>
      <c r="K33" s="75" t="s">
        <v>104</v>
      </c>
      <c r="L33" s="75" t="s">
        <v>103</v>
      </c>
      <c r="M33" s="75" t="s">
        <v>103</v>
      </c>
      <c r="N33" s="75" t="s">
        <v>104</v>
      </c>
      <c r="O33" s="82" t="s">
        <v>103</v>
      </c>
      <c r="P33" s="82" t="s">
        <v>103</v>
      </c>
      <c r="Q33" s="83" t="s">
        <v>104</v>
      </c>
      <c r="R33" s="82" t="s">
        <v>103</v>
      </c>
      <c r="S33" s="82" t="s">
        <v>103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0:19:41Z</dcterms:created>
  <dc:creator>Gross, M.</dc:creator>
  <dc:description>Die Werte für Mai 1994 wurden bei der Aufbereitung für Mai 1995 nachträglich berichtigt und stimmen nicht mit der Fachserie 16, Reihe 3, Mai 1994 überein.
Kennwort: Vectra</dc:description>
  <dc:language>en-US</dc:language>
  <cp:lastModifiedBy>Kohlbach-E</cp:lastModifiedBy>
  <cp:lastPrinted>2003-12-09T09:26:03Z</cp:lastPrinted>
  <cp:revision>0</cp:revision>
  <dc:subject/>
  <dc:title/>
</cp:coreProperties>
</file>