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orblatt" sheetId="1" state="visible" r:id="rId2"/>
    <sheet name="Inhalt" sheetId="2" state="visible" r:id="rId3"/>
    <sheet name="Zeichen, Def." sheetId="3" state="visible" r:id="rId4"/>
    <sheet name="Alle ausgew." sheetId="4" state="visible" r:id="rId5"/>
    <sheet name="Maler und Lackierer" sheetId="5" state="visible" r:id="rId6"/>
    <sheet name="Metallbauer" sheetId="6" state="visible" r:id="rId7"/>
    <sheet name="Kraftfahrzeugmechaniker" sheetId="7" state="visible" r:id="rId8"/>
    <sheet name="Klemp., Gas" sheetId="8" state="visible" r:id="rId9"/>
    <sheet name="Klempner" sheetId="9" state="visible" r:id="rId10"/>
    <sheet name="Gas- u. Wasser" sheetId="10" state="visible" r:id="rId11"/>
    <sheet name="Zentralh." sheetId="11" state="visible" r:id="rId12"/>
    <sheet name="Elektro" sheetId="12" state="visible" r:id="rId13"/>
    <sheet name="Tischler" sheetId="13" state="visible" r:id="rId14"/>
    <sheet name="Bäcker" sheetId="14" state="visible" r:id="rId15"/>
    <sheet name="Fleischer" sheetId="15" state="visible" r:id="rId16"/>
  </sheets>
  <definedNames>
    <definedName function="false" hidden="false" localSheetId="3" name="_xlnm.Print_Titles" vbProcedure="false">'Alle ausgew.'!$1:$12</definedName>
    <definedName function="false" hidden="false" localSheetId="13" name="_xlnm.Print_Titles" vbProcedure="false">Bäcker!$1:$12</definedName>
    <definedName function="false" hidden="false" localSheetId="11" name="_xlnm.Print_Titles" vbProcedure="false">Elektro!$1:$12</definedName>
    <definedName function="false" hidden="false" localSheetId="14" name="_xlnm.Print_Titles" vbProcedure="false">Fleischer!$1:$12</definedName>
    <definedName function="false" hidden="false" localSheetId="9" name="_xlnm.Print_Titles" vbProcedure="false">'Gas- u. Wasser'!$1:$12</definedName>
    <definedName function="false" hidden="false" localSheetId="7" name="_xlnm.Print_Titles" vbProcedure="false">'Klemp., Gas'!$1:$12</definedName>
    <definedName function="false" hidden="false" localSheetId="8" name="_xlnm.Print_Titles" vbProcedure="false">Klempner!$1:$12</definedName>
    <definedName function="false" hidden="false" localSheetId="6" name="_xlnm.Print_Titles" vbProcedure="false">Kraftfahrzeugmechaniker!$1:$12</definedName>
    <definedName function="false" hidden="false" localSheetId="4" name="_xlnm.Print_Titles" vbProcedure="false">'Maler und Lackierer'!$1:$12</definedName>
    <definedName function="false" hidden="false" localSheetId="5" name="_xlnm.Print_Titles" vbProcedure="false">Metallbauer!$1:$12</definedName>
    <definedName function="false" hidden="false" localSheetId="12" name="_xlnm.Print_Titles" vbProcedure="false">Tischler!$1:$12</definedName>
    <definedName function="false" hidden="false" localSheetId="0" name="_xlnm.Print_Area" vbProcedure="false">Vorblatt!$A$1:$G$38</definedName>
    <definedName function="false" hidden="false" localSheetId="10" name="_xlnm.Print_Titles" vbProcedure="false">'Zentralh.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6" uniqueCount="107">
  <si>
    <t xml:space="preserve"> </t>
  </si>
  <si>
    <t xml:space="preserve">Statistisches Bundesamt</t>
  </si>
  <si>
    <t xml:space="preserve">Löhne und Gehälter</t>
  </si>
  <si>
    <t xml:space="preserve">Arbeiterverdienste im Handwerk</t>
  </si>
  <si>
    <t xml:space="preserve">Früheres Bundesgebiet, ab 1957</t>
  </si>
  <si>
    <t xml:space="preserve">Mai 2004</t>
  </si>
  <si>
    <t xml:space="preserve">Herausgeber: Statistisches Bundesamt, Wiesbaden</t>
  </si>
  <si>
    <t xml:space="preserve">Erscheinungsfolge: jährlich</t>
  </si>
  <si>
    <t xml:space="preserve">erschienen im September 2004</t>
  </si>
  <si>
    <t xml:space="preserve">Fachliche Informationen zu diesem Produkt können Sie direkt beim Statistischen Bundesamt</t>
  </si>
  <si>
    <t xml:space="preserve">erfragen.</t>
  </si>
  <si>
    <t xml:space="preserve">Gruppe V D, Telefon: 06 11 / 75 35 39, Fax: 06 11 / 72 40 00 oder E-Mail: </t>
  </si>
  <si>
    <t xml:space="preserve">Sabine.Lenz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Arbeiterverdienste im Handwerk, Früheres Bundesgebiet, ab 1957</t>
  </si>
  <si>
    <t xml:space="preserve">Zeichenerklärung</t>
  </si>
  <si>
    <t xml:space="preserve">Definitionen</t>
  </si>
  <si>
    <t xml:space="preserve">Gewerbezweige</t>
  </si>
  <si>
    <t xml:space="preserve">Alle ausgewählten Gewerbe des Handwerks</t>
  </si>
  <si>
    <t xml:space="preserve">Maler und Lackierer</t>
  </si>
  <si>
    <t xml:space="preserve">Metallbauer</t>
  </si>
  <si>
    <t xml:space="preserve">Kraftfahrzeugmechaniker</t>
  </si>
  <si>
    <t xml:space="preserve">Klempner, Gas- und Wasserinstallateure</t>
  </si>
  <si>
    <t xml:space="preserve">Klempner</t>
  </si>
  <si>
    <t xml:space="preserve">Gas- und Wasserinstallateure</t>
  </si>
  <si>
    <t xml:space="preserve">Zentralheizungs- und Lüftungsbauer</t>
  </si>
  <si>
    <t xml:space="preserve">Elektroinstallateure</t>
  </si>
  <si>
    <t xml:space="preserve">Tischler</t>
  </si>
  <si>
    <t xml:space="preserve">Bäcker</t>
  </si>
  <si>
    <t xml:space="preserve">Fleischer</t>
  </si>
  <si>
    <r>
      <rPr>
        <sz val="12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= nichts vorhanden</t>
    </r>
  </si>
  <si>
    <t xml:space="preserve">0,0  = weniger als die Hälfte von 1 in der letzten besetzten Stelle, jedoch mehr als nichts</t>
  </si>
  <si>
    <r>
      <rPr>
        <sz val="14"/>
        <rFont val="MetaNormalLF-Roman"/>
        <family val="2"/>
      </rPr>
      <t xml:space="preserve">.    </t>
    </r>
    <r>
      <rPr>
        <sz val="10"/>
        <rFont val="MetaNormalLF-Roman"/>
        <family val="2"/>
      </rPr>
      <t xml:space="preserve">= Zahlenwert unbekannt oder geheimzuhalten</t>
    </r>
  </si>
  <si>
    <t xml:space="preserve">/     = Die Durchschnitte beruhen auf Angaben für weniger als 10 erfasste Arbeiter/-innen</t>
  </si>
  <si>
    <t xml:space="preserve">( )   = Durchschnitte, die auf Angaben für mindestens 10, aber weniger als 30 erfasste</t>
  </si>
  <si>
    <t xml:space="preserve">         Arbeiter/-innen beruhen</t>
  </si>
  <si>
    <r>
      <rPr>
        <b val="true"/>
        <sz val="10"/>
        <rFont val="MetaNormalLF-Roman"/>
        <family val="2"/>
      </rPr>
      <t xml:space="preserve">Erfasster Personenkreis:</t>
    </r>
    <r>
      <rPr>
        <sz val="10"/>
        <rFont val="MetaNormalLF-Roman"/>
        <family val="2"/>
      </rPr>
      <t xml:space="preserve"> In die Verdiensterhebung im Handwerk werden die vollzeit-</t>
    </r>
  </si>
  <si>
    <t xml:space="preserve">beschäftigten Arbeiter/-innen der erfassten Betriebe in den nachstehend genannten Gewerbe-</t>
  </si>
  <si>
    <t xml:space="preserve">zweigen (Nr. gemäß Anlage A der Handwerksordnung, Stand: 31. Mai 1997) des Handwerks</t>
  </si>
  <si>
    <t xml:space="preserve">einbezogen:</t>
  </si>
  <si>
    <t xml:space="preserve">Maler und Lackierer (Nr. 015), Metallbauer (018), Kraftfahrzeugmechaniker (026), </t>
  </si>
  <si>
    <t xml:space="preserve">Klempner (031), Gas- und Wasserinstallateure (032), Zentralheizungs- und Lüftungsbauer (033),</t>
  </si>
  <si>
    <t xml:space="preserve">Elektroinstallateure (035), Tischler (052), Bäcker (083), Fleischer (085).</t>
  </si>
  <si>
    <r>
      <rPr>
        <b val="true"/>
        <sz val="10"/>
        <rFont val="MetaNormalLF-Roman"/>
        <family val="2"/>
      </rPr>
      <t xml:space="preserve">Arbeiter/Arbeiterinnen </t>
    </r>
    <r>
      <rPr>
        <sz val="10"/>
        <rFont val="MetaNormalLF-Roman"/>
        <family val="2"/>
      </rPr>
      <t xml:space="preserve">sind alle Lohn- und Entgeltempfänger (-innen), unabhängig von der</t>
    </r>
  </si>
  <si>
    <t xml:space="preserve">Lohnzahlungs- und Lohnabrechnungsperiode, die der Versicherungspflicht in der Arbeiter-</t>
  </si>
  <si>
    <t xml:space="preserve">rentenversicherung unterliegen. Dazu zählen auch die auf der Lohnliste geführten Lohn-</t>
  </si>
  <si>
    <t xml:space="preserve">empfänger (-innen), die aufgrund besonderer Umstände von der Versicherungspflicht in der</t>
  </si>
  <si>
    <t xml:space="preserve">Arbeiterrentenversicherung befreit sind.</t>
  </si>
  <si>
    <r>
      <rPr>
        <b val="true"/>
        <sz val="10"/>
        <rFont val="MetaNormalLF-Roman"/>
        <family val="2"/>
      </rPr>
      <t xml:space="preserve">Vollzeitbeschäftigte Arbeiter, Arbeiterinnen </t>
    </r>
    <r>
      <rPr>
        <sz val="10"/>
        <rFont val="MetaNormalLF-Roman"/>
        <family val="2"/>
      </rPr>
      <t xml:space="preserve">sind Arbeiter, Arbeiterinnen mit einem Arbeits-</t>
    </r>
  </si>
  <si>
    <t xml:space="preserve">vertrag über die volle tarifliche oder betriebsübliche Wochenarbeitszeit.</t>
  </si>
  <si>
    <r>
      <rPr>
        <sz val="10"/>
        <rFont val="MetaNormalLF-Roman"/>
        <family val="2"/>
      </rPr>
      <t xml:space="preserve">Die </t>
    </r>
    <r>
      <rPr>
        <b val="true"/>
        <sz val="10"/>
        <rFont val="MetaNormalLF-Roman"/>
        <family val="2"/>
      </rPr>
      <t xml:space="preserve">bezahlten Wochenstunde</t>
    </r>
    <r>
      <rPr>
        <sz val="10"/>
        <rFont val="MetaNormalLF-Roman"/>
        <family val="2"/>
      </rPr>
      <t xml:space="preserve">n umfassen die tatsächlich geleisteten und bezahlten Arbeits-</t>
    </r>
  </si>
  <si>
    <t xml:space="preserve">stunden sowie die bezahlten Ausfallstunden.</t>
  </si>
  <si>
    <r>
      <rPr>
        <b val="true"/>
        <sz val="10"/>
        <rFont val="MetaNormalLF-Roman"/>
        <family val="2"/>
      </rPr>
      <t xml:space="preserve">Bezahlte Mehrarbeitsstunden </t>
    </r>
    <r>
      <rPr>
        <sz val="10"/>
        <rFont val="MetaNormalLF-Roman"/>
        <family val="2"/>
      </rPr>
      <t xml:space="preserve">sind bezahlte Arbeitsstunden, die über die regelmäßig</t>
    </r>
  </si>
  <si>
    <t xml:space="preserve">betrieblich/tariflich vereinbarte Arbeitszeit hinaus geleistet und nicht mit Freizeit an anderen</t>
  </si>
  <si>
    <t xml:space="preserve">Tagen ausgeglichen werden, unabhängig davon, ob für diese Stunden ein Zuschlag bezahlt wird.</t>
  </si>
  <si>
    <r>
      <rPr>
        <sz val="10"/>
        <rFont val="MetaNormalLF-Roman"/>
        <family val="2"/>
      </rPr>
      <t xml:space="preserve">Der </t>
    </r>
    <r>
      <rPr>
        <b val="true"/>
        <sz val="10"/>
        <rFont val="MetaNormalLF-Roman"/>
        <family val="2"/>
      </rPr>
      <t xml:space="preserve">Bruttoverdienst </t>
    </r>
    <r>
      <rPr>
        <sz val="10"/>
        <rFont val="MetaNormalLF-Roman"/>
        <family val="2"/>
      </rPr>
      <t xml:space="preserve">umfasst alle Lohnbestandteile, die dem Arbeitnehmer / der Arbeitnehmer-</t>
    </r>
  </si>
  <si>
    <t xml:space="preserve">in laufend (je Lohnabrechnungsperiode) vom Arbeitgeber gezahlt werden. Der Bruttoverdienst</t>
  </si>
  <si>
    <t xml:space="preserve">umfasst damit alle für den Erhebungszeitraum effektiv gezahlten laufenden Beträge, das ist der</t>
  </si>
  <si>
    <t xml:space="preserve">tarifliche oder frei vereinbarte Lohn einschließlich tariflicher und außertariflicher Leistungs-,</t>
  </si>
  <si>
    <t xml:space="preserve">sozial- und sonstiger Zulagen und Zuschläge, ferner der steuerliche Wert aus überlassenen</t>
  </si>
  <si>
    <t xml:space="preserve">Naturalleistungen (freie Kost oder Unterkunft).</t>
  </si>
  <si>
    <r>
      <rPr>
        <sz val="10"/>
        <rFont val="MetaNormalLF-Roman"/>
        <family val="2"/>
      </rPr>
      <t xml:space="preserve">Zu den </t>
    </r>
    <r>
      <rPr>
        <b val="true"/>
        <sz val="10"/>
        <rFont val="MetaNormalLF-Roman"/>
        <family val="2"/>
      </rPr>
      <t xml:space="preserve">Gesellen </t>
    </r>
    <r>
      <rPr>
        <sz val="10"/>
        <rFont val="MetaNormalLF-Roman"/>
        <family val="2"/>
      </rPr>
      <t xml:space="preserve">der handwerklichen Fachrichtung gehören in erster Linie die Personen, die</t>
    </r>
  </si>
  <si>
    <t xml:space="preserve">in dem Handwerk, das der sie beschäftigende Handwerker selbständig ausübt, die Gesellen-</t>
  </si>
  <si>
    <t xml:space="preserve">prüfung abgelegt haben. Zu diesen zählen auch diejenigen Personen, die zwar keine Gesellen-</t>
  </si>
  <si>
    <t xml:space="preserve">prüfung abgelegt haben, aber aufgrund langjähriger Berufserfahrung in der gleichen Weise wie</t>
  </si>
  <si>
    <t xml:space="preserve">gelernte Gesellen vollwertig tätig und diesen im Betrieb gleichgestellt sind.</t>
  </si>
  <si>
    <r>
      <rPr>
        <b val="true"/>
        <sz val="10"/>
        <rFont val="MetaNormalLF-Roman"/>
        <family val="2"/>
      </rPr>
      <t xml:space="preserve">Übrige Arbeiter/-innen</t>
    </r>
    <r>
      <rPr>
        <sz val="10"/>
        <rFont val="MetaNormalLF-Roman"/>
        <family val="2"/>
      </rPr>
      <t xml:space="preserve"> sind Arbeiter/-innen, die die o. g. Voraussetzungen nicht erfüllen, </t>
    </r>
  </si>
  <si>
    <t xml:space="preserve">d. h. vor allem Facharbeiter (ohne Gesellenbrief), Gesellen anderer handwerklicher Fach-</t>
  </si>
  <si>
    <t xml:space="preserve">richtungen, Fahrpersonal. Betriebsarbeiter/-innen, angelernte und ungelernte Arbeiter sowie</t>
  </si>
  <si>
    <t xml:space="preserve">Hilfsarbeiter.</t>
  </si>
  <si>
    <r>
      <rPr>
        <b val="true"/>
        <sz val="10"/>
        <rFont val="MetaNormalLF-Roman"/>
        <family val="2"/>
      </rPr>
      <t xml:space="preserve">Arbeiter/-innen</t>
    </r>
    <r>
      <rPr>
        <sz val="10"/>
        <rFont val="MetaNormalLF-Roman"/>
        <family val="2"/>
      </rPr>
      <t xml:space="preserve"> sind in den Ergebnistabellen die Zusammenfassung von Gesellen und</t>
    </r>
  </si>
  <si>
    <t xml:space="preserve">übrigen Arbeiter(n)/-innen.</t>
  </si>
  <si>
    <t xml:space="preserve">Verdiensterhebung im Handwerk</t>
  </si>
  <si>
    <t xml:space="preserve">Durchschnittliche Wochenarbeitszeiten und Bruttoverdienste der vollzeitbeschäftigten Arbeiter/ -innen im Handwerk *)</t>
  </si>
  <si>
    <t xml:space="preserve">Früheres Bundesgebiet**)</t>
  </si>
  <si>
    <t xml:space="preserve">Bezahlte Wochenstunden</t>
  </si>
  <si>
    <t xml:space="preserve">Durchschnittlicher Brutto-</t>
  </si>
  <si>
    <t xml:space="preserve"> Berichts-</t>
  </si>
  <si>
    <t xml:space="preserve">ins-</t>
  </si>
  <si>
    <t xml:space="preserve">dar. Mehrarbeits-</t>
  </si>
  <si>
    <t xml:space="preserve">stunden-</t>
  </si>
  <si>
    <t xml:space="preserve">wochen-</t>
  </si>
  <si>
    <t xml:space="preserve">monats-</t>
  </si>
  <si>
    <t xml:space="preserve">zeitraum</t>
  </si>
  <si>
    <t xml:space="preserve">gesamt</t>
  </si>
  <si>
    <t xml:space="preserve">stunden</t>
  </si>
  <si>
    <t xml:space="preserve">verdienst</t>
  </si>
  <si>
    <t xml:space="preserve">----------</t>
  </si>
  <si>
    <t xml:space="preserve">Gesellen</t>
  </si>
  <si>
    <t xml:space="preserve">Übrige</t>
  </si>
  <si>
    <t xml:space="preserve">Alle</t>
  </si>
  <si>
    <t xml:space="preserve"> Geschlecht</t>
  </si>
  <si>
    <t xml:space="preserve">Arbeiter/-innen</t>
  </si>
  <si>
    <t xml:space="preserve">Stunden</t>
  </si>
  <si>
    <t xml:space="preserve">EURO</t>
  </si>
  <si>
    <t xml:space="preserve">Nov.</t>
  </si>
  <si>
    <t xml:space="preserve">Männer..........</t>
  </si>
  <si>
    <t xml:space="preserve">.</t>
  </si>
  <si>
    <t xml:space="preserve">Mai</t>
  </si>
  <si>
    <r>
      <rPr>
        <b val="true"/>
        <sz val="8"/>
        <rFont val="MetaNormalLF-Roman"/>
        <family val="2"/>
      </rPr>
      <t xml:space="preserve">Arbeiter/ -innen</t>
    </r>
    <r>
      <rPr>
        <sz val="8"/>
        <rFont val="MetaNormalLF-Roman"/>
        <family val="2"/>
      </rPr>
      <t xml:space="preserve">...........</t>
    </r>
  </si>
  <si>
    <t xml:space="preserve">Frauen..........</t>
  </si>
  <si>
    <t xml:space="preserve">/</t>
  </si>
  <si>
    <t xml:space="preserve">-</t>
  </si>
  <si>
    <r>
      <rPr>
        <b val="true"/>
        <sz val="8"/>
        <rFont val="MetaNormalLF-Roman"/>
        <family val="2"/>
      </rPr>
      <t xml:space="preserve">Arbeiter/ -innen</t>
    </r>
    <r>
      <rPr>
        <sz val="8"/>
        <rFont val="MetaNormalLF-Roman"/>
        <family val="2"/>
      </rPr>
      <t xml:space="preserve">.......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#0.0"/>
    <numFmt numFmtId="167" formatCode="0.00"/>
    <numFmt numFmtId="168" formatCode="#\ ##0"/>
    <numFmt numFmtId="169" formatCode="##\ ###"/>
    <numFmt numFmtId="170" formatCode="\(#0.0\)"/>
    <numFmt numFmtId="171" formatCode="\(0.00\)"/>
    <numFmt numFmtId="172" formatCode="\(#\ ##0\)"/>
    <numFmt numFmtId="173" formatCode="\(##\ ###\)"/>
    <numFmt numFmtId="174" formatCode="#0.00"/>
    <numFmt numFmtId="175" formatCode="\(#0.00\)"/>
    <numFmt numFmtId="176" formatCode="\(#0\)"/>
    <numFmt numFmtId="177" formatCode="0.0"/>
    <numFmt numFmtId="178" formatCode="\(0\)"/>
    <numFmt numFmtId="179" formatCode="#0"/>
    <numFmt numFmtId="180" formatCode="\(0.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8"/>
      <name val="Arial"/>
      <family val="2"/>
    </font>
    <font>
      <b val="true"/>
      <sz val="1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Ö2.1 -2.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2240</xdr:colOff>
      <xdr:row>0</xdr:row>
      <xdr:rowOff>37800</xdr:rowOff>
    </xdr:from>
    <xdr:to>
      <xdr:col>7</xdr:col>
      <xdr:colOff>244080</xdr:colOff>
      <xdr:row>4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98760" y="37800"/>
          <a:ext cx="229932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</xdr:colOff>
      <xdr:row>14</xdr:row>
      <xdr:rowOff>18720</xdr:rowOff>
    </xdr:from>
    <xdr:to>
      <xdr:col>2</xdr:col>
      <xdr:colOff>720</xdr:colOff>
      <xdr:row>21</xdr:row>
      <xdr:rowOff>957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8600" y="2676240"/>
          <a:ext cx="151056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3.2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8" customFormat="false" ht="20.25" hidden="false" customHeight="false" outlineLevel="0" collapsed="false">
      <c r="A8" s="5" t="s">
        <v>2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7" t="s">
        <v>3</v>
      </c>
      <c r="B10" s="6"/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A11" s="7" t="s">
        <v>4</v>
      </c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5" hidden="false" customHeight="false" outlineLevel="0" collapsed="false">
      <c r="A13" s="8" t="s">
        <v>5</v>
      </c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8" hidden="false" customHeight="false" outlineLevel="0" collapsed="false">
      <c r="A15" s="7"/>
      <c r="B15" s="6"/>
      <c r="D15" s="6"/>
      <c r="E15" s="6"/>
      <c r="F15" s="6"/>
      <c r="G15" s="6"/>
      <c r="H15" s="6"/>
    </row>
    <row r="16" customFormat="false" ht="18" hidden="false" customHeight="false" outlineLevel="0" collapsed="false">
      <c r="A16" s="7"/>
      <c r="B16" s="6"/>
      <c r="C16" s="6"/>
      <c r="D16" s="6"/>
      <c r="E16" s="6"/>
      <c r="F16" s="6"/>
      <c r="G16" s="6"/>
      <c r="H16" s="6"/>
    </row>
    <row r="17" customFormat="false" ht="18" hidden="false" customHeight="false" outlineLevel="0" collapsed="false">
      <c r="A17" s="7"/>
      <c r="B17" s="6"/>
      <c r="C17" s="6"/>
      <c r="D17" s="6"/>
      <c r="E17" s="6"/>
      <c r="F17" s="6"/>
      <c r="G17" s="6"/>
      <c r="H17" s="6"/>
    </row>
    <row r="18" customFormat="false" ht="18" hidden="false" customHeight="false" outlineLevel="0" collapsed="false">
      <c r="A18" s="7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 t="s">
        <v>6</v>
      </c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 t="s">
        <v>7</v>
      </c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6" t="s">
        <v>8</v>
      </c>
      <c r="B26" s="6"/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</row>
    <row r="29" customFormat="false" ht="12.75" hidden="false" customHeight="false" outlineLevel="0" collapsed="false">
      <c r="A29" s="6" t="s">
        <v>9</v>
      </c>
      <c r="B29" s="6"/>
      <c r="C29" s="6"/>
      <c r="D29" s="6"/>
      <c r="E29" s="6"/>
      <c r="F29" s="6"/>
      <c r="G29" s="6"/>
      <c r="H29" s="6"/>
    </row>
    <row r="30" customFormat="false" ht="12.75" hidden="false" customHeight="false" outlineLevel="0" collapsed="false">
      <c r="A30" s="6" t="s">
        <v>10</v>
      </c>
      <c r="B30" s="6"/>
      <c r="C30" s="6"/>
      <c r="D30" s="6"/>
      <c r="E30" s="6"/>
      <c r="F30" s="6"/>
      <c r="G30" s="6"/>
      <c r="H30" s="6"/>
    </row>
    <row r="31" customFormat="false" ht="12.75" hidden="false" customHeight="false" outlineLevel="0" collapsed="false">
      <c r="A31" s="6" t="s">
        <v>11</v>
      </c>
      <c r="B31" s="6"/>
      <c r="C31" s="6"/>
      <c r="D31" s="6"/>
      <c r="E31" s="6"/>
      <c r="F31" s="6"/>
      <c r="G31" s="6"/>
      <c r="H31" s="6"/>
    </row>
    <row r="32" customFormat="false" ht="12.75" hidden="false" customHeight="false" outlineLevel="0" collapsed="false">
      <c r="A32" s="6" t="s">
        <v>12</v>
      </c>
      <c r="B32" s="6"/>
      <c r="C32" s="6"/>
      <c r="D32" s="6"/>
      <c r="E32" s="6"/>
      <c r="F32" s="6"/>
      <c r="G32" s="6"/>
      <c r="H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2.75" hidden="false" customHeight="false" outlineLevel="0" collapsed="false">
      <c r="A35" s="9" t="s">
        <v>13</v>
      </c>
      <c r="B35" s="6"/>
      <c r="C35" s="6"/>
      <c r="D35" s="6"/>
      <c r="E35" s="6"/>
      <c r="F35" s="6"/>
      <c r="G35" s="6"/>
      <c r="H35" s="6"/>
    </row>
    <row r="36" customFormat="false" ht="12.75" hidden="false" customHeight="false" outlineLevel="0" collapsed="false">
      <c r="A36" s="6" t="s">
        <v>14</v>
      </c>
      <c r="B36" s="6"/>
      <c r="C36" s="6"/>
      <c r="D36" s="6"/>
      <c r="E36" s="6"/>
      <c r="F36" s="6"/>
      <c r="G36" s="6"/>
      <c r="H36" s="6"/>
    </row>
    <row r="37" customFormat="false" ht="12.75" hidden="false" customHeight="false" outlineLevel="0" collapsed="false">
      <c r="A37" s="6" t="s">
        <v>15</v>
      </c>
      <c r="B37" s="6"/>
      <c r="C37" s="6"/>
      <c r="D37" s="6"/>
      <c r="E37" s="6"/>
      <c r="F37" s="6"/>
      <c r="G37" s="6"/>
      <c r="H37" s="6"/>
    </row>
    <row r="38" customFormat="false" ht="12.75" hidden="false" customHeight="false" outlineLevel="0" collapsed="false">
      <c r="A38" s="6" t="s">
        <v>16</v>
      </c>
      <c r="B38" s="6"/>
      <c r="C38" s="6"/>
      <c r="D38" s="6"/>
      <c r="E38" s="6"/>
      <c r="F38" s="6"/>
      <c r="G38" s="6"/>
      <c r="H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customFormat="false" ht="12.75" hidden="false" customHeight="false" outlineLevel="0" collapsed="false">
      <c r="A43" s="10"/>
      <c r="B43" s="6"/>
      <c r="C43" s="6"/>
      <c r="D43" s="6"/>
      <c r="E43" s="6"/>
      <c r="F43" s="6"/>
      <c r="G43" s="6"/>
      <c r="H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1.25" hidden="false" customHeight="false" outlineLevel="0" collapsed="false">
      <c r="A13" s="28" t="n">
        <v>1997</v>
      </c>
      <c r="B13" s="34" t="s">
        <v>101</v>
      </c>
      <c r="C13" s="38" t="s">
        <v>102</v>
      </c>
      <c r="D13" s="42"/>
      <c r="E13" s="40" t="n">
        <v>38.7</v>
      </c>
      <c r="F13" s="74" t="n">
        <v>39.7</v>
      </c>
      <c r="G13" s="41" t="n">
        <v>38.8</v>
      </c>
      <c r="H13" s="74" t="n">
        <v>0.7</v>
      </c>
      <c r="I13" s="74" t="n">
        <v>1.1</v>
      </c>
      <c r="J13" s="41" t="n">
        <v>0.8</v>
      </c>
      <c r="K13" s="43" t="n">
        <v>12.5266510893074</v>
      </c>
      <c r="L13" s="43" t="n">
        <v>10.7064519922488</v>
      </c>
      <c r="M13" s="43" t="n">
        <v>12.3834893625724</v>
      </c>
      <c r="N13" s="51" t="n">
        <v>484.704703374015</v>
      </c>
      <c r="O13" s="51" t="n">
        <v>424.883553274058</v>
      </c>
      <c r="P13" s="51" t="n">
        <v>480.103076443249</v>
      </c>
      <c r="Q13" s="53" t="n">
        <v>2108.56771805321</v>
      </c>
      <c r="R13" s="53" t="n">
        <v>1846.78627488074</v>
      </c>
      <c r="S13" s="53" t="n">
        <v>2088.11604280536</v>
      </c>
    </row>
    <row r="14" customFormat="false" ht="11.25" hidden="false" customHeight="false" outlineLevel="0" collapsed="false">
      <c r="A14" s="28" t="n">
        <v>1997</v>
      </c>
      <c r="B14" s="34" t="s">
        <v>101</v>
      </c>
      <c r="C14" s="42"/>
      <c r="D14" s="14" t="s">
        <v>99</v>
      </c>
      <c r="E14" s="40" t="n">
        <v>38.7</v>
      </c>
      <c r="F14" s="74" t="n">
        <v>39.7</v>
      </c>
      <c r="G14" s="41" t="n">
        <v>38.8</v>
      </c>
      <c r="H14" s="74" t="n">
        <v>0.7</v>
      </c>
      <c r="I14" s="74" t="n">
        <v>1.2</v>
      </c>
      <c r="J14" s="41" t="n">
        <v>0.8</v>
      </c>
      <c r="K14" s="43" t="n">
        <v>12.5317640081193</v>
      </c>
      <c r="L14" s="43" t="n">
        <v>10.7780328556163</v>
      </c>
      <c r="M14" s="43" t="n">
        <v>12.3988281190083</v>
      </c>
      <c r="N14" s="51" t="n">
        <v>485.215995255211</v>
      </c>
      <c r="O14" s="51" t="n">
        <v>428.462596442431</v>
      </c>
      <c r="P14" s="51" t="n">
        <v>481.125660205642</v>
      </c>
      <c r="Q14" s="53" t="n">
        <v>2109.0790099344</v>
      </c>
      <c r="R14" s="53" t="n">
        <v>1862.63632319782</v>
      </c>
      <c r="S14" s="53" t="n">
        <v>2090.67250221134</v>
      </c>
    </row>
    <row r="15" customFormat="false" ht="11.25" hidden="false" customHeight="false" outlineLevel="0" collapsed="false">
      <c r="A15" s="28" t="n">
        <v>1997</v>
      </c>
      <c r="B15" s="34" t="s">
        <v>101</v>
      </c>
      <c r="D15" s="14" t="s">
        <v>103</v>
      </c>
      <c r="E15" s="48" t="n">
        <v>38.4</v>
      </c>
      <c r="F15" s="75" t="n">
        <v>37.6</v>
      </c>
      <c r="G15" s="41" t="n">
        <v>38</v>
      </c>
      <c r="H15" s="76" t="s">
        <v>105</v>
      </c>
      <c r="I15" s="75" t="n">
        <v>0.1</v>
      </c>
      <c r="J15" s="41" t="n">
        <v>0</v>
      </c>
      <c r="K15" s="49" t="n">
        <v>10.9978883645307</v>
      </c>
      <c r="L15" s="43" t="n">
        <v>8.58970360409647</v>
      </c>
      <c r="M15" s="43" t="n">
        <v>9.86282038827505</v>
      </c>
      <c r="N15" s="50" t="n">
        <v>422.327093868077</v>
      </c>
      <c r="O15" s="51" t="n">
        <v>322.625177034814</v>
      </c>
      <c r="P15" s="51" t="n">
        <v>374.776948916828</v>
      </c>
      <c r="Q15" s="52" t="n">
        <v>1835.53785349442</v>
      </c>
      <c r="R15" s="53" t="n">
        <v>1402.98492200242</v>
      </c>
      <c r="S15" s="53" t="n">
        <v>1629.48722537235</v>
      </c>
    </row>
    <row r="16" customFormat="false" ht="11.25" hidden="false" customHeight="false" outlineLevel="0" collapsed="false">
      <c r="A16" s="28" t="n">
        <v>1998</v>
      </c>
      <c r="B16" s="34" t="s">
        <v>101</v>
      </c>
      <c r="C16" s="38" t="s">
        <v>102</v>
      </c>
      <c r="D16" s="42"/>
      <c r="E16" s="40" t="n">
        <v>38.9</v>
      </c>
      <c r="F16" s="74" t="n">
        <v>39.5</v>
      </c>
      <c r="G16" s="41" t="n">
        <v>39</v>
      </c>
      <c r="H16" s="74" t="n">
        <v>0.8</v>
      </c>
      <c r="I16" s="41" t="n">
        <v>1</v>
      </c>
      <c r="J16" s="41" t="n">
        <v>0.8</v>
      </c>
      <c r="K16" s="43" t="n">
        <v>12.7260549229739</v>
      </c>
      <c r="L16" s="43" t="n">
        <v>10.6655486417531</v>
      </c>
      <c r="M16" s="43" t="n">
        <v>12.5828931962389</v>
      </c>
      <c r="N16" s="51" t="n">
        <v>495.441832879136</v>
      </c>
      <c r="O16" s="51" t="n">
        <v>421.304510105684</v>
      </c>
      <c r="P16" s="51" t="n">
        <v>490.328914067174</v>
      </c>
      <c r="Q16" s="53" t="n">
        <v>2154.58398736086</v>
      </c>
      <c r="R16" s="53" t="n">
        <v>1832.47010220725</v>
      </c>
      <c r="S16" s="53" t="n">
        <v>2132.59843646943</v>
      </c>
    </row>
    <row r="17" customFormat="false" ht="11.25" hidden="false" customHeight="false" outlineLevel="0" collapsed="false">
      <c r="A17" s="28" t="n">
        <v>1998</v>
      </c>
      <c r="B17" s="34" t="s">
        <v>101</v>
      </c>
      <c r="C17" s="42"/>
      <c r="D17" s="14" t="s">
        <v>99</v>
      </c>
      <c r="E17" s="40" t="n">
        <v>38.9</v>
      </c>
      <c r="F17" s="74" t="n">
        <v>39.5</v>
      </c>
      <c r="G17" s="41" t="n">
        <v>39</v>
      </c>
      <c r="H17" s="74" t="n">
        <v>0.8</v>
      </c>
      <c r="I17" s="41" t="n">
        <v>1</v>
      </c>
      <c r="J17" s="41" t="n">
        <v>0.8</v>
      </c>
      <c r="K17" s="43" t="n">
        <v>12.7311678417858</v>
      </c>
      <c r="L17" s="43" t="n">
        <v>10.7320165863086</v>
      </c>
      <c r="M17" s="43" t="n">
        <v>12.5931190338629</v>
      </c>
      <c r="N17" s="51" t="n">
        <v>495.441832879136</v>
      </c>
      <c r="O17" s="51" t="n">
        <v>424.372261392861</v>
      </c>
      <c r="P17" s="51" t="n">
        <v>490.84020594837</v>
      </c>
      <c r="Q17" s="53" t="n">
        <v>2155.09527924206</v>
      </c>
      <c r="R17" s="53" t="n">
        <v>1845.25239923715</v>
      </c>
      <c r="S17" s="53" t="n">
        <v>2134.13231211302</v>
      </c>
    </row>
    <row r="18" customFormat="false" ht="11.25" hidden="false" customHeight="false" outlineLevel="0" collapsed="false">
      <c r="A18" s="28" t="n">
        <v>1998</v>
      </c>
      <c r="B18" s="34" t="s">
        <v>101</v>
      </c>
      <c r="D18" s="14" t="s">
        <v>103</v>
      </c>
      <c r="E18" s="62" t="s">
        <v>104</v>
      </c>
      <c r="F18" s="77" t="n">
        <v>39</v>
      </c>
      <c r="G18" s="41" t="n">
        <v>38.6</v>
      </c>
      <c r="H18" s="76" t="s">
        <v>105</v>
      </c>
      <c r="I18" s="55" t="n">
        <v>0.5</v>
      </c>
      <c r="J18" s="41" t="n">
        <v>0.3</v>
      </c>
      <c r="K18" s="58" t="s">
        <v>104</v>
      </c>
      <c r="L18" s="49" t="n">
        <v>8.83512370707066</v>
      </c>
      <c r="M18" s="43" t="n">
        <v>9.63273904173676</v>
      </c>
      <c r="N18" s="58" t="s">
        <v>104</v>
      </c>
      <c r="O18" s="50" t="n">
        <v>344.610727926251</v>
      </c>
      <c r="P18" s="51" t="n">
        <v>371.709197629651</v>
      </c>
      <c r="Q18" s="58" t="s">
        <v>104</v>
      </c>
      <c r="R18" s="52" t="n">
        <v>1498.08521190492</v>
      </c>
      <c r="S18" s="53" t="n">
        <v>1615.17105269885</v>
      </c>
    </row>
    <row r="19" customFormat="false" ht="11.25" hidden="false" customHeight="false" outlineLevel="0" collapsed="false">
      <c r="A19" s="28" t="n">
        <v>1999</v>
      </c>
      <c r="B19" s="34" t="s">
        <v>101</v>
      </c>
      <c r="C19" s="38" t="s">
        <v>102</v>
      </c>
      <c r="D19" s="42"/>
      <c r="E19" s="40" t="n">
        <v>38.8</v>
      </c>
      <c r="F19" s="74" t="n">
        <v>39.6</v>
      </c>
      <c r="G19" s="41" t="n">
        <v>38.8</v>
      </c>
      <c r="H19" s="74" t="n">
        <v>0.7</v>
      </c>
      <c r="I19" s="41" t="n">
        <v>0.9</v>
      </c>
      <c r="J19" s="41" t="n">
        <v>0.7</v>
      </c>
      <c r="K19" s="43" t="n">
        <v>12.7720711922815</v>
      </c>
      <c r="L19" s="43" t="n">
        <v>10.8751783130436</v>
      </c>
      <c r="M19" s="43" t="n">
        <v>12.6493611407944</v>
      </c>
      <c r="N19" s="51" t="n">
        <v>494.93054099794</v>
      </c>
      <c r="O19" s="51" t="n">
        <v>430.507763967216</v>
      </c>
      <c r="P19" s="51" t="n">
        <v>490.84020594837</v>
      </c>
      <c r="Q19" s="53" t="n">
        <v>2153.05011171728</v>
      </c>
      <c r="R19" s="53" t="n">
        <v>1870.81699329696</v>
      </c>
      <c r="S19" s="53" t="n">
        <v>2134.64360399421</v>
      </c>
    </row>
    <row r="20" customFormat="false" ht="11.25" hidden="false" customHeight="false" outlineLevel="0" collapsed="false">
      <c r="A20" s="28" t="n">
        <v>1999</v>
      </c>
      <c r="B20" s="34" t="s">
        <v>101</v>
      </c>
      <c r="C20" s="42"/>
      <c r="D20" s="14" t="s">
        <v>99</v>
      </c>
      <c r="E20" s="40" t="n">
        <v>38.8</v>
      </c>
      <c r="F20" s="74" t="n">
        <v>39.6</v>
      </c>
      <c r="G20" s="41" t="n">
        <v>38.8</v>
      </c>
      <c r="H20" s="74" t="n">
        <v>0.7</v>
      </c>
      <c r="I20" s="41" t="n">
        <v>0.9</v>
      </c>
      <c r="J20" s="41" t="n">
        <v>0.7</v>
      </c>
      <c r="K20" s="43" t="n">
        <v>12.7771841110935</v>
      </c>
      <c r="L20" s="43" t="n">
        <v>10.9109687447273</v>
      </c>
      <c r="M20" s="43" t="n">
        <v>12.6544740596064</v>
      </c>
      <c r="N20" s="51" t="n">
        <v>495.441832879136</v>
      </c>
      <c r="O20" s="51" t="n">
        <v>432.041639610805</v>
      </c>
      <c r="P20" s="51" t="n">
        <v>491.351497829566</v>
      </c>
      <c r="Q20" s="53" t="n">
        <v>2153.05011171728</v>
      </c>
      <c r="R20" s="53" t="n">
        <v>1877.46378775251</v>
      </c>
      <c r="S20" s="53" t="n">
        <v>2135.66618775661</v>
      </c>
    </row>
    <row r="21" customFormat="false" ht="11.25" hidden="false" customHeight="false" outlineLevel="0" collapsed="false">
      <c r="A21" s="28" t="n">
        <v>1999</v>
      </c>
      <c r="B21" s="34" t="s">
        <v>101</v>
      </c>
      <c r="D21" s="14" t="s">
        <v>103</v>
      </c>
      <c r="E21" s="62" t="s">
        <v>104</v>
      </c>
      <c r="F21" s="77" t="n">
        <v>38.8</v>
      </c>
      <c r="G21" s="77" t="n">
        <v>38.5</v>
      </c>
      <c r="H21" s="76" t="s">
        <v>105</v>
      </c>
      <c r="I21" s="55" t="n">
        <v>0.3</v>
      </c>
      <c r="J21" s="55" t="n">
        <v>0.2</v>
      </c>
      <c r="K21" s="58" t="s">
        <v>104</v>
      </c>
      <c r="L21" s="49" t="n">
        <v>9.62762612292479</v>
      </c>
      <c r="M21" s="49" t="n">
        <v>10.1798213546167</v>
      </c>
      <c r="N21" s="58" t="s">
        <v>104</v>
      </c>
      <c r="O21" s="50" t="n">
        <v>373.754365154436</v>
      </c>
      <c r="P21" s="50" t="n">
        <v>392.1608728775</v>
      </c>
      <c r="Q21" s="58" t="s">
        <v>104</v>
      </c>
      <c r="R21" s="52" t="n">
        <v>1625.90818220397</v>
      </c>
      <c r="S21" s="52" t="n">
        <v>1704.64713190819</v>
      </c>
    </row>
    <row r="22" customFormat="false" ht="11.25" hidden="false" customHeight="false" outlineLevel="0" collapsed="false">
      <c r="A22" s="28" t="n">
        <v>2000</v>
      </c>
      <c r="B22" s="34" t="s">
        <v>101</v>
      </c>
      <c r="C22" s="38" t="s">
        <v>102</v>
      </c>
      <c r="D22" s="42"/>
      <c r="E22" s="40" t="n">
        <v>38.4</v>
      </c>
      <c r="F22" s="74" t="n">
        <v>39.2</v>
      </c>
      <c r="G22" s="41" t="n">
        <v>38.4</v>
      </c>
      <c r="H22" s="74" t="n">
        <v>0.7</v>
      </c>
      <c r="I22" s="41" t="n">
        <v>1</v>
      </c>
      <c r="J22" s="41" t="n">
        <v>0.7</v>
      </c>
      <c r="K22" s="43" t="n">
        <v>12.9407975130763</v>
      </c>
      <c r="L22" s="43" t="n">
        <v>11.3148893308723</v>
      </c>
      <c r="M22" s="43" t="n">
        <v>12.8334262180251</v>
      </c>
      <c r="N22" s="51" t="n">
        <v>496.464416641528</v>
      </c>
      <c r="O22" s="51" t="n">
        <v>444.312644759514</v>
      </c>
      <c r="P22" s="51" t="n">
        <v>492.885373473155</v>
      </c>
      <c r="Q22" s="53" t="n">
        <v>2158.67432241043</v>
      </c>
      <c r="R22" s="53" t="n">
        <v>1931.14943527812</v>
      </c>
      <c r="S22" s="53" t="n">
        <v>2143.84685785574</v>
      </c>
    </row>
    <row r="23" customFormat="false" ht="11.25" hidden="false" customHeight="false" outlineLevel="0" collapsed="false">
      <c r="A23" s="28" t="n">
        <v>2000</v>
      </c>
      <c r="B23" s="34" t="s">
        <v>101</v>
      </c>
      <c r="C23" s="42"/>
      <c r="D23" s="14" t="s">
        <v>99</v>
      </c>
      <c r="E23" s="40" t="n">
        <v>38.4</v>
      </c>
      <c r="F23" s="74" t="n">
        <v>39.4</v>
      </c>
      <c r="G23" s="41" t="n">
        <v>38.4</v>
      </c>
      <c r="H23" s="74" t="n">
        <v>0.7</v>
      </c>
      <c r="I23" s="41" t="n">
        <v>1.1</v>
      </c>
      <c r="J23" s="41" t="n">
        <v>0.7</v>
      </c>
      <c r="K23" s="43" t="n">
        <v>12.9459104318883</v>
      </c>
      <c r="L23" s="43" t="n">
        <v>11.3813572754278</v>
      </c>
      <c r="M23" s="43" t="n">
        <v>12.843652055649</v>
      </c>
      <c r="N23" s="51" t="n">
        <v>496.464416641528</v>
      </c>
      <c r="O23" s="51" t="n">
        <v>447.891687927887</v>
      </c>
      <c r="P23" s="51" t="n">
        <v>493.396665354351</v>
      </c>
      <c r="Q23" s="53" t="n">
        <v>2159.18561429163</v>
      </c>
      <c r="R23" s="53" t="n">
        <v>1948.02206735759</v>
      </c>
      <c r="S23" s="53" t="n">
        <v>2145.89202538053</v>
      </c>
    </row>
    <row r="24" customFormat="false" ht="11.25" hidden="false" customHeight="false" outlineLevel="0" collapsed="false">
      <c r="A24" s="28" t="n">
        <v>2000</v>
      </c>
      <c r="B24" s="34" t="s">
        <v>101</v>
      </c>
      <c r="D24" s="14" t="s">
        <v>103</v>
      </c>
      <c r="E24" s="62" t="s">
        <v>104</v>
      </c>
      <c r="F24" s="77" t="n">
        <v>37.1</v>
      </c>
      <c r="G24" s="41" t="n">
        <v>37.1</v>
      </c>
      <c r="H24" s="76" t="s">
        <v>105</v>
      </c>
      <c r="I24" s="55" t="n">
        <v>0.1</v>
      </c>
      <c r="J24" s="41" t="n">
        <v>0.1</v>
      </c>
      <c r="K24" s="58" t="s">
        <v>104</v>
      </c>
      <c r="L24" s="49" t="n">
        <v>10.2002730298646</v>
      </c>
      <c r="M24" s="43" t="n">
        <v>10.3434347565995</v>
      </c>
      <c r="N24" s="58" t="s">
        <v>104</v>
      </c>
      <c r="O24" s="50" t="n">
        <v>378.867283966398</v>
      </c>
      <c r="P24" s="51" t="n">
        <v>383.468910897164</v>
      </c>
      <c r="Q24" s="58" t="s">
        <v>104</v>
      </c>
      <c r="R24" s="52" t="n">
        <v>1646.87114933302</v>
      </c>
      <c r="S24" s="53" t="n">
        <v>1667.32282458087</v>
      </c>
    </row>
    <row r="25" customFormat="false" ht="11.25" hidden="false" customHeight="false" outlineLevel="0" collapsed="false">
      <c r="A25" s="28" t="n">
        <v>2001</v>
      </c>
      <c r="B25" s="34" t="s">
        <v>101</v>
      </c>
      <c r="C25" s="38" t="s">
        <v>102</v>
      </c>
      <c r="E25" s="40" t="n">
        <v>38.3</v>
      </c>
      <c r="F25" s="41" t="n">
        <v>39.2</v>
      </c>
      <c r="G25" s="41" t="n">
        <v>38.4</v>
      </c>
      <c r="H25" s="41" t="n">
        <v>0.6</v>
      </c>
      <c r="I25" s="41" t="n">
        <v>0.7</v>
      </c>
      <c r="J25" s="41" t="n">
        <v>0.6</v>
      </c>
      <c r="K25" s="43" t="n">
        <v>13.1299755091189</v>
      </c>
      <c r="L25" s="43" t="n">
        <v>11.5091802457269</v>
      </c>
      <c r="M25" s="43" t="n">
        <v>13.0328300516916</v>
      </c>
      <c r="N25" s="51" t="n">
        <v>503.111211097079</v>
      </c>
      <c r="O25" s="51" t="n">
        <v>450.959439215065</v>
      </c>
      <c r="P25" s="51" t="n">
        <v>500.043459809902</v>
      </c>
      <c r="Q25" s="53" t="n">
        <v>2188.32925151982</v>
      </c>
      <c r="R25" s="53" t="n">
        <v>1961.31565626869</v>
      </c>
      <c r="S25" s="53" t="n">
        <v>2175.03566260871</v>
      </c>
    </row>
    <row r="26" customFormat="false" ht="11.25" hidden="false" customHeight="false" outlineLevel="0" collapsed="false">
      <c r="A26" s="28" t="n">
        <v>2001</v>
      </c>
      <c r="B26" s="34" t="s">
        <v>101</v>
      </c>
      <c r="C26" s="42"/>
      <c r="D26" s="14" t="s">
        <v>99</v>
      </c>
      <c r="E26" s="40" t="n">
        <v>38.3</v>
      </c>
      <c r="F26" s="41" t="n">
        <v>39.2</v>
      </c>
      <c r="G26" s="41" t="n">
        <v>38.4</v>
      </c>
      <c r="H26" s="41" t="n">
        <v>0.6</v>
      </c>
      <c r="I26" s="41" t="n">
        <v>0.8</v>
      </c>
      <c r="J26" s="41" t="n">
        <v>0.6</v>
      </c>
      <c r="K26" s="43" t="n">
        <v>13.1350884279309</v>
      </c>
      <c r="L26" s="43" t="n">
        <v>11.5705352714704</v>
      </c>
      <c r="M26" s="43" t="n">
        <v>13.0430558893155</v>
      </c>
      <c r="N26" s="51" t="n">
        <v>503.622502978275</v>
      </c>
      <c r="O26" s="51" t="n">
        <v>454.027190502242</v>
      </c>
      <c r="P26" s="51" t="n">
        <v>500.554751691098</v>
      </c>
      <c r="Q26" s="53" t="n">
        <v>2188.84054340101</v>
      </c>
      <c r="R26" s="53" t="n">
        <v>1974.6092451798</v>
      </c>
      <c r="S26" s="53" t="n">
        <v>2176.5695382523</v>
      </c>
    </row>
    <row r="27" customFormat="false" ht="11.25" hidden="false" customHeight="false" outlineLevel="0" collapsed="false">
      <c r="A27" s="28" t="n">
        <v>2001</v>
      </c>
      <c r="B27" s="34" t="s">
        <v>101</v>
      </c>
      <c r="D27" s="14" t="s">
        <v>103</v>
      </c>
      <c r="E27" s="62" t="s">
        <v>104</v>
      </c>
      <c r="F27" s="77" t="n">
        <v>38.4</v>
      </c>
      <c r="G27" s="77" t="n">
        <v>38.3</v>
      </c>
      <c r="H27" s="58" t="s">
        <v>104</v>
      </c>
      <c r="I27" s="55" t="n">
        <v>0.2</v>
      </c>
      <c r="J27" s="55" t="n">
        <v>0.2</v>
      </c>
      <c r="K27" s="58" t="s">
        <v>104</v>
      </c>
      <c r="L27" s="49" t="n">
        <v>10.3894510259072</v>
      </c>
      <c r="M27" s="49" t="n">
        <v>10.7933716120522</v>
      </c>
      <c r="N27" s="58" t="s">
        <v>104</v>
      </c>
      <c r="O27" s="50" t="n">
        <v>398.296375451854</v>
      </c>
      <c r="P27" s="50" t="n">
        <v>413.123840006545</v>
      </c>
      <c r="Q27" s="58" t="s">
        <v>104</v>
      </c>
      <c r="R27" s="52" t="n">
        <v>1732.25689349279</v>
      </c>
      <c r="S27" s="52" t="n">
        <v>1795.14579487992</v>
      </c>
    </row>
    <row r="28" customFormat="false" ht="11.25" hidden="false" customHeight="false" outlineLevel="0" collapsed="false">
      <c r="A28" s="28" t="n">
        <v>2002</v>
      </c>
      <c r="B28" s="14" t="s">
        <v>101</v>
      </c>
      <c r="C28" s="38" t="s">
        <v>106</v>
      </c>
      <c r="D28" s="78"/>
      <c r="E28" s="14" t="n">
        <v>38.4</v>
      </c>
      <c r="F28" s="79" t="n">
        <v>39</v>
      </c>
      <c r="G28" s="14" t="n">
        <v>38.5</v>
      </c>
      <c r="H28" s="14" t="n">
        <v>0.6</v>
      </c>
      <c r="I28" s="14" t="n">
        <v>0.8</v>
      </c>
      <c r="J28" s="14" t="n">
        <v>0.6</v>
      </c>
      <c r="K28" s="14" t="n">
        <v>13.35</v>
      </c>
      <c r="L28" s="80" t="n">
        <v>11.39</v>
      </c>
      <c r="M28" s="14" t="n">
        <v>13.24</v>
      </c>
      <c r="N28" s="14" t="n">
        <v>513</v>
      </c>
      <c r="O28" s="14" t="n">
        <v>444</v>
      </c>
      <c r="P28" s="14" t="n">
        <v>509</v>
      </c>
      <c r="Q28" s="81" t="n">
        <v>2231</v>
      </c>
      <c r="R28" s="14" t="n">
        <v>1931</v>
      </c>
      <c r="S28" s="81" t="n">
        <v>2213</v>
      </c>
    </row>
    <row r="29" customFormat="false" ht="11.25" hidden="false" customHeight="false" outlineLevel="0" collapsed="false">
      <c r="A29" s="28" t="n">
        <v>2002</v>
      </c>
      <c r="B29" s="34" t="s">
        <v>101</v>
      </c>
      <c r="D29" s="78" t="s">
        <v>99</v>
      </c>
      <c r="E29" s="14" t="n">
        <v>38.4</v>
      </c>
      <c r="F29" s="79" t="n">
        <v>39.1</v>
      </c>
      <c r="G29" s="14" t="n">
        <v>38.5</v>
      </c>
      <c r="H29" s="14" t="n">
        <v>0.6</v>
      </c>
      <c r="I29" s="14" t="n">
        <v>0.8</v>
      </c>
      <c r="J29" s="14" t="n">
        <v>0.6</v>
      </c>
      <c r="K29" s="14" t="n">
        <v>13.36</v>
      </c>
      <c r="L29" s="14" t="n">
        <v>11.42</v>
      </c>
      <c r="M29" s="14" t="n">
        <v>13.25</v>
      </c>
      <c r="N29" s="14" t="n">
        <v>514</v>
      </c>
      <c r="O29" s="14" t="n">
        <v>446</v>
      </c>
      <c r="P29" s="14" t="n">
        <v>510</v>
      </c>
      <c r="Q29" s="81" t="n">
        <v>2231</v>
      </c>
      <c r="R29" s="14" t="n">
        <v>1939</v>
      </c>
      <c r="S29" s="81" t="n">
        <v>2215</v>
      </c>
    </row>
    <row r="30" customFormat="false" ht="11.25" hidden="false" customHeight="false" outlineLevel="0" collapsed="false">
      <c r="A30" s="28" t="n">
        <v>2002</v>
      </c>
      <c r="B30" s="34" t="s">
        <v>101</v>
      </c>
      <c r="D30" s="78" t="s">
        <v>103</v>
      </c>
      <c r="E30" s="82" t="s">
        <v>104</v>
      </c>
      <c r="F30" s="83" t="s">
        <v>104</v>
      </c>
      <c r="G30" s="84" t="n">
        <v>37.6</v>
      </c>
      <c r="H30" s="82" t="s">
        <v>104</v>
      </c>
      <c r="I30" s="83" t="s">
        <v>105</v>
      </c>
      <c r="J30" s="84" t="n">
        <v>0.3</v>
      </c>
      <c r="K30" s="85" t="s">
        <v>104</v>
      </c>
      <c r="L30" s="83" t="s">
        <v>104</v>
      </c>
      <c r="M30" s="86" t="n">
        <v>10.2</v>
      </c>
      <c r="N30" s="87" t="s">
        <v>104</v>
      </c>
      <c r="O30" s="83" t="s">
        <v>104</v>
      </c>
      <c r="P30" s="88" t="n">
        <v>384</v>
      </c>
      <c r="Q30" s="89" t="s">
        <v>104</v>
      </c>
      <c r="R30" s="83" t="s">
        <v>104</v>
      </c>
      <c r="S30" s="90" t="n">
        <v>1667</v>
      </c>
    </row>
    <row r="31" customFormat="false" ht="11.25" hidden="false" customHeight="false" outlineLevel="0" collapsed="false">
      <c r="A31" s="28" t="n">
        <v>2003</v>
      </c>
      <c r="B31" s="14" t="s">
        <v>101</v>
      </c>
      <c r="C31" s="38" t="s">
        <v>106</v>
      </c>
      <c r="D31" s="78"/>
      <c r="E31" s="14" t="n">
        <v>38.4</v>
      </c>
      <c r="F31" s="79" t="n">
        <v>39.4</v>
      </c>
      <c r="G31" s="14" t="n">
        <v>38.4</v>
      </c>
      <c r="H31" s="14" t="n">
        <v>0.6</v>
      </c>
      <c r="I31" s="14" t="n">
        <v>0.8</v>
      </c>
      <c r="J31" s="14" t="n">
        <v>0.6</v>
      </c>
      <c r="K31" s="14" t="n">
        <v>13.57</v>
      </c>
      <c r="L31" s="80" t="n">
        <v>11.72</v>
      </c>
      <c r="M31" s="14" t="n">
        <v>13.46</v>
      </c>
      <c r="N31" s="14" t="n">
        <v>521</v>
      </c>
      <c r="O31" s="14" t="n">
        <v>462</v>
      </c>
      <c r="P31" s="14" t="n">
        <v>517</v>
      </c>
      <c r="Q31" s="81" t="n">
        <v>2262</v>
      </c>
      <c r="R31" s="14" t="n">
        <v>2008</v>
      </c>
      <c r="S31" s="81" t="n">
        <v>2248</v>
      </c>
    </row>
    <row r="32" customFormat="false" ht="11.25" hidden="false" customHeight="false" outlineLevel="0" collapsed="false">
      <c r="A32" s="28" t="n">
        <v>2003</v>
      </c>
      <c r="B32" s="34" t="s">
        <v>101</v>
      </c>
      <c r="D32" s="78" t="s">
        <v>99</v>
      </c>
      <c r="E32" s="14" t="n">
        <v>38.4</v>
      </c>
      <c r="F32" s="79" t="n">
        <v>39.4</v>
      </c>
      <c r="G32" s="14" t="n">
        <v>38.4</v>
      </c>
      <c r="H32" s="14" t="n">
        <v>0.6</v>
      </c>
      <c r="I32" s="14" t="n">
        <v>0.9</v>
      </c>
      <c r="J32" s="14" t="n">
        <v>0.6</v>
      </c>
      <c r="K32" s="14" t="n">
        <v>13.57</v>
      </c>
      <c r="L32" s="14" t="n">
        <v>11.76</v>
      </c>
      <c r="M32" s="14" t="n">
        <v>13.47</v>
      </c>
      <c r="N32" s="14" t="n">
        <v>521</v>
      </c>
      <c r="O32" s="14" t="n">
        <v>464</v>
      </c>
      <c r="P32" s="14" t="n">
        <v>517</v>
      </c>
      <c r="Q32" s="81" t="n">
        <v>2262</v>
      </c>
      <c r="R32" s="14" t="n">
        <v>2016</v>
      </c>
      <c r="S32" s="81" t="n">
        <v>2248</v>
      </c>
    </row>
    <row r="33" customFormat="false" ht="11.25" hidden="false" customHeight="false" outlineLevel="0" collapsed="false">
      <c r="A33" s="28" t="n">
        <v>2003</v>
      </c>
      <c r="B33" s="34" t="s">
        <v>101</v>
      </c>
      <c r="D33" s="78" t="s">
        <v>103</v>
      </c>
      <c r="E33" s="82" t="s">
        <v>104</v>
      </c>
      <c r="F33" s="83" t="s">
        <v>104</v>
      </c>
      <c r="G33" s="84" t="n">
        <v>39</v>
      </c>
      <c r="H33" s="82" t="s">
        <v>104</v>
      </c>
      <c r="I33" s="82" t="s">
        <v>104</v>
      </c>
      <c r="J33" s="84" t="n">
        <v>0.7</v>
      </c>
      <c r="K33" s="85" t="s">
        <v>104</v>
      </c>
      <c r="L33" s="83" t="s">
        <v>104</v>
      </c>
      <c r="M33" s="86" t="n">
        <v>11.07</v>
      </c>
      <c r="N33" s="87" t="s">
        <v>104</v>
      </c>
      <c r="O33" s="83" t="s">
        <v>104</v>
      </c>
      <c r="P33" s="88" t="n">
        <v>432</v>
      </c>
      <c r="Q33" s="89" t="s">
        <v>104</v>
      </c>
      <c r="R33" s="83" t="s">
        <v>104</v>
      </c>
      <c r="S33" s="90" t="n">
        <v>1877</v>
      </c>
    </row>
    <row r="34" customFormat="false" ht="11.25" hidden="false" customHeight="false" outlineLevel="0" collapsed="false">
      <c r="A34" s="28" t="n">
        <v>2004</v>
      </c>
      <c r="B34" s="14" t="s">
        <v>101</v>
      </c>
      <c r="C34" s="38" t="s">
        <v>106</v>
      </c>
      <c r="D34" s="78"/>
      <c r="E34" s="14" t="n">
        <v>38.5</v>
      </c>
      <c r="F34" s="79" t="n">
        <v>38.7</v>
      </c>
      <c r="G34" s="14" t="n">
        <v>38.5</v>
      </c>
      <c r="H34" s="14" t="n">
        <v>0.4</v>
      </c>
      <c r="I34" s="14" t="n">
        <v>0.7</v>
      </c>
      <c r="J34" s="14" t="n">
        <v>0.5</v>
      </c>
      <c r="K34" s="14" t="n">
        <v>13.77</v>
      </c>
      <c r="L34" s="80" t="n">
        <v>12.63</v>
      </c>
      <c r="M34" s="80" t="n">
        <v>13.7</v>
      </c>
      <c r="N34" s="14" t="n">
        <v>530</v>
      </c>
      <c r="O34" s="14" t="n">
        <v>489</v>
      </c>
      <c r="P34" s="14" t="n">
        <v>528</v>
      </c>
      <c r="Q34" s="81" t="n">
        <v>2303</v>
      </c>
      <c r="R34" s="14" t="n">
        <v>2124</v>
      </c>
      <c r="S34" s="81" t="n">
        <v>2293</v>
      </c>
    </row>
    <row r="35" customFormat="false" ht="11.25" hidden="false" customHeight="false" outlineLevel="0" collapsed="false">
      <c r="A35" s="28" t="n">
        <v>2004</v>
      </c>
      <c r="B35" s="34" t="s">
        <v>101</v>
      </c>
      <c r="D35" s="78" t="s">
        <v>99</v>
      </c>
      <c r="E35" s="14" t="n">
        <v>38.5</v>
      </c>
      <c r="F35" s="79" t="n">
        <v>38.9</v>
      </c>
      <c r="G35" s="14" t="n">
        <v>38.5</v>
      </c>
      <c r="H35" s="14" t="n">
        <v>0.4</v>
      </c>
      <c r="I35" s="14" t="n">
        <v>0.7</v>
      </c>
      <c r="J35" s="14" t="n">
        <v>0.5</v>
      </c>
      <c r="K35" s="14" t="n">
        <v>13.77</v>
      </c>
      <c r="L35" s="14" t="n">
        <v>12.79</v>
      </c>
      <c r="M35" s="14" t="n">
        <v>13.71</v>
      </c>
      <c r="N35" s="14" t="n">
        <v>530</v>
      </c>
      <c r="O35" s="14" t="n">
        <v>497</v>
      </c>
      <c r="P35" s="14" t="n">
        <v>528</v>
      </c>
      <c r="Q35" s="81" t="n">
        <v>2303</v>
      </c>
      <c r="R35" s="14" t="n">
        <v>2159</v>
      </c>
      <c r="S35" s="81" t="n">
        <v>2295</v>
      </c>
    </row>
    <row r="36" customFormat="false" ht="11.25" hidden="false" customHeight="false" outlineLevel="0" collapsed="false">
      <c r="A36" s="28" t="n">
        <v>2004</v>
      </c>
      <c r="B36" s="34" t="s">
        <v>101</v>
      </c>
      <c r="D36" s="78" t="s">
        <v>103</v>
      </c>
      <c r="E36" s="82" t="s">
        <v>104</v>
      </c>
      <c r="F36" s="84" t="n">
        <v>35.7</v>
      </c>
      <c r="G36" s="84" t="n">
        <v>36.6</v>
      </c>
      <c r="H36" s="82" t="s">
        <v>105</v>
      </c>
      <c r="I36" s="82" t="n">
        <v>0</v>
      </c>
      <c r="J36" s="84" t="n">
        <v>0</v>
      </c>
      <c r="K36" s="85" t="s">
        <v>104</v>
      </c>
      <c r="L36" s="86" t="n">
        <v>8.92</v>
      </c>
      <c r="M36" s="86" t="n">
        <v>9.68</v>
      </c>
      <c r="N36" s="87" t="s">
        <v>104</v>
      </c>
      <c r="O36" s="83" t="n">
        <v>318</v>
      </c>
      <c r="P36" s="88" t="n">
        <v>354</v>
      </c>
      <c r="Q36" s="89" t="s">
        <v>104</v>
      </c>
      <c r="R36" s="90" t="n">
        <v>1383</v>
      </c>
      <c r="S36" s="90" t="n">
        <v>1540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8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8" t="n">
        <v>1957</v>
      </c>
      <c r="B13" s="14" t="s">
        <v>98</v>
      </c>
      <c r="C13" s="6"/>
      <c r="D13" s="14" t="s">
        <v>99</v>
      </c>
      <c r="E13" s="29" t="s">
        <v>100</v>
      </c>
      <c r="F13" s="31" t="s">
        <v>100</v>
      </c>
      <c r="G13" s="31" t="s">
        <v>100</v>
      </c>
      <c r="H13" s="31" t="s">
        <v>100</v>
      </c>
      <c r="I13" s="31" t="s">
        <v>100</v>
      </c>
      <c r="J13" s="31" t="s">
        <v>100</v>
      </c>
      <c r="K13" s="31" t="s">
        <v>100</v>
      </c>
      <c r="L13" s="31" t="s">
        <v>100</v>
      </c>
      <c r="M13" s="31" t="s">
        <v>100</v>
      </c>
      <c r="N13" s="31" t="s">
        <v>100</v>
      </c>
      <c r="O13" s="31" t="s">
        <v>100</v>
      </c>
      <c r="P13" s="31" t="s">
        <v>100</v>
      </c>
      <c r="Q13" s="31" t="s">
        <v>100</v>
      </c>
      <c r="R13" s="31" t="s">
        <v>100</v>
      </c>
      <c r="S13" s="31" t="s">
        <v>100</v>
      </c>
    </row>
    <row r="14" customFormat="false" ht="12.75" hidden="false" customHeight="false" outlineLevel="0" collapsed="false">
      <c r="A14" s="34" t="n">
        <v>1958</v>
      </c>
      <c r="B14" s="34" t="s">
        <v>101</v>
      </c>
      <c r="C14" s="6"/>
      <c r="D14" s="14" t="s">
        <v>99</v>
      </c>
      <c r="E14" s="29" t="s">
        <v>100</v>
      </c>
      <c r="F14" s="31" t="s">
        <v>100</v>
      </c>
      <c r="G14" s="31" t="s">
        <v>100</v>
      </c>
      <c r="H14" s="31" t="s">
        <v>100</v>
      </c>
      <c r="I14" s="31" t="s">
        <v>100</v>
      </c>
      <c r="J14" s="31" t="s">
        <v>100</v>
      </c>
      <c r="K14" s="31" t="s">
        <v>100</v>
      </c>
      <c r="L14" s="31" t="s">
        <v>100</v>
      </c>
      <c r="M14" s="31" t="s">
        <v>100</v>
      </c>
      <c r="N14" s="31" t="s">
        <v>100</v>
      </c>
      <c r="O14" s="31" t="s">
        <v>100</v>
      </c>
      <c r="P14" s="31" t="s">
        <v>100</v>
      </c>
      <c r="Q14" s="31" t="s">
        <v>100</v>
      </c>
      <c r="R14" s="31" t="s">
        <v>100</v>
      </c>
      <c r="S14" s="31" t="s">
        <v>100</v>
      </c>
    </row>
    <row r="15" customFormat="false" ht="12.75" hidden="false" customHeight="false" outlineLevel="0" collapsed="false">
      <c r="A15" s="28" t="n">
        <v>1958</v>
      </c>
      <c r="B15" s="14" t="s">
        <v>98</v>
      </c>
      <c r="C15" s="6"/>
      <c r="D15" s="14" t="s">
        <v>99</v>
      </c>
      <c r="E15" s="29" t="s">
        <v>100</v>
      </c>
      <c r="F15" s="31" t="s">
        <v>100</v>
      </c>
      <c r="G15" s="31" t="s">
        <v>100</v>
      </c>
      <c r="H15" s="31" t="s">
        <v>100</v>
      </c>
      <c r="I15" s="31" t="s">
        <v>100</v>
      </c>
      <c r="J15" s="31" t="s">
        <v>100</v>
      </c>
      <c r="K15" s="31" t="s">
        <v>100</v>
      </c>
      <c r="L15" s="31" t="s">
        <v>100</v>
      </c>
      <c r="M15" s="31" t="s">
        <v>100</v>
      </c>
      <c r="N15" s="31" t="s">
        <v>100</v>
      </c>
      <c r="O15" s="31" t="s">
        <v>100</v>
      </c>
      <c r="P15" s="31" t="s">
        <v>100</v>
      </c>
      <c r="Q15" s="31" t="s">
        <v>100</v>
      </c>
      <c r="R15" s="31" t="s">
        <v>100</v>
      </c>
      <c r="S15" s="31" t="s">
        <v>100</v>
      </c>
    </row>
    <row r="16" customFormat="false" ht="12.75" hidden="false" customHeight="false" outlineLevel="0" collapsed="false">
      <c r="A16" s="34" t="n">
        <f aca="false">+A14+1</f>
        <v>1959</v>
      </c>
      <c r="B16" s="34" t="s">
        <v>101</v>
      </c>
      <c r="C16" s="6"/>
      <c r="D16" s="14" t="s">
        <v>99</v>
      </c>
      <c r="E16" s="29" t="s">
        <v>100</v>
      </c>
      <c r="F16" s="31" t="s">
        <v>100</v>
      </c>
      <c r="G16" s="31" t="s">
        <v>100</v>
      </c>
      <c r="H16" s="31" t="s">
        <v>100</v>
      </c>
      <c r="I16" s="31" t="s">
        <v>100</v>
      </c>
      <c r="J16" s="31" t="s">
        <v>100</v>
      </c>
      <c r="K16" s="31" t="s">
        <v>100</v>
      </c>
      <c r="L16" s="31" t="s">
        <v>100</v>
      </c>
      <c r="M16" s="31" t="s">
        <v>100</v>
      </c>
      <c r="N16" s="31" t="s">
        <v>100</v>
      </c>
      <c r="O16" s="31" t="s">
        <v>100</v>
      </c>
      <c r="P16" s="31" t="s">
        <v>100</v>
      </c>
      <c r="Q16" s="31" t="s">
        <v>100</v>
      </c>
      <c r="R16" s="31" t="s">
        <v>100</v>
      </c>
      <c r="S16" s="31" t="s">
        <v>100</v>
      </c>
    </row>
    <row r="17" customFormat="false" ht="12.75" hidden="false" customHeight="false" outlineLevel="0" collapsed="false">
      <c r="A17" s="28" t="n">
        <f aca="false">+A15+1</f>
        <v>1959</v>
      </c>
      <c r="B17" s="14" t="s">
        <v>98</v>
      </c>
      <c r="C17" s="6"/>
      <c r="D17" s="14" t="s">
        <v>99</v>
      </c>
      <c r="E17" s="29" t="s">
        <v>100</v>
      </c>
      <c r="F17" s="31" t="s">
        <v>100</v>
      </c>
      <c r="G17" s="31" t="s">
        <v>100</v>
      </c>
      <c r="H17" s="31" t="s">
        <v>100</v>
      </c>
      <c r="I17" s="31" t="s">
        <v>100</v>
      </c>
      <c r="J17" s="31" t="s">
        <v>100</v>
      </c>
      <c r="K17" s="31" t="s">
        <v>100</v>
      </c>
      <c r="L17" s="31" t="s">
        <v>100</v>
      </c>
      <c r="M17" s="31" t="s">
        <v>100</v>
      </c>
      <c r="N17" s="31" t="s">
        <v>100</v>
      </c>
      <c r="O17" s="31" t="s">
        <v>100</v>
      </c>
      <c r="P17" s="31" t="s">
        <v>100</v>
      </c>
      <c r="Q17" s="31" t="s">
        <v>100</v>
      </c>
      <c r="R17" s="31" t="s">
        <v>100</v>
      </c>
      <c r="S17" s="31" t="s">
        <v>100</v>
      </c>
    </row>
    <row r="18" customFormat="false" ht="12.75" hidden="false" customHeight="false" outlineLevel="0" collapsed="false">
      <c r="A18" s="34" t="n">
        <f aca="false">+A16+1</f>
        <v>1960</v>
      </c>
      <c r="B18" s="34" t="s">
        <v>101</v>
      </c>
      <c r="C18" s="6"/>
      <c r="D18" s="14" t="s">
        <v>99</v>
      </c>
      <c r="E18" s="29" t="s">
        <v>100</v>
      </c>
      <c r="F18" s="31" t="s">
        <v>100</v>
      </c>
      <c r="G18" s="31" t="s">
        <v>100</v>
      </c>
      <c r="H18" s="31" t="s">
        <v>100</v>
      </c>
      <c r="I18" s="31" t="s">
        <v>100</v>
      </c>
      <c r="J18" s="31" t="s">
        <v>100</v>
      </c>
      <c r="K18" s="31" t="s">
        <v>100</v>
      </c>
      <c r="L18" s="31" t="s">
        <v>100</v>
      </c>
      <c r="M18" s="31" t="s">
        <v>100</v>
      </c>
      <c r="N18" s="31" t="s">
        <v>100</v>
      </c>
      <c r="O18" s="31" t="s">
        <v>100</v>
      </c>
      <c r="P18" s="31" t="s">
        <v>100</v>
      </c>
      <c r="Q18" s="31" t="s">
        <v>100</v>
      </c>
      <c r="R18" s="31" t="s">
        <v>100</v>
      </c>
      <c r="S18" s="31" t="s">
        <v>100</v>
      </c>
    </row>
    <row r="19" customFormat="false" ht="12.75" hidden="false" customHeight="false" outlineLevel="0" collapsed="false">
      <c r="A19" s="28" t="n">
        <f aca="false">+A17+1</f>
        <v>1960</v>
      </c>
      <c r="B19" s="14" t="s">
        <v>98</v>
      </c>
      <c r="C19" s="6"/>
      <c r="D19" s="14" t="s">
        <v>99</v>
      </c>
      <c r="E19" s="29" t="s">
        <v>100</v>
      </c>
      <c r="F19" s="31" t="s">
        <v>100</v>
      </c>
      <c r="G19" s="31" t="s">
        <v>100</v>
      </c>
      <c r="H19" s="31" t="s">
        <v>100</v>
      </c>
      <c r="I19" s="31" t="s">
        <v>100</v>
      </c>
      <c r="J19" s="31" t="s">
        <v>100</v>
      </c>
      <c r="K19" s="31" t="s">
        <v>100</v>
      </c>
      <c r="L19" s="31" t="s">
        <v>100</v>
      </c>
      <c r="M19" s="31" t="s">
        <v>100</v>
      </c>
      <c r="N19" s="31" t="s">
        <v>100</v>
      </c>
      <c r="O19" s="31" t="s">
        <v>100</v>
      </c>
      <c r="P19" s="31" t="s">
        <v>100</v>
      </c>
      <c r="Q19" s="31" t="s">
        <v>100</v>
      </c>
      <c r="R19" s="31" t="s">
        <v>100</v>
      </c>
      <c r="S19" s="31" t="s">
        <v>100</v>
      </c>
    </row>
    <row r="20" customFormat="false" ht="12.75" hidden="false" customHeight="false" outlineLevel="0" collapsed="false">
      <c r="A20" s="34" t="n">
        <f aca="false">+A18+1</f>
        <v>1961</v>
      </c>
      <c r="B20" s="34" t="s">
        <v>101</v>
      </c>
      <c r="C20" s="6"/>
      <c r="D20" s="14" t="s">
        <v>99</v>
      </c>
      <c r="E20" s="29" t="s">
        <v>100</v>
      </c>
      <c r="F20" s="31" t="s">
        <v>100</v>
      </c>
      <c r="G20" s="31" t="s">
        <v>100</v>
      </c>
      <c r="H20" s="31" t="s">
        <v>100</v>
      </c>
      <c r="I20" s="31" t="s">
        <v>100</v>
      </c>
      <c r="J20" s="31" t="s">
        <v>100</v>
      </c>
      <c r="K20" s="31" t="s">
        <v>100</v>
      </c>
      <c r="L20" s="31" t="s">
        <v>100</v>
      </c>
      <c r="M20" s="31" t="s">
        <v>100</v>
      </c>
      <c r="N20" s="31" t="s">
        <v>100</v>
      </c>
      <c r="O20" s="31" t="s">
        <v>100</v>
      </c>
      <c r="P20" s="31" t="s">
        <v>100</v>
      </c>
      <c r="Q20" s="31" t="s">
        <v>100</v>
      </c>
      <c r="R20" s="31" t="s">
        <v>100</v>
      </c>
      <c r="S20" s="31" t="s">
        <v>100</v>
      </c>
    </row>
    <row r="21" customFormat="false" ht="12.75" hidden="false" customHeight="false" outlineLevel="0" collapsed="false">
      <c r="A21" s="28" t="n">
        <f aca="false">+A19+1</f>
        <v>1961</v>
      </c>
      <c r="B21" s="14" t="s">
        <v>98</v>
      </c>
      <c r="C21" s="6"/>
      <c r="D21" s="14" t="s">
        <v>99</v>
      </c>
      <c r="E21" s="29" t="s">
        <v>100</v>
      </c>
      <c r="F21" s="31" t="s">
        <v>100</v>
      </c>
      <c r="G21" s="31" t="s">
        <v>100</v>
      </c>
      <c r="H21" s="31" t="s">
        <v>100</v>
      </c>
      <c r="I21" s="31" t="s">
        <v>100</v>
      </c>
      <c r="J21" s="31" t="s">
        <v>100</v>
      </c>
      <c r="K21" s="31" t="s">
        <v>100</v>
      </c>
      <c r="L21" s="31" t="s">
        <v>100</v>
      </c>
      <c r="M21" s="31" t="s">
        <v>100</v>
      </c>
      <c r="N21" s="31" t="s">
        <v>100</v>
      </c>
      <c r="O21" s="31" t="s">
        <v>100</v>
      </c>
      <c r="P21" s="31" t="s">
        <v>100</v>
      </c>
      <c r="Q21" s="31" t="s">
        <v>100</v>
      </c>
      <c r="R21" s="31" t="s">
        <v>100</v>
      </c>
      <c r="S21" s="31" t="s">
        <v>100</v>
      </c>
    </row>
    <row r="22" customFormat="false" ht="12.75" hidden="false" customHeight="false" outlineLevel="0" collapsed="false">
      <c r="A22" s="34" t="n">
        <f aca="false">+A20+1</f>
        <v>1962</v>
      </c>
      <c r="B22" s="34" t="s">
        <v>101</v>
      </c>
      <c r="C22" s="6"/>
      <c r="D22" s="14" t="s">
        <v>99</v>
      </c>
      <c r="E22" s="29" t="s">
        <v>100</v>
      </c>
      <c r="F22" s="31" t="s">
        <v>100</v>
      </c>
      <c r="G22" s="31" t="s">
        <v>100</v>
      </c>
      <c r="H22" s="31" t="s">
        <v>100</v>
      </c>
      <c r="I22" s="31" t="s">
        <v>100</v>
      </c>
      <c r="J22" s="31" t="s">
        <v>100</v>
      </c>
      <c r="K22" s="31" t="s">
        <v>100</v>
      </c>
      <c r="L22" s="31" t="s">
        <v>100</v>
      </c>
      <c r="M22" s="31" t="s">
        <v>100</v>
      </c>
      <c r="N22" s="31" t="s">
        <v>100</v>
      </c>
      <c r="O22" s="31" t="s">
        <v>100</v>
      </c>
      <c r="P22" s="31" t="s">
        <v>100</v>
      </c>
      <c r="Q22" s="31" t="s">
        <v>100</v>
      </c>
      <c r="R22" s="31" t="s">
        <v>100</v>
      </c>
      <c r="S22" s="31" t="s">
        <v>100</v>
      </c>
    </row>
    <row r="23" customFormat="false" ht="12.75" hidden="false" customHeight="false" outlineLevel="0" collapsed="false">
      <c r="A23" s="28" t="n">
        <f aca="false">+A21+1</f>
        <v>1962</v>
      </c>
      <c r="B23" s="14" t="s">
        <v>98</v>
      </c>
      <c r="C23" s="6"/>
      <c r="D23" s="14" t="s">
        <v>99</v>
      </c>
      <c r="E23" s="29" t="s">
        <v>100</v>
      </c>
      <c r="F23" s="31" t="s">
        <v>100</v>
      </c>
      <c r="G23" s="31" t="s">
        <v>100</v>
      </c>
      <c r="H23" s="31" t="s">
        <v>100</v>
      </c>
      <c r="I23" s="31" t="s">
        <v>100</v>
      </c>
      <c r="J23" s="31" t="s">
        <v>100</v>
      </c>
      <c r="K23" s="31" t="s">
        <v>100</v>
      </c>
      <c r="L23" s="31" t="s">
        <v>100</v>
      </c>
      <c r="M23" s="31" t="s">
        <v>100</v>
      </c>
      <c r="N23" s="31" t="s">
        <v>100</v>
      </c>
      <c r="O23" s="31" t="s">
        <v>100</v>
      </c>
      <c r="P23" s="31" t="s">
        <v>100</v>
      </c>
      <c r="Q23" s="31" t="s">
        <v>100</v>
      </c>
      <c r="R23" s="31" t="s">
        <v>100</v>
      </c>
      <c r="S23" s="31" t="s">
        <v>100</v>
      </c>
    </row>
    <row r="24" customFormat="false" ht="12.75" hidden="false" customHeight="false" outlineLevel="0" collapsed="false">
      <c r="A24" s="34" t="n">
        <f aca="false">+A22+1</f>
        <v>1963</v>
      </c>
      <c r="B24" s="34" t="s">
        <v>101</v>
      </c>
      <c r="C24" s="6"/>
      <c r="D24" s="14" t="s">
        <v>99</v>
      </c>
      <c r="E24" s="29" t="s">
        <v>100</v>
      </c>
      <c r="F24" s="31" t="s">
        <v>100</v>
      </c>
      <c r="G24" s="31" t="s">
        <v>100</v>
      </c>
      <c r="H24" s="31" t="s">
        <v>100</v>
      </c>
      <c r="I24" s="31" t="s">
        <v>100</v>
      </c>
      <c r="J24" s="31" t="s">
        <v>100</v>
      </c>
      <c r="K24" s="31" t="s">
        <v>100</v>
      </c>
      <c r="L24" s="31" t="s">
        <v>100</v>
      </c>
      <c r="M24" s="31" t="s">
        <v>100</v>
      </c>
      <c r="N24" s="31" t="s">
        <v>100</v>
      </c>
      <c r="O24" s="31" t="s">
        <v>100</v>
      </c>
      <c r="P24" s="31" t="s">
        <v>100</v>
      </c>
      <c r="Q24" s="31" t="s">
        <v>100</v>
      </c>
      <c r="R24" s="31" t="s">
        <v>100</v>
      </c>
      <c r="S24" s="31" t="s">
        <v>100</v>
      </c>
    </row>
    <row r="25" customFormat="false" ht="12.75" hidden="false" customHeight="false" outlineLevel="0" collapsed="false">
      <c r="A25" s="28" t="n">
        <f aca="false">+A23+1</f>
        <v>1963</v>
      </c>
      <c r="B25" s="14" t="s">
        <v>98</v>
      </c>
      <c r="C25" s="6"/>
      <c r="D25" s="14" t="s">
        <v>99</v>
      </c>
      <c r="E25" s="29" t="s">
        <v>100</v>
      </c>
      <c r="F25" s="31" t="s">
        <v>100</v>
      </c>
      <c r="G25" s="31" t="s">
        <v>100</v>
      </c>
      <c r="H25" s="31" t="s">
        <v>100</v>
      </c>
      <c r="I25" s="31" t="s">
        <v>100</v>
      </c>
      <c r="J25" s="31" t="s">
        <v>100</v>
      </c>
      <c r="K25" s="31" t="s">
        <v>100</v>
      </c>
      <c r="L25" s="31" t="s">
        <v>100</v>
      </c>
      <c r="M25" s="31" t="s">
        <v>100</v>
      </c>
      <c r="N25" s="31" t="s">
        <v>100</v>
      </c>
      <c r="O25" s="31" t="s">
        <v>100</v>
      </c>
      <c r="P25" s="31" t="s">
        <v>100</v>
      </c>
      <c r="Q25" s="31" t="s">
        <v>100</v>
      </c>
      <c r="R25" s="31" t="s">
        <v>100</v>
      </c>
      <c r="S25" s="31" t="s">
        <v>100</v>
      </c>
    </row>
    <row r="26" customFormat="false" ht="12.75" hidden="false" customHeight="false" outlineLevel="0" collapsed="false">
      <c r="A26" s="34" t="n">
        <f aca="false">+A24+1</f>
        <v>1964</v>
      </c>
      <c r="B26" s="34" t="s">
        <v>101</v>
      </c>
      <c r="C26" s="6"/>
      <c r="D26" s="14" t="s">
        <v>99</v>
      </c>
      <c r="E26" s="29" t="s">
        <v>100</v>
      </c>
      <c r="F26" s="31" t="s">
        <v>100</v>
      </c>
      <c r="G26" s="31" t="s">
        <v>100</v>
      </c>
      <c r="H26" s="31" t="s">
        <v>100</v>
      </c>
      <c r="I26" s="31" t="s">
        <v>100</v>
      </c>
      <c r="J26" s="31" t="s">
        <v>100</v>
      </c>
      <c r="K26" s="31" t="s">
        <v>100</v>
      </c>
      <c r="L26" s="31" t="s">
        <v>100</v>
      </c>
      <c r="M26" s="31" t="s">
        <v>100</v>
      </c>
      <c r="N26" s="31" t="s">
        <v>100</v>
      </c>
      <c r="O26" s="31" t="s">
        <v>100</v>
      </c>
      <c r="P26" s="31" t="s">
        <v>100</v>
      </c>
      <c r="Q26" s="31" t="s">
        <v>100</v>
      </c>
      <c r="R26" s="31" t="s">
        <v>100</v>
      </c>
      <c r="S26" s="31" t="s">
        <v>100</v>
      </c>
    </row>
    <row r="27" customFormat="false" ht="12.75" hidden="false" customHeight="false" outlineLevel="0" collapsed="false">
      <c r="A27" s="28" t="n">
        <f aca="false">+A25+1</f>
        <v>1964</v>
      </c>
      <c r="B27" s="14" t="s">
        <v>98</v>
      </c>
      <c r="C27" s="6"/>
      <c r="D27" s="14" t="s">
        <v>99</v>
      </c>
      <c r="E27" s="29" t="s">
        <v>100</v>
      </c>
      <c r="F27" s="31" t="s">
        <v>100</v>
      </c>
      <c r="G27" s="31" t="s">
        <v>100</v>
      </c>
      <c r="H27" s="31" t="s">
        <v>100</v>
      </c>
      <c r="I27" s="31" t="s">
        <v>100</v>
      </c>
      <c r="J27" s="31" t="s">
        <v>100</v>
      </c>
      <c r="K27" s="31" t="s">
        <v>100</v>
      </c>
      <c r="L27" s="31" t="s">
        <v>100</v>
      </c>
      <c r="M27" s="31" t="s">
        <v>100</v>
      </c>
      <c r="N27" s="31" t="s">
        <v>100</v>
      </c>
      <c r="O27" s="31" t="s">
        <v>100</v>
      </c>
      <c r="P27" s="31" t="s">
        <v>100</v>
      </c>
      <c r="Q27" s="31" t="s">
        <v>100</v>
      </c>
      <c r="R27" s="31" t="s">
        <v>100</v>
      </c>
      <c r="S27" s="31" t="s">
        <v>100</v>
      </c>
    </row>
    <row r="28" customFormat="false" ht="12.75" hidden="false" customHeight="false" outlineLevel="0" collapsed="false">
      <c r="A28" s="34" t="n">
        <f aca="false">+A26+1</f>
        <v>1965</v>
      </c>
      <c r="B28" s="34" t="s">
        <v>101</v>
      </c>
      <c r="C28" s="6"/>
      <c r="D28" s="14" t="s">
        <v>99</v>
      </c>
      <c r="E28" s="29" t="s">
        <v>100</v>
      </c>
      <c r="F28" s="31" t="s">
        <v>100</v>
      </c>
      <c r="G28" s="31" t="s">
        <v>100</v>
      </c>
      <c r="H28" s="31" t="s">
        <v>100</v>
      </c>
      <c r="I28" s="31" t="s">
        <v>100</v>
      </c>
      <c r="J28" s="31" t="s">
        <v>100</v>
      </c>
      <c r="K28" s="31" t="s">
        <v>100</v>
      </c>
      <c r="L28" s="31" t="s">
        <v>100</v>
      </c>
      <c r="M28" s="31" t="s">
        <v>100</v>
      </c>
      <c r="N28" s="31" t="s">
        <v>100</v>
      </c>
      <c r="O28" s="31" t="s">
        <v>100</v>
      </c>
      <c r="P28" s="31" t="s">
        <v>100</v>
      </c>
      <c r="Q28" s="31" t="s">
        <v>100</v>
      </c>
      <c r="R28" s="31" t="s">
        <v>100</v>
      </c>
      <c r="S28" s="31" t="s">
        <v>100</v>
      </c>
    </row>
    <row r="29" customFormat="false" ht="12.75" hidden="false" customHeight="false" outlineLevel="0" collapsed="false">
      <c r="A29" s="28" t="n">
        <f aca="false">+A27+1</f>
        <v>1965</v>
      </c>
      <c r="B29" s="14" t="s">
        <v>98</v>
      </c>
      <c r="C29" s="6"/>
      <c r="D29" s="14" t="s">
        <v>99</v>
      </c>
      <c r="E29" s="29" t="s">
        <v>100</v>
      </c>
      <c r="F29" s="31" t="s">
        <v>100</v>
      </c>
      <c r="G29" s="31" t="s">
        <v>100</v>
      </c>
      <c r="H29" s="31" t="s">
        <v>100</v>
      </c>
      <c r="I29" s="31" t="s">
        <v>100</v>
      </c>
      <c r="J29" s="31" t="s">
        <v>100</v>
      </c>
      <c r="K29" s="31" t="s">
        <v>100</v>
      </c>
      <c r="L29" s="31" t="s">
        <v>100</v>
      </c>
      <c r="M29" s="31" t="s">
        <v>100</v>
      </c>
      <c r="N29" s="31" t="s">
        <v>100</v>
      </c>
      <c r="O29" s="31" t="s">
        <v>100</v>
      </c>
      <c r="P29" s="31" t="s">
        <v>100</v>
      </c>
      <c r="Q29" s="31" t="s">
        <v>100</v>
      </c>
      <c r="R29" s="31" t="s">
        <v>100</v>
      </c>
      <c r="S29" s="31" t="s">
        <v>100</v>
      </c>
    </row>
    <row r="30" customFormat="false" ht="12.75" hidden="false" customHeight="false" outlineLevel="0" collapsed="false">
      <c r="A30" s="34" t="n">
        <f aca="false">+A28+1</f>
        <v>1966</v>
      </c>
      <c r="B30" s="34" t="s">
        <v>101</v>
      </c>
      <c r="C30" s="6"/>
      <c r="D30" s="14" t="s">
        <v>99</v>
      </c>
      <c r="E30" s="29" t="s">
        <v>100</v>
      </c>
      <c r="F30" s="31" t="s">
        <v>100</v>
      </c>
      <c r="G30" s="31" t="s">
        <v>100</v>
      </c>
      <c r="H30" s="31" t="s">
        <v>100</v>
      </c>
      <c r="I30" s="31" t="s">
        <v>100</v>
      </c>
      <c r="J30" s="31" t="s">
        <v>100</v>
      </c>
      <c r="K30" s="31" t="s">
        <v>100</v>
      </c>
      <c r="L30" s="31" t="s">
        <v>100</v>
      </c>
      <c r="M30" s="31" t="s">
        <v>100</v>
      </c>
      <c r="N30" s="31" t="s">
        <v>100</v>
      </c>
      <c r="O30" s="31" t="s">
        <v>100</v>
      </c>
      <c r="P30" s="31" t="s">
        <v>100</v>
      </c>
      <c r="Q30" s="31" t="s">
        <v>100</v>
      </c>
      <c r="R30" s="31" t="s">
        <v>100</v>
      </c>
      <c r="S30" s="31" t="s">
        <v>100</v>
      </c>
    </row>
    <row r="31" customFormat="false" ht="12.75" hidden="false" customHeight="false" outlineLevel="0" collapsed="false">
      <c r="A31" s="28" t="n">
        <f aca="false">+A29+1</f>
        <v>1966</v>
      </c>
      <c r="B31" s="14" t="s">
        <v>98</v>
      </c>
      <c r="C31" s="6"/>
      <c r="D31" s="14" t="s">
        <v>99</v>
      </c>
      <c r="E31" s="29" t="s">
        <v>100</v>
      </c>
      <c r="F31" s="31" t="s">
        <v>100</v>
      </c>
      <c r="G31" s="31" t="s">
        <v>100</v>
      </c>
      <c r="H31" s="31" t="s">
        <v>100</v>
      </c>
      <c r="I31" s="31" t="s">
        <v>100</v>
      </c>
      <c r="J31" s="31" t="s">
        <v>100</v>
      </c>
      <c r="K31" s="31" t="s">
        <v>100</v>
      </c>
      <c r="L31" s="31" t="s">
        <v>100</v>
      </c>
      <c r="M31" s="31" t="s">
        <v>100</v>
      </c>
      <c r="N31" s="31" t="s">
        <v>100</v>
      </c>
      <c r="O31" s="31" t="s">
        <v>100</v>
      </c>
      <c r="P31" s="31" t="s">
        <v>100</v>
      </c>
      <c r="Q31" s="31" t="s">
        <v>100</v>
      </c>
      <c r="R31" s="31" t="s">
        <v>100</v>
      </c>
      <c r="S31" s="31" t="s">
        <v>100</v>
      </c>
    </row>
    <row r="32" customFormat="false" ht="12.75" hidden="false" customHeight="false" outlineLevel="0" collapsed="false">
      <c r="A32" s="34" t="n">
        <f aca="false">+A30+1</f>
        <v>1967</v>
      </c>
      <c r="B32" s="34" t="s">
        <v>101</v>
      </c>
      <c r="C32" s="6"/>
      <c r="D32" s="14" t="s">
        <v>99</v>
      </c>
      <c r="E32" s="29" t="s">
        <v>100</v>
      </c>
      <c r="F32" s="31" t="s">
        <v>100</v>
      </c>
      <c r="G32" s="31" t="s">
        <v>100</v>
      </c>
      <c r="H32" s="31" t="s">
        <v>100</v>
      </c>
      <c r="I32" s="31" t="s">
        <v>100</v>
      </c>
      <c r="J32" s="31" t="s">
        <v>100</v>
      </c>
      <c r="K32" s="31" t="s">
        <v>100</v>
      </c>
      <c r="L32" s="31" t="s">
        <v>100</v>
      </c>
      <c r="M32" s="31" t="s">
        <v>100</v>
      </c>
      <c r="N32" s="31" t="s">
        <v>100</v>
      </c>
      <c r="O32" s="31" t="s">
        <v>100</v>
      </c>
      <c r="P32" s="31" t="s">
        <v>100</v>
      </c>
      <c r="Q32" s="31" t="s">
        <v>100</v>
      </c>
      <c r="R32" s="31" t="s">
        <v>100</v>
      </c>
      <c r="S32" s="31" t="s">
        <v>100</v>
      </c>
    </row>
    <row r="33" customFormat="false" ht="12.75" hidden="false" customHeight="false" outlineLevel="0" collapsed="false">
      <c r="A33" s="28" t="n">
        <f aca="false">+A31+1</f>
        <v>1967</v>
      </c>
      <c r="B33" s="14" t="s">
        <v>98</v>
      </c>
      <c r="C33" s="6"/>
      <c r="D33" s="14" t="s">
        <v>99</v>
      </c>
      <c r="E33" s="29" t="s">
        <v>100</v>
      </c>
      <c r="F33" s="31" t="s">
        <v>100</v>
      </c>
      <c r="G33" s="31" t="s">
        <v>100</v>
      </c>
      <c r="H33" s="31" t="s">
        <v>100</v>
      </c>
      <c r="I33" s="31" t="s">
        <v>100</v>
      </c>
      <c r="J33" s="31" t="s">
        <v>100</v>
      </c>
      <c r="K33" s="31" t="s">
        <v>100</v>
      </c>
      <c r="L33" s="31" t="s">
        <v>100</v>
      </c>
      <c r="M33" s="31" t="s">
        <v>100</v>
      </c>
      <c r="N33" s="31" t="s">
        <v>100</v>
      </c>
      <c r="O33" s="31" t="s">
        <v>100</v>
      </c>
      <c r="P33" s="31" t="s">
        <v>100</v>
      </c>
      <c r="Q33" s="31" t="s">
        <v>100</v>
      </c>
      <c r="R33" s="31" t="s">
        <v>100</v>
      </c>
      <c r="S33" s="31" t="s">
        <v>100</v>
      </c>
    </row>
    <row r="34" customFormat="false" ht="12.75" hidden="false" customHeight="false" outlineLevel="0" collapsed="false">
      <c r="A34" s="34" t="n">
        <f aca="false">+A32+1</f>
        <v>1968</v>
      </c>
      <c r="B34" s="34" t="s">
        <v>101</v>
      </c>
      <c r="C34" s="6"/>
      <c r="D34" s="14" t="s">
        <v>99</v>
      </c>
      <c r="E34" s="29" t="s">
        <v>100</v>
      </c>
      <c r="F34" s="31" t="s">
        <v>100</v>
      </c>
      <c r="G34" s="31" t="s">
        <v>100</v>
      </c>
      <c r="H34" s="31" t="s">
        <v>100</v>
      </c>
      <c r="I34" s="31" t="s">
        <v>100</v>
      </c>
      <c r="J34" s="31" t="s">
        <v>100</v>
      </c>
      <c r="K34" s="31" t="s">
        <v>100</v>
      </c>
      <c r="L34" s="31" t="s">
        <v>100</v>
      </c>
      <c r="M34" s="31" t="s">
        <v>100</v>
      </c>
      <c r="N34" s="31" t="s">
        <v>100</v>
      </c>
      <c r="O34" s="31" t="s">
        <v>100</v>
      </c>
      <c r="P34" s="31" t="s">
        <v>100</v>
      </c>
      <c r="Q34" s="31" t="s">
        <v>100</v>
      </c>
      <c r="R34" s="31" t="s">
        <v>100</v>
      </c>
      <c r="S34" s="31" t="s">
        <v>100</v>
      </c>
    </row>
    <row r="35" customFormat="false" ht="12.75" hidden="false" customHeight="false" outlineLevel="0" collapsed="false">
      <c r="A35" s="28" t="n">
        <f aca="false">+A33+1</f>
        <v>1968</v>
      </c>
      <c r="B35" s="14" t="s">
        <v>98</v>
      </c>
      <c r="C35" s="6"/>
      <c r="D35" s="14" t="s">
        <v>99</v>
      </c>
      <c r="E35" s="29" t="s">
        <v>100</v>
      </c>
      <c r="F35" s="31" t="s">
        <v>100</v>
      </c>
      <c r="G35" s="31" t="s">
        <v>100</v>
      </c>
      <c r="H35" s="31" t="s">
        <v>100</v>
      </c>
      <c r="I35" s="31" t="s">
        <v>100</v>
      </c>
      <c r="J35" s="31" t="s">
        <v>100</v>
      </c>
      <c r="K35" s="31" t="s">
        <v>100</v>
      </c>
      <c r="L35" s="31" t="s">
        <v>100</v>
      </c>
      <c r="M35" s="31" t="s">
        <v>100</v>
      </c>
      <c r="N35" s="31" t="s">
        <v>100</v>
      </c>
      <c r="O35" s="31" t="s">
        <v>100</v>
      </c>
      <c r="P35" s="31" t="s">
        <v>100</v>
      </c>
      <c r="Q35" s="31" t="s">
        <v>100</v>
      </c>
      <c r="R35" s="31" t="s">
        <v>100</v>
      </c>
      <c r="S35" s="31" t="s">
        <v>100</v>
      </c>
    </row>
    <row r="36" customFormat="false" ht="12.75" hidden="false" customHeight="false" outlineLevel="0" collapsed="false">
      <c r="A36" s="34" t="n">
        <f aca="false">+A34+1</f>
        <v>1969</v>
      </c>
      <c r="B36" s="34" t="s">
        <v>101</v>
      </c>
      <c r="C36" s="6"/>
      <c r="D36" s="14" t="s">
        <v>99</v>
      </c>
      <c r="E36" s="29" t="s">
        <v>100</v>
      </c>
      <c r="F36" s="31" t="s">
        <v>100</v>
      </c>
      <c r="G36" s="31" t="s">
        <v>100</v>
      </c>
      <c r="H36" s="31" t="s">
        <v>100</v>
      </c>
      <c r="I36" s="31" t="s">
        <v>100</v>
      </c>
      <c r="J36" s="31" t="s">
        <v>100</v>
      </c>
      <c r="K36" s="31" t="s">
        <v>100</v>
      </c>
      <c r="L36" s="31" t="s">
        <v>100</v>
      </c>
      <c r="M36" s="31" t="s">
        <v>100</v>
      </c>
      <c r="N36" s="31" t="s">
        <v>100</v>
      </c>
      <c r="O36" s="31" t="s">
        <v>100</v>
      </c>
      <c r="P36" s="31" t="s">
        <v>100</v>
      </c>
      <c r="Q36" s="31" t="s">
        <v>100</v>
      </c>
      <c r="R36" s="31" t="s">
        <v>100</v>
      </c>
      <c r="S36" s="31" t="s">
        <v>100</v>
      </c>
    </row>
    <row r="37" customFormat="false" ht="12.75" hidden="false" customHeight="false" outlineLevel="0" collapsed="false">
      <c r="A37" s="28" t="n">
        <f aca="false">+A35+1</f>
        <v>1969</v>
      </c>
      <c r="B37" s="14" t="s">
        <v>98</v>
      </c>
      <c r="C37" s="6"/>
      <c r="D37" s="14" t="s">
        <v>99</v>
      </c>
      <c r="E37" s="29" t="s">
        <v>100</v>
      </c>
      <c r="F37" s="31" t="s">
        <v>100</v>
      </c>
      <c r="G37" s="31" t="s">
        <v>100</v>
      </c>
      <c r="H37" s="31" t="s">
        <v>100</v>
      </c>
      <c r="I37" s="31" t="s">
        <v>100</v>
      </c>
      <c r="J37" s="31" t="s">
        <v>100</v>
      </c>
      <c r="K37" s="31" t="s">
        <v>100</v>
      </c>
      <c r="L37" s="31" t="s">
        <v>100</v>
      </c>
      <c r="M37" s="31" t="s">
        <v>100</v>
      </c>
      <c r="N37" s="31" t="s">
        <v>100</v>
      </c>
      <c r="O37" s="31" t="s">
        <v>100</v>
      </c>
      <c r="P37" s="31" t="s">
        <v>100</v>
      </c>
      <c r="Q37" s="31" t="s">
        <v>100</v>
      </c>
      <c r="R37" s="31" t="s">
        <v>100</v>
      </c>
      <c r="S37" s="31" t="s">
        <v>100</v>
      </c>
    </row>
    <row r="38" customFormat="false" ht="12.75" hidden="false" customHeight="false" outlineLevel="0" collapsed="false">
      <c r="A38" s="34" t="n">
        <f aca="false">+A36+1</f>
        <v>1970</v>
      </c>
      <c r="B38" s="34" t="s">
        <v>101</v>
      </c>
      <c r="C38" s="6"/>
      <c r="D38" s="14" t="s">
        <v>99</v>
      </c>
      <c r="E38" s="29" t="s">
        <v>100</v>
      </c>
      <c r="F38" s="31" t="s">
        <v>100</v>
      </c>
      <c r="G38" s="31" t="s">
        <v>100</v>
      </c>
      <c r="H38" s="31" t="s">
        <v>100</v>
      </c>
      <c r="I38" s="31" t="s">
        <v>100</v>
      </c>
      <c r="J38" s="31" t="s">
        <v>100</v>
      </c>
      <c r="K38" s="31" t="s">
        <v>100</v>
      </c>
      <c r="L38" s="31" t="s">
        <v>100</v>
      </c>
      <c r="M38" s="31" t="s">
        <v>100</v>
      </c>
      <c r="N38" s="31" t="s">
        <v>100</v>
      </c>
      <c r="O38" s="31" t="s">
        <v>100</v>
      </c>
      <c r="P38" s="31" t="s">
        <v>100</v>
      </c>
      <c r="Q38" s="31" t="s">
        <v>100</v>
      </c>
      <c r="R38" s="31" t="s">
        <v>100</v>
      </c>
      <c r="S38" s="31" t="s">
        <v>100</v>
      </c>
    </row>
    <row r="39" customFormat="false" ht="12.75" hidden="false" customHeight="false" outlineLevel="0" collapsed="false">
      <c r="A39" s="28" t="n">
        <f aca="false">+A37+1</f>
        <v>1970</v>
      </c>
      <c r="B39" s="14" t="s">
        <v>98</v>
      </c>
      <c r="C39" s="6"/>
      <c r="D39" s="14" t="s">
        <v>99</v>
      </c>
      <c r="E39" s="29" t="s">
        <v>100</v>
      </c>
      <c r="F39" s="31" t="s">
        <v>100</v>
      </c>
      <c r="G39" s="31" t="s">
        <v>100</v>
      </c>
      <c r="H39" s="31" t="s">
        <v>100</v>
      </c>
      <c r="I39" s="31" t="s">
        <v>100</v>
      </c>
      <c r="J39" s="31" t="s">
        <v>100</v>
      </c>
      <c r="K39" s="31" t="s">
        <v>100</v>
      </c>
      <c r="L39" s="31" t="s">
        <v>100</v>
      </c>
      <c r="M39" s="31" t="s">
        <v>100</v>
      </c>
      <c r="N39" s="31" t="s">
        <v>100</v>
      </c>
      <c r="O39" s="31" t="s">
        <v>100</v>
      </c>
      <c r="P39" s="31" t="s">
        <v>100</v>
      </c>
      <c r="Q39" s="31" t="s">
        <v>100</v>
      </c>
      <c r="R39" s="31" t="s">
        <v>100</v>
      </c>
      <c r="S39" s="31" t="s">
        <v>100</v>
      </c>
    </row>
    <row r="40" customFormat="false" ht="12.75" hidden="false" customHeight="false" outlineLevel="0" collapsed="false">
      <c r="A40" s="34" t="n">
        <v>1971</v>
      </c>
      <c r="B40" s="34" t="s">
        <v>101</v>
      </c>
      <c r="C40" s="6"/>
      <c r="D40" s="14" t="s">
        <v>99</v>
      </c>
      <c r="E40" s="29" t="s">
        <v>100</v>
      </c>
      <c r="F40" s="31" t="s">
        <v>100</v>
      </c>
      <c r="G40" s="31" t="s">
        <v>100</v>
      </c>
      <c r="H40" s="31" t="s">
        <v>100</v>
      </c>
      <c r="I40" s="31" t="s">
        <v>100</v>
      </c>
      <c r="J40" s="31" t="s">
        <v>100</v>
      </c>
      <c r="K40" s="31" t="s">
        <v>100</v>
      </c>
      <c r="L40" s="31" t="s">
        <v>100</v>
      </c>
      <c r="M40" s="31" t="s">
        <v>100</v>
      </c>
      <c r="N40" s="31" t="s">
        <v>100</v>
      </c>
      <c r="O40" s="31" t="s">
        <v>100</v>
      </c>
      <c r="P40" s="31" t="s">
        <v>100</v>
      </c>
      <c r="Q40" s="31" t="s">
        <v>100</v>
      </c>
      <c r="R40" s="31" t="s">
        <v>100</v>
      </c>
      <c r="S40" s="31" t="s">
        <v>100</v>
      </c>
    </row>
    <row r="41" customFormat="false" ht="12.75" hidden="false" customHeight="false" outlineLevel="0" collapsed="false">
      <c r="A41" s="28" t="n">
        <v>1971</v>
      </c>
      <c r="B41" s="14" t="s">
        <v>98</v>
      </c>
      <c r="C41" s="6"/>
      <c r="D41" s="14" t="s">
        <v>99</v>
      </c>
      <c r="E41" s="29" t="s">
        <v>100</v>
      </c>
      <c r="F41" s="31" t="s">
        <v>100</v>
      </c>
      <c r="G41" s="31" t="s">
        <v>100</v>
      </c>
      <c r="H41" s="31" t="s">
        <v>100</v>
      </c>
      <c r="I41" s="31" t="s">
        <v>100</v>
      </c>
      <c r="J41" s="31" t="s">
        <v>100</v>
      </c>
      <c r="K41" s="31" t="s">
        <v>100</v>
      </c>
      <c r="L41" s="31" t="s">
        <v>100</v>
      </c>
      <c r="M41" s="31" t="s">
        <v>100</v>
      </c>
      <c r="N41" s="31" t="s">
        <v>100</v>
      </c>
      <c r="O41" s="31" t="s">
        <v>100</v>
      </c>
      <c r="P41" s="31" t="s">
        <v>100</v>
      </c>
      <c r="Q41" s="31" t="s">
        <v>100</v>
      </c>
      <c r="R41" s="31" t="s">
        <v>100</v>
      </c>
      <c r="S41" s="31" t="s">
        <v>100</v>
      </c>
    </row>
    <row r="42" customFormat="false" ht="12.75" hidden="false" customHeight="false" outlineLevel="0" collapsed="false">
      <c r="A42" s="34" t="n">
        <f aca="false">+A40+1</f>
        <v>1972</v>
      </c>
      <c r="B42" s="34" t="s">
        <v>101</v>
      </c>
      <c r="C42" s="6"/>
      <c r="D42" s="14" t="s">
        <v>99</v>
      </c>
      <c r="E42" s="29" t="s">
        <v>100</v>
      </c>
      <c r="F42" s="31" t="s">
        <v>100</v>
      </c>
      <c r="G42" s="31" t="s">
        <v>100</v>
      </c>
      <c r="H42" s="31" t="s">
        <v>100</v>
      </c>
      <c r="I42" s="31" t="s">
        <v>100</v>
      </c>
      <c r="J42" s="31" t="s">
        <v>100</v>
      </c>
      <c r="K42" s="31" t="s">
        <v>100</v>
      </c>
      <c r="L42" s="31" t="s">
        <v>100</v>
      </c>
      <c r="M42" s="31" t="s">
        <v>100</v>
      </c>
      <c r="N42" s="31" t="s">
        <v>100</v>
      </c>
      <c r="O42" s="31" t="s">
        <v>100</v>
      </c>
      <c r="P42" s="31" t="s">
        <v>100</v>
      </c>
      <c r="Q42" s="31" t="s">
        <v>100</v>
      </c>
      <c r="R42" s="31" t="s">
        <v>100</v>
      </c>
      <c r="S42" s="31" t="s">
        <v>100</v>
      </c>
    </row>
    <row r="43" customFormat="false" ht="12.75" hidden="false" customHeight="false" outlineLevel="0" collapsed="false">
      <c r="A43" s="28" t="n">
        <f aca="false">+A41+1</f>
        <v>1972</v>
      </c>
      <c r="B43" s="14" t="s">
        <v>98</v>
      </c>
      <c r="C43" s="6"/>
      <c r="D43" s="14" t="s">
        <v>99</v>
      </c>
      <c r="E43" s="29" t="s">
        <v>100</v>
      </c>
      <c r="F43" s="31" t="s">
        <v>100</v>
      </c>
      <c r="G43" s="31" t="s">
        <v>100</v>
      </c>
      <c r="H43" s="31" t="s">
        <v>100</v>
      </c>
      <c r="I43" s="31" t="s">
        <v>100</v>
      </c>
      <c r="J43" s="31" t="s">
        <v>100</v>
      </c>
      <c r="K43" s="31" t="s">
        <v>100</v>
      </c>
      <c r="L43" s="31" t="s">
        <v>100</v>
      </c>
      <c r="M43" s="31" t="s">
        <v>100</v>
      </c>
      <c r="N43" s="31" t="s">
        <v>100</v>
      </c>
      <c r="O43" s="31" t="s">
        <v>100</v>
      </c>
      <c r="P43" s="31" t="s">
        <v>100</v>
      </c>
      <c r="Q43" s="31" t="s">
        <v>100</v>
      </c>
      <c r="R43" s="31" t="s">
        <v>100</v>
      </c>
      <c r="S43" s="31" t="s">
        <v>100</v>
      </c>
    </row>
    <row r="44" customFormat="false" ht="12.75" hidden="false" customHeight="false" outlineLevel="0" collapsed="false">
      <c r="A44" s="34" t="n">
        <f aca="false">+A42+1</f>
        <v>1973</v>
      </c>
      <c r="B44" s="34" t="s">
        <v>101</v>
      </c>
      <c r="C44" s="6"/>
      <c r="D44" s="14" t="s">
        <v>99</v>
      </c>
      <c r="E44" s="29" t="s">
        <v>100</v>
      </c>
      <c r="F44" s="31" t="s">
        <v>100</v>
      </c>
      <c r="G44" s="31" t="s">
        <v>100</v>
      </c>
      <c r="H44" s="31" t="s">
        <v>100</v>
      </c>
      <c r="I44" s="31" t="s">
        <v>100</v>
      </c>
      <c r="J44" s="31" t="s">
        <v>100</v>
      </c>
      <c r="K44" s="31" t="s">
        <v>100</v>
      </c>
      <c r="L44" s="31" t="s">
        <v>100</v>
      </c>
      <c r="M44" s="31" t="s">
        <v>100</v>
      </c>
      <c r="N44" s="31" t="s">
        <v>100</v>
      </c>
      <c r="O44" s="31" t="s">
        <v>100</v>
      </c>
      <c r="P44" s="31" t="s">
        <v>100</v>
      </c>
      <c r="Q44" s="31" t="s">
        <v>100</v>
      </c>
      <c r="R44" s="31" t="s">
        <v>100</v>
      </c>
      <c r="S44" s="31" t="s">
        <v>100</v>
      </c>
    </row>
    <row r="45" customFormat="false" ht="12.75" hidden="false" customHeight="false" outlineLevel="0" collapsed="false">
      <c r="A45" s="28" t="n">
        <f aca="false">+A43+1</f>
        <v>1973</v>
      </c>
      <c r="B45" s="14" t="s">
        <v>98</v>
      </c>
      <c r="C45" s="6"/>
      <c r="D45" s="14" t="s">
        <v>99</v>
      </c>
      <c r="E45" s="29" t="s">
        <v>100</v>
      </c>
      <c r="F45" s="31" t="s">
        <v>100</v>
      </c>
      <c r="G45" s="31" t="s">
        <v>100</v>
      </c>
      <c r="H45" s="31" t="s">
        <v>100</v>
      </c>
      <c r="I45" s="31" t="s">
        <v>100</v>
      </c>
      <c r="J45" s="31" t="s">
        <v>100</v>
      </c>
      <c r="K45" s="31" t="s">
        <v>100</v>
      </c>
      <c r="L45" s="31" t="s">
        <v>100</v>
      </c>
      <c r="M45" s="31" t="s">
        <v>100</v>
      </c>
      <c r="N45" s="31" t="s">
        <v>100</v>
      </c>
      <c r="O45" s="31" t="s">
        <v>100</v>
      </c>
      <c r="P45" s="31" t="s">
        <v>100</v>
      </c>
      <c r="Q45" s="31" t="s">
        <v>100</v>
      </c>
      <c r="R45" s="31" t="s">
        <v>100</v>
      </c>
      <c r="S45" s="31" t="s">
        <v>100</v>
      </c>
    </row>
    <row r="46" customFormat="false" ht="12.75" hidden="false" customHeight="false" outlineLevel="0" collapsed="false">
      <c r="A46" s="34" t="n">
        <f aca="false">+A44+1</f>
        <v>1974</v>
      </c>
      <c r="B46" s="34" t="s">
        <v>101</v>
      </c>
      <c r="C46" s="6"/>
      <c r="D46" s="14" t="s">
        <v>99</v>
      </c>
      <c r="E46" s="29" t="s">
        <v>100</v>
      </c>
      <c r="F46" s="31" t="s">
        <v>100</v>
      </c>
      <c r="G46" s="31" t="s">
        <v>100</v>
      </c>
      <c r="H46" s="31" t="s">
        <v>100</v>
      </c>
      <c r="I46" s="31" t="s">
        <v>100</v>
      </c>
      <c r="J46" s="31" t="s">
        <v>100</v>
      </c>
      <c r="K46" s="31" t="s">
        <v>100</v>
      </c>
      <c r="L46" s="31" t="s">
        <v>100</v>
      </c>
      <c r="M46" s="31" t="s">
        <v>100</v>
      </c>
      <c r="N46" s="31" t="s">
        <v>100</v>
      </c>
      <c r="O46" s="31" t="s">
        <v>100</v>
      </c>
      <c r="P46" s="31" t="s">
        <v>100</v>
      </c>
      <c r="Q46" s="31" t="s">
        <v>100</v>
      </c>
      <c r="R46" s="31" t="s">
        <v>100</v>
      </c>
      <c r="S46" s="31" t="s">
        <v>100</v>
      </c>
    </row>
    <row r="47" customFormat="false" ht="12.75" hidden="false" customHeight="false" outlineLevel="0" collapsed="false">
      <c r="A47" s="28" t="n">
        <f aca="false">+A45+1</f>
        <v>1974</v>
      </c>
      <c r="B47" s="14" t="s">
        <v>98</v>
      </c>
      <c r="C47" s="6"/>
      <c r="D47" s="14" t="s">
        <v>99</v>
      </c>
      <c r="E47" s="29" t="s">
        <v>100</v>
      </c>
      <c r="F47" s="31" t="s">
        <v>100</v>
      </c>
      <c r="G47" s="31" t="s">
        <v>100</v>
      </c>
      <c r="H47" s="31" t="s">
        <v>100</v>
      </c>
      <c r="I47" s="31" t="s">
        <v>100</v>
      </c>
      <c r="J47" s="31" t="s">
        <v>100</v>
      </c>
      <c r="K47" s="31" t="s">
        <v>100</v>
      </c>
      <c r="L47" s="31" t="s">
        <v>100</v>
      </c>
      <c r="M47" s="31" t="s">
        <v>100</v>
      </c>
      <c r="N47" s="31" t="s">
        <v>100</v>
      </c>
      <c r="O47" s="31" t="s">
        <v>100</v>
      </c>
      <c r="P47" s="31" t="s">
        <v>100</v>
      </c>
      <c r="Q47" s="31" t="s">
        <v>100</v>
      </c>
      <c r="R47" s="31" t="s">
        <v>100</v>
      </c>
      <c r="S47" s="31" t="s">
        <v>100</v>
      </c>
    </row>
    <row r="48" customFormat="false" ht="12.75" hidden="false" customHeight="false" outlineLevel="0" collapsed="false">
      <c r="A48" s="34" t="n">
        <f aca="false">+A46+1</f>
        <v>1975</v>
      </c>
      <c r="B48" s="34" t="s">
        <v>101</v>
      </c>
      <c r="C48" s="6"/>
      <c r="D48" s="14" t="s">
        <v>99</v>
      </c>
      <c r="E48" s="29" t="s">
        <v>100</v>
      </c>
      <c r="F48" s="31" t="s">
        <v>100</v>
      </c>
      <c r="G48" s="31" t="s">
        <v>100</v>
      </c>
      <c r="H48" s="31" t="s">
        <v>100</v>
      </c>
      <c r="I48" s="31" t="s">
        <v>100</v>
      </c>
      <c r="J48" s="31" t="s">
        <v>100</v>
      </c>
      <c r="K48" s="31" t="s">
        <v>100</v>
      </c>
      <c r="L48" s="31" t="s">
        <v>100</v>
      </c>
      <c r="M48" s="31" t="s">
        <v>100</v>
      </c>
      <c r="N48" s="31" t="s">
        <v>100</v>
      </c>
      <c r="O48" s="31" t="s">
        <v>100</v>
      </c>
      <c r="P48" s="31" t="s">
        <v>100</v>
      </c>
      <c r="Q48" s="31" t="s">
        <v>100</v>
      </c>
      <c r="R48" s="31" t="s">
        <v>100</v>
      </c>
      <c r="S48" s="31" t="s">
        <v>100</v>
      </c>
    </row>
    <row r="49" customFormat="false" ht="12.75" hidden="false" customHeight="false" outlineLevel="0" collapsed="false">
      <c r="A49" s="28" t="n">
        <f aca="false">+A47+1</f>
        <v>1975</v>
      </c>
      <c r="B49" s="14" t="s">
        <v>98</v>
      </c>
      <c r="C49" s="6"/>
      <c r="D49" s="14" t="s">
        <v>99</v>
      </c>
      <c r="E49" s="29" t="s">
        <v>100</v>
      </c>
      <c r="F49" s="31" t="s">
        <v>100</v>
      </c>
      <c r="G49" s="31" t="s">
        <v>100</v>
      </c>
      <c r="H49" s="31" t="s">
        <v>100</v>
      </c>
      <c r="I49" s="31" t="s">
        <v>100</v>
      </c>
      <c r="J49" s="31" t="s">
        <v>100</v>
      </c>
      <c r="K49" s="31" t="s">
        <v>100</v>
      </c>
      <c r="L49" s="31" t="s">
        <v>100</v>
      </c>
      <c r="M49" s="31" t="s">
        <v>100</v>
      </c>
      <c r="N49" s="31" t="s">
        <v>100</v>
      </c>
      <c r="O49" s="31" t="s">
        <v>100</v>
      </c>
      <c r="P49" s="31" t="s">
        <v>100</v>
      </c>
      <c r="Q49" s="31" t="s">
        <v>100</v>
      </c>
      <c r="R49" s="31" t="s">
        <v>100</v>
      </c>
      <c r="S49" s="31" t="s">
        <v>100</v>
      </c>
    </row>
    <row r="50" customFormat="false" ht="12.75" hidden="false" customHeight="false" outlineLevel="0" collapsed="false">
      <c r="A50" s="34" t="n">
        <f aca="false">+A48+1</f>
        <v>1976</v>
      </c>
      <c r="B50" s="34" t="s">
        <v>101</v>
      </c>
      <c r="C50" s="6"/>
      <c r="D50" s="14" t="s">
        <v>99</v>
      </c>
      <c r="E50" s="29" t="s">
        <v>100</v>
      </c>
      <c r="F50" s="31" t="s">
        <v>100</v>
      </c>
      <c r="G50" s="31" t="s">
        <v>100</v>
      </c>
      <c r="H50" s="31" t="s">
        <v>100</v>
      </c>
      <c r="I50" s="31" t="s">
        <v>100</v>
      </c>
      <c r="J50" s="31" t="s">
        <v>100</v>
      </c>
      <c r="K50" s="31" t="s">
        <v>100</v>
      </c>
      <c r="L50" s="31" t="s">
        <v>100</v>
      </c>
      <c r="M50" s="31" t="s">
        <v>100</v>
      </c>
      <c r="N50" s="31" t="s">
        <v>100</v>
      </c>
      <c r="O50" s="31" t="s">
        <v>100</v>
      </c>
      <c r="P50" s="31" t="s">
        <v>100</v>
      </c>
      <c r="Q50" s="31" t="s">
        <v>100</v>
      </c>
      <c r="R50" s="31" t="s">
        <v>100</v>
      </c>
      <c r="S50" s="31" t="s">
        <v>100</v>
      </c>
    </row>
    <row r="51" customFormat="false" ht="12.75" hidden="false" customHeight="false" outlineLevel="0" collapsed="false">
      <c r="A51" s="28" t="n">
        <f aca="false">+A49+1</f>
        <v>1976</v>
      </c>
      <c r="B51" s="14" t="s">
        <v>98</v>
      </c>
      <c r="C51" s="6"/>
      <c r="D51" s="14" t="s">
        <v>99</v>
      </c>
      <c r="E51" s="29" t="s">
        <v>100</v>
      </c>
      <c r="F51" s="31" t="s">
        <v>100</v>
      </c>
      <c r="G51" s="31" t="s">
        <v>100</v>
      </c>
      <c r="H51" s="31" t="s">
        <v>100</v>
      </c>
      <c r="I51" s="31" t="s">
        <v>100</v>
      </c>
      <c r="J51" s="31" t="s">
        <v>100</v>
      </c>
      <c r="K51" s="31" t="s">
        <v>100</v>
      </c>
      <c r="L51" s="31" t="s">
        <v>100</v>
      </c>
      <c r="M51" s="31" t="s">
        <v>100</v>
      </c>
      <c r="N51" s="31" t="s">
        <v>100</v>
      </c>
      <c r="O51" s="31" t="s">
        <v>100</v>
      </c>
      <c r="P51" s="31" t="s">
        <v>100</v>
      </c>
      <c r="Q51" s="31" t="s">
        <v>100</v>
      </c>
      <c r="R51" s="31" t="s">
        <v>100</v>
      </c>
      <c r="S51" s="31" t="s">
        <v>100</v>
      </c>
    </row>
    <row r="52" customFormat="false" ht="12.75" hidden="false" customHeight="false" outlineLevel="0" collapsed="false">
      <c r="A52" s="34" t="n">
        <f aca="false">+A50+1</f>
        <v>1977</v>
      </c>
      <c r="B52" s="34" t="s">
        <v>101</v>
      </c>
      <c r="C52" s="6"/>
      <c r="D52" s="14" t="s">
        <v>99</v>
      </c>
      <c r="E52" s="29" t="s">
        <v>100</v>
      </c>
      <c r="F52" s="31" t="s">
        <v>100</v>
      </c>
      <c r="G52" s="31" t="s">
        <v>100</v>
      </c>
      <c r="H52" s="31" t="s">
        <v>100</v>
      </c>
      <c r="I52" s="31" t="s">
        <v>100</v>
      </c>
      <c r="J52" s="31" t="s">
        <v>100</v>
      </c>
      <c r="K52" s="31" t="s">
        <v>100</v>
      </c>
      <c r="L52" s="31" t="s">
        <v>100</v>
      </c>
      <c r="M52" s="31" t="s">
        <v>100</v>
      </c>
      <c r="N52" s="31" t="s">
        <v>100</v>
      </c>
      <c r="O52" s="31" t="s">
        <v>100</v>
      </c>
      <c r="P52" s="31" t="s">
        <v>100</v>
      </c>
      <c r="Q52" s="31" t="s">
        <v>100</v>
      </c>
      <c r="R52" s="31" t="s">
        <v>100</v>
      </c>
      <c r="S52" s="31" t="s">
        <v>100</v>
      </c>
    </row>
    <row r="53" customFormat="false" ht="12.75" hidden="false" customHeight="false" outlineLevel="0" collapsed="false">
      <c r="A53" s="28" t="n">
        <f aca="false">+A51+1</f>
        <v>1977</v>
      </c>
      <c r="B53" s="14" t="s">
        <v>98</v>
      </c>
      <c r="C53" s="6"/>
      <c r="D53" s="14" t="s">
        <v>99</v>
      </c>
      <c r="E53" s="29" t="s">
        <v>100</v>
      </c>
      <c r="F53" s="31" t="s">
        <v>100</v>
      </c>
      <c r="G53" s="31" t="s">
        <v>100</v>
      </c>
      <c r="H53" s="31" t="s">
        <v>100</v>
      </c>
      <c r="I53" s="31" t="s">
        <v>100</v>
      </c>
      <c r="J53" s="31" t="s">
        <v>100</v>
      </c>
      <c r="K53" s="31" t="s">
        <v>100</v>
      </c>
      <c r="L53" s="31" t="s">
        <v>100</v>
      </c>
      <c r="M53" s="31" t="s">
        <v>100</v>
      </c>
      <c r="N53" s="31" t="s">
        <v>100</v>
      </c>
      <c r="O53" s="31" t="s">
        <v>100</v>
      </c>
      <c r="P53" s="31" t="s">
        <v>100</v>
      </c>
      <c r="Q53" s="31" t="s">
        <v>100</v>
      </c>
      <c r="R53" s="31" t="s">
        <v>100</v>
      </c>
      <c r="S53" s="31" t="s">
        <v>100</v>
      </c>
    </row>
    <row r="54" customFormat="false" ht="12.75" hidden="false" customHeight="false" outlineLevel="0" collapsed="false">
      <c r="A54" s="34" t="n">
        <f aca="false">+A52+1</f>
        <v>1978</v>
      </c>
      <c r="B54" s="34" t="s">
        <v>101</v>
      </c>
      <c r="C54" s="6"/>
      <c r="D54" s="14" t="s">
        <v>99</v>
      </c>
      <c r="E54" s="29" t="s">
        <v>100</v>
      </c>
      <c r="F54" s="31" t="s">
        <v>100</v>
      </c>
      <c r="G54" s="31" t="s">
        <v>100</v>
      </c>
      <c r="H54" s="31" t="s">
        <v>100</v>
      </c>
      <c r="I54" s="31" t="s">
        <v>100</v>
      </c>
      <c r="J54" s="31" t="s">
        <v>100</v>
      </c>
      <c r="K54" s="31" t="s">
        <v>100</v>
      </c>
      <c r="L54" s="31" t="s">
        <v>100</v>
      </c>
      <c r="M54" s="31" t="s">
        <v>100</v>
      </c>
      <c r="N54" s="31" t="s">
        <v>100</v>
      </c>
      <c r="O54" s="31" t="s">
        <v>100</v>
      </c>
      <c r="P54" s="31" t="s">
        <v>100</v>
      </c>
      <c r="Q54" s="31" t="s">
        <v>100</v>
      </c>
      <c r="R54" s="31" t="s">
        <v>100</v>
      </c>
      <c r="S54" s="31" t="s">
        <v>100</v>
      </c>
    </row>
    <row r="55" customFormat="false" ht="12.75" hidden="false" customHeight="false" outlineLevel="0" collapsed="false">
      <c r="A55" s="28" t="n">
        <f aca="false">+A53+1</f>
        <v>1978</v>
      </c>
      <c r="B55" s="14" t="s">
        <v>98</v>
      </c>
      <c r="C55" s="6"/>
      <c r="D55" s="14" t="s">
        <v>99</v>
      </c>
      <c r="E55" s="29" t="s">
        <v>100</v>
      </c>
      <c r="F55" s="31" t="s">
        <v>100</v>
      </c>
      <c r="G55" s="31" t="s">
        <v>100</v>
      </c>
      <c r="H55" s="31" t="s">
        <v>100</v>
      </c>
      <c r="I55" s="31" t="s">
        <v>100</v>
      </c>
      <c r="J55" s="31" t="s">
        <v>100</v>
      </c>
      <c r="K55" s="31" t="s">
        <v>100</v>
      </c>
      <c r="L55" s="31" t="s">
        <v>100</v>
      </c>
      <c r="M55" s="31" t="s">
        <v>100</v>
      </c>
      <c r="N55" s="31" t="s">
        <v>100</v>
      </c>
      <c r="O55" s="31" t="s">
        <v>100</v>
      </c>
      <c r="P55" s="31" t="s">
        <v>100</v>
      </c>
      <c r="Q55" s="31" t="s">
        <v>100</v>
      </c>
      <c r="R55" s="31" t="s">
        <v>100</v>
      </c>
      <c r="S55" s="31" t="s">
        <v>100</v>
      </c>
    </row>
    <row r="56" customFormat="false" ht="12.75" hidden="false" customHeight="false" outlineLevel="0" collapsed="false">
      <c r="A56" s="34" t="n">
        <f aca="false">+A54+1</f>
        <v>1979</v>
      </c>
      <c r="B56" s="34" t="s">
        <v>101</v>
      </c>
      <c r="C56" s="6"/>
      <c r="D56" s="14" t="s">
        <v>99</v>
      </c>
      <c r="E56" s="29" t="s">
        <v>100</v>
      </c>
      <c r="F56" s="30" t="n">
        <v>41.8</v>
      </c>
      <c r="G56" s="30" t="n">
        <v>42.1</v>
      </c>
      <c r="H56" s="31" t="s">
        <v>100</v>
      </c>
      <c r="I56" s="30" t="n">
        <v>1.5</v>
      </c>
      <c r="J56" s="30" t="n">
        <v>1.9</v>
      </c>
      <c r="K56" s="31" t="s">
        <v>100</v>
      </c>
      <c r="L56" s="46" t="n">
        <v>5.78782409514119</v>
      </c>
      <c r="M56" s="46" t="n">
        <v>6.62634278030299</v>
      </c>
      <c r="N56" s="31" t="s">
        <v>100</v>
      </c>
      <c r="O56" s="91" t="n">
        <v>241.841059805811</v>
      </c>
      <c r="P56" s="91" t="n">
        <v>279.165367133135</v>
      </c>
      <c r="Q56" s="31" t="s">
        <v>100</v>
      </c>
      <c r="R56" s="91" t="n">
        <v>1051.52492803567</v>
      </c>
      <c r="S56" s="91" t="n">
        <v>1213.81101629487</v>
      </c>
    </row>
    <row r="57" customFormat="false" ht="12.75" hidden="false" customHeight="false" outlineLevel="0" collapsed="false">
      <c r="A57" s="28" t="n">
        <f aca="false">+A55+1</f>
        <v>1979</v>
      </c>
      <c r="B57" s="14" t="s">
        <v>98</v>
      </c>
      <c r="C57" s="6"/>
      <c r="D57" s="14" t="s">
        <v>99</v>
      </c>
      <c r="E57" s="35" t="n">
        <v>42.4</v>
      </c>
      <c r="F57" s="30" t="n">
        <v>41.8</v>
      </c>
      <c r="G57" s="30" t="n">
        <v>42.3</v>
      </c>
      <c r="H57" s="30" t="n">
        <v>2.2</v>
      </c>
      <c r="I57" s="30" t="n">
        <v>1.8</v>
      </c>
      <c r="J57" s="30" t="n">
        <v>2.2</v>
      </c>
      <c r="K57" s="46" t="n">
        <v>6.85642412684129</v>
      </c>
      <c r="L57" s="46" t="n">
        <v>5.91564706544025</v>
      </c>
      <c r="M57" s="46" t="n">
        <v>6.75927866941401</v>
      </c>
      <c r="N57" s="91" t="n">
        <v>290.413788519452</v>
      </c>
      <c r="O57" s="91" t="n">
        <v>247.46527049897</v>
      </c>
      <c r="P57" s="91" t="n">
        <v>285.812161588686</v>
      </c>
      <c r="Q57" s="91" t="n">
        <v>1262.71915248258</v>
      </c>
      <c r="R57" s="91" t="n">
        <v>1075.97899612952</v>
      </c>
      <c r="S57" s="91" t="n">
        <v>1242.71127858761</v>
      </c>
    </row>
    <row r="58" customFormat="false" ht="12.75" hidden="false" customHeight="false" outlineLevel="0" collapsed="false">
      <c r="A58" s="34" t="n">
        <f aca="false">+A56+1</f>
        <v>1980</v>
      </c>
      <c r="B58" s="34" t="s">
        <v>101</v>
      </c>
      <c r="C58" s="6"/>
      <c r="D58" s="14" t="s">
        <v>99</v>
      </c>
      <c r="E58" s="35" t="n">
        <v>41.9</v>
      </c>
      <c r="F58" s="30" t="n">
        <v>41.4</v>
      </c>
      <c r="G58" s="30" t="n">
        <v>41.8</v>
      </c>
      <c r="H58" s="30" t="n">
        <v>1.8</v>
      </c>
      <c r="I58" s="30" t="n">
        <v>1.6</v>
      </c>
      <c r="J58" s="30" t="n">
        <v>1.8</v>
      </c>
      <c r="K58" s="46" t="n">
        <v>7.21432844367864</v>
      </c>
      <c r="L58" s="46" t="n">
        <v>6.17640592485032</v>
      </c>
      <c r="M58" s="46" t="n">
        <v>7.11718298625136</v>
      </c>
      <c r="N58" s="91" t="n">
        <v>302.173501786965</v>
      </c>
      <c r="O58" s="91" t="n">
        <v>255.645940598109</v>
      </c>
      <c r="P58" s="91" t="n">
        <v>297.571874856199</v>
      </c>
      <c r="Q58" s="91" t="n">
        <v>1313.85038576972</v>
      </c>
      <c r="R58" s="91" t="n">
        <v>1111.54854972058</v>
      </c>
      <c r="S58" s="91" t="n">
        <v>1293.84251187475</v>
      </c>
    </row>
    <row r="59" customFormat="false" ht="12.75" hidden="false" customHeight="false" outlineLevel="0" collapsed="false">
      <c r="A59" s="28" t="n">
        <f aca="false">+A57+1</f>
        <v>1980</v>
      </c>
      <c r="B59" s="14" t="s">
        <v>98</v>
      </c>
      <c r="C59" s="6"/>
      <c r="D59" s="14" t="s">
        <v>99</v>
      </c>
      <c r="E59" s="35" t="n">
        <v>42.3</v>
      </c>
      <c r="F59" s="30" t="n">
        <v>42.1</v>
      </c>
      <c r="G59" s="30" t="n">
        <v>42.3</v>
      </c>
      <c r="H59" s="30" t="n">
        <v>2.1</v>
      </c>
      <c r="I59" s="30" t="n">
        <v>1.8</v>
      </c>
      <c r="J59" s="30" t="n">
        <v>2.1</v>
      </c>
      <c r="K59" s="46" t="n">
        <v>7.34726433278966</v>
      </c>
      <c r="L59" s="46" t="n">
        <v>6.32979348920919</v>
      </c>
      <c r="M59" s="46" t="n">
        <v>7.25523179417434</v>
      </c>
      <c r="N59" s="91" t="n">
        <v>310.865463767301</v>
      </c>
      <c r="O59" s="91" t="n">
        <v>266.38307010323</v>
      </c>
      <c r="P59" s="91" t="n">
        <v>306.775128717731</v>
      </c>
      <c r="Q59" s="91" t="n">
        <v>1351.64303646022</v>
      </c>
      <c r="R59" s="91" t="n">
        <v>1158.23358880884</v>
      </c>
      <c r="S59" s="91" t="n">
        <v>1333.85825966469</v>
      </c>
    </row>
    <row r="60" customFormat="false" ht="12.75" hidden="false" customHeight="false" outlineLevel="0" collapsed="false">
      <c r="A60" s="34" t="n">
        <f aca="false">+A58+1</f>
        <v>1981</v>
      </c>
      <c r="B60" s="34" t="s">
        <v>101</v>
      </c>
      <c r="C60" s="6"/>
      <c r="D60" s="14" t="s">
        <v>99</v>
      </c>
      <c r="E60" s="35" t="n">
        <v>41.5</v>
      </c>
      <c r="F60" s="30" t="n">
        <v>41.4</v>
      </c>
      <c r="G60" s="30" t="n">
        <v>41.5</v>
      </c>
      <c r="H60" s="30" t="n">
        <v>1.3</v>
      </c>
      <c r="I60" s="30" t="n">
        <v>1.1</v>
      </c>
      <c r="J60" s="30" t="n">
        <v>1.3</v>
      </c>
      <c r="K60" s="46" t="n">
        <v>7.61313611101169</v>
      </c>
      <c r="L60" s="46" t="n">
        <v>6.57010067337141</v>
      </c>
      <c r="M60" s="46" t="n">
        <v>7.51599065358441</v>
      </c>
      <c r="N60" s="91" t="n">
        <v>315.978382579263</v>
      </c>
      <c r="O60" s="91" t="n">
        <v>272.007280796388</v>
      </c>
      <c r="P60" s="91" t="n">
        <v>312.39933941089</v>
      </c>
      <c r="Q60" s="91" t="n">
        <v>1373.87400745464</v>
      </c>
      <c r="R60" s="91" t="n">
        <v>1182.6876569027</v>
      </c>
      <c r="S60" s="91" t="n">
        <v>1358.31232775855</v>
      </c>
    </row>
    <row r="61" customFormat="false" ht="12.75" hidden="false" customHeight="false" outlineLevel="0" collapsed="false">
      <c r="A61" s="28" t="n">
        <f aca="false">+A59+1</f>
        <v>1981</v>
      </c>
      <c r="B61" s="14" t="s">
        <v>98</v>
      </c>
      <c r="C61" s="6"/>
      <c r="D61" s="14" t="s">
        <v>99</v>
      </c>
      <c r="E61" s="35" t="n">
        <v>41.8</v>
      </c>
      <c r="F61" s="30" t="n">
        <v>41.7</v>
      </c>
      <c r="G61" s="30" t="n">
        <v>41.8</v>
      </c>
      <c r="H61" s="30" t="n">
        <v>1.6</v>
      </c>
      <c r="I61" s="30" t="n">
        <v>1.4</v>
      </c>
      <c r="J61" s="30" t="n">
        <v>1.5</v>
      </c>
      <c r="K61" s="46" t="n">
        <v>7.70516864962701</v>
      </c>
      <c r="L61" s="46" t="n">
        <v>6.81040785753363</v>
      </c>
      <c r="M61" s="46" t="n">
        <v>7.62336194863562</v>
      </c>
      <c r="N61" s="91" t="n">
        <v>321.602593272421</v>
      </c>
      <c r="O61" s="91" t="n">
        <v>284.278285945098</v>
      </c>
      <c r="P61" s="91" t="n">
        <v>318.534841985244</v>
      </c>
      <c r="Q61" s="91" t="n">
        <v>1398.32807554849</v>
      </c>
      <c r="R61" s="91" t="n">
        <v>1236.04198728928</v>
      </c>
      <c r="S61" s="91" t="n">
        <v>1384.98949295184</v>
      </c>
    </row>
    <row r="62" customFormat="false" ht="12.75" hidden="false" customHeight="false" outlineLevel="0" collapsed="false">
      <c r="A62" s="34" t="n">
        <f aca="false">+A60+1</f>
        <v>1982</v>
      </c>
      <c r="B62" s="34" t="s">
        <v>101</v>
      </c>
      <c r="C62" s="6"/>
      <c r="D62" s="14" t="s">
        <v>99</v>
      </c>
      <c r="E62" s="35" t="n">
        <v>41.1</v>
      </c>
      <c r="F62" s="30" t="n">
        <v>41.7</v>
      </c>
      <c r="G62" s="30" t="n">
        <v>41.2</v>
      </c>
      <c r="H62" s="30" t="n">
        <v>1.1</v>
      </c>
      <c r="I62" s="30" t="n">
        <v>1.3</v>
      </c>
      <c r="J62" s="30" t="n">
        <v>1.1</v>
      </c>
      <c r="K62" s="46" t="n">
        <v>7.8687820516098</v>
      </c>
      <c r="L62" s="46" t="n">
        <v>6.94845666545661</v>
      </c>
      <c r="M62" s="46" t="n">
        <v>7.78697535061841</v>
      </c>
      <c r="N62" s="91" t="n">
        <v>323.647760797206</v>
      </c>
      <c r="O62" s="91" t="n">
        <v>289.39120475706</v>
      </c>
      <c r="P62" s="91" t="n">
        <v>320.580009510029</v>
      </c>
      <c r="Q62" s="91" t="n">
        <v>1407.22046394625</v>
      </c>
      <c r="R62" s="91" t="n">
        <v>1258.2729582837</v>
      </c>
      <c r="S62" s="91" t="n">
        <v>1393.88188134961</v>
      </c>
    </row>
    <row r="63" customFormat="false" ht="12.75" hidden="false" customHeight="false" outlineLevel="0" collapsed="false">
      <c r="A63" s="28" t="n">
        <f aca="false">+A61+1</f>
        <v>1982</v>
      </c>
      <c r="B63" s="14" t="s">
        <v>98</v>
      </c>
      <c r="C63" s="6"/>
      <c r="D63" s="14" t="s">
        <v>99</v>
      </c>
      <c r="E63" s="35" t="n">
        <v>41.4</v>
      </c>
      <c r="F63" s="30" t="n">
        <v>41.7</v>
      </c>
      <c r="G63" s="30" t="n">
        <v>41.4</v>
      </c>
      <c r="H63" s="30" t="n">
        <v>1.3</v>
      </c>
      <c r="I63" s="30" t="n">
        <v>1.5</v>
      </c>
      <c r="J63" s="30" t="n">
        <v>1.3</v>
      </c>
      <c r="K63" s="46" t="n">
        <v>7.88923372685765</v>
      </c>
      <c r="L63" s="46" t="n">
        <v>7.13763466149921</v>
      </c>
      <c r="M63" s="46" t="n">
        <v>7.82787870111411</v>
      </c>
      <c r="N63" s="91" t="n">
        <v>326.204220203187</v>
      </c>
      <c r="O63" s="91" t="n">
        <v>297.571874856199</v>
      </c>
      <c r="P63" s="91" t="n">
        <v>324.159052678403</v>
      </c>
      <c r="Q63" s="91" t="n">
        <v>1418.33594944346</v>
      </c>
      <c r="R63" s="91" t="n">
        <v>1293.84251187475</v>
      </c>
      <c r="S63" s="91" t="n">
        <v>1409.44356104569</v>
      </c>
    </row>
    <row r="64" customFormat="false" ht="12.75" hidden="false" customHeight="false" outlineLevel="0" collapsed="false">
      <c r="A64" s="34" t="n">
        <f aca="false">+A62+1</f>
        <v>1983</v>
      </c>
      <c r="B64" s="34" t="s">
        <v>101</v>
      </c>
      <c r="C64" s="6"/>
      <c r="D64" s="14" t="s">
        <v>99</v>
      </c>
      <c r="E64" s="35" t="n">
        <v>40.6</v>
      </c>
      <c r="F64" s="30" t="n">
        <v>41</v>
      </c>
      <c r="G64" s="36" t="n">
        <v>40.6</v>
      </c>
      <c r="H64" s="30" t="n">
        <v>0.9</v>
      </c>
      <c r="I64" s="30" t="n">
        <v>1</v>
      </c>
      <c r="J64" s="30" t="n">
        <v>0.9</v>
      </c>
      <c r="K64" s="46" t="n">
        <v>8.08352464171222</v>
      </c>
      <c r="L64" s="46" t="n">
        <v>7.29613514467004</v>
      </c>
      <c r="M64" s="46" t="n">
        <v>8.02728253478063</v>
      </c>
      <c r="N64" s="91" t="n">
        <v>328.249387727972</v>
      </c>
      <c r="O64" s="91" t="n">
        <v>299.617042380984</v>
      </c>
      <c r="P64" s="91" t="n">
        <v>326.204220203187</v>
      </c>
      <c r="Q64" s="91" t="n">
        <v>1427.22833784122</v>
      </c>
      <c r="R64" s="91" t="n">
        <v>1302.73490027252</v>
      </c>
      <c r="S64" s="91" t="n">
        <v>1418.33594944346</v>
      </c>
    </row>
    <row r="65" customFormat="false" ht="12.75" hidden="false" customHeight="false" outlineLevel="0" collapsed="false">
      <c r="A65" s="28" t="n">
        <f aca="false">+A63+1</f>
        <v>1983</v>
      </c>
      <c r="B65" s="14" t="s">
        <v>98</v>
      </c>
      <c r="C65" s="6"/>
      <c r="D65" s="14" t="s">
        <v>99</v>
      </c>
      <c r="E65" s="35" t="n">
        <v>41.2</v>
      </c>
      <c r="F65" s="30" t="n">
        <v>41.3</v>
      </c>
      <c r="G65" s="30" t="n">
        <v>41.2</v>
      </c>
      <c r="H65" s="30" t="n">
        <v>1.2</v>
      </c>
      <c r="I65" s="30" t="n">
        <v>1.2</v>
      </c>
      <c r="J65" s="30" t="n">
        <v>1.2</v>
      </c>
      <c r="K65" s="46" t="n">
        <v>8.0988633981481</v>
      </c>
      <c r="L65" s="46" t="n">
        <v>7.33703849516574</v>
      </c>
      <c r="M65" s="46" t="n">
        <v>8.04773421002848</v>
      </c>
      <c r="N65" s="91" t="n">
        <v>333.873598421131</v>
      </c>
      <c r="O65" s="91" t="n">
        <v>302.684793668161</v>
      </c>
      <c r="P65" s="91" t="n">
        <v>331.31713901515</v>
      </c>
      <c r="Q65" s="91" t="n">
        <v>1451.68240593508</v>
      </c>
      <c r="R65" s="91" t="n">
        <v>1316.07348286917</v>
      </c>
      <c r="S65" s="91" t="n">
        <v>1440.56692043787</v>
      </c>
    </row>
    <row r="66" customFormat="false" ht="12.75" hidden="false" customHeight="false" outlineLevel="0" collapsed="false">
      <c r="A66" s="34" t="n">
        <f aca="false">+A64+1</f>
        <v>1984</v>
      </c>
      <c r="B66" s="34" t="s">
        <v>101</v>
      </c>
      <c r="C66" s="6"/>
      <c r="D66" s="14" t="s">
        <v>99</v>
      </c>
      <c r="E66" s="35" t="n">
        <v>40.6</v>
      </c>
      <c r="F66" s="30" t="n">
        <v>41</v>
      </c>
      <c r="G66" s="30" t="n">
        <v>40.6</v>
      </c>
      <c r="H66" s="30" t="n">
        <v>0.8</v>
      </c>
      <c r="I66" s="30" t="n">
        <v>0.9</v>
      </c>
      <c r="J66" s="30" t="n">
        <v>0.8</v>
      </c>
      <c r="K66" s="46" t="n">
        <v>8.19089593676342</v>
      </c>
      <c r="L66" s="46" t="n">
        <v>7.56711984170403</v>
      </c>
      <c r="M66" s="46" t="n">
        <v>8.14487966745576</v>
      </c>
      <c r="N66" s="91" t="n">
        <v>332.851014658738</v>
      </c>
      <c r="O66" s="91" t="n">
        <v>309.842880004908</v>
      </c>
      <c r="P66" s="91" t="n">
        <v>331.31713901515</v>
      </c>
      <c r="Q66" s="91" t="n">
        <v>1447.23621173619</v>
      </c>
      <c r="R66" s="91" t="n">
        <v>1347.19684226134</v>
      </c>
      <c r="S66" s="91" t="n">
        <v>1440.56692043787</v>
      </c>
    </row>
    <row r="67" customFormat="false" ht="12.75" hidden="false" customHeight="false" outlineLevel="0" collapsed="false">
      <c r="A67" s="28" t="n">
        <f aca="false">+A65+1</f>
        <v>1984</v>
      </c>
      <c r="B67" s="14" t="s">
        <v>98</v>
      </c>
      <c r="C67" s="6"/>
      <c r="D67" s="14" t="s">
        <v>99</v>
      </c>
      <c r="E67" s="35" t="n">
        <v>40.9</v>
      </c>
      <c r="F67" s="30" t="n">
        <v>40.2</v>
      </c>
      <c r="G67" s="30" t="n">
        <v>40.9</v>
      </c>
      <c r="H67" s="30" t="n">
        <v>1.1</v>
      </c>
      <c r="I67" s="30" t="n">
        <v>0.9</v>
      </c>
      <c r="J67" s="30" t="n">
        <v>1</v>
      </c>
      <c r="K67" s="46" t="n">
        <v>8.24202512488304</v>
      </c>
      <c r="L67" s="46" t="n">
        <v>7.53644232883226</v>
      </c>
      <c r="M67" s="46" t="n">
        <v>8.19089593676342</v>
      </c>
      <c r="N67" s="91" t="n">
        <v>336.941349708308</v>
      </c>
      <c r="O67" s="91" t="n">
        <v>302.684793668161</v>
      </c>
      <c r="P67" s="91" t="n">
        <v>334.896182183523</v>
      </c>
      <c r="Q67" s="91" t="n">
        <v>1465.02098853172</v>
      </c>
      <c r="R67" s="91" t="n">
        <v>1316.07348286917</v>
      </c>
      <c r="S67" s="91" t="n">
        <v>1456.12860013396</v>
      </c>
    </row>
    <row r="68" customFormat="false" ht="12.75" hidden="false" customHeight="false" outlineLevel="0" collapsed="false">
      <c r="A68" s="34" t="n">
        <v>1985</v>
      </c>
      <c r="B68" s="34" t="s">
        <v>101</v>
      </c>
      <c r="C68" s="6"/>
      <c r="D68" s="14" t="s">
        <v>99</v>
      </c>
      <c r="E68" s="37" t="n">
        <v>40.4</v>
      </c>
      <c r="F68" s="30" t="n">
        <v>41.1</v>
      </c>
      <c r="G68" s="30" t="n">
        <v>40.4</v>
      </c>
      <c r="H68" s="30" t="n">
        <v>0.8</v>
      </c>
      <c r="I68" s="30" t="n">
        <v>0.9</v>
      </c>
      <c r="J68" s="30" t="n">
        <v>0.8</v>
      </c>
      <c r="K68" s="46" t="n">
        <v>8.36473517637013</v>
      </c>
      <c r="L68" s="46" t="n">
        <v>7.48020022190068</v>
      </c>
      <c r="M68" s="46" t="n">
        <v>8.29826723181463</v>
      </c>
      <c r="N68" s="91" t="n">
        <v>337.9639334707</v>
      </c>
      <c r="O68" s="91" t="n">
        <v>307.286420598927</v>
      </c>
      <c r="P68" s="91" t="n">
        <v>335.407474064719</v>
      </c>
      <c r="Q68" s="91" t="n">
        <v>1469.46718273061</v>
      </c>
      <c r="R68" s="91" t="n">
        <v>1336.08135676414</v>
      </c>
      <c r="S68" s="91" t="n">
        <v>1458.3516972334</v>
      </c>
    </row>
    <row r="69" customFormat="false" ht="12.75" hidden="false" customHeight="false" outlineLevel="0" collapsed="false">
      <c r="A69" s="28" t="n">
        <v>1985</v>
      </c>
      <c r="B69" s="14" t="s">
        <v>98</v>
      </c>
      <c r="C69" s="6"/>
      <c r="D69" s="14" t="s">
        <v>99</v>
      </c>
      <c r="E69" s="37" t="n">
        <v>41.2</v>
      </c>
      <c r="F69" s="30" t="n">
        <v>41.7</v>
      </c>
      <c r="G69" s="30" t="n">
        <v>41.3</v>
      </c>
      <c r="H69" s="30" t="n">
        <v>1.3</v>
      </c>
      <c r="I69" s="30" t="n">
        <v>1.6</v>
      </c>
      <c r="J69" s="30" t="n">
        <v>1.3</v>
      </c>
      <c r="K69" s="46" t="n">
        <v>8.46699355260938</v>
      </c>
      <c r="L69" s="46" t="n">
        <v>7.52621649120834</v>
      </c>
      <c r="M69" s="46" t="n">
        <v>8.39029977042995</v>
      </c>
      <c r="N69" s="91" t="n">
        <v>349.212354857017</v>
      </c>
      <c r="O69" s="91" t="n">
        <v>313.421923173282</v>
      </c>
      <c r="P69" s="91" t="n">
        <v>346.14460356984</v>
      </c>
      <c r="Q69" s="91" t="n">
        <v>1518.37531891831</v>
      </c>
      <c r="R69" s="91" t="n">
        <v>1362.75852195743</v>
      </c>
      <c r="S69" s="91" t="n">
        <v>1505.03673632166</v>
      </c>
    </row>
    <row r="70" customFormat="false" ht="12.75" hidden="false" customHeight="false" outlineLevel="0" collapsed="false">
      <c r="A70" s="34" t="n">
        <f aca="false">+A68+1</f>
        <v>1986</v>
      </c>
      <c r="B70" s="34" t="s">
        <v>101</v>
      </c>
      <c r="C70" s="6"/>
      <c r="D70" s="14" t="s">
        <v>99</v>
      </c>
      <c r="E70" s="37" t="n">
        <v>40.5</v>
      </c>
      <c r="F70" s="30" t="n">
        <v>40.9</v>
      </c>
      <c r="G70" s="30" t="n">
        <v>40.5</v>
      </c>
      <c r="H70" s="30" t="n">
        <v>0.8</v>
      </c>
      <c r="I70" s="30" t="n">
        <v>1</v>
      </c>
      <c r="J70" s="30" t="n">
        <v>0.9</v>
      </c>
      <c r="K70" s="46" t="n">
        <v>8.60504236053236</v>
      </c>
      <c r="L70" s="46" t="n">
        <v>7.77674951299448</v>
      </c>
      <c r="M70" s="46" t="n">
        <v>8.54368733478881</v>
      </c>
      <c r="N70" s="91" t="n">
        <v>348.189771094625</v>
      </c>
      <c r="O70" s="91" t="n">
        <v>318.023550104048</v>
      </c>
      <c r="P70" s="91" t="n">
        <v>345.633311688644</v>
      </c>
      <c r="Q70" s="91" t="n">
        <v>1513.92912471943</v>
      </c>
      <c r="R70" s="91" t="n">
        <v>1382.7663958524</v>
      </c>
      <c r="S70" s="91" t="n">
        <v>1502.81363922222</v>
      </c>
    </row>
    <row r="71" customFormat="false" ht="12.75" hidden="false" customHeight="false" outlineLevel="0" collapsed="false">
      <c r="A71" s="28" t="n">
        <f aca="false">+A69+1</f>
        <v>1986</v>
      </c>
      <c r="B71" s="14" t="s">
        <v>98</v>
      </c>
      <c r="C71" s="6"/>
      <c r="D71" s="14" t="s">
        <v>99</v>
      </c>
      <c r="E71" s="37" t="n">
        <v>41.2</v>
      </c>
      <c r="F71" s="30" t="n">
        <v>41.4</v>
      </c>
      <c r="G71" s="30" t="n">
        <v>41.2</v>
      </c>
      <c r="H71" s="30" t="n">
        <v>1.4</v>
      </c>
      <c r="I71" s="30" t="n">
        <v>1.4</v>
      </c>
      <c r="J71" s="30" t="n">
        <v>1.4</v>
      </c>
      <c r="K71" s="46" t="n">
        <v>8.74309116845534</v>
      </c>
      <c r="L71" s="46" t="n">
        <v>7.71539448725094</v>
      </c>
      <c r="M71" s="46" t="n">
        <v>8.66128446746394</v>
      </c>
      <c r="N71" s="91" t="n">
        <v>360.460776243334</v>
      </c>
      <c r="O71" s="91" t="n">
        <v>319.04613386644</v>
      </c>
      <c r="P71" s="91" t="n">
        <v>357.393024956157</v>
      </c>
      <c r="Q71" s="91" t="n">
        <v>1567.28345510602</v>
      </c>
      <c r="R71" s="91" t="n">
        <v>1387.21259005128</v>
      </c>
      <c r="S71" s="91" t="n">
        <v>1553.94487250937</v>
      </c>
    </row>
    <row r="72" customFormat="false" ht="12.75" hidden="false" customHeight="false" outlineLevel="0" collapsed="false">
      <c r="A72" s="34" t="n">
        <f aca="false">+A70+1</f>
        <v>1987</v>
      </c>
      <c r="B72" s="34" t="s">
        <v>101</v>
      </c>
      <c r="C72" s="6"/>
      <c r="D72" s="14" t="s">
        <v>99</v>
      </c>
      <c r="E72" s="37" t="n">
        <v>40.5</v>
      </c>
      <c r="F72" s="30" t="n">
        <v>40.7</v>
      </c>
      <c r="G72" s="30" t="n">
        <v>40.5</v>
      </c>
      <c r="H72" s="30" t="n">
        <v>1</v>
      </c>
      <c r="I72" s="30" t="n">
        <v>1.1</v>
      </c>
      <c r="J72" s="30" t="n">
        <v>1</v>
      </c>
      <c r="K72" s="46" t="n">
        <v>8.86580121994243</v>
      </c>
      <c r="L72" s="46" t="n">
        <v>7.71539448725094</v>
      </c>
      <c r="M72" s="46" t="n">
        <v>8.78399451895103</v>
      </c>
      <c r="N72" s="91" t="n">
        <v>358.926900599745</v>
      </c>
      <c r="O72" s="91" t="n">
        <v>313.933215054478</v>
      </c>
      <c r="P72" s="91" t="n">
        <v>355.347857431372</v>
      </c>
      <c r="Q72" s="91" t="n">
        <v>1560.61416380769</v>
      </c>
      <c r="R72" s="91" t="n">
        <v>1364.98161905687</v>
      </c>
      <c r="S72" s="91" t="n">
        <v>1545.0524841116</v>
      </c>
    </row>
    <row r="73" customFormat="false" ht="12.75" hidden="false" customHeight="false" outlineLevel="0" collapsed="false">
      <c r="A73" s="28" t="n">
        <f aca="false">+A71+1</f>
        <v>1987</v>
      </c>
      <c r="B73" s="14" t="s">
        <v>98</v>
      </c>
      <c r="C73" s="6"/>
      <c r="D73" s="14" t="s">
        <v>99</v>
      </c>
      <c r="E73" s="37" t="n">
        <v>40.9</v>
      </c>
      <c r="F73" s="30" t="n">
        <v>41</v>
      </c>
      <c r="G73" s="30" t="n">
        <v>40.9</v>
      </c>
      <c r="H73" s="30" t="n">
        <v>1.5</v>
      </c>
      <c r="I73" s="30" t="n">
        <v>1.5</v>
      </c>
      <c r="J73" s="30" t="n">
        <v>1.5</v>
      </c>
      <c r="K73" s="46" t="n">
        <v>9.02941462192522</v>
      </c>
      <c r="L73" s="46" t="n">
        <v>7.89945956448158</v>
      </c>
      <c r="M73" s="46" t="n">
        <v>8.94249500212186</v>
      </c>
      <c r="N73" s="91" t="n">
        <v>369.15273822367</v>
      </c>
      <c r="O73" s="91" t="n">
        <v>323.647760797206</v>
      </c>
      <c r="P73" s="91" t="n">
        <v>365.573695055296</v>
      </c>
      <c r="Q73" s="91" t="n">
        <v>1605.07610579652</v>
      </c>
      <c r="R73" s="91" t="n">
        <v>1407.22046394625</v>
      </c>
      <c r="S73" s="91" t="n">
        <v>1589.51442610043</v>
      </c>
    </row>
    <row r="74" customFormat="false" ht="12.75" hidden="false" customHeight="false" outlineLevel="0" collapsed="false">
      <c r="A74" s="34" t="n">
        <f aca="false">+A72+1</f>
        <v>1988</v>
      </c>
      <c r="B74" s="34" t="s">
        <v>101</v>
      </c>
      <c r="C74" s="6"/>
      <c r="D74" s="14" t="s">
        <v>99</v>
      </c>
      <c r="E74" s="37" t="n">
        <v>40.2</v>
      </c>
      <c r="F74" s="30" t="n">
        <v>40.5</v>
      </c>
      <c r="G74" s="30" t="n">
        <v>40.2</v>
      </c>
      <c r="H74" s="30" t="n">
        <v>1</v>
      </c>
      <c r="I74" s="30" t="n">
        <v>1.1</v>
      </c>
      <c r="J74" s="30" t="n">
        <v>1</v>
      </c>
      <c r="K74" s="46" t="n">
        <v>9.2083667803439</v>
      </c>
      <c r="L74" s="46" t="n">
        <v>7.91479832091746</v>
      </c>
      <c r="M74" s="46" t="n">
        <v>9.11633424172858</v>
      </c>
      <c r="N74" s="91" t="n">
        <v>369.664030104866</v>
      </c>
      <c r="O74" s="91" t="n">
        <v>320.068717628833</v>
      </c>
      <c r="P74" s="91" t="n">
        <v>366.596278817689</v>
      </c>
      <c r="Q74" s="91" t="n">
        <v>1607.29920289596</v>
      </c>
      <c r="R74" s="91" t="n">
        <v>1391.65878425017</v>
      </c>
      <c r="S74" s="91" t="n">
        <v>1593.96062029931</v>
      </c>
    </row>
    <row r="75" customFormat="false" ht="12.75" hidden="false" customHeight="false" outlineLevel="0" collapsed="false">
      <c r="A75" s="28" t="n">
        <f aca="false">+A73+1</f>
        <v>1988</v>
      </c>
      <c r="B75" s="14" t="s">
        <v>98</v>
      </c>
      <c r="C75" s="6"/>
      <c r="D75" s="14" t="s">
        <v>99</v>
      </c>
      <c r="E75" s="37" t="n">
        <v>40.5</v>
      </c>
      <c r="F75" s="30" t="n">
        <v>40.7</v>
      </c>
      <c r="G75" s="30" t="n">
        <v>40.5</v>
      </c>
      <c r="H75" s="30" t="n">
        <v>1.5</v>
      </c>
      <c r="I75" s="30" t="n">
        <v>1.6</v>
      </c>
      <c r="J75" s="30" t="n">
        <v>1.5</v>
      </c>
      <c r="K75" s="46" t="n">
        <v>9.3566414258908</v>
      </c>
      <c r="L75" s="46" t="n">
        <v>8.10908923577203</v>
      </c>
      <c r="M75" s="46" t="n">
        <v>9.2748347248994</v>
      </c>
      <c r="N75" s="91" t="n">
        <v>378.867283966398</v>
      </c>
      <c r="O75" s="91" t="n">
        <v>329.783263371561</v>
      </c>
      <c r="P75" s="91" t="n">
        <v>375.288240798024</v>
      </c>
      <c r="Q75" s="91" t="n">
        <v>1647.3149506859</v>
      </c>
      <c r="R75" s="91" t="n">
        <v>1433.89762913955</v>
      </c>
      <c r="S75" s="91" t="n">
        <v>1631.75327098981</v>
      </c>
    </row>
    <row r="76" customFormat="false" ht="12.75" hidden="false" customHeight="false" outlineLevel="0" collapsed="false">
      <c r="A76" s="34" t="n">
        <f aca="false">+A74+1</f>
        <v>1989</v>
      </c>
      <c r="B76" s="34" t="s">
        <v>101</v>
      </c>
      <c r="C76" s="6"/>
      <c r="D76" s="14" t="s">
        <v>99</v>
      </c>
      <c r="E76" s="37" t="n">
        <v>39.9</v>
      </c>
      <c r="F76" s="30" t="n">
        <v>40.4</v>
      </c>
      <c r="G76" s="30" t="n">
        <v>39.9</v>
      </c>
      <c r="H76" s="30" t="n">
        <v>1.1</v>
      </c>
      <c r="I76" s="30" t="n">
        <v>1.4</v>
      </c>
      <c r="J76" s="30" t="n">
        <v>1.1</v>
      </c>
      <c r="K76" s="46" t="n">
        <v>9.49980315262574</v>
      </c>
      <c r="L76" s="46" t="n">
        <v>8.33917058231032</v>
      </c>
      <c r="M76" s="46" t="n">
        <v>9.42310937044631</v>
      </c>
      <c r="N76" s="91" t="n">
        <v>378.867283966398</v>
      </c>
      <c r="O76" s="91" t="n">
        <v>336.941349708308</v>
      </c>
      <c r="P76" s="91" t="n">
        <v>375.799532679221</v>
      </c>
      <c r="Q76" s="91" t="n">
        <v>1647.3149506859</v>
      </c>
      <c r="R76" s="91" t="n">
        <v>1465.02098853172</v>
      </c>
      <c r="S76" s="91" t="n">
        <v>1633.97636808925</v>
      </c>
    </row>
    <row r="77" customFormat="false" ht="12.75" hidden="false" customHeight="false" outlineLevel="0" collapsed="false">
      <c r="A77" s="28" t="n">
        <f aca="false">+A75+1</f>
        <v>1989</v>
      </c>
      <c r="B77" s="14" t="s">
        <v>98</v>
      </c>
      <c r="C77" s="6"/>
      <c r="D77" s="14" t="s">
        <v>99</v>
      </c>
      <c r="E77" s="37" t="n">
        <v>40.3</v>
      </c>
      <c r="F77" s="30" t="n">
        <v>40.8</v>
      </c>
      <c r="G77" s="30" t="n">
        <v>40.3</v>
      </c>
      <c r="H77" s="30" t="n">
        <v>1.5</v>
      </c>
      <c r="I77" s="30" t="n">
        <v>1.8</v>
      </c>
      <c r="J77" s="30" t="n">
        <v>1.5</v>
      </c>
      <c r="K77" s="46" t="n">
        <v>9.69920698629226</v>
      </c>
      <c r="L77" s="46" t="n">
        <v>8.32383182587444</v>
      </c>
      <c r="M77" s="46" t="n">
        <v>9.59694861005302</v>
      </c>
      <c r="N77" s="91" t="n">
        <v>390.626997233911</v>
      </c>
      <c r="O77" s="91" t="n">
        <v>339.497809114289</v>
      </c>
      <c r="P77" s="91" t="n">
        <v>387.047954065537</v>
      </c>
      <c r="Q77" s="91" t="n">
        <v>1698.44618397304</v>
      </c>
      <c r="R77" s="91" t="n">
        <v>1476.13647402893</v>
      </c>
      <c r="S77" s="91" t="n">
        <v>1682.88450427696</v>
      </c>
    </row>
    <row r="78" customFormat="false" ht="12.75" hidden="false" customHeight="false" outlineLevel="0" collapsed="false">
      <c r="A78" s="34" t="n">
        <f aca="false">+A76+1</f>
        <v>1990</v>
      </c>
      <c r="B78" s="34" t="s">
        <v>101</v>
      </c>
      <c r="C78" s="6"/>
      <c r="D78" s="14" t="s">
        <v>99</v>
      </c>
      <c r="E78" s="37" t="n">
        <v>39.7</v>
      </c>
      <c r="F78" s="30" t="n">
        <v>39.8</v>
      </c>
      <c r="G78" s="30" t="n">
        <v>39.7</v>
      </c>
      <c r="H78" s="30" t="n">
        <v>1.1</v>
      </c>
      <c r="I78" s="30" t="n">
        <v>1.2</v>
      </c>
      <c r="J78" s="30" t="n">
        <v>1.1</v>
      </c>
      <c r="K78" s="46" t="n">
        <v>10.0213208714459</v>
      </c>
      <c r="L78" s="46" t="n">
        <v>8.6663973862759</v>
      </c>
      <c r="M78" s="46" t="n">
        <v>9.91394957639468</v>
      </c>
      <c r="N78" s="91" t="n">
        <v>398.296375451854</v>
      </c>
      <c r="O78" s="91" t="n">
        <v>345.633311688644</v>
      </c>
      <c r="P78" s="91" t="n">
        <v>394.206040402285</v>
      </c>
      <c r="Q78" s="91" t="n">
        <v>1731.79264046466</v>
      </c>
      <c r="R78" s="91" t="n">
        <v>1502.81363922222</v>
      </c>
      <c r="S78" s="91" t="n">
        <v>1714.00786366913</v>
      </c>
    </row>
    <row r="79" customFormat="false" ht="12.75" hidden="false" customHeight="false" outlineLevel="0" collapsed="false">
      <c r="A79" s="28" t="n">
        <f aca="false">+A77+1</f>
        <v>1990</v>
      </c>
      <c r="B79" s="14" t="s">
        <v>98</v>
      </c>
      <c r="C79" s="6"/>
      <c r="D79" s="14" t="s">
        <v>99</v>
      </c>
      <c r="E79" s="37" t="n">
        <v>40.1</v>
      </c>
      <c r="F79" s="30" t="n">
        <v>40.7</v>
      </c>
      <c r="G79" s="30" t="n">
        <v>40.1</v>
      </c>
      <c r="H79" s="30" t="n">
        <v>1.6</v>
      </c>
      <c r="I79" s="30" t="n">
        <v>1.9</v>
      </c>
      <c r="J79" s="30" t="n">
        <v>1.6</v>
      </c>
      <c r="K79" s="46" t="n">
        <v>10.2258376239244</v>
      </c>
      <c r="L79" s="46" t="n">
        <v>8.84023662588262</v>
      </c>
      <c r="M79" s="46" t="n">
        <v>10.1031275724373</v>
      </c>
      <c r="N79" s="91" t="n">
        <v>410.056088719367</v>
      </c>
      <c r="O79" s="91" t="n">
        <v>359.949484362138</v>
      </c>
      <c r="P79" s="91" t="n">
        <v>405.454461788601</v>
      </c>
      <c r="Q79" s="91" t="n">
        <v>1782.92387375181</v>
      </c>
      <c r="R79" s="91" t="n">
        <v>1565.06035800658</v>
      </c>
      <c r="S79" s="91" t="n">
        <v>1762.91599985684</v>
      </c>
    </row>
    <row r="80" customFormat="false" ht="12.75" hidden="false" customHeight="false" outlineLevel="0" collapsed="false">
      <c r="A80" s="34" t="n">
        <f aca="false">+A78+1</f>
        <v>1991</v>
      </c>
      <c r="B80" s="34" t="s">
        <v>101</v>
      </c>
      <c r="C80" s="6"/>
      <c r="D80" s="14" t="s">
        <v>99</v>
      </c>
      <c r="E80" s="37" t="n">
        <v>39.7</v>
      </c>
      <c r="F80" s="30" t="n">
        <v>39.6</v>
      </c>
      <c r="G80" s="30" t="n">
        <v>39.7</v>
      </c>
      <c r="H80" s="30" t="n">
        <v>1.3</v>
      </c>
      <c r="I80" s="30" t="n">
        <v>1.4</v>
      </c>
      <c r="J80" s="30" t="n">
        <v>1.3</v>
      </c>
      <c r="K80" s="46" t="n">
        <v>10.5684031843258</v>
      </c>
      <c r="L80" s="46" t="n">
        <v>8.99873710905345</v>
      </c>
      <c r="M80" s="46" t="n">
        <v>10.4201285387789</v>
      </c>
      <c r="N80" s="91" t="n">
        <v>419.770634462095</v>
      </c>
      <c r="O80" s="91" t="n">
        <v>356.370441193764</v>
      </c>
      <c r="P80" s="91" t="n">
        <v>413.635131887741</v>
      </c>
      <c r="Q80" s="91" t="n">
        <v>1825.16271864119</v>
      </c>
      <c r="R80" s="91" t="n">
        <v>1549.49867831049</v>
      </c>
      <c r="S80" s="91" t="n">
        <v>1798.4855534479</v>
      </c>
    </row>
    <row r="81" customFormat="false" ht="12.75" hidden="false" customHeight="false" outlineLevel="0" collapsed="false">
      <c r="A81" s="28" t="n">
        <f aca="false">+A79+1</f>
        <v>1991</v>
      </c>
      <c r="B81" s="14" t="s">
        <v>98</v>
      </c>
      <c r="C81" s="6"/>
      <c r="D81" s="14" t="s">
        <v>99</v>
      </c>
      <c r="E81" s="37" t="n">
        <v>40.3</v>
      </c>
      <c r="F81" s="30" t="n">
        <v>40.9</v>
      </c>
      <c r="G81" s="30" t="n">
        <v>40.3</v>
      </c>
      <c r="H81" s="30" t="n">
        <v>1.9</v>
      </c>
      <c r="I81" s="30" t="n">
        <v>2</v>
      </c>
      <c r="J81" s="30" t="n">
        <v>1.9</v>
      </c>
      <c r="K81" s="46" t="n">
        <v>10.8956299882914</v>
      </c>
      <c r="L81" s="46" t="n">
        <v>9.14189883578839</v>
      </c>
      <c r="M81" s="46" t="n">
        <v>10.7064519922488</v>
      </c>
      <c r="N81" s="91" t="n">
        <v>438.688434066355</v>
      </c>
      <c r="O81" s="91" t="n">
        <v>373.24307327324</v>
      </c>
      <c r="P81" s="91" t="n">
        <v>431.530347729608</v>
      </c>
      <c r="Q81" s="91" t="n">
        <v>1907.41731132051</v>
      </c>
      <c r="R81" s="91" t="n">
        <v>1622.86088259205</v>
      </c>
      <c r="S81" s="91" t="n">
        <v>1876.29395192834</v>
      </c>
    </row>
    <row r="82" customFormat="false" ht="12.75" hidden="false" customHeight="false" outlineLevel="0" collapsed="false">
      <c r="A82" s="34" t="n">
        <f aca="false">+A80+1</f>
        <v>1992</v>
      </c>
      <c r="B82" s="34" t="s">
        <v>101</v>
      </c>
      <c r="C82" s="6"/>
      <c r="D82" s="14" t="s">
        <v>99</v>
      </c>
      <c r="E82" s="37" t="n">
        <v>39.6</v>
      </c>
      <c r="F82" s="30" t="n">
        <v>40.3</v>
      </c>
      <c r="G82" s="30" t="n">
        <v>39.7</v>
      </c>
      <c r="H82" s="30" t="n">
        <v>1.4</v>
      </c>
      <c r="I82" s="30" t="n">
        <v>1.7</v>
      </c>
      <c r="J82" s="30" t="n">
        <v>1.5</v>
      </c>
      <c r="K82" s="46" t="n">
        <v>11.3148893308723</v>
      </c>
      <c r="L82" s="46" t="n">
        <v>9.22370553677978</v>
      </c>
      <c r="M82" s="46" t="n">
        <v>11.0796950655221</v>
      </c>
      <c r="N82" s="91" t="n">
        <v>448.402979809084</v>
      </c>
      <c r="O82" s="91" t="n">
        <v>371.709197629651</v>
      </c>
      <c r="P82" s="91" t="n">
        <v>440.222309709944</v>
      </c>
      <c r="Q82" s="91" t="n">
        <v>1949.6561562099</v>
      </c>
      <c r="R82" s="91" t="n">
        <v>1616.19159129372</v>
      </c>
      <c r="S82" s="91" t="n">
        <v>1914.08660261884</v>
      </c>
    </row>
    <row r="83" customFormat="false" ht="12.75" hidden="false" customHeight="false" outlineLevel="0" collapsed="false">
      <c r="A83" s="28" t="n">
        <f aca="false">+A81+1</f>
        <v>1992</v>
      </c>
      <c r="B83" s="14" t="s">
        <v>98</v>
      </c>
      <c r="C83" s="6"/>
      <c r="D83" s="14" t="s">
        <v>99</v>
      </c>
      <c r="E83" s="37" t="n">
        <v>39.8</v>
      </c>
      <c r="F83" s="30" t="n">
        <v>40.2</v>
      </c>
      <c r="G83" s="30" t="n">
        <v>39.9</v>
      </c>
      <c r="H83" s="30" t="n">
        <v>1.7</v>
      </c>
      <c r="I83" s="30" t="n">
        <v>1.7</v>
      </c>
      <c r="J83" s="30" t="n">
        <v>1.7</v>
      </c>
      <c r="K83" s="46" t="n">
        <v>11.6574548912738</v>
      </c>
      <c r="L83" s="46" t="n">
        <v>9.46912563975397</v>
      </c>
      <c r="M83" s="46" t="n">
        <v>11.3864701942398</v>
      </c>
      <c r="N83" s="91" t="n">
        <v>464.253028126166</v>
      </c>
      <c r="O83" s="91" t="n">
        <v>380.401159609987</v>
      </c>
      <c r="P83" s="91" t="n">
        <v>454.027190502242</v>
      </c>
      <c r="Q83" s="91" t="n">
        <v>2018.57216629257</v>
      </c>
      <c r="R83" s="91" t="n">
        <v>1653.98424198422</v>
      </c>
      <c r="S83" s="91" t="n">
        <v>1974.11022430375</v>
      </c>
    </row>
    <row r="84" customFormat="false" ht="12.75" hidden="false" customHeight="false" outlineLevel="0" collapsed="false">
      <c r="A84" s="34" t="n">
        <f aca="false">+A82+1</f>
        <v>1993</v>
      </c>
      <c r="B84" s="34" t="s">
        <v>101</v>
      </c>
      <c r="C84" s="6"/>
      <c r="D84" s="14" t="s">
        <v>99</v>
      </c>
      <c r="E84" s="37" t="n">
        <v>39.2</v>
      </c>
      <c r="F84" s="30" t="n">
        <v>40</v>
      </c>
      <c r="G84" s="30" t="n">
        <v>39.3</v>
      </c>
      <c r="H84" s="30" t="n">
        <v>1.3</v>
      </c>
      <c r="I84" s="30" t="n">
        <v>1.3</v>
      </c>
      <c r="J84" s="30" t="n">
        <v>1.3</v>
      </c>
      <c r="K84" s="46" t="n">
        <v>11.8006166180087</v>
      </c>
      <c r="L84" s="46" t="n">
        <v>9.81169120015543</v>
      </c>
      <c r="M84" s="46" t="n">
        <v>11.5551965150345</v>
      </c>
      <c r="N84" s="91" t="n">
        <v>462.207860601382</v>
      </c>
      <c r="O84" s="91" t="n">
        <v>392.1608728775</v>
      </c>
      <c r="P84" s="91" t="n">
        <v>454.027190502242</v>
      </c>
      <c r="Q84" s="91" t="n">
        <v>2009.67977789481</v>
      </c>
      <c r="R84" s="91" t="n">
        <v>1705.11547527137</v>
      </c>
      <c r="S84" s="91" t="n">
        <v>1974.11022430375</v>
      </c>
    </row>
    <row r="85" customFormat="false" ht="12.75" hidden="false" customHeight="false" outlineLevel="0" collapsed="false">
      <c r="A85" s="28" t="n">
        <f aca="false">+A83+1</f>
        <v>1993</v>
      </c>
      <c r="B85" s="14" t="s">
        <v>98</v>
      </c>
      <c r="C85" s="6"/>
      <c r="D85" s="14" t="s">
        <v>99</v>
      </c>
      <c r="E85" s="37" t="n">
        <v>39.5</v>
      </c>
      <c r="F85" s="30" t="n">
        <v>40.1</v>
      </c>
      <c r="G85" s="30" t="n">
        <v>39.6</v>
      </c>
      <c r="H85" s="30" t="n">
        <v>1.6</v>
      </c>
      <c r="I85" s="30" t="n">
        <v>1.7</v>
      </c>
      <c r="J85" s="30" t="n">
        <v>1.6</v>
      </c>
      <c r="K85" s="46" t="n">
        <v>12.0051333704872</v>
      </c>
      <c r="L85" s="46" t="n">
        <v>9.85770746946309</v>
      </c>
      <c r="M85" s="46" t="n">
        <v>11.7392615922652</v>
      </c>
      <c r="N85" s="91" t="n">
        <v>473.967573868895</v>
      </c>
      <c r="O85" s="91" t="n">
        <v>395.739916045873</v>
      </c>
      <c r="P85" s="91" t="n">
        <v>464.253028126166</v>
      </c>
      <c r="Q85" s="91" t="n">
        <v>2060.81101118195</v>
      </c>
      <c r="R85" s="91" t="n">
        <v>1720.67715496746</v>
      </c>
      <c r="S85" s="91" t="n">
        <v>2018.57216629257</v>
      </c>
    </row>
    <row r="86" customFormat="false" ht="12.75" hidden="false" customHeight="false" outlineLevel="0" collapsed="false">
      <c r="A86" s="34" t="n">
        <f aca="false">+A84+1</f>
        <v>1994</v>
      </c>
      <c r="B86" s="34" t="s">
        <v>101</v>
      </c>
      <c r="C86" s="6"/>
      <c r="D86" s="14" t="s">
        <v>99</v>
      </c>
      <c r="E86" s="37" t="n">
        <v>39.1</v>
      </c>
      <c r="F86" s="30" t="n">
        <v>40</v>
      </c>
      <c r="G86" s="30" t="n">
        <v>39.2</v>
      </c>
      <c r="H86" s="30" t="n">
        <v>1.2</v>
      </c>
      <c r="I86" s="30" t="n">
        <v>1.5</v>
      </c>
      <c r="J86" s="30" t="n">
        <v>1.2</v>
      </c>
      <c r="K86" s="46" t="n">
        <v>12.1789726100939</v>
      </c>
      <c r="L86" s="46" t="n">
        <v>9.95996584570234</v>
      </c>
      <c r="M86" s="46" t="n">
        <v>11.9131008318719</v>
      </c>
      <c r="N86" s="91" t="n">
        <v>476.012741393679</v>
      </c>
      <c r="O86" s="91" t="n">
        <v>398.296375451854</v>
      </c>
      <c r="P86" s="91" t="n">
        <v>466.809487532148</v>
      </c>
      <c r="Q86" s="91" t="n">
        <v>2069.70339957972</v>
      </c>
      <c r="R86" s="91" t="n">
        <v>1731.79264046466</v>
      </c>
      <c r="S86" s="91" t="n">
        <v>2029.68765178978</v>
      </c>
    </row>
    <row r="87" customFormat="false" ht="12.75" hidden="false" customHeight="false" outlineLevel="0" collapsed="false">
      <c r="A87" s="28" t="n">
        <f aca="false">+A86+1</f>
        <v>1995</v>
      </c>
      <c r="B87" s="34" t="s">
        <v>101</v>
      </c>
      <c r="C87" s="6"/>
      <c r="D87" s="14" t="s">
        <v>99</v>
      </c>
      <c r="E87" s="37" t="n">
        <v>39</v>
      </c>
      <c r="F87" s="30" t="n">
        <v>39.4</v>
      </c>
      <c r="G87" s="30" t="n">
        <v>39</v>
      </c>
      <c r="H87" s="30" t="n">
        <v>1.1</v>
      </c>
      <c r="I87" s="30" t="n">
        <v>1.2</v>
      </c>
      <c r="J87" s="30" t="n">
        <v>1.1</v>
      </c>
      <c r="K87" s="46" t="n">
        <v>12.4601831447518</v>
      </c>
      <c r="L87" s="46" t="n">
        <v>10.4814835645225</v>
      </c>
      <c r="M87" s="46" t="n">
        <v>12.2352147170255</v>
      </c>
      <c r="N87" s="91" t="n">
        <v>485.727287136408</v>
      </c>
      <c r="O87" s="91" t="n">
        <v>413.123840006545</v>
      </c>
      <c r="P87" s="91" t="n">
        <v>477.546617037268</v>
      </c>
      <c r="Q87" s="91" t="n">
        <v>2111.9422444691</v>
      </c>
      <c r="R87" s="91" t="n">
        <v>1796.26245634846</v>
      </c>
      <c r="S87" s="91" t="n">
        <v>2076.37269087804</v>
      </c>
    </row>
    <row r="88" customFormat="false" ht="12.75" hidden="false" customHeight="false" outlineLevel="0" collapsed="false">
      <c r="A88" s="28" t="n">
        <f aca="false">+A87+1</f>
        <v>1996</v>
      </c>
      <c r="B88" s="34" t="s">
        <v>101</v>
      </c>
      <c r="C88" s="6"/>
      <c r="D88" s="14" t="s">
        <v>99</v>
      </c>
      <c r="E88" s="37" t="n">
        <v>38.6</v>
      </c>
      <c r="F88" s="30" t="n">
        <v>39.4</v>
      </c>
      <c r="G88" s="30" t="n">
        <v>38.7</v>
      </c>
      <c r="H88" s="30" t="n">
        <v>0.8</v>
      </c>
      <c r="I88" s="30" t="n">
        <v>1.1</v>
      </c>
      <c r="J88" s="30" t="n">
        <v>0.8</v>
      </c>
      <c r="K88" s="46" t="n">
        <v>12.6544740596064</v>
      </c>
      <c r="L88" s="46" t="n">
        <v>10.5377256714541</v>
      </c>
      <c r="M88" s="46" t="n">
        <v>12.4243927130681</v>
      </c>
      <c r="N88" s="91" t="n">
        <v>488.795038423585</v>
      </c>
      <c r="O88" s="91" t="n">
        <v>415.169007531329</v>
      </c>
      <c r="P88" s="91" t="n">
        <v>481.125660205642</v>
      </c>
      <c r="Q88" s="91" t="n">
        <v>2125.28082706575</v>
      </c>
      <c r="R88" s="91" t="n">
        <v>1805.15484474622</v>
      </c>
      <c r="S88" s="91" t="n">
        <v>2091.93437057413</v>
      </c>
    </row>
    <row r="89" customFormat="false" ht="15" hidden="false" customHeight="true" outlineLevel="0" collapsed="false">
      <c r="A89" s="28" t="n">
        <v>1997</v>
      </c>
      <c r="B89" s="34" t="s">
        <v>101</v>
      </c>
      <c r="C89" s="38" t="s">
        <v>102</v>
      </c>
      <c r="D89" s="42"/>
      <c r="E89" s="40" t="n">
        <v>38.9</v>
      </c>
      <c r="F89" s="41" t="n">
        <v>38.5</v>
      </c>
      <c r="G89" s="41" t="n">
        <v>38.9</v>
      </c>
      <c r="H89" s="41" t="n">
        <v>0.9</v>
      </c>
      <c r="I89" s="41" t="n">
        <v>1</v>
      </c>
      <c r="J89" s="41" t="n">
        <v>0.9</v>
      </c>
      <c r="K89" s="43" t="n">
        <v>12.3783764437605</v>
      </c>
      <c r="L89" s="43" t="n">
        <v>10.946759176411</v>
      </c>
      <c r="M89" s="43" t="n">
        <v>12.2761180675212</v>
      </c>
      <c r="N89" s="51" t="n">
        <v>481.636952086838</v>
      </c>
      <c r="O89" s="51" t="n">
        <v>421.304510105684</v>
      </c>
      <c r="P89" s="51" t="n">
        <v>477.546617037268</v>
      </c>
      <c r="Q89" s="53" t="n">
        <v>2094.76283726091</v>
      </c>
      <c r="R89" s="53" t="n">
        <v>1830.93622656366</v>
      </c>
      <c r="S89" s="53" t="n">
        <v>2075.33374577545</v>
      </c>
    </row>
    <row r="90" customFormat="false" ht="11.25" hidden="false" customHeight="false" outlineLevel="0" collapsed="false">
      <c r="A90" s="28" t="n">
        <v>1997</v>
      </c>
      <c r="B90" s="34" t="s">
        <v>101</v>
      </c>
      <c r="C90" s="42"/>
      <c r="D90" s="14" t="s">
        <v>99</v>
      </c>
      <c r="E90" s="40" t="n">
        <v>38.9</v>
      </c>
      <c r="F90" s="41" t="n">
        <v>38.4</v>
      </c>
      <c r="G90" s="41" t="n">
        <v>38.9</v>
      </c>
      <c r="H90" s="41" t="n">
        <v>0.9</v>
      </c>
      <c r="I90" s="41" t="n">
        <v>1</v>
      </c>
      <c r="J90" s="41" t="n">
        <v>0.9</v>
      </c>
      <c r="K90" s="43" t="n">
        <v>12.3834893625724</v>
      </c>
      <c r="L90" s="43" t="n">
        <v>10.951872095223</v>
      </c>
      <c r="M90" s="43" t="n">
        <v>12.2812309863332</v>
      </c>
      <c r="N90" s="51" t="n">
        <v>481.636952086838</v>
      </c>
      <c r="O90" s="51" t="n">
        <v>420.793218224488</v>
      </c>
      <c r="P90" s="51" t="n">
        <v>477.546617037268</v>
      </c>
      <c r="Q90" s="53" t="n">
        <v>2094.76283726091</v>
      </c>
      <c r="R90" s="53" t="n">
        <v>1829.91364280127</v>
      </c>
      <c r="S90" s="53" t="n">
        <v>2076.35632953784</v>
      </c>
    </row>
    <row r="91" customFormat="false" ht="11.25" hidden="false" customHeight="false" outlineLevel="0" collapsed="false">
      <c r="A91" s="28" t="n">
        <v>1997</v>
      </c>
      <c r="B91" s="34" t="s">
        <v>101</v>
      </c>
      <c r="D91" s="14" t="s">
        <v>103</v>
      </c>
      <c r="E91" s="48" t="n">
        <v>38.8</v>
      </c>
      <c r="F91" s="41" t="n">
        <v>39</v>
      </c>
      <c r="G91" s="41" t="n">
        <v>38.9</v>
      </c>
      <c r="H91" s="55" t="n">
        <v>0.3</v>
      </c>
      <c r="I91" s="41" t="n">
        <v>0.3</v>
      </c>
      <c r="J91" s="41" t="n">
        <v>0.3</v>
      </c>
      <c r="K91" s="49" t="n">
        <v>11.0796950655221</v>
      </c>
      <c r="L91" s="43" t="n">
        <v>10.8956299882914</v>
      </c>
      <c r="M91" s="43" t="n">
        <v>10.9672108516589</v>
      </c>
      <c r="N91" s="50" t="n">
        <v>429.485180204824</v>
      </c>
      <c r="O91" s="51" t="n">
        <v>425.394845155254</v>
      </c>
      <c r="P91" s="51" t="n">
        <v>426.928720798842</v>
      </c>
      <c r="Q91" s="52" t="n">
        <v>1868.26053389098</v>
      </c>
      <c r="R91" s="53" t="n">
        <v>1849.85402616792</v>
      </c>
      <c r="S91" s="53" t="n">
        <v>1857.01211250467</v>
      </c>
    </row>
    <row r="92" customFormat="false" ht="11.25" hidden="false" customHeight="false" outlineLevel="0" collapsed="false">
      <c r="A92" s="28" t="n">
        <v>1998</v>
      </c>
      <c r="B92" s="34" t="s">
        <v>101</v>
      </c>
      <c r="C92" s="38" t="s">
        <v>102</v>
      </c>
      <c r="E92" s="40" t="n">
        <v>38.9</v>
      </c>
      <c r="F92" s="41" t="n">
        <v>38.9</v>
      </c>
      <c r="G92" s="41" t="n">
        <v>38.9</v>
      </c>
      <c r="H92" s="41" t="n">
        <v>0.9</v>
      </c>
      <c r="I92" s="41" t="n">
        <v>1.1</v>
      </c>
      <c r="J92" s="41" t="n">
        <v>0.9</v>
      </c>
      <c r="K92" s="43" t="n">
        <v>12.434618550692</v>
      </c>
      <c r="L92" s="43" t="n">
        <v>10.6655486417531</v>
      </c>
      <c r="M92" s="43" t="n">
        <v>12.306795580393</v>
      </c>
      <c r="N92" s="51" t="n">
        <v>483.682119611623</v>
      </c>
      <c r="O92" s="51" t="n">
        <v>414.657715650133</v>
      </c>
      <c r="P92" s="51" t="n">
        <v>479.080492680857</v>
      </c>
      <c r="Q92" s="53" t="n">
        <v>2103.96609112244</v>
      </c>
      <c r="R92" s="53" t="n">
        <v>1803.32646497906</v>
      </c>
      <c r="S92" s="53" t="n">
        <v>2082.4918321122</v>
      </c>
    </row>
    <row r="93" customFormat="false" ht="11.25" hidden="false" customHeight="false" outlineLevel="0" collapsed="false">
      <c r="A93" s="28" t="n">
        <v>1998</v>
      </c>
      <c r="B93" s="34" t="s">
        <v>101</v>
      </c>
      <c r="C93" s="42"/>
      <c r="D93" s="14" t="s">
        <v>99</v>
      </c>
      <c r="E93" s="40" t="n">
        <v>38.9</v>
      </c>
      <c r="F93" s="41" t="n">
        <v>38.9</v>
      </c>
      <c r="G93" s="41" t="n">
        <v>38.9</v>
      </c>
      <c r="H93" s="41" t="n">
        <v>0.9</v>
      </c>
      <c r="I93" s="41" t="n">
        <v>1.1</v>
      </c>
      <c r="J93" s="41" t="n">
        <v>0.9</v>
      </c>
      <c r="K93" s="43" t="n">
        <v>12.434618550692</v>
      </c>
      <c r="L93" s="43" t="n">
        <v>10.7422424239326</v>
      </c>
      <c r="M93" s="43" t="n">
        <v>12.3221343368289</v>
      </c>
      <c r="N93" s="51" t="n">
        <v>483.682119611623</v>
      </c>
      <c r="O93" s="51" t="n">
        <v>417.725466937311</v>
      </c>
      <c r="P93" s="51" t="n">
        <v>479.591784562053</v>
      </c>
      <c r="Q93" s="53" t="n">
        <v>2103.96609112244</v>
      </c>
      <c r="R93" s="53" t="n">
        <v>1816.10876200897</v>
      </c>
      <c r="S93" s="53" t="n">
        <v>2084.53699963698</v>
      </c>
    </row>
    <row r="94" customFormat="false" ht="11.25" hidden="false" customHeight="false" outlineLevel="0" collapsed="false">
      <c r="A94" s="28" t="n">
        <v>1998</v>
      </c>
      <c r="B94" s="34" t="s">
        <v>101</v>
      </c>
      <c r="D94" s="14" t="s">
        <v>103</v>
      </c>
      <c r="E94" s="48" t="n">
        <v>38.9</v>
      </c>
      <c r="F94" s="41" t="n">
        <v>38.9</v>
      </c>
      <c r="G94" s="41" t="n">
        <v>38.9</v>
      </c>
      <c r="H94" s="55" t="n">
        <v>0</v>
      </c>
      <c r="I94" s="41" t="n">
        <v>0.2</v>
      </c>
      <c r="J94" s="41" t="n">
        <v>0.1</v>
      </c>
      <c r="K94" s="49" t="n">
        <v>11.1103725783938</v>
      </c>
      <c r="L94" s="43" t="n">
        <v>9.37198018232668</v>
      </c>
      <c r="M94" s="43" t="n">
        <v>9.82702995659132</v>
      </c>
      <c r="N94" s="50" t="n">
        <v>432.552931492001</v>
      </c>
      <c r="O94" s="51" t="n">
        <v>364.551111292904</v>
      </c>
      <c r="P94" s="51" t="n">
        <v>382.446327134771</v>
      </c>
      <c r="Q94" s="52" t="n">
        <v>1880.0202471585</v>
      </c>
      <c r="R94" s="53" t="n">
        <v>1585.00483170828</v>
      </c>
      <c r="S94" s="53" t="n">
        <v>1662.7211976501</v>
      </c>
    </row>
    <row r="95" customFormat="false" ht="11.25" hidden="false" customHeight="false" outlineLevel="0" collapsed="false">
      <c r="A95" s="28" t="n">
        <v>1999</v>
      </c>
      <c r="B95" s="34" t="s">
        <v>101</v>
      </c>
      <c r="C95" s="38" t="s">
        <v>102</v>
      </c>
      <c r="E95" s="40" t="n">
        <v>38.9</v>
      </c>
      <c r="F95" s="41" t="n">
        <v>38.8</v>
      </c>
      <c r="G95" s="41" t="n">
        <v>38.9</v>
      </c>
      <c r="H95" s="41" t="n">
        <v>0.8</v>
      </c>
      <c r="I95" s="41" t="n">
        <v>1.3</v>
      </c>
      <c r="J95" s="41" t="n">
        <v>0.8</v>
      </c>
      <c r="K95" s="43" t="n">
        <v>12.6289094655466</v>
      </c>
      <c r="L95" s="43" t="n">
        <v>10.9263075011632</v>
      </c>
      <c r="M95" s="43" t="n">
        <v>12.5266510893074</v>
      </c>
      <c r="N95" s="51" t="n">
        <v>491.351497829566</v>
      </c>
      <c r="O95" s="51" t="n">
        <v>424.372261392861</v>
      </c>
      <c r="P95" s="51" t="n">
        <v>487.772454661192</v>
      </c>
      <c r="Q95" s="53" t="n">
        <v>2137.20006340019</v>
      </c>
      <c r="R95" s="53" t="n">
        <v>1844.74110735596</v>
      </c>
      <c r="S95" s="53" t="n">
        <v>2119.81613943952</v>
      </c>
    </row>
    <row r="96" customFormat="false" ht="11.25" hidden="false" customHeight="false" outlineLevel="0" collapsed="false">
      <c r="A96" s="28" t="n">
        <v>1999</v>
      </c>
      <c r="B96" s="34" t="s">
        <v>101</v>
      </c>
      <c r="C96" s="42"/>
      <c r="D96" s="14" t="s">
        <v>99</v>
      </c>
      <c r="E96" s="40" t="n">
        <v>38.9</v>
      </c>
      <c r="F96" s="41" t="n">
        <v>38.8</v>
      </c>
      <c r="G96" s="41" t="n">
        <v>38.9</v>
      </c>
      <c r="H96" s="41" t="n">
        <v>0.8</v>
      </c>
      <c r="I96" s="41" t="n">
        <v>1.3</v>
      </c>
      <c r="J96" s="41" t="n">
        <v>0.8</v>
      </c>
      <c r="K96" s="43" t="n">
        <v>12.6340223843586</v>
      </c>
      <c r="L96" s="43" t="n">
        <v>10.9723237704709</v>
      </c>
      <c r="M96" s="43" t="n">
        <v>12.5368769269313</v>
      </c>
      <c r="N96" s="51" t="n">
        <v>491.862789710762</v>
      </c>
      <c r="O96" s="51" t="n">
        <v>425.90613703645</v>
      </c>
      <c r="P96" s="51" t="n">
        <v>487.772454661192</v>
      </c>
      <c r="Q96" s="53" t="n">
        <v>2138.22264716259</v>
      </c>
      <c r="R96" s="53" t="n">
        <v>1852.9217774551</v>
      </c>
      <c r="S96" s="53" t="n">
        <v>2121.35001508311</v>
      </c>
    </row>
    <row r="97" customFormat="false" ht="11.25" hidden="false" customHeight="false" outlineLevel="0" collapsed="false">
      <c r="A97" s="28" t="n">
        <v>1999</v>
      </c>
      <c r="B97" s="34" t="s">
        <v>101</v>
      </c>
      <c r="D97" s="14" t="s">
        <v>103</v>
      </c>
      <c r="E97" s="48" t="n">
        <v>38.5</v>
      </c>
      <c r="F97" s="54" t="n">
        <v>39</v>
      </c>
      <c r="G97" s="41" t="n">
        <v>38.8</v>
      </c>
      <c r="H97" s="55" t="n">
        <v>0</v>
      </c>
      <c r="I97" s="47" t="s">
        <v>105</v>
      </c>
      <c r="J97" s="41" t="n">
        <v>0</v>
      </c>
      <c r="K97" s="49" t="n">
        <v>10.55306442789</v>
      </c>
      <c r="L97" s="49" t="n">
        <v>9.59694861005302</v>
      </c>
      <c r="M97" s="43" t="n">
        <v>10.0315467090698</v>
      </c>
      <c r="N97" s="50" t="n">
        <v>406.477045550994</v>
      </c>
      <c r="O97" s="50" t="n">
        <v>374.776948916828</v>
      </c>
      <c r="P97" s="51" t="n">
        <v>389.093121590322</v>
      </c>
      <c r="Q97" s="52" t="n">
        <v>1766.51344953293</v>
      </c>
      <c r="R97" s="52" t="n">
        <v>1628.46464160996</v>
      </c>
      <c r="S97" s="53" t="n">
        <v>1692.37612675948</v>
      </c>
    </row>
    <row r="98" customFormat="false" ht="11.25" hidden="false" customHeight="false" outlineLevel="0" collapsed="false">
      <c r="A98" s="28" t="n">
        <v>2000</v>
      </c>
      <c r="B98" s="34" t="s">
        <v>101</v>
      </c>
      <c r="C98" s="38" t="s">
        <v>102</v>
      </c>
      <c r="E98" s="40" t="n">
        <v>38.7</v>
      </c>
      <c r="F98" s="41" t="n">
        <v>39.2</v>
      </c>
      <c r="G98" s="41" t="n">
        <v>38.7</v>
      </c>
      <c r="H98" s="41" t="n">
        <v>0.8</v>
      </c>
      <c r="I98" s="41" t="n">
        <v>1.5</v>
      </c>
      <c r="J98" s="41" t="n">
        <v>0.8</v>
      </c>
      <c r="K98" s="43" t="n">
        <v>12.6851515724782</v>
      </c>
      <c r="L98" s="43" t="n">
        <v>11.222856792257</v>
      </c>
      <c r="M98" s="43" t="n">
        <v>12.6033448714868</v>
      </c>
      <c r="N98" s="51" t="n">
        <v>490.84020594837</v>
      </c>
      <c r="O98" s="51" t="n">
        <v>439.711017828748</v>
      </c>
      <c r="P98" s="51" t="n">
        <v>487.772454661192</v>
      </c>
      <c r="Q98" s="53" t="n">
        <v>2133.10972835062</v>
      </c>
      <c r="R98" s="53" t="n">
        <v>1912.74292755505</v>
      </c>
      <c r="S98" s="53" t="n">
        <v>2121.35001508311</v>
      </c>
    </row>
    <row r="99" customFormat="false" ht="11.25" hidden="false" customHeight="false" outlineLevel="0" collapsed="false">
      <c r="A99" s="28" t="n">
        <v>2000</v>
      </c>
      <c r="B99" s="34" t="s">
        <v>101</v>
      </c>
      <c r="C99" s="42"/>
      <c r="D99" s="14" t="s">
        <v>99</v>
      </c>
      <c r="E99" s="40" t="n">
        <v>38.7</v>
      </c>
      <c r="F99" s="41" t="n">
        <v>39.2</v>
      </c>
      <c r="G99" s="41" t="n">
        <v>38.7</v>
      </c>
      <c r="H99" s="41" t="n">
        <v>0.7</v>
      </c>
      <c r="I99" s="41" t="n">
        <v>1.5</v>
      </c>
      <c r="J99" s="41" t="n">
        <v>0.8</v>
      </c>
      <c r="K99" s="43" t="n">
        <v>12.6902644912901</v>
      </c>
      <c r="L99" s="43" t="n">
        <v>11.3046634932484</v>
      </c>
      <c r="M99" s="43" t="n">
        <v>12.6135707091107</v>
      </c>
      <c r="N99" s="51" t="n">
        <v>490.84020594837</v>
      </c>
      <c r="O99" s="51" t="n">
        <v>443.801352878318</v>
      </c>
      <c r="P99" s="51" t="n">
        <v>488.283746542389</v>
      </c>
      <c r="Q99" s="53" t="n">
        <v>2133.62102023182</v>
      </c>
      <c r="R99" s="53" t="n">
        <v>1928.59297587214</v>
      </c>
      <c r="S99" s="53" t="n">
        <v>2122.3725988455</v>
      </c>
    </row>
    <row r="100" customFormat="false" ht="11.25" hidden="false" customHeight="false" outlineLevel="0" collapsed="false">
      <c r="A100" s="28" t="n">
        <v>2000</v>
      </c>
      <c r="B100" s="34" t="s">
        <v>101</v>
      </c>
      <c r="D100" s="14" t="s">
        <v>103</v>
      </c>
      <c r="E100" s="40" t="n">
        <v>40.7</v>
      </c>
      <c r="F100" s="54" t="n">
        <v>37.9</v>
      </c>
      <c r="G100" s="41" t="n">
        <v>39.9</v>
      </c>
      <c r="H100" s="55" t="n">
        <v>3.1</v>
      </c>
      <c r="I100" s="47" t="n">
        <v>0.1</v>
      </c>
      <c r="J100" s="41" t="n">
        <v>2.2</v>
      </c>
      <c r="K100" s="43" t="n">
        <v>11.9386654259317</v>
      </c>
      <c r="L100" s="49" t="n">
        <v>9.05497921598503</v>
      </c>
      <c r="M100" s="43" t="n">
        <v>11.0950338219579</v>
      </c>
      <c r="N100" s="51" t="n">
        <v>486.238579017604</v>
      </c>
      <c r="O100" s="50" t="n">
        <v>343.588144163859</v>
      </c>
      <c r="P100" s="51" t="n">
        <v>442.778769115925</v>
      </c>
      <c r="Q100" s="53" t="n">
        <v>2114.70322062756</v>
      </c>
      <c r="R100" s="52" t="n">
        <v>1493.99487685535</v>
      </c>
      <c r="S100" s="53" t="n">
        <v>1924.50264082257</v>
      </c>
    </row>
    <row r="101" customFormat="false" ht="11.25" hidden="false" customHeight="false" outlineLevel="0" collapsed="false">
      <c r="A101" s="28" t="n">
        <v>2001</v>
      </c>
      <c r="B101" s="34" t="s">
        <v>101</v>
      </c>
      <c r="C101" s="38" t="s">
        <v>102</v>
      </c>
      <c r="E101" s="92" t="s">
        <v>100</v>
      </c>
      <c r="F101" s="41" t="n">
        <v>39.3</v>
      </c>
      <c r="G101" s="66" t="s">
        <v>100</v>
      </c>
      <c r="H101" s="66" t="s">
        <v>100</v>
      </c>
      <c r="I101" s="41" t="n">
        <v>1.3</v>
      </c>
      <c r="J101" s="66" t="s">
        <v>100</v>
      </c>
      <c r="K101" s="66" t="s">
        <v>100</v>
      </c>
      <c r="L101" s="43" t="n">
        <v>11.8670845625642</v>
      </c>
      <c r="M101" s="66" t="s">
        <v>100</v>
      </c>
      <c r="N101" s="66" t="s">
        <v>100</v>
      </c>
      <c r="O101" s="51" t="n">
        <v>466.298195650951</v>
      </c>
      <c r="P101" s="66" t="s">
        <v>100</v>
      </c>
      <c r="Q101" s="66" t="s">
        <v>100</v>
      </c>
      <c r="R101" s="53" t="n">
        <v>2027.7836008242</v>
      </c>
      <c r="S101" s="66" t="s">
        <v>100</v>
      </c>
      <c r="T101" s="53"/>
    </row>
    <row r="102" customFormat="false" ht="11.25" hidden="false" customHeight="false" outlineLevel="0" collapsed="false">
      <c r="A102" s="28" t="n">
        <v>2001</v>
      </c>
      <c r="B102" s="34" t="s">
        <v>101</v>
      </c>
      <c r="C102" s="42"/>
      <c r="D102" s="14" t="s">
        <v>99</v>
      </c>
      <c r="E102" s="40" t="n">
        <v>38.4</v>
      </c>
      <c r="F102" s="41" t="n">
        <v>39.3</v>
      </c>
      <c r="G102" s="41" t="n">
        <v>38.4</v>
      </c>
      <c r="H102" s="41" t="n">
        <v>0.7</v>
      </c>
      <c r="I102" s="41" t="n">
        <v>1.3</v>
      </c>
      <c r="J102" s="41" t="n">
        <v>0.7</v>
      </c>
      <c r="K102" s="43" t="n">
        <v>13.0635075645634</v>
      </c>
      <c r="L102" s="43" t="n">
        <v>11.9488912635556</v>
      </c>
      <c r="M102" s="43" t="n">
        <v>13.0123783764438</v>
      </c>
      <c r="N102" s="51" t="n">
        <v>501.066043572294</v>
      </c>
      <c r="O102" s="51" t="n">
        <v>469.877238819325</v>
      </c>
      <c r="P102" s="51" t="n">
        <v>499.532167928705</v>
      </c>
      <c r="Q102" s="53" t="n">
        <v>2178.61470577709</v>
      </c>
      <c r="R102" s="53" t="n">
        <v>2043.63364914129</v>
      </c>
      <c r="S102" s="53" t="n">
        <v>2172.47920320273</v>
      </c>
      <c r="T102" s="53"/>
    </row>
    <row r="103" customFormat="false" ht="11.25" hidden="false" customHeight="false" outlineLevel="0" collapsed="false">
      <c r="A103" s="28" t="n">
        <v>2001</v>
      </c>
      <c r="B103" s="34" t="s">
        <v>101</v>
      </c>
      <c r="D103" s="14" t="s">
        <v>103</v>
      </c>
      <c r="E103" s="92" t="s">
        <v>100</v>
      </c>
      <c r="F103" s="58" t="s">
        <v>104</v>
      </c>
      <c r="G103" s="66" t="s">
        <v>100</v>
      </c>
      <c r="H103" s="66" t="s">
        <v>100</v>
      </c>
      <c r="I103" s="47" t="s">
        <v>105</v>
      </c>
      <c r="J103" s="66" t="s">
        <v>100</v>
      </c>
      <c r="K103" s="66" t="s">
        <v>100</v>
      </c>
      <c r="L103" s="58" t="s">
        <v>104</v>
      </c>
      <c r="M103" s="66" t="s">
        <v>100</v>
      </c>
      <c r="N103" s="66" t="s">
        <v>100</v>
      </c>
      <c r="O103" s="58" t="s">
        <v>104</v>
      </c>
      <c r="P103" s="66" t="s">
        <v>100</v>
      </c>
      <c r="Q103" s="66" t="s">
        <v>100</v>
      </c>
      <c r="R103" s="58" t="s">
        <v>104</v>
      </c>
      <c r="S103" s="66" t="s">
        <v>100</v>
      </c>
      <c r="T103" s="53"/>
    </row>
    <row r="104" customFormat="false" ht="11.25" hidden="false" customHeight="false" outlineLevel="0" collapsed="false">
      <c r="A104" s="28" t="n">
        <v>2002</v>
      </c>
      <c r="B104" s="34" t="s">
        <v>101</v>
      </c>
      <c r="C104" s="38" t="s">
        <v>102</v>
      </c>
      <c r="E104" s="62" t="n">
        <v>38.3</v>
      </c>
      <c r="F104" s="41" t="n">
        <v>38</v>
      </c>
      <c r="G104" s="47" t="n">
        <v>38.3</v>
      </c>
      <c r="H104" s="47" t="n">
        <v>0.7</v>
      </c>
      <c r="I104" s="41" t="n">
        <v>0.9</v>
      </c>
      <c r="J104" s="47" t="n">
        <v>0.7</v>
      </c>
      <c r="K104" s="93" t="n">
        <v>13.23</v>
      </c>
      <c r="L104" s="43" t="n">
        <v>12.14</v>
      </c>
      <c r="M104" s="93" t="n">
        <v>13.17</v>
      </c>
      <c r="N104" s="94" t="n">
        <v>507</v>
      </c>
      <c r="O104" s="51" t="n">
        <v>461</v>
      </c>
      <c r="P104" s="94" t="n">
        <v>505</v>
      </c>
      <c r="Q104" s="95" t="n">
        <v>2202</v>
      </c>
      <c r="R104" s="53" t="n">
        <v>2005</v>
      </c>
      <c r="S104" s="53" t="n">
        <v>2193</v>
      </c>
    </row>
    <row r="105" customFormat="false" ht="11.25" hidden="false" customHeight="false" outlineLevel="0" collapsed="false">
      <c r="A105" s="28" t="n">
        <v>2002</v>
      </c>
      <c r="B105" s="34" t="s">
        <v>101</v>
      </c>
      <c r="C105" s="42"/>
      <c r="D105" s="14" t="s">
        <v>99</v>
      </c>
      <c r="E105" s="40" t="n">
        <v>38.3</v>
      </c>
      <c r="F105" s="41" t="n">
        <v>38.4</v>
      </c>
      <c r="G105" s="41" t="n">
        <v>38.3</v>
      </c>
      <c r="H105" s="41" t="n">
        <v>0.7</v>
      </c>
      <c r="I105" s="41" t="n">
        <v>0.9</v>
      </c>
      <c r="J105" s="41" t="n">
        <v>0.7</v>
      </c>
      <c r="K105" s="43" t="n">
        <v>13.23</v>
      </c>
      <c r="L105" s="43" t="n">
        <v>12.17</v>
      </c>
      <c r="M105" s="43" t="n">
        <v>13.18</v>
      </c>
      <c r="N105" s="51" t="n">
        <v>507</v>
      </c>
      <c r="O105" s="51" t="n">
        <v>467</v>
      </c>
      <c r="P105" s="51" t="n">
        <v>505</v>
      </c>
      <c r="Q105" s="53" t="n">
        <v>2203</v>
      </c>
      <c r="R105" s="53" t="n">
        <v>2030</v>
      </c>
      <c r="S105" s="53" t="n">
        <v>2195</v>
      </c>
    </row>
    <row r="106" customFormat="false" ht="11.25" hidden="false" customHeight="false" outlineLevel="0" collapsed="false">
      <c r="A106" s="28" t="n">
        <v>2002</v>
      </c>
      <c r="B106" s="34" t="s">
        <v>101</v>
      </c>
      <c r="D106" s="14" t="s">
        <v>103</v>
      </c>
      <c r="E106" s="92" t="s">
        <v>104</v>
      </c>
      <c r="F106" s="96" t="n">
        <v>30.8</v>
      </c>
      <c r="G106" s="57" t="n">
        <v>33</v>
      </c>
      <c r="H106" s="66" t="s">
        <v>104</v>
      </c>
      <c r="I106" s="57" t="n">
        <v>0</v>
      </c>
      <c r="J106" s="57" t="n">
        <v>0</v>
      </c>
      <c r="K106" s="47" t="s">
        <v>104</v>
      </c>
      <c r="L106" s="58" t="n">
        <v>11.46</v>
      </c>
      <c r="M106" s="97" t="n">
        <v>11.38</v>
      </c>
      <c r="N106" s="47" t="s">
        <v>104</v>
      </c>
      <c r="O106" s="98" t="n">
        <v>353</v>
      </c>
      <c r="P106" s="59" t="n">
        <v>375</v>
      </c>
      <c r="Q106" s="47" t="s">
        <v>104</v>
      </c>
      <c r="R106" s="98" t="n">
        <v>1532</v>
      </c>
      <c r="S106" s="98" t="n">
        <v>1631</v>
      </c>
    </row>
    <row r="107" customFormat="false" ht="11.25" hidden="false" customHeight="false" outlineLevel="0" collapsed="false">
      <c r="A107" s="28" t="n">
        <v>2003</v>
      </c>
      <c r="B107" s="34" t="s">
        <v>101</v>
      </c>
      <c r="C107" s="38" t="s">
        <v>102</v>
      </c>
      <c r="E107" s="62" t="n">
        <v>38.5</v>
      </c>
      <c r="F107" s="41" t="n">
        <v>39.3</v>
      </c>
      <c r="G107" s="47" t="n">
        <v>38.5</v>
      </c>
      <c r="H107" s="47" t="n">
        <v>0.7</v>
      </c>
      <c r="I107" s="41" t="n">
        <v>1.5</v>
      </c>
      <c r="J107" s="47" t="n">
        <v>0.7</v>
      </c>
      <c r="K107" s="93" t="n">
        <v>13.49</v>
      </c>
      <c r="L107" s="43" t="n">
        <v>12.43</v>
      </c>
      <c r="M107" s="93" t="n">
        <v>13.45</v>
      </c>
      <c r="N107" s="94" t="n">
        <v>519</v>
      </c>
      <c r="O107" s="51" t="n">
        <v>489</v>
      </c>
      <c r="P107" s="94" t="n">
        <v>518</v>
      </c>
      <c r="Q107" s="95" t="n">
        <v>2257</v>
      </c>
      <c r="R107" s="53" t="n">
        <v>2124</v>
      </c>
      <c r="S107" s="53" t="n">
        <v>2251</v>
      </c>
    </row>
    <row r="108" customFormat="false" ht="11.25" hidden="false" customHeight="false" outlineLevel="0" collapsed="false">
      <c r="A108" s="28" t="n">
        <v>2003</v>
      </c>
      <c r="B108" s="34" t="s">
        <v>101</v>
      </c>
      <c r="C108" s="42"/>
      <c r="D108" s="14" t="s">
        <v>99</v>
      </c>
      <c r="E108" s="40" t="n">
        <v>38.5</v>
      </c>
      <c r="F108" s="41" t="n">
        <v>39.4</v>
      </c>
      <c r="G108" s="41" t="n">
        <v>38.5</v>
      </c>
      <c r="H108" s="41" t="n">
        <v>0.7</v>
      </c>
      <c r="I108" s="41" t="n">
        <v>1.6</v>
      </c>
      <c r="J108" s="41" t="n">
        <v>0.7</v>
      </c>
      <c r="K108" s="43" t="n">
        <v>13.49</v>
      </c>
      <c r="L108" s="43" t="n">
        <v>12.53</v>
      </c>
      <c r="M108" s="43" t="n">
        <v>13.46</v>
      </c>
      <c r="N108" s="51" t="n">
        <v>520</v>
      </c>
      <c r="O108" s="51" t="n">
        <v>493</v>
      </c>
      <c r="P108" s="51" t="n">
        <v>518</v>
      </c>
      <c r="Q108" s="53" t="n">
        <v>2257</v>
      </c>
      <c r="R108" s="53" t="n">
        <v>2143</v>
      </c>
      <c r="S108" s="53" t="n">
        <v>2253</v>
      </c>
    </row>
    <row r="109" customFormat="false" ht="11.25" hidden="false" customHeight="false" outlineLevel="0" collapsed="false">
      <c r="A109" s="28" t="n">
        <v>2003</v>
      </c>
      <c r="B109" s="34" t="s">
        <v>101</v>
      </c>
      <c r="D109" s="14" t="s">
        <v>103</v>
      </c>
      <c r="E109" s="92" t="s">
        <v>104</v>
      </c>
      <c r="F109" s="96" t="n">
        <v>38.5</v>
      </c>
      <c r="G109" s="57" t="n">
        <v>38.6</v>
      </c>
      <c r="H109" s="66" t="s">
        <v>104</v>
      </c>
      <c r="I109" s="57" t="n">
        <v>0</v>
      </c>
      <c r="J109" s="57" t="n">
        <v>0.1</v>
      </c>
      <c r="K109" s="47" t="s">
        <v>104</v>
      </c>
      <c r="L109" s="58" t="n">
        <v>10.59</v>
      </c>
      <c r="M109" s="97" t="n">
        <v>10.4</v>
      </c>
      <c r="N109" s="47" t="s">
        <v>104</v>
      </c>
      <c r="O109" s="98" t="n">
        <v>408</v>
      </c>
      <c r="P109" s="59" t="n">
        <v>401</v>
      </c>
      <c r="Q109" s="47" t="s">
        <v>104</v>
      </c>
      <c r="R109" s="98" t="n">
        <v>1773</v>
      </c>
      <c r="S109" s="98" t="n">
        <v>1743</v>
      </c>
    </row>
    <row r="110" customFormat="false" ht="11.25" hidden="false" customHeight="false" outlineLevel="0" collapsed="false">
      <c r="A110" s="28" t="n">
        <v>2004</v>
      </c>
      <c r="B110" s="34" t="s">
        <v>101</v>
      </c>
      <c r="C110" s="38" t="s">
        <v>102</v>
      </c>
      <c r="E110" s="62" t="n">
        <v>38.8</v>
      </c>
      <c r="F110" s="41" t="n">
        <v>39.3</v>
      </c>
      <c r="G110" s="47" t="n">
        <v>38.8</v>
      </c>
      <c r="H110" s="47" t="n">
        <v>0.6</v>
      </c>
      <c r="I110" s="41" t="n">
        <v>1.4</v>
      </c>
      <c r="J110" s="47" t="n">
        <v>0.6</v>
      </c>
      <c r="K110" s="93" t="n">
        <v>13.54</v>
      </c>
      <c r="L110" s="43" t="n">
        <v>13.2</v>
      </c>
      <c r="M110" s="93" t="n">
        <v>13.52</v>
      </c>
      <c r="N110" s="94" t="n">
        <v>525</v>
      </c>
      <c r="O110" s="51" t="n">
        <v>519</v>
      </c>
      <c r="P110" s="94" t="n">
        <v>524</v>
      </c>
      <c r="Q110" s="95" t="n">
        <v>2280</v>
      </c>
      <c r="R110" s="53" t="n">
        <v>2255</v>
      </c>
      <c r="S110" s="53" t="n">
        <v>2278</v>
      </c>
    </row>
    <row r="111" customFormat="false" ht="11.25" hidden="false" customHeight="false" outlineLevel="0" collapsed="false">
      <c r="A111" s="28" t="n">
        <v>2004</v>
      </c>
      <c r="B111" s="34" t="s">
        <v>101</v>
      </c>
      <c r="C111" s="42"/>
      <c r="D111" s="14" t="s">
        <v>99</v>
      </c>
      <c r="E111" s="40" t="n">
        <v>38.8</v>
      </c>
      <c r="F111" s="41" t="n">
        <v>39.4</v>
      </c>
      <c r="G111" s="41" t="n">
        <v>38.8</v>
      </c>
      <c r="H111" s="41" t="n">
        <v>0.6</v>
      </c>
      <c r="I111" s="41" t="n">
        <v>1.5</v>
      </c>
      <c r="J111" s="41" t="n">
        <v>0.6</v>
      </c>
      <c r="K111" s="43" t="n">
        <v>13.54</v>
      </c>
      <c r="L111" s="43" t="n">
        <v>13.26</v>
      </c>
      <c r="M111" s="43" t="n">
        <v>13.52</v>
      </c>
      <c r="N111" s="51" t="n">
        <v>525</v>
      </c>
      <c r="O111" s="51" t="n">
        <v>523</v>
      </c>
      <c r="P111" s="51" t="n">
        <v>525</v>
      </c>
      <c r="Q111" s="53" t="n">
        <v>2280</v>
      </c>
      <c r="R111" s="53" t="n">
        <v>2270</v>
      </c>
      <c r="S111" s="53" t="n">
        <v>2279</v>
      </c>
    </row>
    <row r="112" customFormat="false" ht="11.25" hidden="false" customHeight="false" outlineLevel="0" collapsed="false">
      <c r="A112" s="28" t="n">
        <v>2004</v>
      </c>
      <c r="B112" s="34" t="s">
        <v>101</v>
      </c>
      <c r="D112" s="14" t="s">
        <v>103</v>
      </c>
      <c r="E112" s="92" t="s">
        <v>104</v>
      </c>
      <c r="F112" s="96" t="n">
        <v>37.4</v>
      </c>
      <c r="G112" s="57" t="n">
        <v>38.1</v>
      </c>
      <c r="H112" s="66" t="s">
        <v>104</v>
      </c>
      <c r="I112" s="57" t="n">
        <v>0</v>
      </c>
      <c r="J112" s="57" t="n">
        <v>0</v>
      </c>
      <c r="K112" s="47" t="s">
        <v>104</v>
      </c>
      <c r="L112" s="58" t="n">
        <v>11.53</v>
      </c>
      <c r="M112" s="97" t="n">
        <v>11.61</v>
      </c>
      <c r="N112" s="47" t="s">
        <v>104</v>
      </c>
      <c r="O112" s="98" t="n">
        <v>432</v>
      </c>
      <c r="P112" s="59" t="n">
        <v>442</v>
      </c>
      <c r="Q112" s="47" t="s">
        <v>104</v>
      </c>
      <c r="R112" s="98" t="n">
        <v>1875</v>
      </c>
      <c r="S112" s="98" t="n">
        <v>1920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8" t="n">
        <v>1957</v>
      </c>
      <c r="B13" s="14" t="s">
        <v>98</v>
      </c>
      <c r="C13" s="6"/>
      <c r="D13" s="14" t="s">
        <v>99</v>
      </c>
      <c r="E13" s="29" t="s">
        <v>100</v>
      </c>
      <c r="F13" s="30" t="n">
        <v>47.9</v>
      </c>
      <c r="G13" s="31" t="s">
        <v>100</v>
      </c>
      <c r="H13" s="31" t="s">
        <v>100</v>
      </c>
      <c r="I13" s="30" t="n">
        <v>1.9</v>
      </c>
      <c r="J13" s="31" t="s">
        <v>100</v>
      </c>
      <c r="K13" s="31" t="s">
        <v>100</v>
      </c>
      <c r="L13" s="32" t="n">
        <v>0.940777061401042</v>
      </c>
      <c r="M13" s="31" t="s">
        <v>100</v>
      </c>
      <c r="N13" s="31" t="s">
        <v>100</v>
      </c>
      <c r="O13" s="33" t="n">
        <v>45.5049774264635</v>
      </c>
      <c r="P13" s="31" t="s">
        <v>100</v>
      </c>
      <c r="Q13" s="31" t="s">
        <v>100</v>
      </c>
      <c r="R13" s="33" t="n">
        <v>197.855641850263</v>
      </c>
      <c r="S13" s="31" t="s">
        <v>100</v>
      </c>
    </row>
    <row r="14" customFormat="false" ht="12.75" hidden="false" customHeight="false" outlineLevel="0" collapsed="false">
      <c r="A14" s="34" t="n">
        <v>1958</v>
      </c>
      <c r="B14" s="34" t="s">
        <v>101</v>
      </c>
      <c r="C14" s="6"/>
      <c r="D14" s="14" t="s">
        <v>99</v>
      </c>
      <c r="E14" s="29" t="s">
        <v>100</v>
      </c>
      <c r="F14" s="30" t="n">
        <v>47.5</v>
      </c>
      <c r="G14" s="31" t="s">
        <v>100</v>
      </c>
      <c r="H14" s="31" t="s">
        <v>100</v>
      </c>
      <c r="I14" s="30" t="n">
        <v>1.7</v>
      </c>
      <c r="J14" s="31" t="s">
        <v>100</v>
      </c>
      <c r="K14" s="31" t="s">
        <v>100</v>
      </c>
      <c r="L14" s="32" t="n">
        <v>0.956115817836929</v>
      </c>
      <c r="M14" s="31" t="s">
        <v>100</v>
      </c>
      <c r="N14" s="31" t="s">
        <v>100</v>
      </c>
      <c r="O14" s="33" t="n">
        <v>44.9936855452672</v>
      </c>
      <c r="P14" s="31" t="s">
        <v>100</v>
      </c>
      <c r="Q14" s="31" t="s">
        <v>100</v>
      </c>
      <c r="R14" s="33" t="n">
        <v>195.632544750822</v>
      </c>
      <c r="S14" s="31" t="s">
        <v>100</v>
      </c>
    </row>
    <row r="15" customFormat="false" ht="12.75" hidden="false" customHeight="false" outlineLevel="0" collapsed="false">
      <c r="A15" s="28" t="n">
        <v>1958</v>
      </c>
      <c r="B15" s="14" t="s">
        <v>98</v>
      </c>
      <c r="C15" s="6"/>
      <c r="D15" s="14" t="s">
        <v>99</v>
      </c>
      <c r="E15" s="29" t="s">
        <v>100</v>
      </c>
      <c r="F15" s="30" t="n">
        <v>48</v>
      </c>
      <c r="G15" s="31" t="s">
        <v>100</v>
      </c>
      <c r="H15" s="31" t="s">
        <v>100</v>
      </c>
      <c r="I15" s="30" t="n">
        <v>2.2</v>
      </c>
      <c r="J15" s="31" t="s">
        <v>100</v>
      </c>
      <c r="K15" s="31" t="s">
        <v>100</v>
      </c>
      <c r="L15" s="32" t="n">
        <v>0.991906249520664</v>
      </c>
      <c r="M15" s="31" t="s">
        <v>100</v>
      </c>
      <c r="N15" s="31" t="s">
        <v>100</v>
      </c>
      <c r="O15" s="33" t="n">
        <v>47.5501449512483</v>
      </c>
      <c r="P15" s="31" t="s">
        <v>100</v>
      </c>
      <c r="Q15" s="31" t="s">
        <v>100</v>
      </c>
      <c r="R15" s="33" t="n">
        <v>206.748030248028</v>
      </c>
      <c r="S15" s="31" t="s">
        <v>100</v>
      </c>
    </row>
    <row r="16" customFormat="false" ht="12.75" hidden="false" customHeight="false" outlineLevel="0" collapsed="false">
      <c r="A16" s="34" t="n">
        <f aca="false">+A14+1</f>
        <v>1959</v>
      </c>
      <c r="B16" s="34" t="s">
        <v>101</v>
      </c>
      <c r="C16" s="6"/>
      <c r="D16" s="14" t="s">
        <v>99</v>
      </c>
      <c r="E16" s="29" t="s">
        <v>100</v>
      </c>
      <c r="F16" s="30" t="n">
        <v>48.2</v>
      </c>
      <c r="G16" s="31" t="s">
        <v>100</v>
      </c>
      <c r="H16" s="31" t="s">
        <v>100</v>
      </c>
      <c r="I16" s="30" t="n">
        <v>2.2</v>
      </c>
      <c r="J16" s="31" t="s">
        <v>100</v>
      </c>
      <c r="K16" s="31" t="s">
        <v>100</v>
      </c>
      <c r="L16" s="32" t="n">
        <v>1.02258376239244</v>
      </c>
      <c r="M16" s="31" t="s">
        <v>100</v>
      </c>
      <c r="N16" s="31" t="s">
        <v>100</v>
      </c>
      <c r="O16" s="33" t="n">
        <v>49.084020594837</v>
      </c>
      <c r="P16" s="31" t="s">
        <v>100</v>
      </c>
      <c r="Q16" s="31" t="s">
        <v>100</v>
      </c>
      <c r="R16" s="33" t="n">
        <v>213.417321546351</v>
      </c>
      <c r="S16" s="31" t="s">
        <v>100</v>
      </c>
    </row>
    <row r="17" customFormat="false" ht="12.75" hidden="false" customHeight="false" outlineLevel="0" collapsed="false">
      <c r="A17" s="28" t="n">
        <f aca="false">+A15+1</f>
        <v>1959</v>
      </c>
      <c r="B17" s="14" t="s">
        <v>98</v>
      </c>
      <c r="C17" s="6"/>
      <c r="D17" s="14" t="s">
        <v>99</v>
      </c>
      <c r="E17" s="29" t="s">
        <v>100</v>
      </c>
      <c r="F17" s="30" t="n">
        <v>49</v>
      </c>
      <c r="G17" s="31" t="s">
        <v>100</v>
      </c>
      <c r="H17" s="31" t="s">
        <v>100</v>
      </c>
      <c r="I17" s="30" t="n">
        <v>3.7</v>
      </c>
      <c r="J17" s="31" t="s">
        <v>100</v>
      </c>
      <c r="K17" s="31" t="s">
        <v>100</v>
      </c>
      <c r="L17" s="32" t="n">
        <v>1.08393878813598</v>
      </c>
      <c r="M17" s="31" t="s">
        <v>100</v>
      </c>
      <c r="N17" s="31" t="s">
        <v>100</v>
      </c>
      <c r="O17" s="33" t="n">
        <v>53.1743556444067</v>
      </c>
      <c r="P17" s="31" t="s">
        <v>100</v>
      </c>
      <c r="Q17" s="31" t="s">
        <v>100</v>
      </c>
      <c r="R17" s="33" t="n">
        <v>231.20209834188</v>
      </c>
      <c r="S17" s="31" t="s">
        <v>100</v>
      </c>
    </row>
    <row r="18" customFormat="false" ht="12.75" hidden="false" customHeight="false" outlineLevel="0" collapsed="false">
      <c r="A18" s="34" t="n">
        <f aca="false">+A16+1</f>
        <v>1960</v>
      </c>
      <c r="B18" s="34" t="s">
        <v>101</v>
      </c>
      <c r="C18" s="6"/>
      <c r="D18" s="14" t="s">
        <v>99</v>
      </c>
      <c r="E18" s="29" t="s">
        <v>100</v>
      </c>
      <c r="F18" s="30" t="n">
        <v>49.9</v>
      </c>
      <c r="G18" s="31" t="s">
        <v>100</v>
      </c>
      <c r="H18" s="31" t="s">
        <v>100</v>
      </c>
      <c r="I18" s="30" t="n">
        <v>4.6</v>
      </c>
      <c r="J18" s="31" t="s">
        <v>100</v>
      </c>
      <c r="K18" s="31" t="s">
        <v>100</v>
      </c>
      <c r="L18" s="32" t="n">
        <v>1.15551965150345</v>
      </c>
      <c r="M18" s="31" t="s">
        <v>100</v>
      </c>
      <c r="N18" s="31" t="s">
        <v>100</v>
      </c>
      <c r="O18" s="33" t="n">
        <v>57.2646906939765</v>
      </c>
      <c r="P18" s="31" t="s">
        <v>100</v>
      </c>
      <c r="Q18" s="31" t="s">
        <v>100</v>
      </c>
      <c r="R18" s="33" t="n">
        <v>248.98687513741</v>
      </c>
      <c r="S18" s="31" t="s">
        <v>100</v>
      </c>
    </row>
    <row r="19" customFormat="false" ht="12.75" hidden="false" customHeight="false" outlineLevel="0" collapsed="false">
      <c r="A19" s="28" t="n">
        <f aca="false">+A17+1</f>
        <v>1960</v>
      </c>
      <c r="B19" s="14" t="s">
        <v>98</v>
      </c>
      <c r="C19" s="6"/>
      <c r="D19" s="14" t="s">
        <v>99</v>
      </c>
      <c r="E19" s="29" t="s">
        <v>100</v>
      </c>
      <c r="F19" s="30" t="n">
        <v>49.1</v>
      </c>
      <c r="G19" s="31" t="s">
        <v>100</v>
      </c>
      <c r="H19" s="31" t="s">
        <v>100</v>
      </c>
      <c r="I19" s="30" t="n">
        <v>4.5</v>
      </c>
      <c r="J19" s="31" t="s">
        <v>100</v>
      </c>
      <c r="K19" s="31" t="s">
        <v>100</v>
      </c>
      <c r="L19" s="32" t="n">
        <v>1.23732635249485</v>
      </c>
      <c r="M19" s="31" t="s">
        <v>100</v>
      </c>
      <c r="N19" s="31" t="s">
        <v>100</v>
      </c>
      <c r="O19" s="33" t="n">
        <v>60.84373386235</v>
      </c>
      <c r="P19" s="31" t="s">
        <v>100</v>
      </c>
      <c r="Q19" s="31" t="s">
        <v>100</v>
      </c>
      <c r="R19" s="33" t="n">
        <v>264.548554833498</v>
      </c>
      <c r="S19" s="31" t="s">
        <v>100</v>
      </c>
    </row>
    <row r="20" customFormat="false" ht="12.75" hidden="false" customHeight="false" outlineLevel="0" collapsed="false">
      <c r="A20" s="34" t="n">
        <f aca="false">+A18+1</f>
        <v>1961</v>
      </c>
      <c r="B20" s="34" t="s">
        <v>101</v>
      </c>
      <c r="C20" s="6"/>
      <c r="D20" s="14" t="s">
        <v>99</v>
      </c>
      <c r="E20" s="29" t="s">
        <v>100</v>
      </c>
      <c r="F20" s="30" t="n">
        <v>50.1</v>
      </c>
      <c r="G20" s="31" t="s">
        <v>100</v>
      </c>
      <c r="H20" s="31" t="s">
        <v>100</v>
      </c>
      <c r="I20" s="30" t="n">
        <v>5.4</v>
      </c>
      <c r="J20" s="31" t="s">
        <v>100</v>
      </c>
      <c r="K20" s="31" t="s">
        <v>100</v>
      </c>
      <c r="L20" s="32" t="n">
        <v>1.32935889111017</v>
      </c>
      <c r="M20" s="31" t="s">
        <v>100</v>
      </c>
      <c r="N20" s="31" t="s">
        <v>100</v>
      </c>
      <c r="O20" s="33" t="n">
        <v>66.4679445555084</v>
      </c>
      <c r="P20" s="31" t="s">
        <v>100</v>
      </c>
      <c r="Q20" s="31" t="s">
        <v>100</v>
      </c>
      <c r="R20" s="33" t="n">
        <v>289.002622927351</v>
      </c>
      <c r="S20" s="31" t="s">
        <v>100</v>
      </c>
    </row>
    <row r="21" customFormat="false" ht="12.75" hidden="false" customHeight="false" outlineLevel="0" collapsed="false">
      <c r="A21" s="28" t="n">
        <f aca="false">+A19+1</f>
        <v>1961</v>
      </c>
      <c r="B21" s="14" t="s">
        <v>98</v>
      </c>
      <c r="C21" s="6"/>
      <c r="D21" s="14" t="s">
        <v>99</v>
      </c>
      <c r="E21" s="29" t="s">
        <v>100</v>
      </c>
      <c r="F21" s="30" t="n">
        <v>50</v>
      </c>
      <c r="G21" s="31" t="s">
        <v>100</v>
      </c>
      <c r="H21" s="31" t="s">
        <v>100</v>
      </c>
      <c r="I21" s="30" t="n">
        <v>5.7</v>
      </c>
      <c r="J21" s="31" t="s">
        <v>100</v>
      </c>
      <c r="K21" s="31" t="s">
        <v>100</v>
      </c>
      <c r="L21" s="32" t="n">
        <v>1.42139142972549</v>
      </c>
      <c r="M21" s="31" t="s">
        <v>100</v>
      </c>
      <c r="N21" s="31" t="s">
        <v>100</v>
      </c>
      <c r="O21" s="33" t="n">
        <v>71.0695714862744</v>
      </c>
      <c r="P21" s="31" t="s">
        <v>100</v>
      </c>
      <c r="Q21" s="31" t="s">
        <v>100</v>
      </c>
      <c r="R21" s="33" t="n">
        <v>309.010496822321</v>
      </c>
      <c r="S21" s="31" t="s">
        <v>100</v>
      </c>
    </row>
    <row r="22" customFormat="false" ht="12.75" hidden="false" customHeight="false" outlineLevel="0" collapsed="false">
      <c r="A22" s="34" t="n">
        <f aca="false">+A20+1</f>
        <v>1962</v>
      </c>
      <c r="B22" s="34" t="s">
        <v>101</v>
      </c>
      <c r="C22" s="6"/>
      <c r="D22" s="14" t="s">
        <v>99</v>
      </c>
      <c r="E22" s="29" t="s">
        <v>100</v>
      </c>
      <c r="F22" s="30" t="n">
        <v>49.5</v>
      </c>
      <c r="G22" s="31" t="s">
        <v>100</v>
      </c>
      <c r="H22" s="31" t="s">
        <v>100</v>
      </c>
      <c r="I22" s="30" t="n">
        <v>5.7</v>
      </c>
      <c r="J22" s="31" t="s">
        <v>100</v>
      </c>
      <c r="K22" s="31" t="s">
        <v>100</v>
      </c>
      <c r="L22" s="32" t="n">
        <v>1.56966607527239</v>
      </c>
      <c r="M22" s="31" t="s">
        <v>100</v>
      </c>
      <c r="N22" s="31" t="s">
        <v>100</v>
      </c>
      <c r="O22" s="33" t="n">
        <v>77.7163659418252</v>
      </c>
      <c r="P22" s="31" t="s">
        <v>100</v>
      </c>
      <c r="Q22" s="31" t="s">
        <v>100</v>
      </c>
      <c r="R22" s="33" t="n">
        <v>337.910759115056</v>
      </c>
      <c r="S22" s="31" t="s">
        <v>100</v>
      </c>
    </row>
    <row r="23" customFormat="false" ht="12.75" hidden="false" customHeight="false" outlineLevel="0" collapsed="false">
      <c r="A23" s="28" t="n">
        <f aca="false">+A21+1</f>
        <v>1962</v>
      </c>
      <c r="B23" s="14" t="s">
        <v>98</v>
      </c>
      <c r="C23" s="6"/>
      <c r="D23" s="14" t="s">
        <v>99</v>
      </c>
      <c r="E23" s="29" t="s">
        <v>100</v>
      </c>
      <c r="F23" s="30" t="n">
        <v>49.4</v>
      </c>
      <c r="G23" s="31" t="s">
        <v>100</v>
      </c>
      <c r="H23" s="31" t="s">
        <v>100</v>
      </c>
      <c r="I23" s="30" t="n">
        <v>6</v>
      </c>
      <c r="J23" s="31" t="s">
        <v>100</v>
      </c>
      <c r="K23" s="31" t="s">
        <v>100</v>
      </c>
      <c r="L23" s="32" t="n">
        <v>1.68215028913556</v>
      </c>
      <c r="M23" s="31" t="s">
        <v>100</v>
      </c>
      <c r="N23" s="31" t="s">
        <v>100</v>
      </c>
      <c r="O23" s="33" t="n">
        <v>82.8292847537874</v>
      </c>
      <c r="P23" s="31" t="s">
        <v>100</v>
      </c>
      <c r="Q23" s="31" t="s">
        <v>100</v>
      </c>
      <c r="R23" s="33" t="n">
        <v>360.141730109468</v>
      </c>
      <c r="S23" s="31" t="s">
        <v>100</v>
      </c>
    </row>
    <row r="24" customFormat="false" ht="12.75" hidden="false" customHeight="false" outlineLevel="0" collapsed="false">
      <c r="A24" s="34" t="n">
        <f aca="false">+A22+1</f>
        <v>1963</v>
      </c>
      <c r="B24" s="34" t="s">
        <v>101</v>
      </c>
      <c r="C24" s="6"/>
      <c r="D24" s="14" t="s">
        <v>99</v>
      </c>
      <c r="E24" s="29" t="s">
        <v>100</v>
      </c>
      <c r="F24" s="30" t="n">
        <v>48.7</v>
      </c>
      <c r="G24" s="31" t="s">
        <v>100</v>
      </c>
      <c r="H24" s="31" t="s">
        <v>100</v>
      </c>
      <c r="I24" s="30" t="n">
        <v>5.4</v>
      </c>
      <c r="J24" s="31" t="s">
        <v>100</v>
      </c>
      <c r="K24" s="31" t="s">
        <v>100</v>
      </c>
      <c r="L24" s="32" t="n">
        <v>1.74350531487911</v>
      </c>
      <c r="M24" s="31" t="s">
        <v>100</v>
      </c>
      <c r="N24" s="31" t="s">
        <v>100</v>
      </c>
      <c r="O24" s="33" t="n">
        <v>84.3631603973761</v>
      </c>
      <c r="P24" s="31" t="s">
        <v>100</v>
      </c>
      <c r="Q24" s="31" t="s">
        <v>100</v>
      </c>
      <c r="R24" s="33" t="n">
        <v>366.811021407791</v>
      </c>
      <c r="S24" s="31" t="s">
        <v>100</v>
      </c>
    </row>
    <row r="25" customFormat="false" ht="12.75" hidden="false" customHeight="false" outlineLevel="0" collapsed="false">
      <c r="A25" s="28" t="n">
        <f aca="false">+A23+1</f>
        <v>1963</v>
      </c>
      <c r="B25" s="14" t="s">
        <v>98</v>
      </c>
      <c r="C25" s="6"/>
      <c r="D25" s="14" t="s">
        <v>99</v>
      </c>
      <c r="E25" s="29" t="s">
        <v>100</v>
      </c>
      <c r="F25" s="30" t="n">
        <v>48.7</v>
      </c>
      <c r="G25" s="31" t="s">
        <v>100</v>
      </c>
      <c r="H25" s="31" t="s">
        <v>100</v>
      </c>
      <c r="I25" s="30" t="n">
        <v>5.6</v>
      </c>
      <c r="J25" s="31" t="s">
        <v>100</v>
      </c>
      <c r="K25" s="31" t="s">
        <v>100</v>
      </c>
      <c r="L25" s="32" t="n">
        <v>1.80486034062265</v>
      </c>
      <c r="M25" s="31" t="s">
        <v>100</v>
      </c>
      <c r="N25" s="31" t="s">
        <v>100</v>
      </c>
      <c r="O25" s="33" t="n">
        <v>87.9422035657496</v>
      </c>
      <c r="P25" s="31" t="s">
        <v>100</v>
      </c>
      <c r="Q25" s="31" t="s">
        <v>100</v>
      </c>
      <c r="R25" s="33" t="n">
        <v>382.372701103879</v>
      </c>
      <c r="S25" s="31" t="s">
        <v>100</v>
      </c>
    </row>
    <row r="26" customFormat="false" ht="12.75" hidden="false" customHeight="false" outlineLevel="0" collapsed="false">
      <c r="A26" s="34" t="n">
        <f aca="false">+A24+1</f>
        <v>1964</v>
      </c>
      <c r="B26" s="34" t="s">
        <v>101</v>
      </c>
      <c r="C26" s="6"/>
      <c r="D26" s="14" t="s">
        <v>99</v>
      </c>
      <c r="E26" s="29" t="s">
        <v>100</v>
      </c>
      <c r="F26" s="30" t="n">
        <v>47.5</v>
      </c>
      <c r="G26" s="31" t="s">
        <v>100</v>
      </c>
      <c r="H26" s="31" t="s">
        <v>100</v>
      </c>
      <c r="I26" s="30" t="n">
        <v>4.9</v>
      </c>
      <c r="J26" s="31" t="s">
        <v>100</v>
      </c>
      <c r="K26" s="31" t="s">
        <v>100</v>
      </c>
      <c r="L26" s="32" t="n">
        <v>1.93268331092171</v>
      </c>
      <c r="M26" s="31" t="s">
        <v>100</v>
      </c>
      <c r="N26" s="31" t="s">
        <v>100</v>
      </c>
      <c r="O26" s="33" t="n">
        <v>92.0325386153193</v>
      </c>
      <c r="P26" s="31" t="s">
        <v>100</v>
      </c>
      <c r="Q26" s="31" t="s">
        <v>100</v>
      </c>
      <c r="R26" s="33" t="n">
        <v>400.157477899408</v>
      </c>
      <c r="S26" s="31" t="s">
        <v>100</v>
      </c>
    </row>
    <row r="27" customFormat="false" ht="12.75" hidden="false" customHeight="false" outlineLevel="0" collapsed="false">
      <c r="A27" s="28" t="n">
        <f aca="false">+A25+1</f>
        <v>1964</v>
      </c>
      <c r="B27" s="14" t="s">
        <v>98</v>
      </c>
      <c r="C27" s="6"/>
      <c r="D27" s="14" t="s">
        <v>99</v>
      </c>
      <c r="E27" s="29" t="s">
        <v>100</v>
      </c>
      <c r="F27" s="30" t="n">
        <v>47</v>
      </c>
      <c r="G27" s="31" t="s">
        <v>100</v>
      </c>
      <c r="H27" s="31" t="s">
        <v>100</v>
      </c>
      <c r="I27" s="30" t="n">
        <v>4.6</v>
      </c>
      <c r="J27" s="31" t="s">
        <v>100</v>
      </c>
      <c r="K27" s="31" t="s">
        <v>100</v>
      </c>
      <c r="L27" s="32" t="n">
        <v>1.99403833666525</v>
      </c>
      <c r="M27" s="31" t="s">
        <v>100</v>
      </c>
      <c r="N27" s="31" t="s">
        <v>100</v>
      </c>
      <c r="O27" s="33" t="n">
        <v>93.566414258908</v>
      </c>
      <c r="P27" s="31" t="s">
        <v>100</v>
      </c>
      <c r="Q27" s="31" t="s">
        <v>100</v>
      </c>
      <c r="R27" s="33" t="n">
        <v>406.826769197732</v>
      </c>
      <c r="S27" s="31" t="s">
        <v>100</v>
      </c>
    </row>
    <row r="28" customFormat="false" ht="12.75" hidden="false" customHeight="false" outlineLevel="0" collapsed="false">
      <c r="A28" s="34" t="n">
        <f aca="false">+A26+1</f>
        <v>1965</v>
      </c>
      <c r="B28" s="34" t="s">
        <v>101</v>
      </c>
      <c r="C28" s="6"/>
      <c r="D28" s="14" t="s">
        <v>99</v>
      </c>
      <c r="E28" s="29" t="s">
        <v>100</v>
      </c>
      <c r="F28" s="30" t="n">
        <v>47.5</v>
      </c>
      <c r="G28" s="31" t="s">
        <v>100</v>
      </c>
      <c r="H28" s="31" t="s">
        <v>100</v>
      </c>
      <c r="I28" s="30" t="n">
        <v>5.4</v>
      </c>
      <c r="J28" s="31" t="s">
        <v>100</v>
      </c>
      <c r="K28" s="31" t="s">
        <v>100</v>
      </c>
      <c r="L28" s="32" t="n">
        <v>2.14231298221216</v>
      </c>
      <c r="M28" s="31" t="s">
        <v>100</v>
      </c>
      <c r="N28" s="31" t="s">
        <v>100</v>
      </c>
      <c r="O28" s="33" t="n">
        <v>101.235792476851</v>
      </c>
      <c r="P28" s="31" t="s">
        <v>100</v>
      </c>
      <c r="Q28" s="31" t="s">
        <v>100</v>
      </c>
      <c r="R28" s="33" t="n">
        <v>440.173225689349</v>
      </c>
      <c r="S28" s="31" t="s">
        <v>100</v>
      </c>
    </row>
    <row r="29" customFormat="false" ht="12.75" hidden="false" customHeight="false" outlineLevel="0" collapsed="false">
      <c r="A29" s="28" t="n">
        <f aca="false">+A27+1</f>
        <v>1965</v>
      </c>
      <c r="B29" s="14" t="s">
        <v>98</v>
      </c>
      <c r="C29" s="6"/>
      <c r="D29" s="14" t="s">
        <v>99</v>
      </c>
      <c r="E29" s="29" t="s">
        <v>100</v>
      </c>
      <c r="F29" s="30" t="n">
        <v>47.9</v>
      </c>
      <c r="G29" s="31" t="s">
        <v>100</v>
      </c>
      <c r="H29" s="31" t="s">
        <v>100</v>
      </c>
      <c r="I29" s="30" t="n">
        <v>6.6</v>
      </c>
      <c r="J29" s="31" t="s">
        <v>100</v>
      </c>
      <c r="K29" s="31" t="s">
        <v>100</v>
      </c>
      <c r="L29" s="32" t="n">
        <v>2.10652255052842</v>
      </c>
      <c r="M29" s="31" t="s">
        <v>100</v>
      </c>
      <c r="N29" s="31" t="s">
        <v>100</v>
      </c>
      <c r="O29" s="33" t="n">
        <v>101.235792476851</v>
      </c>
      <c r="P29" s="31" t="s">
        <v>100</v>
      </c>
      <c r="Q29" s="31" t="s">
        <v>100</v>
      </c>
      <c r="R29" s="33" t="n">
        <v>440.173225689349</v>
      </c>
      <c r="S29" s="31" t="s">
        <v>100</v>
      </c>
    </row>
    <row r="30" customFormat="false" ht="12.75" hidden="false" customHeight="false" outlineLevel="0" collapsed="false">
      <c r="A30" s="34" t="n">
        <f aca="false">+A28+1</f>
        <v>1966</v>
      </c>
      <c r="B30" s="34" t="s">
        <v>101</v>
      </c>
      <c r="C30" s="6"/>
      <c r="D30" s="14" t="s">
        <v>99</v>
      </c>
      <c r="E30" s="29" t="s">
        <v>100</v>
      </c>
      <c r="F30" s="30" t="n">
        <v>46.4</v>
      </c>
      <c r="G30" s="30" t="n">
        <v>45.3</v>
      </c>
      <c r="H30" s="31" t="s">
        <v>100</v>
      </c>
      <c r="I30" s="30" t="n">
        <v>4.6</v>
      </c>
      <c r="J30" s="30" t="n">
        <v>3.3</v>
      </c>
      <c r="K30" s="31" t="s">
        <v>100</v>
      </c>
      <c r="L30" s="32" t="n">
        <v>2.2036680079557</v>
      </c>
      <c r="M30" s="32" t="n">
        <v>2.25479719607532</v>
      </c>
      <c r="N30" s="31" t="s">
        <v>100</v>
      </c>
      <c r="O30" s="33" t="n">
        <v>102.76966812044</v>
      </c>
      <c r="P30" s="33" t="n">
        <v>102.258376239244</v>
      </c>
      <c r="Q30" s="31" t="s">
        <v>100</v>
      </c>
      <c r="R30" s="33" t="n">
        <v>446.842516987673</v>
      </c>
      <c r="S30" s="33" t="n">
        <v>444.619419888232</v>
      </c>
    </row>
    <row r="31" customFormat="false" ht="12.75" hidden="false" customHeight="false" outlineLevel="0" collapsed="false">
      <c r="A31" s="28" t="n">
        <f aca="false">+A29+1</f>
        <v>1966</v>
      </c>
      <c r="B31" s="14" t="s">
        <v>98</v>
      </c>
      <c r="C31" s="6"/>
      <c r="D31" s="14" t="s">
        <v>99</v>
      </c>
      <c r="E31" s="29" t="s">
        <v>100</v>
      </c>
      <c r="F31" s="30" t="n">
        <v>45.6</v>
      </c>
      <c r="G31" s="30" t="n">
        <v>45.2</v>
      </c>
      <c r="H31" s="31" t="s">
        <v>100</v>
      </c>
      <c r="I31" s="30" t="n">
        <v>4.3</v>
      </c>
      <c r="J31" s="30" t="n">
        <v>3.5</v>
      </c>
      <c r="K31" s="31" t="s">
        <v>100</v>
      </c>
      <c r="L31" s="32" t="n">
        <v>2.23434552082747</v>
      </c>
      <c r="M31" s="32" t="n">
        <v>2.25479719607532</v>
      </c>
      <c r="N31" s="31" t="s">
        <v>100</v>
      </c>
      <c r="O31" s="33" t="n">
        <v>101.747084358047</v>
      </c>
      <c r="P31" s="33" t="n">
        <v>102.258376239244</v>
      </c>
      <c r="Q31" s="31" t="s">
        <v>100</v>
      </c>
      <c r="R31" s="33" t="n">
        <v>442.39632278879</v>
      </c>
      <c r="S31" s="33" t="n">
        <v>444.619419888232</v>
      </c>
    </row>
    <row r="32" customFormat="false" ht="12.75" hidden="false" customHeight="false" outlineLevel="0" collapsed="false">
      <c r="A32" s="34" t="n">
        <f aca="false">+A30+1</f>
        <v>1967</v>
      </c>
      <c r="B32" s="34" t="s">
        <v>101</v>
      </c>
      <c r="C32" s="6"/>
      <c r="D32" s="14" t="s">
        <v>99</v>
      </c>
      <c r="E32" s="29" t="s">
        <v>100</v>
      </c>
      <c r="F32" s="30" t="n">
        <v>44.7</v>
      </c>
      <c r="G32" s="30" t="n">
        <v>44.1</v>
      </c>
      <c r="H32" s="31" t="s">
        <v>100</v>
      </c>
      <c r="I32" s="30" t="n">
        <v>2.8</v>
      </c>
      <c r="J32" s="30" t="n">
        <v>2.3</v>
      </c>
      <c r="K32" s="31" t="s">
        <v>100</v>
      </c>
      <c r="L32" s="32" t="n">
        <v>2.22411968320355</v>
      </c>
      <c r="M32" s="32" t="n">
        <v>2.27524887132317</v>
      </c>
      <c r="N32" s="31" t="s">
        <v>100</v>
      </c>
      <c r="O32" s="33" t="n">
        <v>99.1906249520664</v>
      </c>
      <c r="P32" s="33" t="n">
        <v>100.213208714459</v>
      </c>
      <c r="Q32" s="31" t="s">
        <v>100</v>
      </c>
      <c r="R32" s="33" t="n">
        <v>431.280837291585</v>
      </c>
      <c r="S32" s="33" t="n">
        <v>435.727031490467</v>
      </c>
    </row>
    <row r="33" customFormat="false" ht="12.75" hidden="false" customHeight="false" outlineLevel="0" collapsed="false">
      <c r="A33" s="28" t="n">
        <f aca="false">+A31+1</f>
        <v>1967</v>
      </c>
      <c r="B33" s="14" t="s">
        <v>98</v>
      </c>
      <c r="C33" s="6"/>
      <c r="D33" s="14" t="s">
        <v>99</v>
      </c>
      <c r="E33" s="29" t="s">
        <v>100</v>
      </c>
      <c r="F33" s="30" t="n">
        <v>45.4</v>
      </c>
      <c r="G33" s="30" t="n">
        <v>45</v>
      </c>
      <c r="H33" s="31" t="s">
        <v>100</v>
      </c>
      <c r="I33" s="30" t="n">
        <v>4</v>
      </c>
      <c r="J33" s="30" t="n">
        <v>3.3</v>
      </c>
      <c r="K33" s="31" t="s">
        <v>100</v>
      </c>
      <c r="L33" s="32" t="n">
        <v>2.32126514063083</v>
      </c>
      <c r="M33" s="32" t="n">
        <v>2.29058762775906</v>
      </c>
      <c r="N33" s="31" t="s">
        <v>100</v>
      </c>
      <c r="O33" s="33" t="n">
        <v>105.326127526421</v>
      </c>
      <c r="P33" s="33" t="n">
        <v>103.280960001636</v>
      </c>
      <c r="Q33" s="31" t="s">
        <v>100</v>
      </c>
      <c r="R33" s="33" t="n">
        <v>457.958002484879</v>
      </c>
      <c r="S33" s="33" t="n">
        <v>449.065614087114</v>
      </c>
    </row>
    <row r="34" customFormat="false" ht="12.75" hidden="false" customHeight="false" outlineLevel="0" collapsed="false">
      <c r="A34" s="34" t="n">
        <f aca="false">+A32+1</f>
        <v>1968</v>
      </c>
      <c r="B34" s="34" t="s">
        <v>101</v>
      </c>
      <c r="C34" s="6"/>
      <c r="D34" s="14" t="s">
        <v>99</v>
      </c>
      <c r="E34" s="29" t="s">
        <v>100</v>
      </c>
      <c r="F34" s="30" t="n">
        <v>44.9</v>
      </c>
      <c r="G34" s="30" t="n">
        <v>44.5</v>
      </c>
      <c r="H34" s="31" t="s">
        <v>100</v>
      </c>
      <c r="I34" s="30" t="n">
        <v>3.2</v>
      </c>
      <c r="J34" s="30" t="n">
        <v>2.9</v>
      </c>
      <c r="K34" s="31" t="s">
        <v>100</v>
      </c>
      <c r="L34" s="32" t="n">
        <v>2.36728140993849</v>
      </c>
      <c r="M34" s="32" t="n">
        <v>2.34171681587868</v>
      </c>
      <c r="N34" s="31" t="s">
        <v>100</v>
      </c>
      <c r="O34" s="33" t="n">
        <v>106.348711288813</v>
      </c>
      <c r="P34" s="33" t="n">
        <v>104.303543764029</v>
      </c>
      <c r="Q34" s="31" t="s">
        <v>100</v>
      </c>
      <c r="R34" s="33" t="n">
        <v>462.404196683761</v>
      </c>
      <c r="S34" s="33" t="n">
        <v>453.511808285996</v>
      </c>
    </row>
    <row r="35" customFormat="false" ht="12.75" hidden="false" customHeight="false" outlineLevel="0" collapsed="false">
      <c r="A35" s="28" t="n">
        <f aca="false">+A33+1</f>
        <v>1968</v>
      </c>
      <c r="B35" s="14" t="s">
        <v>98</v>
      </c>
      <c r="C35" s="6"/>
      <c r="D35" s="14" t="s">
        <v>99</v>
      </c>
      <c r="E35" s="29" t="s">
        <v>100</v>
      </c>
      <c r="F35" s="30" t="n">
        <v>45.9</v>
      </c>
      <c r="G35" s="30" t="n">
        <v>45.4</v>
      </c>
      <c r="H35" s="31" t="s">
        <v>100</v>
      </c>
      <c r="I35" s="30" t="n">
        <v>4.2</v>
      </c>
      <c r="J35" s="30" t="n">
        <v>3.9</v>
      </c>
      <c r="K35" s="31" t="s">
        <v>100</v>
      </c>
      <c r="L35" s="32" t="n">
        <v>2.40818476043419</v>
      </c>
      <c r="M35" s="32" t="n">
        <v>2.4746527049897</v>
      </c>
      <c r="N35" s="31" t="s">
        <v>100</v>
      </c>
      <c r="O35" s="33" t="n">
        <v>110.950338219579</v>
      </c>
      <c r="P35" s="33" t="n">
        <v>112.484213863168</v>
      </c>
      <c r="Q35" s="31" t="s">
        <v>100</v>
      </c>
      <c r="R35" s="33" t="n">
        <v>482.412070578731</v>
      </c>
      <c r="S35" s="33" t="n">
        <v>489.081361877055</v>
      </c>
    </row>
    <row r="36" customFormat="false" ht="12.75" hidden="false" customHeight="false" outlineLevel="0" collapsed="false">
      <c r="A36" s="34" t="n">
        <f aca="false">+A34+1</f>
        <v>1969</v>
      </c>
      <c r="B36" s="34" t="s">
        <v>101</v>
      </c>
      <c r="C36" s="6"/>
      <c r="D36" s="14" t="s">
        <v>99</v>
      </c>
      <c r="E36" s="29" t="s">
        <v>100</v>
      </c>
      <c r="F36" s="30" t="n">
        <v>45.5</v>
      </c>
      <c r="G36" s="30" t="n">
        <v>44.7</v>
      </c>
      <c r="H36" s="31" t="s">
        <v>100</v>
      </c>
      <c r="I36" s="30" t="n">
        <v>4.5</v>
      </c>
      <c r="J36" s="30" t="n">
        <v>3.4</v>
      </c>
      <c r="K36" s="31" t="s">
        <v>100</v>
      </c>
      <c r="L36" s="32" t="n">
        <v>2.53089481192128</v>
      </c>
      <c r="M36" s="32" t="n">
        <v>2.5820240000409</v>
      </c>
      <c r="N36" s="31" t="s">
        <v>100</v>
      </c>
      <c r="O36" s="33" t="n">
        <v>115.551965150345</v>
      </c>
      <c r="P36" s="33" t="n">
        <v>115.040673269149</v>
      </c>
      <c r="Q36" s="31" t="s">
        <v>100</v>
      </c>
      <c r="R36" s="33" t="n">
        <v>502.419944473702</v>
      </c>
      <c r="S36" s="33" t="n">
        <v>500.196847374261</v>
      </c>
    </row>
    <row r="37" customFormat="false" ht="12.75" hidden="false" customHeight="false" outlineLevel="0" collapsed="false">
      <c r="A37" s="28" t="n">
        <f aca="false">+A35+1</f>
        <v>1969</v>
      </c>
      <c r="B37" s="14" t="s">
        <v>98</v>
      </c>
      <c r="C37" s="6"/>
      <c r="D37" s="14" t="s">
        <v>99</v>
      </c>
      <c r="E37" s="29" t="s">
        <v>100</v>
      </c>
      <c r="F37" s="30" t="n">
        <v>46.1</v>
      </c>
      <c r="G37" s="30" t="n">
        <v>45.7</v>
      </c>
      <c r="H37" s="31" t="s">
        <v>100</v>
      </c>
      <c r="I37" s="30" t="n">
        <v>5.3</v>
      </c>
      <c r="J37" s="30" t="n">
        <v>4.3</v>
      </c>
      <c r="K37" s="31" t="s">
        <v>100</v>
      </c>
      <c r="L37" s="32" t="n">
        <v>2.67405653865622</v>
      </c>
      <c r="M37" s="32" t="n">
        <v>2.7712019960835</v>
      </c>
      <c r="N37" s="31" t="s">
        <v>100</v>
      </c>
      <c r="O37" s="33" t="n">
        <v>123.221343368289</v>
      </c>
      <c r="P37" s="33" t="n">
        <v>126.800386536662</v>
      </c>
      <c r="Q37" s="31" t="s">
        <v>100</v>
      </c>
      <c r="R37" s="33" t="n">
        <v>535.766400965319</v>
      </c>
      <c r="S37" s="33" t="n">
        <v>551.328080661407</v>
      </c>
    </row>
    <row r="38" customFormat="false" ht="12.75" hidden="false" customHeight="false" outlineLevel="0" collapsed="false">
      <c r="A38" s="34" t="n">
        <f aca="false">+A36+1</f>
        <v>1970</v>
      </c>
      <c r="B38" s="34" t="s">
        <v>101</v>
      </c>
      <c r="C38" s="6"/>
      <c r="D38" s="14" t="s">
        <v>99</v>
      </c>
      <c r="E38" s="29" t="s">
        <v>100</v>
      </c>
      <c r="F38" s="30" t="n">
        <v>45.6</v>
      </c>
      <c r="G38" s="30" t="n">
        <v>44.7</v>
      </c>
      <c r="H38" s="31" t="s">
        <v>100</v>
      </c>
      <c r="I38" s="30" t="n">
        <v>4.8</v>
      </c>
      <c r="J38" s="30" t="n">
        <v>3.5</v>
      </c>
      <c r="K38" s="31" t="s">
        <v>100</v>
      </c>
      <c r="L38" s="32" t="n">
        <v>2.91436372281845</v>
      </c>
      <c r="M38" s="32" t="n">
        <v>2.95015415450218</v>
      </c>
      <c r="N38" s="31" t="s">
        <v>100</v>
      </c>
      <c r="O38" s="33" t="n">
        <v>132.935889111017</v>
      </c>
      <c r="P38" s="33" t="n">
        <v>132.424597229821</v>
      </c>
      <c r="Q38" s="31" t="s">
        <v>100</v>
      </c>
      <c r="R38" s="33" t="n">
        <v>578.005245854701</v>
      </c>
      <c r="S38" s="33" t="n">
        <v>575.78214875526</v>
      </c>
    </row>
    <row r="39" customFormat="false" ht="12.75" hidden="false" customHeight="false" outlineLevel="0" collapsed="false">
      <c r="A39" s="28" t="n">
        <f aca="false">+A37+1</f>
        <v>1970</v>
      </c>
      <c r="B39" s="14" t="s">
        <v>98</v>
      </c>
      <c r="C39" s="6"/>
      <c r="D39" s="14" t="s">
        <v>99</v>
      </c>
      <c r="E39" s="29" t="s">
        <v>100</v>
      </c>
      <c r="F39" s="30" t="n">
        <v>45.5</v>
      </c>
      <c r="G39" s="30" t="n">
        <v>45.2</v>
      </c>
      <c r="H39" s="31" t="s">
        <v>100</v>
      </c>
      <c r="I39" s="30" t="n">
        <v>5.1</v>
      </c>
      <c r="J39" s="30" t="n">
        <v>4.4</v>
      </c>
      <c r="K39" s="31" t="s">
        <v>100</v>
      </c>
      <c r="L39" s="32" t="n">
        <v>3.07797712480124</v>
      </c>
      <c r="M39" s="32" t="n">
        <v>3.21602593272421</v>
      </c>
      <c r="N39" s="31" t="s">
        <v>100</v>
      </c>
      <c r="O39" s="33" t="n">
        <v>140.093975447764</v>
      </c>
      <c r="P39" s="33" t="n">
        <v>145.718186140922</v>
      </c>
      <c r="Q39" s="31" t="s">
        <v>100</v>
      </c>
      <c r="R39" s="33" t="n">
        <v>609.128605246877</v>
      </c>
      <c r="S39" s="33" t="n">
        <v>633.58267334073</v>
      </c>
    </row>
    <row r="40" customFormat="false" ht="12.75" hidden="false" customHeight="false" outlineLevel="0" collapsed="false">
      <c r="A40" s="34" t="n">
        <v>1971</v>
      </c>
      <c r="B40" s="34" t="s">
        <v>101</v>
      </c>
      <c r="C40" s="6"/>
      <c r="D40" s="14" t="s">
        <v>99</v>
      </c>
      <c r="E40" s="29" t="s">
        <v>100</v>
      </c>
      <c r="F40" s="30" t="n">
        <v>45.3</v>
      </c>
      <c r="G40" s="30" t="n">
        <v>44.4</v>
      </c>
      <c r="H40" s="31" t="s">
        <v>100</v>
      </c>
      <c r="I40" s="30" t="n">
        <v>5.1</v>
      </c>
      <c r="J40" s="30" t="n">
        <v>3.6</v>
      </c>
      <c r="K40" s="31" t="s">
        <v>100</v>
      </c>
      <c r="L40" s="32" t="n">
        <v>3.31828430896346</v>
      </c>
      <c r="M40" s="32" t="n">
        <v>3.44610727926251</v>
      </c>
      <c r="N40" s="31" t="s">
        <v>100</v>
      </c>
      <c r="O40" s="33" t="n">
        <v>150.319813071688</v>
      </c>
      <c r="P40" s="33" t="n">
        <v>152.876272477669</v>
      </c>
      <c r="Q40" s="31" t="s">
        <v>100</v>
      </c>
      <c r="R40" s="33" t="n">
        <v>653.590547235701</v>
      </c>
      <c r="S40" s="33" t="n">
        <v>664.706032732906</v>
      </c>
    </row>
    <row r="41" customFormat="false" ht="12.75" hidden="false" customHeight="false" outlineLevel="0" collapsed="false">
      <c r="A41" s="28" t="n">
        <v>1971</v>
      </c>
      <c r="B41" s="14" t="s">
        <v>98</v>
      </c>
      <c r="C41" s="6"/>
      <c r="D41" s="14" t="s">
        <v>99</v>
      </c>
      <c r="E41" s="29" t="s">
        <v>100</v>
      </c>
      <c r="F41" s="30" t="n">
        <v>45.1</v>
      </c>
      <c r="G41" s="30" t="n">
        <v>44.3</v>
      </c>
      <c r="H41" s="31" t="s">
        <v>100</v>
      </c>
      <c r="I41" s="30" t="n">
        <v>5.6</v>
      </c>
      <c r="J41" s="30" t="n">
        <v>4</v>
      </c>
      <c r="K41" s="31" t="s">
        <v>100</v>
      </c>
      <c r="L41" s="32" t="n">
        <v>3.43588144163859</v>
      </c>
      <c r="M41" s="32" t="n">
        <v>3.61994651886923</v>
      </c>
      <c r="N41" s="31" t="s">
        <v>100</v>
      </c>
      <c r="O41" s="33" t="n">
        <v>155.43273188365</v>
      </c>
      <c r="P41" s="33" t="n">
        <v>160.545650695613</v>
      </c>
      <c r="Q41" s="31" t="s">
        <v>100</v>
      </c>
      <c r="R41" s="33" t="n">
        <v>675.821518230112</v>
      </c>
      <c r="S41" s="33" t="n">
        <v>698.052489224524</v>
      </c>
    </row>
    <row r="42" customFormat="false" ht="12.75" hidden="false" customHeight="false" outlineLevel="0" collapsed="false">
      <c r="A42" s="34" t="n">
        <f aca="false">+A40+1</f>
        <v>1972</v>
      </c>
      <c r="B42" s="34" t="s">
        <v>101</v>
      </c>
      <c r="C42" s="6"/>
      <c r="D42" s="14" t="s">
        <v>99</v>
      </c>
      <c r="E42" s="29" t="s">
        <v>100</v>
      </c>
      <c r="F42" s="30" t="n">
        <v>44.5</v>
      </c>
      <c r="G42" s="30" t="n">
        <v>43.6</v>
      </c>
      <c r="H42" s="31" t="s">
        <v>100</v>
      </c>
      <c r="I42" s="30" t="n">
        <v>4.9</v>
      </c>
      <c r="J42" s="30" t="n">
        <v>3.3</v>
      </c>
      <c r="K42" s="31" t="s">
        <v>100</v>
      </c>
      <c r="L42" s="32" t="n">
        <v>3.71197905748455</v>
      </c>
      <c r="M42" s="32" t="n">
        <v>3.80912451491183</v>
      </c>
      <c r="N42" s="31" t="s">
        <v>100</v>
      </c>
      <c r="O42" s="33" t="n">
        <v>165.658569507575</v>
      </c>
      <c r="P42" s="33" t="n">
        <v>166.169861388771</v>
      </c>
      <c r="Q42" s="31" t="s">
        <v>100</v>
      </c>
      <c r="R42" s="33" t="n">
        <v>720.283460218935</v>
      </c>
      <c r="S42" s="33" t="n">
        <v>722.506557318376</v>
      </c>
    </row>
    <row r="43" customFormat="false" ht="12.75" hidden="false" customHeight="false" outlineLevel="0" collapsed="false">
      <c r="A43" s="28" t="n">
        <f aca="false">+A41+1</f>
        <v>1972</v>
      </c>
      <c r="B43" s="14" t="s">
        <v>98</v>
      </c>
      <c r="C43" s="6"/>
      <c r="D43" s="14" t="s">
        <v>99</v>
      </c>
      <c r="E43" s="29" t="s">
        <v>100</v>
      </c>
      <c r="F43" s="30" t="n">
        <v>45</v>
      </c>
      <c r="G43" s="30" t="n">
        <v>43.8</v>
      </c>
      <c r="H43" s="31" t="s">
        <v>100</v>
      </c>
      <c r="I43" s="30" t="n">
        <v>4.9</v>
      </c>
      <c r="J43" s="30" t="n">
        <v>3.5</v>
      </c>
      <c r="K43" s="31" t="s">
        <v>100</v>
      </c>
      <c r="L43" s="32" t="n">
        <v>3.89604413471519</v>
      </c>
      <c r="M43" s="32" t="n">
        <v>3.9880766733305</v>
      </c>
      <c r="N43" s="31" t="s">
        <v>100</v>
      </c>
      <c r="O43" s="33" t="n">
        <v>175.884407131499</v>
      </c>
      <c r="P43" s="33" t="n">
        <v>174.350531487911</v>
      </c>
      <c r="Q43" s="31" t="s">
        <v>100</v>
      </c>
      <c r="R43" s="33" t="n">
        <v>764.745402207758</v>
      </c>
      <c r="S43" s="33" t="n">
        <v>758.076110909435</v>
      </c>
    </row>
    <row r="44" customFormat="false" ht="12.75" hidden="false" customHeight="false" outlineLevel="0" collapsed="false">
      <c r="A44" s="34" t="n">
        <f aca="false">+A42+1</f>
        <v>1973</v>
      </c>
      <c r="B44" s="34" t="s">
        <v>101</v>
      </c>
      <c r="C44" s="6"/>
      <c r="D44" s="14" t="s">
        <v>99</v>
      </c>
      <c r="E44" s="29" t="s">
        <v>100</v>
      </c>
      <c r="F44" s="30" t="n">
        <v>44.3</v>
      </c>
      <c r="G44" s="30" t="n">
        <v>43.4</v>
      </c>
      <c r="H44" s="31" t="s">
        <v>100</v>
      </c>
      <c r="I44" s="30" t="n">
        <v>3.9</v>
      </c>
      <c r="J44" s="30" t="n">
        <v>3</v>
      </c>
      <c r="K44" s="31" t="s">
        <v>100</v>
      </c>
      <c r="L44" s="32" t="n">
        <v>4.14146423768937</v>
      </c>
      <c r="M44" s="32" t="n">
        <v>4.26417428917646</v>
      </c>
      <c r="N44" s="31" t="s">
        <v>100</v>
      </c>
      <c r="O44" s="33" t="n">
        <v>183.553785349442</v>
      </c>
      <c r="P44" s="33" t="n">
        <v>185.087660993031</v>
      </c>
      <c r="Q44" s="31" t="s">
        <v>100</v>
      </c>
      <c r="R44" s="33" t="n">
        <v>798.091858699376</v>
      </c>
      <c r="S44" s="33" t="n">
        <v>804.761149997699</v>
      </c>
    </row>
    <row r="45" customFormat="false" ht="12.75" hidden="false" customHeight="false" outlineLevel="0" collapsed="false">
      <c r="A45" s="28" t="n">
        <f aca="false">+A43+1</f>
        <v>1973</v>
      </c>
      <c r="B45" s="14" t="s">
        <v>98</v>
      </c>
      <c r="C45" s="6"/>
      <c r="D45" s="14" t="s">
        <v>99</v>
      </c>
      <c r="E45" s="29" t="s">
        <v>100</v>
      </c>
      <c r="F45" s="30" t="n">
        <v>44.2</v>
      </c>
      <c r="G45" s="30" t="n">
        <v>43.3</v>
      </c>
      <c r="H45" s="31" t="s">
        <v>100</v>
      </c>
      <c r="I45" s="30" t="n">
        <v>3.4</v>
      </c>
      <c r="J45" s="30" t="n">
        <v>2.8</v>
      </c>
      <c r="K45" s="31" t="s">
        <v>100</v>
      </c>
      <c r="L45" s="32" t="n">
        <v>4.24372261392861</v>
      </c>
      <c r="M45" s="32" t="n">
        <v>4.44312644759514</v>
      </c>
      <c r="N45" s="31" t="s">
        <v>100</v>
      </c>
      <c r="O45" s="33" t="n">
        <v>188.155412280208</v>
      </c>
      <c r="P45" s="33" t="n">
        <v>192.757039210974</v>
      </c>
      <c r="Q45" s="31" t="s">
        <v>100</v>
      </c>
      <c r="R45" s="33" t="n">
        <v>818.099732594346</v>
      </c>
      <c r="S45" s="33" t="n">
        <v>838.107606489317</v>
      </c>
    </row>
    <row r="46" customFormat="false" ht="12.75" hidden="false" customHeight="false" outlineLevel="0" collapsed="false">
      <c r="A46" s="34" t="n">
        <f aca="false">+A44+1</f>
        <v>1974</v>
      </c>
      <c r="B46" s="34" t="s">
        <v>101</v>
      </c>
      <c r="C46" s="6"/>
      <c r="D46" s="14" t="s">
        <v>99</v>
      </c>
      <c r="E46" s="29" t="s">
        <v>100</v>
      </c>
      <c r="F46" s="30" t="n">
        <v>43.6</v>
      </c>
      <c r="G46" s="30" t="n">
        <v>42.6</v>
      </c>
      <c r="H46" s="31" t="s">
        <v>100</v>
      </c>
      <c r="I46" s="30" t="n">
        <v>2.9</v>
      </c>
      <c r="J46" s="30" t="n">
        <v>2.2</v>
      </c>
      <c r="K46" s="31" t="s">
        <v>100</v>
      </c>
      <c r="L46" s="32" t="n">
        <v>4.62719152482578</v>
      </c>
      <c r="M46" s="32" t="n">
        <v>4.73456281987698</v>
      </c>
      <c r="N46" s="31" t="s">
        <v>100</v>
      </c>
      <c r="O46" s="33" t="n">
        <v>201.960293072506</v>
      </c>
      <c r="P46" s="33" t="n">
        <v>201.960293072506</v>
      </c>
      <c r="Q46" s="31" t="s">
        <v>100</v>
      </c>
      <c r="R46" s="33" t="n">
        <v>878.123354279258</v>
      </c>
      <c r="S46" s="33" t="n">
        <v>878.123354279258</v>
      </c>
    </row>
    <row r="47" customFormat="false" ht="12.75" hidden="false" customHeight="false" outlineLevel="0" collapsed="false">
      <c r="A47" s="28" t="n">
        <f aca="false">+A45+1</f>
        <v>1974</v>
      </c>
      <c r="B47" s="14" t="s">
        <v>98</v>
      </c>
      <c r="C47" s="6"/>
      <c r="D47" s="14" t="s">
        <v>99</v>
      </c>
      <c r="E47" s="29" t="s">
        <v>100</v>
      </c>
      <c r="F47" s="30" t="n">
        <v>43.5</v>
      </c>
      <c r="G47" s="30" t="n">
        <v>42.7</v>
      </c>
      <c r="H47" s="31" t="s">
        <v>100</v>
      </c>
      <c r="I47" s="30" t="n">
        <v>2.9</v>
      </c>
      <c r="J47" s="30" t="n">
        <v>2.5</v>
      </c>
      <c r="K47" s="31" t="s">
        <v>100</v>
      </c>
      <c r="L47" s="32" t="n">
        <v>4.80103076443249</v>
      </c>
      <c r="M47" s="32" t="n">
        <v>4.87261162779996</v>
      </c>
      <c r="N47" s="31" t="s">
        <v>100</v>
      </c>
      <c r="O47" s="33" t="n">
        <v>209.118379409253</v>
      </c>
      <c r="P47" s="33" t="n">
        <v>208.095795646861</v>
      </c>
      <c r="Q47" s="31" t="s">
        <v>100</v>
      </c>
      <c r="R47" s="33" t="n">
        <v>909.246713671434</v>
      </c>
      <c r="S47" s="33" t="n">
        <v>904.800519472551</v>
      </c>
    </row>
    <row r="48" customFormat="false" ht="12.75" hidden="false" customHeight="false" outlineLevel="0" collapsed="false">
      <c r="A48" s="34" t="n">
        <f aca="false">+A46+1</f>
        <v>1975</v>
      </c>
      <c r="B48" s="34" t="s">
        <v>101</v>
      </c>
      <c r="C48" s="6"/>
      <c r="D48" s="14" t="s">
        <v>99</v>
      </c>
      <c r="E48" s="29" t="s">
        <v>100</v>
      </c>
      <c r="F48" s="30" t="n">
        <v>43.1</v>
      </c>
      <c r="G48" s="30" t="n">
        <v>41.8</v>
      </c>
      <c r="H48" s="31" t="s">
        <v>100</v>
      </c>
      <c r="I48" s="30" t="n">
        <v>2</v>
      </c>
      <c r="J48" s="30" t="n">
        <v>1.8</v>
      </c>
      <c r="K48" s="31" t="s">
        <v>100</v>
      </c>
      <c r="L48" s="32" t="n">
        <v>4.93396665354351</v>
      </c>
      <c r="M48" s="32" t="n">
        <v>5.03622502978275</v>
      </c>
      <c r="N48" s="31" t="s">
        <v>100</v>
      </c>
      <c r="O48" s="33" t="n">
        <v>213.208714458823</v>
      </c>
      <c r="P48" s="33" t="n">
        <v>210.652255052842</v>
      </c>
      <c r="Q48" s="31" t="s">
        <v>100</v>
      </c>
      <c r="R48" s="33" t="n">
        <v>927.031490466963</v>
      </c>
      <c r="S48" s="33" t="n">
        <v>915.916004969757</v>
      </c>
    </row>
    <row r="49" customFormat="false" ht="12.75" hidden="false" customHeight="false" outlineLevel="0" collapsed="false">
      <c r="A49" s="28" t="n">
        <f aca="false">+A47+1</f>
        <v>1975</v>
      </c>
      <c r="B49" s="14" t="s">
        <v>98</v>
      </c>
      <c r="C49" s="6"/>
      <c r="D49" s="14" t="s">
        <v>99</v>
      </c>
      <c r="E49" s="29" t="s">
        <v>100</v>
      </c>
      <c r="F49" s="30" t="n">
        <v>42.5</v>
      </c>
      <c r="G49" s="30" t="n">
        <v>42.1</v>
      </c>
      <c r="H49" s="31" t="s">
        <v>100</v>
      </c>
      <c r="I49" s="30" t="n">
        <v>2.5</v>
      </c>
      <c r="J49" s="30" t="n">
        <v>2.2</v>
      </c>
      <c r="K49" s="31" t="s">
        <v>100</v>
      </c>
      <c r="L49" s="32" t="n">
        <v>5.02599919215883</v>
      </c>
      <c r="M49" s="32" t="n">
        <v>5.11291881196219</v>
      </c>
      <c r="N49" s="31" t="s">
        <v>100</v>
      </c>
      <c r="O49" s="33" t="n">
        <v>213.720006340019</v>
      </c>
      <c r="P49" s="33" t="n">
        <v>215.253881983608</v>
      </c>
      <c r="Q49" s="31" t="s">
        <v>100</v>
      </c>
      <c r="R49" s="33" t="n">
        <v>929.254587566404</v>
      </c>
      <c r="S49" s="33" t="n">
        <v>935.923878864728</v>
      </c>
    </row>
    <row r="50" customFormat="false" ht="12.75" hidden="false" customHeight="false" outlineLevel="0" collapsed="false">
      <c r="A50" s="34" t="n">
        <f aca="false">+A48+1</f>
        <v>1976</v>
      </c>
      <c r="B50" s="34" t="s">
        <v>101</v>
      </c>
      <c r="C50" s="6"/>
      <c r="D50" s="14" t="s">
        <v>99</v>
      </c>
      <c r="E50" s="29" t="s">
        <v>100</v>
      </c>
      <c r="F50" s="30" t="n">
        <v>43.1</v>
      </c>
      <c r="G50" s="30" t="n">
        <v>42</v>
      </c>
      <c r="H50" s="31" t="s">
        <v>100</v>
      </c>
      <c r="I50" s="30" t="n">
        <v>2.5</v>
      </c>
      <c r="J50" s="30" t="n">
        <v>1.9</v>
      </c>
      <c r="K50" s="31" t="s">
        <v>100</v>
      </c>
      <c r="L50" s="32" t="n">
        <v>5.23051594463732</v>
      </c>
      <c r="M50" s="32" t="n">
        <v>5.2458547010732</v>
      </c>
      <c r="N50" s="31" t="s">
        <v>100</v>
      </c>
      <c r="O50" s="33" t="n">
        <v>225.991011488729</v>
      </c>
      <c r="P50" s="33" t="n">
        <v>220.36680079557</v>
      </c>
      <c r="Q50" s="31" t="s">
        <v>100</v>
      </c>
      <c r="R50" s="33" t="n">
        <v>982.608917952992</v>
      </c>
      <c r="S50" s="33" t="n">
        <v>958.154849859139</v>
      </c>
    </row>
    <row r="51" customFormat="false" ht="12.75" hidden="false" customHeight="false" outlineLevel="0" collapsed="false">
      <c r="A51" s="28" t="n">
        <f aca="false">+A49+1</f>
        <v>1976</v>
      </c>
      <c r="B51" s="14" t="s">
        <v>98</v>
      </c>
      <c r="C51" s="6"/>
      <c r="D51" s="14" t="s">
        <v>99</v>
      </c>
      <c r="E51" s="29" t="s">
        <v>100</v>
      </c>
      <c r="F51" s="30" t="n">
        <v>42.9</v>
      </c>
      <c r="G51" s="30" t="n">
        <v>42.3</v>
      </c>
      <c r="H51" s="31" t="s">
        <v>100</v>
      </c>
      <c r="I51" s="30" t="n">
        <v>2.2</v>
      </c>
      <c r="J51" s="30" t="n">
        <v>2.2</v>
      </c>
      <c r="K51" s="31" t="s">
        <v>100</v>
      </c>
      <c r="L51" s="32" t="n">
        <v>5.27141929513301</v>
      </c>
      <c r="M51" s="32" t="n">
        <v>5.27653221394498</v>
      </c>
      <c r="N51" s="31" t="s">
        <v>100</v>
      </c>
      <c r="O51" s="33" t="n">
        <v>225.991011488729</v>
      </c>
      <c r="P51" s="33" t="n">
        <v>223.434552082747</v>
      </c>
      <c r="Q51" s="31" t="s">
        <v>100</v>
      </c>
      <c r="R51" s="33" t="n">
        <v>982.608917952992</v>
      </c>
      <c r="S51" s="33" t="n">
        <v>971.493432455786</v>
      </c>
    </row>
    <row r="52" customFormat="false" ht="12.75" hidden="false" customHeight="false" outlineLevel="0" collapsed="false">
      <c r="A52" s="34" t="n">
        <f aca="false">+A50+1</f>
        <v>1977</v>
      </c>
      <c r="B52" s="34" t="s">
        <v>101</v>
      </c>
      <c r="C52" s="6"/>
      <c r="D52" s="14" t="s">
        <v>99</v>
      </c>
      <c r="E52" s="29" t="s">
        <v>100</v>
      </c>
      <c r="F52" s="30" t="n">
        <v>42.7</v>
      </c>
      <c r="G52" s="30" t="n">
        <v>41.8</v>
      </c>
      <c r="H52" s="31" t="s">
        <v>100</v>
      </c>
      <c r="I52" s="30" t="n">
        <v>2</v>
      </c>
      <c r="J52" s="30" t="n">
        <v>1.6</v>
      </c>
      <c r="K52" s="31" t="s">
        <v>100</v>
      </c>
      <c r="L52" s="32" t="n">
        <v>5.53729107335505</v>
      </c>
      <c r="M52" s="32" t="n">
        <v>5.48616188523543</v>
      </c>
      <c r="N52" s="31" t="s">
        <v>100</v>
      </c>
      <c r="O52" s="33" t="n">
        <v>237.239432875045</v>
      </c>
      <c r="P52" s="33" t="n">
        <v>229.570054657102</v>
      </c>
      <c r="Q52" s="31" t="s">
        <v>100</v>
      </c>
      <c r="R52" s="33" t="n">
        <v>1031.5170541407</v>
      </c>
      <c r="S52" s="33" t="n">
        <v>998.17059764908</v>
      </c>
    </row>
    <row r="53" customFormat="false" ht="12.75" hidden="false" customHeight="false" outlineLevel="0" collapsed="false">
      <c r="A53" s="28" t="n">
        <f aca="false">+A51+1</f>
        <v>1977</v>
      </c>
      <c r="B53" s="14" t="s">
        <v>98</v>
      </c>
      <c r="C53" s="6"/>
      <c r="D53" s="14" t="s">
        <v>99</v>
      </c>
      <c r="E53" s="29" t="s">
        <v>100</v>
      </c>
      <c r="F53" s="30" t="n">
        <v>42.4</v>
      </c>
      <c r="G53" s="30" t="n">
        <v>42</v>
      </c>
      <c r="H53" s="31" t="s">
        <v>100</v>
      </c>
      <c r="I53" s="30" t="n">
        <v>1.7</v>
      </c>
      <c r="J53" s="30" t="n">
        <v>1.9</v>
      </c>
      <c r="K53" s="31" t="s">
        <v>100</v>
      </c>
      <c r="L53" s="32" t="n">
        <v>5.59864609909859</v>
      </c>
      <c r="M53" s="32" t="n">
        <v>5.57819442385074</v>
      </c>
      <c r="N53" s="31" t="s">
        <v>100</v>
      </c>
      <c r="O53" s="33" t="n">
        <v>237.750724756242</v>
      </c>
      <c r="P53" s="33" t="n">
        <v>234.682973469064</v>
      </c>
      <c r="Q53" s="31" t="s">
        <v>100</v>
      </c>
      <c r="R53" s="33" t="n">
        <v>1033.74015124014</v>
      </c>
      <c r="S53" s="33" t="n">
        <v>1020.40156864349</v>
      </c>
    </row>
    <row r="54" customFormat="false" ht="12.75" hidden="false" customHeight="false" outlineLevel="0" collapsed="false">
      <c r="A54" s="34" t="n">
        <f aca="false">+A52+1</f>
        <v>1978</v>
      </c>
      <c r="B54" s="34" t="s">
        <v>101</v>
      </c>
      <c r="C54" s="6"/>
      <c r="D54" s="14" t="s">
        <v>99</v>
      </c>
      <c r="E54" s="29" t="s">
        <v>100</v>
      </c>
      <c r="F54" s="30" t="n">
        <v>42.2</v>
      </c>
      <c r="G54" s="30" t="n">
        <v>41.5</v>
      </c>
      <c r="H54" s="31" t="s">
        <v>100</v>
      </c>
      <c r="I54" s="30" t="n">
        <v>1.2</v>
      </c>
      <c r="J54" s="30" t="n">
        <v>1.4</v>
      </c>
      <c r="K54" s="31" t="s">
        <v>100</v>
      </c>
      <c r="L54" s="32" t="n">
        <v>5.79293701395316</v>
      </c>
      <c r="M54" s="32" t="n">
        <v>5.75714658226942</v>
      </c>
      <c r="N54" s="31" t="s">
        <v>100</v>
      </c>
      <c r="O54" s="33" t="n">
        <v>244.908811092989</v>
      </c>
      <c r="P54" s="33" t="n">
        <v>239.795892281026</v>
      </c>
      <c r="Q54" s="31" t="s">
        <v>100</v>
      </c>
      <c r="R54" s="33" t="n">
        <v>1064.86351063231</v>
      </c>
      <c r="S54" s="33" t="n">
        <v>1042.6325396379</v>
      </c>
    </row>
    <row r="55" customFormat="false" ht="12.75" hidden="false" customHeight="false" outlineLevel="0" collapsed="false">
      <c r="A55" s="28" t="n">
        <f aca="false">+A53+1</f>
        <v>1978</v>
      </c>
      <c r="B55" s="14" t="s">
        <v>98</v>
      </c>
      <c r="C55" s="6"/>
      <c r="D55" s="14" t="s">
        <v>99</v>
      </c>
      <c r="E55" s="29" t="s">
        <v>100</v>
      </c>
      <c r="F55" s="30" t="n">
        <v>42.4</v>
      </c>
      <c r="G55" s="30" t="n">
        <v>42</v>
      </c>
      <c r="H55" s="31" t="s">
        <v>100</v>
      </c>
      <c r="I55" s="30" t="n">
        <v>1.4</v>
      </c>
      <c r="J55" s="30" t="n">
        <v>1.8</v>
      </c>
      <c r="K55" s="31" t="s">
        <v>100</v>
      </c>
      <c r="L55" s="32" t="n">
        <v>5.99745376643164</v>
      </c>
      <c r="M55" s="32" t="n">
        <v>5.90030830900436</v>
      </c>
      <c r="N55" s="31" t="s">
        <v>100</v>
      </c>
      <c r="O55" s="33" t="n">
        <v>254.623356835717</v>
      </c>
      <c r="P55" s="33" t="n">
        <v>247.976562380166</v>
      </c>
      <c r="Q55" s="31" t="s">
        <v>100</v>
      </c>
      <c r="R55" s="33" t="n">
        <v>1107.1023555217</v>
      </c>
      <c r="S55" s="33" t="n">
        <v>1078.20209322896</v>
      </c>
    </row>
    <row r="56" customFormat="false" ht="12.75" hidden="false" customHeight="false" outlineLevel="0" collapsed="false">
      <c r="A56" s="34" t="n">
        <f aca="false">+A54+1</f>
        <v>1979</v>
      </c>
      <c r="B56" s="34" t="s">
        <v>101</v>
      </c>
      <c r="C56" s="6"/>
      <c r="D56" s="14" t="s">
        <v>99</v>
      </c>
      <c r="E56" s="29" t="s">
        <v>100</v>
      </c>
      <c r="F56" s="30" t="n">
        <v>42</v>
      </c>
      <c r="G56" s="30" t="n">
        <v>41.6</v>
      </c>
      <c r="H56" s="31" t="s">
        <v>100</v>
      </c>
      <c r="I56" s="30" t="n">
        <v>1.7</v>
      </c>
      <c r="J56" s="30" t="n">
        <v>1.4</v>
      </c>
      <c r="K56" s="31" t="s">
        <v>100</v>
      </c>
      <c r="L56" s="32" t="n">
        <v>6.31956765158526</v>
      </c>
      <c r="M56" s="32" t="n">
        <v>6.09459922385893</v>
      </c>
      <c r="N56" s="31" t="s">
        <v>100</v>
      </c>
      <c r="O56" s="33" t="n">
        <v>265.360486340837</v>
      </c>
      <c r="P56" s="33" t="n">
        <v>253.600773073324</v>
      </c>
      <c r="Q56" s="31" t="s">
        <v>100</v>
      </c>
      <c r="R56" s="33" t="n">
        <v>1153.78739460996</v>
      </c>
      <c r="S56" s="33" t="n">
        <v>1102.65616132281</v>
      </c>
    </row>
    <row r="57" customFormat="false" ht="12.75" hidden="false" customHeight="false" outlineLevel="0" collapsed="false">
      <c r="A57" s="28" t="n">
        <f aca="false">+A55+1</f>
        <v>1979</v>
      </c>
      <c r="B57" s="14" t="s">
        <v>98</v>
      </c>
      <c r="C57" s="6"/>
      <c r="D57" s="14" t="s">
        <v>99</v>
      </c>
      <c r="E57" s="35" t="n">
        <v>41.8</v>
      </c>
      <c r="F57" s="30" t="n">
        <v>42.3</v>
      </c>
      <c r="G57" s="30" t="n">
        <v>41.9</v>
      </c>
      <c r="H57" s="30" t="n">
        <v>1.6</v>
      </c>
      <c r="I57" s="30" t="n">
        <v>1.8</v>
      </c>
      <c r="J57" s="30" t="n">
        <v>1.6</v>
      </c>
      <c r="K57" s="32" t="n">
        <v>6.18151884366228</v>
      </c>
      <c r="L57" s="32" t="n">
        <v>5.92587290306417</v>
      </c>
      <c r="M57" s="32" t="n">
        <v>6.16106716841443</v>
      </c>
      <c r="N57" s="33" t="n">
        <v>258.713691885287</v>
      </c>
      <c r="O57" s="33" t="n">
        <v>250.533021786147</v>
      </c>
      <c r="P57" s="33" t="n">
        <v>257.691108122894</v>
      </c>
      <c r="Q57" s="44" t="n">
        <v>1124.88713231723</v>
      </c>
      <c r="R57" s="33" t="n">
        <v>1089.31757872617</v>
      </c>
      <c r="S57" s="33" t="n">
        <v>1120.44093811834</v>
      </c>
    </row>
    <row r="58" customFormat="false" ht="12.75" hidden="false" customHeight="false" outlineLevel="0" collapsed="false">
      <c r="A58" s="34" t="n">
        <f aca="false">+A56+1</f>
        <v>1980</v>
      </c>
      <c r="B58" s="34" t="s">
        <v>101</v>
      </c>
      <c r="C58" s="6"/>
      <c r="D58" s="14" t="s">
        <v>99</v>
      </c>
      <c r="E58" s="35" t="n">
        <v>41.8</v>
      </c>
      <c r="F58" s="30" t="n">
        <v>42.6</v>
      </c>
      <c r="G58" s="30" t="n">
        <v>41.9</v>
      </c>
      <c r="H58" s="30" t="n">
        <v>1.6</v>
      </c>
      <c r="I58" s="30" t="n">
        <v>1.9</v>
      </c>
      <c r="J58" s="30" t="n">
        <v>1.7</v>
      </c>
      <c r="K58" s="32" t="n">
        <v>6.53431024168767</v>
      </c>
      <c r="L58" s="32" t="n">
        <v>6.18151884366228</v>
      </c>
      <c r="M58" s="32" t="n">
        <v>6.50874564762786</v>
      </c>
      <c r="N58" s="33" t="n">
        <v>273.541156439977</v>
      </c>
      <c r="O58" s="33" t="n">
        <v>263.315318816053</v>
      </c>
      <c r="P58" s="33" t="n">
        <v>272.518572677585</v>
      </c>
      <c r="Q58" s="44" t="n">
        <v>1189.35694820102</v>
      </c>
      <c r="R58" s="33" t="n">
        <v>1144.8950062122</v>
      </c>
      <c r="S58" s="33" t="n">
        <v>1184.91075400214</v>
      </c>
    </row>
    <row r="59" customFormat="false" ht="12.75" hidden="false" customHeight="false" outlineLevel="0" collapsed="false">
      <c r="A59" s="28" t="n">
        <f aca="false">+A57+1</f>
        <v>1980</v>
      </c>
      <c r="B59" s="14" t="s">
        <v>98</v>
      </c>
      <c r="C59" s="6"/>
      <c r="D59" s="14" t="s">
        <v>99</v>
      </c>
      <c r="E59" s="35" t="n">
        <v>41.9</v>
      </c>
      <c r="F59" s="30" t="n">
        <v>42.5</v>
      </c>
      <c r="G59" s="30" t="n">
        <v>42</v>
      </c>
      <c r="H59" s="30" t="n">
        <v>1.8</v>
      </c>
      <c r="I59" s="30" t="n">
        <v>1.8</v>
      </c>
      <c r="J59" s="30" t="n">
        <v>1.8</v>
      </c>
      <c r="K59" s="32" t="n">
        <v>6.67747196842261</v>
      </c>
      <c r="L59" s="32" t="n">
        <v>6.39626143376469</v>
      </c>
      <c r="M59" s="32" t="n">
        <v>6.65702029317477</v>
      </c>
      <c r="N59" s="33" t="n">
        <v>280.187950895528</v>
      </c>
      <c r="O59" s="33" t="n">
        <v>271.495988915192</v>
      </c>
      <c r="P59" s="33" t="n">
        <v>279.165367133135</v>
      </c>
      <c r="Q59" s="44" t="n">
        <v>1218.25721049375</v>
      </c>
      <c r="R59" s="33" t="n">
        <v>1180.46455980325</v>
      </c>
      <c r="S59" s="33" t="n">
        <v>1213.81101629487</v>
      </c>
    </row>
    <row r="60" customFormat="false" ht="12.75" hidden="false" customHeight="false" outlineLevel="0" collapsed="false">
      <c r="A60" s="34" t="n">
        <f aca="false">+A58+1</f>
        <v>1981</v>
      </c>
      <c r="B60" s="34" t="s">
        <v>101</v>
      </c>
      <c r="C60" s="6"/>
      <c r="D60" s="14" t="s">
        <v>99</v>
      </c>
      <c r="E60" s="35" t="n">
        <v>41.9</v>
      </c>
      <c r="F60" s="30" t="n">
        <v>42.6</v>
      </c>
      <c r="G60" s="30" t="n">
        <v>42</v>
      </c>
      <c r="H60" s="30" t="n">
        <v>1.6</v>
      </c>
      <c r="I60" s="30" t="n">
        <v>1.7</v>
      </c>
      <c r="J60" s="30" t="n">
        <v>1.6</v>
      </c>
      <c r="K60" s="32" t="n">
        <v>6.95356958426857</v>
      </c>
      <c r="L60" s="32" t="n">
        <v>6.62122986149103</v>
      </c>
      <c r="M60" s="32" t="n">
        <v>6.92800499020876</v>
      </c>
      <c r="N60" s="33" t="n">
        <v>291.436372281845</v>
      </c>
      <c r="O60" s="33" t="n">
        <v>282.233118420313</v>
      </c>
      <c r="P60" s="33" t="n">
        <v>290.925080400648</v>
      </c>
      <c r="Q60" s="44" t="n">
        <v>1267.16534668146</v>
      </c>
      <c r="R60" s="33" t="n">
        <v>1227.14959889152</v>
      </c>
      <c r="S60" s="33" t="n">
        <v>1264.94224958202</v>
      </c>
    </row>
    <row r="61" customFormat="false" ht="12.75" hidden="false" customHeight="false" outlineLevel="0" collapsed="false">
      <c r="A61" s="28" t="n">
        <f aca="false">+A59+1</f>
        <v>1981</v>
      </c>
      <c r="B61" s="14" t="s">
        <v>98</v>
      </c>
      <c r="C61" s="6"/>
      <c r="D61" s="14" t="s">
        <v>99</v>
      </c>
      <c r="E61" s="35" t="n">
        <v>41.8</v>
      </c>
      <c r="F61" s="30" t="n">
        <v>42.5</v>
      </c>
      <c r="G61" s="30" t="n">
        <v>41.8</v>
      </c>
      <c r="H61" s="30" t="n">
        <v>1.6</v>
      </c>
      <c r="I61" s="30" t="n">
        <v>1.7</v>
      </c>
      <c r="J61" s="30" t="n">
        <v>1.6</v>
      </c>
      <c r="K61" s="32" t="n">
        <v>7.030263366448</v>
      </c>
      <c r="L61" s="32" t="n">
        <v>6.62122986149103</v>
      </c>
      <c r="M61" s="32" t="n">
        <v>6.99958585357623</v>
      </c>
      <c r="N61" s="33" t="n">
        <v>293.992831687826</v>
      </c>
      <c r="O61" s="33" t="n">
        <v>281.721826539116</v>
      </c>
      <c r="P61" s="33" t="n">
        <v>292.970247925433</v>
      </c>
      <c r="Q61" s="44" t="n">
        <v>1278.28083217867</v>
      </c>
      <c r="R61" s="33" t="n">
        <v>1224.92650179208</v>
      </c>
      <c r="S61" s="33" t="n">
        <v>1273.83463797978</v>
      </c>
    </row>
    <row r="62" customFormat="false" ht="12.75" hidden="false" customHeight="false" outlineLevel="0" collapsed="false">
      <c r="A62" s="34" t="n">
        <f aca="false">+A60+1</f>
        <v>1982</v>
      </c>
      <c r="B62" s="34" t="s">
        <v>101</v>
      </c>
      <c r="C62" s="6"/>
      <c r="D62" s="14" t="s">
        <v>99</v>
      </c>
      <c r="E62" s="35" t="n">
        <v>41.7</v>
      </c>
      <c r="F62" s="30" t="n">
        <v>42.3</v>
      </c>
      <c r="G62" s="30" t="n">
        <v>41.7</v>
      </c>
      <c r="H62" s="30" t="n">
        <v>1.4</v>
      </c>
      <c r="I62" s="30" t="n">
        <v>1.7</v>
      </c>
      <c r="J62" s="30" t="n">
        <v>1.4</v>
      </c>
      <c r="K62" s="32" t="n">
        <v>7.28590930704611</v>
      </c>
      <c r="L62" s="32" t="n">
        <v>6.87176288327718</v>
      </c>
      <c r="M62" s="32" t="n">
        <v>7.2603447129863</v>
      </c>
      <c r="N62" s="33" t="n">
        <v>303.707377430554</v>
      </c>
      <c r="O62" s="33" t="n">
        <v>290.413788519452</v>
      </c>
      <c r="P62" s="33" t="n">
        <v>302.684793668161</v>
      </c>
      <c r="Q62" s="44" t="n">
        <v>1320.51967706805</v>
      </c>
      <c r="R62" s="33" t="n">
        <v>1262.71915248258</v>
      </c>
      <c r="S62" s="33" t="n">
        <v>1316.07348286917</v>
      </c>
    </row>
    <row r="63" customFormat="false" ht="12.75" hidden="false" customHeight="false" outlineLevel="0" collapsed="false">
      <c r="A63" s="28" t="n">
        <f aca="false">+A61+1</f>
        <v>1982</v>
      </c>
      <c r="B63" s="14" t="s">
        <v>98</v>
      </c>
      <c r="C63" s="6"/>
      <c r="D63" s="14" t="s">
        <v>99</v>
      </c>
      <c r="E63" s="35" t="n">
        <v>41.2</v>
      </c>
      <c r="F63" s="30" t="n">
        <v>41.9</v>
      </c>
      <c r="G63" s="30" t="n">
        <v>41.3</v>
      </c>
      <c r="H63" s="30" t="n">
        <v>1.1</v>
      </c>
      <c r="I63" s="30" t="n">
        <v>1.2</v>
      </c>
      <c r="J63" s="30" t="n">
        <v>1.1</v>
      </c>
      <c r="K63" s="32" t="n">
        <v>7.32169973872985</v>
      </c>
      <c r="L63" s="32" t="n">
        <v>6.9637954218925</v>
      </c>
      <c r="M63" s="32" t="n">
        <v>7.29613514467004</v>
      </c>
      <c r="N63" s="33" t="n">
        <v>301.662209905769</v>
      </c>
      <c r="O63" s="33" t="n">
        <v>291.436372281845</v>
      </c>
      <c r="P63" s="33" t="n">
        <v>301.150918024573</v>
      </c>
      <c r="Q63" s="44" t="n">
        <v>1311.62728867028</v>
      </c>
      <c r="R63" s="33" t="n">
        <v>1267.16534668146</v>
      </c>
      <c r="S63" s="33" t="n">
        <v>1309.40419157084</v>
      </c>
    </row>
    <row r="64" customFormat="false" ht="12.75" hidden="false" customHeight="false" outlineLevel="0" collapsed="false">
      <c r="A64" s="34" t="n">
        <f aca="false">+A62+1</f>
        <v>1983</v>
      </c>
      <c r="B64" s="34" t="s">
        <v>101</v>
      </c>
      <c r="C64" s="6"/>
      <c r="D64" s="14" t="s">
        <v>99</v>
      </c>
      <c r="E64" s="35" t="n">
        <v>41</v>
      </c>
      <c r="F64" s="30" t="n">
        <v>41.3</v>
      </c>
      <c r="G64" s="36" t="n">
        <v>41</v>
      </c>
      <c r="H64" s="30" t="n">
        <v>1.1</v>
      </c>
      <c r="I64" s="30" t="n">
        <v>1</v>
      </c>
      <c r="J64" s="30" t="n">
        <v>1.1</v>
      </c>
      <c r="K64" s="32" t="n">
        <v>7.40861935853321</v>
      </c>
      <c r="L64" s="32" t="n">
        <v>6.85642412684129</v>
      </c>
      <c r="M64" s="32" t="n">
        <v>7.37794184566143</v>
      </c>
      <c r="N64" s="33" t="n">
        <v>303.707377430554</v>
      </c>
      <c r="O64" s="33" t="n">
        <v>282.744410301509</v>
      </c>
      <c r="P64" s="33" t="n">
        <v>302.173501786965</v>
      </c>
      <c r="Q64" s="44" t="n">
        <v>1320.51967706805</v>
      </c>
      <c r="R64" s="33" t="n">
        <v>1229.37269599096</v>
      </c>
      <c r="S64" s="33" t="n">
        <v>1313.85038576972</v>
      </c>
    </row>
    <row r="65" customFormat="false" ht="12.75" hidden="false" customHeight="false" outlineLevel="0" collapsed="false">
      <c r="A65" s="28" t="n">
        <f aca="false">+A63+1</f>
        <v>1983</v>
      </c>
      <c r="B65" s="14" t="s">
        <v>98</v>
      </c>
      <c r="C65" s="6"/>
      <c r="D65" s="14" t="s">
        <v>99</v>
      </c>
      <c r="E65" s="35" t="n">
        <v>41.5</v>
      </c>
      <c r="F65" s="30" t="n">
        <v>42.1</v>
      </c>
      <c r="G65" s="30" t="n">
        <v>41.5</v>
      </c>
      <c r="H65" s="30" t="n">
        <v>1.4</v>
      </c>
      <c r="I65" s="30" t="n">
        <v>1.5</v>
      </c>
      <c r="J65" s="30" t="n">
        <v>1.4</v>
      </c>
      <c r="K65" s="32" t="n">
        <v>7.45974854665283</v>
      </c>
      <c r="L65" s="32" t="n">
        <v>7.09161839219155</v>
      </c>
      <c r="M65" s="32" t="n">
        <v>7.43418395259302</v>
      </c>
      <c r="N65" s="33" t="n">
        <v>309.331588123712</v>
      </c>
      <c r="O65" s="33" t="n">
        <v>298.594458618592</v>
      </c>
      <c r="P65" s="33" t="n">
        <v>308.820296242516</v>
      </c>
      <c r="Q65" s="44" t="n">
        <v>1344.9737451619</v>
      </c>
      <c r="R65" s="33" t="n">
        <v>1298.28870607364</v>
      </c>
      <c r="S65" s="33" t="n">
        <v>1342.75064806246</v>
      </c>
    </row>
    <row r="66" customFormat="false" ht="12.75" hidden="false" customHeight="false" outlineLevel="0" collapsed="false">
      <c r="A66" s="34" t="n">
        <f aca="false">+A64+1</f>
        <v>1984</v>
      </c>
      <c r="B66" s="34" t="s">
        <v>101</v>
      </c>
      <c r="C66" s="6"/>
      <c r="D66" s="14" t="s">
        <v>99</v>
      </c>
      <c r="E66" s="35" t="n">
        <v>41</v>
      </c>
      <c r="F66" s="30" t="n">
        <v>42.4</v>
      </c>
      <c r="G66" s="30" t="n">
        <v>41.1</v>
      </c>
      <c r="H66" s="30" t="n">
        <v>1</v>
      </c>
      <c r="I66" s="30" t="n">
        <v>1.4</v>
      </c>
      <c r="J66" s="30" t="n">
        <v>1</v>
      </c>
      <c r="K66" s="32" t="n">
        <v>7.51087773477245</v>
      </c>
      <c r="L66" s="32" t="n">
        <v>7.29102222585808</v>
      </c>
      <c r="M66" s="32" t="n">
        <v>7.49553897833656</v>
      </c>
      <c r="N66" s="33" t="n">
        <v>307.797712480124</v>
      </c>
      <c r="O66" s="33" t="n">
        <v>309.331588123712</v>
      </c>
      <c r="P66" s="33" t="n">
        <v>307.797712480124</v>
      </c>
      <c r="Q66" s="44" t="n">
        <v>1338.30445386358</v>
      </c>
      <c r="R66" s="33" t="n">
        <v>1344.9737451619</v>
      </c>
      <c r="S66" s="33" t="n">
        <v>1338.30445386358</v>
      </c>
    </row>
    <row r="67" customFormat="false" ht="12.75" hidden="false" customHeight="false" outlineLevel="0" collapsed="false">
      <c r="A67" s="28" t="n">
        <f aca="false">+A65+1</f>
        <v>1984</v>
      </c>
      <c r="B67" s="14" t="s">
        <v>98</v>
      </c>
      <c r="C67" s="6"/>
      <c r="D67" s="14" t="s">
        <v>99</v>
      </c>
      <c r="E67" s="35" t="n">
        <v>41.3</v>
      </c>
      <c r="F67" s="30" t="n">
        <v>42</v>
      </c>
      <c r="G67" s="30" t="n">
        <v>41.4</v>
      </c>
      <c r="H67" s="30" t="n">
        <v>1.3</v>
      </c>
      <c r="I67" s="30" t="n">
        <v>1.7</v>
      </c>
      <c r="J67" s="30" t="n">
        <v>1.3</v>
      </c>
      <c r="K67" s="32" t="n">
        <v>7.61824902982366</v>
      </c>
      <c r="L67" s="32" t="n">
        <v>7.36771600803751</v>
      </c>
      <c r="M67" s="32" t="n">
        <v>7.60291027338777</v>
      </c>
      <c r="N67" s="33" t="n">
        <v>314.955798816871</v>
      </c>
      <c r="O67" s="33" t="n">
        <v>309.842880004908</v>
      </c>
      <c r="P67" s="33" t="n">
        <v>314.444506935674</v>
      </c>
      <c r="Q67" s="44" t="n">
        <v>1369.42781325575</v>
      </c>
      <c r="R67" s="33" t="n">
        <v>1347.19684226134</v>
      </c>
      <c r="S67" s="33" t="n">
        <v>1367.20471615631</v>
      </c>
    </row>
    <row r="68" customFormat="false" ht="12.75" hidden="false" customHeight="false" outlineLevel="0" collapsed="false">
      <c r="A68" s="34" t="n">
        <v>1985</v>
      </c>
      <c r="B68" s="34" t="s">
        <v>101</v>
      </c>
      <c r="C68" s="6"/>
      <c r="D68" s="14" t="s">
        <v>99</v>
      </c>
      <c r="E68" s="37" t="n">
        <v>40.9</v>
      </c>
      <c r="F68" s="30" t="n">
        <v>41.6</v>
      </c>
      <c r="G68" s="30" t="n">
        <v>40.9</v>
      </c>
      <c r="H68" s="30" t="n">
        <v>1</v>
      </c>
      <c r="I68" s="30" t="n">
        <v>1.5</v>
      </c>
      <c r="J68" s="30" t="n">
        <v>1.1</v>
      </c>
      <c r="K68" s="32" t="n">
        <v>7.75629783774664</v>
      </c>
      <c r="L68" s="32" t="n">
        <v>7.28079638823415</v>
      </c>
      <c r="M68" s="32" t="n">
        <v>7.72562032487486</v>
      </c>
      <c r="N68" s="33" t="n">
        <v>317.512258222852</v>
      </c>
      <c r="O68" s="33" t="n">
        <v>303.196085549358</v>
      </c>
      <c r="P68" s="33" t="n">
        <v>316.489674460459</v>
      </c>
      <c r="Q68" s="44" t="n">
        <v>1380.54329875296</v>
      </c>
      <c r="R68" s="33" t="n">
        <v>1318.29657996861</v>
      </c>
      <c r="S68" s="33" t="n">
        <v>1376.09710455408</v>
      </c>
    </row>
    <row r="69" customFormat="false" ht="12.75" hidden="false" customHeight="false" outlineLevel="0" collapsed="false">
      <c r="A69" s="28" t="n">
        <v>1985</v>
      </c>
      <c r="B69" s="14" t="s">
        <v>98</v>
      </c>
      <c r="C69" s="6"/>
      <c r="D69" s="14" t="s">
        <v>99</v>
      </c>
      <c r="E69" s="37" t="n">
        <v>41.4</v>
      </c>
      <c r="F69" s="30" t="n">
        <v>41.6</v>
      </c>
      <c r="G69" s="30" t="n">
        <v>41.4</v>
      </c>
      <c r="H69" s="30" t="n">
        <v>1.5</v>
      </c>
      <c r="I69" s="30" t="n">
        <v>1.4</v>
      </c>
      <c r="J69" s="30" t="n">
        <v>1.5</v>
      </c>
      <c r="K69" s="32" t="n">
        <v>7.89434664566961</v>
      </c>
      <c r="L69" s="32" t="n">
        <v>7.31147390110592</v>
      </c>
      <c r="M69" s="32" t="n">
        <v>7.85855621398588</v>
      </c>
      <c r="N69" s="33" t="n">
        <v>327.22680396558</v>
      </c>
      <c r="O69" s="33" t="n">
        <v>303.707377430554</v>
      </c>
      <c r="P69" s="33" t="n">
        <v>325.692928321991</v>
      </c>
      <c r="Q69" s="44" t="n">
        <v>1422.78214364234</v>
      </c>
      <c r="R69" s="33" t="n">
        <v>1320.51967706805</v>
      </c>
      <c r="S69" s="33" t="n">
        <v>1416.11285234402</v>
      </c>
    </row>
    <row r="70" customFormat="false" ht="12.75" hidden="false" customHeight="false" outlineLevel="0" collapsed="false">
      <c r="A70" s="34" t="n">
        <f aca="false">+A68+1</f>
        <v>1986</v>
      </c>
      <c r="B70" s="34" t="s">
        <v>101</v>
      </c>
      <c r="C70" s="6"/>
      <c r="D70" s="14" t="s">
        <v>99</v>
      </c>
      <c r="E70" s="37" t="n">
        <v>40.9</v>
      </c>
      <c r="F70" s="30" t="n">
        <v>41.3</v>
      </c>
      <c r="G70" s="30" t="n">
        <v>40.9</v>
      </c>
      <c r="H70" s="30" t="n">
        <v>1.1</v>
      </c>
      <c r="I70" s="30" t="n">
        <v>1</v>
      </c>
      <c r="J70" s="30" t="n">
        <v>1.1</v>
      </c>
      <c r="K70" s="32" t="n">
        <v>7.96081459022512</v>
      </c>
      <c r="L70" s="32" t="n">
        <v>7.27568346942219</v>
      </c>
      <c r="M70" s="32" t="n">
        <v>7.91991123972943</v>
      </c>
      <c r="N70" s="33" t="n">
        <v>325.181636440795</v>
      </c>
      <c r="O70" s="33" t="n">
        <v>300.12833426218</v>
      </c>
      <c r="P70" s="33" t="n">
        <v>323.647760797206</v>
      </c>
      <c r="Q70" s="44" t="n">
        <v>1413.88975524458</v>
      </c>
      <c r="R70" s="33" t="n">
        <v>1304.95799737196</v>
      </c>
      <c r="S70" s="33" t="n">
        <v>1407.22046394625</v>
      </c>
    </row>
    <row r="71" customFormat="false" ht="12.75" hidden="false" customHeight="false" outlineLevel="0" collapsed="false">
      <c r="A71" s="28" t="n">
        <f aca="false">+A69+1</f>
        <v>1986</v>
      </c>
      <c r="B71" s="14" t="s">
        <v>98</v>
      </c>
      <c r="C71" s="6"/>
      <c r="D71" s="14" t="s">
        <v>99</v>
      </c>
      <c r="E71" s="37" t="n">
        <v>41.6</v>
      </c>
      <c r="F71" s="30" t="n">
        <v>41.5</v>
      </c>
      <c r="G71" s="30" t="n">
        <v>41.6</v>
      </c>
      <c r="H71" s="30" t="n">
        <v>1.7</v>
      </c>
      <c r="I71" s="30" t="n">
        <v>1.6</v>
      </c>
      <c r="J71" s="30" t="n">
        <v>1.7</v>
      </c>
      <c r="K71" s="32" t="n">
        <v>8.11931507339595</v>
      </c>
      <c r="L71" s="32" t="n">
        <v>7.49553897833656</v>
      </c>
      <c r="M71" s="32" t="n">
        <v>8.07841172290025</v>
      </c>
      <c r="N71" s="33" t="n">
        <v>337.9639334707</v>
      </c>
      <c r="O71" s="33" t="n">
        <v>310.865463767301</v>
      </c>
      <c r="P71" s="33" t="n">
        <v>335.918765945916</v>
      </c>
      <c r="Q71" s="44" t="n">
        <v>1469.46718273061</v>
      </c>
      <c r="R71" s="33" t="n">
        <v>1351.64303646022</v>
      </c>
      <c r="S71" s="33" t="n">
        <v>1460.57479433284</v>
      </c>
    </row>
    <row r="72" customFormat="false" ht="12.75" hidden="false" customHeight="false" outlineLevel="0" collapsed="false">
      <c r="A72" s="34" t="n">
        <f aca="false">+A70+1</f>
        <v>1987</v>
      </c>
      <c r="B72" s="34" t="s">
        <v>101</v>
      </c>
      <c r="C72" s="6"/>
      <c r="D72" s="14" t="s">
        <v>99</v>
      </c>
      <c r="E72" s="37" t="n">
        <v>41</v>
      </c>
      <c r="F72" s="30" t="n">
        <v>41</v>
      </c>
      <c r="G72" s="30" t="n">
        <v>41</v>
      </c>
      <c r="H72" s="30" t="n">
        <v>1.4</v>
      </c>
      <c r="I72" s="30" t="n">
        <v>1.3</v>
      </c>
      <c r="J72" s="30" t="n">
        <v>1.4</v>
      </c>
      <c r="K72" s="32" t="n">
        <v>8.23179928725912</v>
      </c>
      <c r="L72" s="32" t="n">
        <v>7.6796040555672</v>
      </c>
      <c r="M72" s="32" t="n">
        <v>8.19089593676342</v>
      </c>
      <c r="N72" s="33" t="n">
        <v>337.452641589504</v>
      </c>
      <c r="O72" s="33" t="n">
        <v>314.955798816871</v>
      </c>
      <c r="P72" s="33" t="n">
        <v>335.918765945916</v>
      </c>
      <c r="Q72" s="44" t="n">
        <v>1467.24408563116</v>
      </c>
      <c r="R72" s="33" t="n">
        <v>1369.42781325575</v>
      </c>
      <c r="S72" s="33" t="n">
        <v>1460.57479433284</v>
      </c>
    </row>
    <row r="73" customFormat="false" ht="12.75" hidden="false" customHeight="false" outlineLevel="0" collapsed="false">
      <c r="A73" s="28" t="n">
        <f aca="false">+A71+1</f>
        <v>1987</v>
      </c>
      <c r="B73" s="14" t="s">
        <v>98</v>
      </c>
      <c r="C73" s="6"/>
      <c r="D73" s="14" t="s">
        <v>99</v>
      </c>
      <c r="E73" s="37" t="n">
        <v>40.9</v>
      </c>
      <c r="F73" s="30" t="n">
        <v>40.7</v>
      </c>
      <c r="G73" s="30" t="n">
        <v>40.8</v>
      </c>
      <c r="H73" s="30" t="n">
        <v>1.5</v>
      </c>
      <c r="I73" s="30" t="n">
        <v>1.3</v>
      </c>
      <c r="J73" s="30" t="n">
        <v>1.5</v>
      </c>
      <c r="K73" s="32" t="n">
        <v>8.40052560805387</v>
      </c>
      <c r="L73" s="32" t="n">
        <v>7.72562032487486</v>
      </c>
      <c r="M73" s="32" t="n">
        <v>8.35962225755817</v>
      </c>
      <c r="N73" s="33" t="n">
        <v>343.076852282663</v>
      </c>
      <c r="O73" s="33" t="n">
        <v>314.444506935674</v>
      </c>
      <c r="P73" s="33" t="n">
        <v>341.542976639074</v>
      </c>
      <c r="Q73" s="44" t="n">
        <v>1491.69815372502</v>
      </c>
      <c r="R73" s="33" t="n">
        <v>1367.20471615631</v>
      </c>
      <c r="S73" s="33" t="n">
        <v>1485.02886242669</v>
      </c>
    </row>
    <row r="74" customFormat="false" ht="12.75" hidden="false" customHeight="false" outlineLevel="0" collapsed="false">
      <c r="A74" s="34" t="n">
        <f aca="false">+A72+1</f>
        <v>1988</v>
      </c>
      <c r="B74" s="34" t="s">
        <v>101</v>
      </c>
      <c r="C74" s="6"/>
      <c r="D74" s="14" t="s">
        <v>99</v>
      </c>
      <c r="E74" s="37" t="n">
        <v>40.3</v>
      </c>
      <c r="F74" s="30" t="n">
        <v>40.5</v>
      </c>
      <c r="G74" s="30" t="n">
        <v>40.3</v>
      </c>
      <c r="H74" s="30" t="n">
        <v>1.1</v>
      </c>
      <c r="I74" s="30" t="n">
        <v>1.2</v>
      </c>
      <c r="J74" s="30" t="n">
        <v>1.1</v>
      </c>
      <c r="K74" s="32" t="n">
        <v>8.52834857835292</v>
      </c>
      <c r="L74" s="32" t="n">
        <v>7.88923372685765</v>
      </c>
      <c r="M74" s="32" t="n">
        <v>8.49255814666919</v>
      </c>
      <c r="N74" s="33" t="n">
        <v>343.588144163859</v>
      </c>
      <c r="O74" s="33" t="n">
        <v>319.04613386644</v>
      </c>
      <c r="P74" s="33" t="n">
        <v>342.05426852027</v>
      </c>
      <c r="Q74" s="44" t="n">
        <v>1493.92125082446</v>
      </c>
      <c r="R74" s="33" t="n">
        <v>1387.21259005128</v>
      </c>
      <c r="S74" s="33" t="n">
        <v>1487.25195952613</v>
      </c>
    </row>
    <row r="75" customFormat="false" ht="12.75" hidden="false" customHeight="false" outlineLevel="0" collapsed="false">
      <c r="A75" s="28" t="n">
        <f aca="false">+A73+1</f>
        <v>1988</v>
      </c>
      <c r="B75" s="14" t="s">
        <v>98</v>
      </c>
      <c r="C75" s="6"/>
      <c r="D75" s="14" t="s">
        <v>99</v>
      </c>
      <c r="E75" s="37" t="n">
        <v>40.4</v>
      </c>
      <c r="F75" s="30" t="n">
        <v>39.9</v>
      </c>
      <c r="G75" s="30" t="n">
        <v>40.4</v>
      </c>
      <c r="H75" s="30" t="n">
        <v>1.3</v>
      </c>
      <c r="I75" s="30" t="n">
        <v>0.8</v>
      </c>
      <c r="J75" s="30" t="n">
        <v>1.3</v>
      </c>
      <c r="K75" s="32" t="n">
        <v>8.65617154865198</v>
      </c>
      <c r="L75" s="32" t="n">
        <v>7.99660502190886</v>
      </c>
      <c r="M75" s="32" t="n">
        <v>8.62038111696824</v>
      </c>
      <c r="N75" s="33" t="n">
        <v>349.723646738213</v>
      </c>
      <c r="O75" s="33" t="n">
        <v>319.04613386644</v>
      </c>
      <c r="P75" s="33" t="n">
        <v>347.678479213429</v>
      </c>
      <c r="Q75" s="44" t="n">
        <v>1520.59841601775</v>
      </c>
      <c r="R75" s="33" t="n">
        <v>1387.21259005128</v>
      </c>
      <c r="S75" s="33" t="n">
        <v>1511.70602761999</v>
      </c>
    </row>
    <row r="76" customFormat="false" ht="12.75" hidden="false" customHeight="false" outlineLevel="0" collapsed="false">
      <c r="A76" s="34" t="n">
        <f aca="false">+A74+1</f>
        <v>1989</v>
      </c>
      <c r="B76" s="34" t="s">
        <v>101</v>
      </c>
      <c r="C76" s="6"/>
      <c r="D76" s="14" t="s">
        <v>99</v>
      </c>
      <c r="E76" s="37" t="n">
        <v>40.2</v>
      </c>
      <c r="F76" s="30" t="n">
        <v>40.1</v>
      </c>
      <c r="G76" s="30" t="n">
        <v>40.2</v>
      </c>
      <c r="H76" s="30" t="n">
        <v>1.2</v>
      </c>
      <c r="I76" s="30" t="n">
        <v>1</v>
      </c>
      <c r="J76" s="30" t="n">
        <v>1.2</v>
      </c>
      <c r="K76" s="32" t="n">
        <v>8.84023662588262</v>
      </c>
      <c r="L76" s="32" t="n">
        <v>7.80231410705429</v>
      </c>
      <c r="M76" s="32" t="n">
        <v>8.77376868132711</v>
      </c>
      <c r="N76" s="33" t="n">
        <v>354.836565550176</v>
      </c>
      <c r="O76" s="33" t="n">
        <v>312.910631292086</v>
      </c>
      <c r="P76" s="33" t="n">
        <v>352.280106144195</v>
      </c>
      <c r="Q76" s="44" t="n">
        <v>1542.82938701216</v>
      </c>
      <c r="R76" s="33" t="n">
        <v>1360.53542485799</v>
      </c>
      <c r="S76" s="33" t="n">
        <v>1531.71390151496</v>
      </c>
    </row>
    <row r="77" customFormat="false" ht="12.75" hidden="false" customHeight="false" outlineLevel="0" collapsed="false">
      <c r="A77" s="28" t="n">
        <f aca="false">+A75+1</f>
        <v>1989</v>
      </c>
      <c r="B77" s="14" t="s">
        <v>98</v>
      </c>
      <c r="C77" s="6"/>
      <c r="D77" s="14" t="s">
        <v>99</v>
      </c>
      <c r="E77" s="37" t="n">
        <v>40.6</v>
      </c>
      <c r="F77" s="30" t="n">
        <v>39</v>
      </c>
      <c r="G77" s="30" t="n">
        <v>40.5</v>
      </c>
      <c r="H77" s="30" t="n">
        <v>1.7</v>
      </c>
      <c r="I77" s="30" t="n">
        <v>1</v>
      </c>
      <c r="J77" s="30" t="n">
        <v>1.7</v>
      </c>
      <c r="K77" s="32" t="n">
        <v>8.99362419024148</v>
      </c>
      <c r="L77" s="32" t="n">
        <v>7.94036291497727</v>
      </c>
      <c r="M77" s="32" t="n">
        <v>8.93226916449794</v>
      </c>
      <c r="N77" s="33" t="n">
        <v>365.573695055296</v>
      </c>
      <c r="O77" s="33" t="n">
        <v>309.842880004908</v>
      </c>
      <c r="P77" s="33" t="n">
        <v>361.994651886923</v>
      </c>
      <c r="Q77" s="44" t="n">
        <v>1589.51442610043</v>
      </c>
      <c r="R77" s="33" t="n">
        <v>1347.19684226134</v>
      </c>
      <c r="S77" s="33" t="n">
        <v>1573.95274640434</v>
      </c>
    </row>
    <row r="78" customFormat="false" ht="12.75" hidden="false" customHeight="false" outlineLevel="0" collapsed="false">
      <c r="A78" s="34" t="n">
        <f aca="false">+A76+1</f>
        <v>1990</v>
      </c>
      <c r="B78" s="34" t="s">
        <v>101</v>
      </c>
      <c r="C78" s="6"/>
      <c r="D78" s="14" t="s">
        <v>99</v>
      </c>
      <c r="E78" s="37" t="n">
        <v>40.3</v>
      </c>
      <c r="F78" s="30" t="n">
        <v>40</v>
      </c>
      <c r="G78" s="30" t="n">
        <v>40.3</v>
      </c>
      <c r="H78" s="30" t="n">
        <v>1.5</v>
      </c>
      <c r="I78" s="30" t="n">
        <v>1.3</v>
      </c>
      <c r="J78" s="30" t="n">
        <v>1.4</v>
      </c>
      <c r="K78" s="32" t="n">
        <v>9.33107683183099</v>
      </c>
      <c r="L78" s="32" t="n">
        <v>8.31360598825051</v>
      </c>
      <c r="M78" s="32" t="n">
        <v>9.26972180608744</v>
      </c>
      <c r="N78" s="33" t="n">
        <v>375.799532679221</v>
      </c>
      <c r="O78" s="33" t="n">
        <v>332.339722777542</v>
      </c>
      <c r="P78" s="33" t="n">
        <v>373.24307327324</v>
      </c>
      <c r="Q78" s="44" t="n">
        <v>1633.97636808925</v>
      </c>
      <c r="R78" s="33" t="n">
        <v>1445.01311463675</v>
      </c>
      <c r="S78" s="33" t="n">
        <v>1622.86088259205</v>
      </c>
    </row>
    <row r="79" customFormat="false" ht="12.75" hidden="false" customHeight="false" outlineLevel="0" collapsed="false">
      <c r="A79" s="28" t="n">
        <f aca="false">+A77+1</f>
        <v>1990</v>
      </c>
      <c r="B79" s="14" t="s">
        <v>98</v>
      </c>
      <c r="C79" s="6"/>
      <c r="D79" s="14" t="s">
        <v>99</v>
      </c>
      <c r="E79" s="37" t="n">
        <v>40.2</v>
      </c>
      <c r="F79" s="30" t="n">
        <v>40.1</v>
      </c>
      <c r="G79" s="30" t="n">
        <v>40.2</v>
      </c>
      <c r="H79" s="30" t="n">
        <v>1.5</v>
      </c>
      <c r="I79" s="30" t="n">
        <v>1.4</v>
      </c>
      <c r="J79" s="30" t="n">
        <v>1.5</v>
      </c>
      <c r="K79" s="32" t="n">
        <v>9.55604525955732</v>
      </c>
      <c r="L79" s="32" t="n">
        <v>8.48744522785723</v>
      </c>
      <c r="M79" s="32" t="n">
        <v>9.48957731500182</v>
      </c>
      <c r="N79" s="33" t="n">
        <v>383.98020277836</v>
      </c>
      <c r="O79" s="33" t="n">
        <v>340.520392876682</v>
      </c>
      <c r="P79" s="33" t="n">
        <v>380.912451491183</v>
      </c>
      <c r="Q79" s="44" t="n">
        <v>1669.54592168031</v>
      </c>
      <c r="R79" s="33" t="n">
        <v>1480.58266822781</v>
      </c>
      <c r="S79" s="33" t="n">
        <v>1656.20733908366</v>
      </c>
    </row>
    <row r="80" customFormat="false" ht="12.75" hidden="false" customHeight="false" outlineLevel="0" collapsed="false">
      <c r="A80" s="34" t="n">
        <f aca="false">+A78+1</f>
        <v>1991</v>
      </c>
      <c r="B80" s="34" t="s">
        <v>101</v>
      </c>
      <c r="C80" s="6"/>
      <c r="D80" s="14" t="s">
        <v>99</v>
      </c>
      <c r="E80" s="37" t="n">
        <v>39.8</v>
      </c>
      <c r="F80" s="30" t="n">
        <v>39.9</v>
      </c>
      <c r="G80" s="30" t="n">
        <v>39.8</v>
      </c>
      <c r="H80" s="30" t="n">
        <v>1.3</v>
      </c>
      <c r="I80" s="30" t="n">
        <v>1.4</v>
      </c>
      <c r="J80" s="30" t="n">
        <v>1.3</v>
      </c>
      <c r="K80" s="32" t="n">
        <v>9.80657828134347</v>
      </c>
      <c r="L80" s="32" t="n">
        <v>8.91181748925009</v>
      </c>
      <c r="M80" s="32" t="n">
        <v>9.75544909322385</v>
      </c>
      <c r="N80" s="33" t="n">
        <v>390.115705352715</v>
      </c>
      <c r="O80" s="33" t="n">
        <v>355.347857431372</v>
      </c>
      <c r="P80" s="33" t="n">
        <v>388.07053782793</v>
      </c>
      <c r="Q80" s="44" t="n">
        <v>1696.2230868736</v>
      </c>
      <c r="R80" s="33" t="n">
        <v>1545.0524841116</v>
      </c>
      <c r="S80" s="33" t="n">
        <v>1687.33069847584</v>
      </c>
    </row>
    <row r="81" customFormat="false" ht="12.75" hidden="false" customHeight="false" outlineLevel="0" collapsed="false">
      <c r="A81" s="28" t="n">
        <f aca="false">+A79+1</f>
        <v>1991</v>
      </c>
      <c r="B81" s="14" t="s">
        <v>98</v>
      </c>
      <c r="C81" s="6"/>
      <c r="D81" s="14" t="s">
        <v>99</v>
      </c>
      <c r="E81" s="37" t="n">
        <v>40.2</v>
      </c>
      <c r="F81" s="30" t="n">
        <v>40.2</v>
      </c>
      <c r="G81" s="30" t="n">
        <v>40.2</v>
      </c>
      <c r="H81" s="30" t="n">
        <v>1.7</v>
      </c>
      <c r="I81" s="30" t="n">
        <v>1.6</v>
      </c>
      <c r="J81" s="30" t="n">
        <v>1.7</v>
      </c>
      <c r="K81" s="32" t="n">
        <v>10.0724500595655</v>
      </c>
      <c r="L81" s="32" t="n">
        <v>9.03452754073718</v>
      </c>
      <c r="M81" s="32" t="n">
        <v>9.99575627738607</v>
      </c>
      <c r="N81" s="33" t="n">
        <v>404.943169907405</v>
      </c>
      <c r="O81" s="33" t="n">
        <v>363.528527530511</v>
      </c>
      <c r="P81" s="33" t="n">
        <v>401.875418620228</v>
      </c>
      <c r="Q81" s="44" t="n">
        <v>1760.6929027574</v>
      </c>
      <c r="R81" s="33" t="n">
        <v>1580.62203770266</v>
      </c>
      <c r="S81" s="33" t="n">
        <v>1747.35432016075</v>
      </c>
    </row>
    <row r="82" customFormat="false" ht="12.75" hidden="false" customHeight="false" outlineLevel="0" collapsed="false">
      <c r="A82" s="34" t="n">
        <f aca="false">+A80+1</f>
        <v>1992</v>
      </c>
      <c r="B82" s="34" t="s">
        <v>101</v>
      </c>
      <c r="C82" s="6"/>
      <c r="D82" s="14" t="s">
        <v>99</v>
      </c>
      <c r="E82" s="37" t="n">
        <v>39.7</v>
      </c>
      <c r="F82" s="30" t="n">
        <v>40.9</v>
      </c>
      <c r="G82" s="30" t="n">
        <v>39.8</v>
      </c>
      <c r="H82" s="30" t="n">
        <v>1.5</v>
      </c>
      <c r="I82" s="30" t="n">
        <v>2.4</v>
      </c>
      <c r="J82" s="30" t="n">
        <v>1.5</v>
      </c>
      <c r="K82" s="32" t="n">
        <v>10.5070481585823</v>
      </c>
      <c r="L82" s="32" t="n">
        <v>9.56627109718125</v>
      </c>
      <c r="M82" s="32" t="n">
        <v>10.4456931328387</v>
      </c>
      <c r="N82" s="33" t="n">
        <v>417.725466937311</v>
      </c>
      <c r="O82" s="33" t="n">
        <v>391.138289115107</v>
      </c>
      <c r="P82" s="33" t="n">
        <v>415.680299412526</v>
      </c>
      <c r="Q82" s="44" t="n">
        <v>1816.27033024343</v>
      </c>
      <c r="R82" s="33" t="n">
        <v>1700.66928107249</v>
      </c>
      <c r="S82" s="33" t="n">
        <v>1807.37794184566</v>
      </c>
    </row>
    <row r="83" customFormat="false" ht="12.75" hidden="false" customHeight="false" outlineLevel="0" collapsed="false">
      <c r="A83" s="28" t="n">
        <f aca="false">+A81+1</f>
        <v>1992</v>
      </c>
      <c r="B83" s="14" t="s">
        <v>98</v>
      </c>
      <c r="C83" s="6"/>
      <c r="D83" s="14" t="s">
        <v>99</v>
      </c>
      <c r="E83" s="37" t="n">
        <v>39.9</v>
      </c>
      <c r="F83" s="30" t="n">
        <v>39.5</v>
      </c>
      <c r="G83" s="30" t="n">
        <v>39.9</v>
      </c>
      <c r="H83" s="30" t="n">
        <v>1.6</v>
      </c>
      <c r="I83" s="30" t="n">
        <v>1.4</v>
      </c>
      <c r="J83" s="30" t="n">
        <v>1.6</v>
      </c>
      <c r="K83" s="32" t="n">
        <v>10.6348711288813</v>
      </c>
      <c r="L83" s="32" t="n">
        <v>9.66852947342049</v>
      </c>
      <c r="M83" s="32" t="n">
        <v>10.5632902655139</v>
      </c>
      <c r="N83" s="33" t="n">
        <v>424.372261392861</v>
      </c>
      <c r="O83" s="33" t="n">
        <v>381.935035253575</v>
      </c>
      <c r="P83" s="33" t="n">
        <v>421.304510105684</v>
      </c>
      <c r="Q83" s="44" t="n">
        <v>1845.17059253616</v>
      </c>
      <c r="R83" s="33" t="n">
        <v>1660.65353328255</v>
      </c>
      <c r="S83" s="33" t="n">
        <v>1831.83200993951</v>
      </c>
    </row>
    <row r="84" customFormat="false" ht="12.75" hidden="false" customHeight="false" outlineLevel="0" collapsed="false">
      <c r="A84" s="34" t="n">
        <f aca="false">+A82+1</f>
        <v>1993</v>
      </c>
      <c r="B84" s="34" t="s">
        <v>101</v>
      </c>
      <c r="C84" s="6"/>
      <c r="D84" s="14" t="s">
        <v>99</v>
      </c>
      <c r="E84" s="37" t="n">
        <v>39.3</v>
      </c>
      <c r="F84" s="30" t="n">
        <v>39.3</v>
      </c>
      <c r="G84" s="30" t="n">
        <v>39.3</v>
      </c>
      <c r="H84" s="30" t="n">
        <v>1.2</v>
      </c>
      <c r="I84" s="30" t="n">
        <v>1.3</v>
      </c>
      <c r="J84" s="30" t="n">
        <v>1.2</v>
      </c>
      <c r="K84" s="32" t="n">
        <v>10.8547266377957</v>
      </c>
      <c r="L84" s="32" t="n">
        <v>9.84236871302721</v>
      </c>
      <c r="M84" s="32" t="n">
        <v>10.7882586932402</v>
      </c>
      <c r="N84" s="33" t="n">
        <v>425.90613703645</v>
      </c>
      <c r="O84" s="33" t="n">
        <v>387.559245946734</v>
      </c>
      <c r="P84" s="33" t="n">
        <v>423.349677630469</v>
      </c>
      <c r="Q84" s="44" t="n">
        <v>1851.83988383448</v>
      </c>
      <c r="R84" s="33" t="n">
        <v>1685.1076013764</v>
      </c>
      <c r="S84" s="33" t="n">
        <v>1840.72439833728</v>
      </c>
    </row>
    <row r="85" customFormat="false" ht="12.75" hidden="false" customHeight="false" outlineLevel="0" collapsed="false">
      <c r="A85" s="28" t="n">
        <f aca="false">+A83+1</f>
        <v>1993</v>
      </c>
      <c r="B85" s="14" t="s">
        <v>98</v>
      </c>
      <c r="C85" s="6"/>
      <c r="D85" s="14" t="s">
        <v>99</v>
      </c>
      <c r="E85" s="37" t="n">
        <v>39.2</v>
      </c>
      <c r="F85" s="30" t="n">
        <v>39.1</v>
      </c>
      <c r="G85" s="30" t="n">
        <v>39.2</v>
      </c>
      <c r="H85" s="30" t="n">
        <v>1.2</v>
      </c>
      <c r="I85" s="30" t="n">
        <v>1</v>
      </c>
      <c r="J85" s="30" t="n">
        <v>1.2</v>
      </c>
      <c r="K85" s="32" t="n">
        <v>11.0081142021546</v>
      </c>
      <c r="L85" s="32" t="n">
        <v>9.59694861005302</v>
      </c>
      <c r="M85" s="32" t="n">
        <v>10.9109687447273</v>
      </c>
      <c r="N85" s="33" t="n">
        <v>431.530347729608</v>
      </c>
      <c r="O85" s="33" t="n">
        <v>375.288240798024</v>
      </c>
      <c r="P85" s="33" t="n">
        <v>427.951304561235</v>
      </c>
      <c r="Q85" s="44" t="n">
        <v>1876.29395192834</v>
      </c>
      <c r="R85" s="33" t="n">
        <v>1631.75327098981</v>
      </c>
      <c r="S85" s="33" t="n">
        <v>1860.73227223225</v>
      </c>
    </row>
    <row r="86" customFormat="false" ht="12.75" hidden="false" customHeight="false" outlineLevel="0" collapsed="false">
      <c r="A86" s="34" t="n">
        <f aca="false">+A84+1</f>
        <v>1994</v>
      </c>
      <c r="B86" s="34" t="s">
        <v>101</v>
      </c>
      <c r="C86" s="6"/>
      <c r="D86" s="14" t="s">
        <v>99</v>
      </c>
      <c r="E86" s="37" t="n">
        <v>38.7</v>
      </c>
      <c r="F86" s="30" t="n">
        <v>38.6</v>
      </c>
      <c r="G86" s="30" t="n">
        <v>38.7</v>
      </c>
      <c r="H86" s="30" t="n">
        <v>1.1</v>
      </c>
      <c r="I86" s="30" t="n">
        <v>0.8</v>
      </c>
      <c r="J86" s="30" t="n">
        <v>1.1</v>
      </c>
      <c r="K86" s="32" t="n">
        <v>11.1563888477015</v>
      </c>
      <c r="L86" s="32" t="n">
        <v>9.36686726351472</v>
      </c>
      <c r="M86" s="32" t="n">
        <v>11.0234529585905</v>
      </c>
      <c r="N86" s="33" t="n">
        <v>432.041639610805</v>
      </c>
      <c r="O86" s="33" t="n">
        <v>361.483360005726</v>
      </c>
      <c r="P86" s="33" t="n">
        <v>426.928720798842</v>
      </c>
      <c r="Q86" s="44" t="n">
        <v>1878.51704902778</v>
      </c>
      <c r="R86" s="33" t="n">
        <v>1571.7296493049</v>
      </c>
      <c r="S86" s="33" t="n">
        <v>1856.28607803337</v>
      </c>
    </row>
    <row r="87" customFormat="false" ht="12.75" hidden="false" customHeight="false" outlineLevel="0" collapsed="false">
      <c r="A87" s="28" t="n">
        <f aca="false">+A86+1</f>
        <v>1995</v>
      </c>
      <c r="B87" s="34" t="s">
        <v>101</v>
      </c>
      <c r="C87" s="6"/>
      <c r="D87" s="14" t="s">
        <v>99</v>
      </c>
      <c r="E87" s="37" t="n">
        <v>38.8</v>
      </c>
      <c r="F87" s="30" t="n">
        <v>38.9</v>
      </c>
      <c r="G87" s="30" t="n">
        <v>38.9</v>
      </c>
      <c r="H87" s="30" t="n">
        <v>1.1</v>
      </c>
      <c r="I87" s="30" t="n">
        <v>1.1</v>
      </c>
      <c r="J87" s="30" t="n">
        <v>1.1</v>
      </c>
      <c r="K87" s="32" t="n">
        <v>11.4375993823594</v>
      </c>
      <c r="L87" s="32" t="n">
        <v>10.0417725466937</v>
      </c>
      <c r="M87" s="32" t="n">
        <v>11.355792681368</v>
      </c>
      <c r="N87" s="33" t="n">
        <v>444.312644759514</v>
      </c>
      <c r="O87" s="33" t="n">
        <v>390.626997233911</v>
      </c>
      <c r="P87" s="33" t="n">
        <v>441.244893472337</v>
      </c>
      <c r="Q87" s="44" t="n">
        <v>1931.87137941437</v>
      </c>
      <c r="R87" s="33" t="n">
        <v>1698.44618397304</v>
      </c>
      <c r="S87" s="33" t="n">
        <v>1918.53279681772</v>
      </c>
    </row>
    <row r="88" customFormat="false" ht="12.75" hidden="false" customHeight="false" outlineLevel="0" collapsed="false">
      <c r="A88" s="28" t="n">
        <f aca="false">+A87+1</f>
        <v>1996</v>
      </c>
      <c r="B88" s="34" t="s">
        <v>101</v>
      </c>
      <c r="C88" s="6"/>
      <c r="D88" s="14" t="s">
        <v>99</v>
      </c>
      <c r="E88" s="37" t="n">
        <v>38.6</v>
      </c>
      <c r="F88" s="30" t="n">
        <v>38.6</v>
      </c>
      <c r="G88" s="30" t="n">
        <v>38.6</v>
      </c>
      <c r="H88" s="30" t="n">
        <v>1</v>
      </c>
      <c r="I88" s="30" t="n">
        <v>1</v>
      </c>
      <c r="J88" s="30" t="n">
        <v>1</v>
      </c>
      <c r="K88" s="32" t="n">
        <v>11.5858740279063</v>
      </c>
      <c r="L88" s="32" t="n">
        <v>10.1133534100612</v>
      </c>
      <c r="M88" s="32" t="n">
        <v>11.498954408103</v>
      </c>
      <c r="N88" s="33" t="n">
        <v>447.380396046691</v>
      </c>
      <c r="O88" s="33" t="n">
        <v>390.115705352715</v>
      </c>
      <c r="P88" s="33" t="n">
        <v>444.312644759514</v>
      </c>
      <c r="Q88" s="44" t="n">
        <v>1945.20996201101</v>
      </c>
      <c r="R88" s="33" t="n">
        <v>1696.2230868736</v>
      </c>
      <c r="S88" s="33" t="n">
        <v>1931.87137941437</v>
      </c>
    </row>
    <row r="89" customFormat="false" ht="15" hidden="false" customHeight="true" outlineLevel="0" collapsed="false">
      <c r="A89" s="28" t="n">
        <v>1997</v>
      </c>
      <c r="B89" s="34" t="s">
        <v>101</v>
      </c>
      <c r="C89" s="38" t="s">
        <v>102</v>
      </c>
      <c r="D89" s="42"/>
      <c r="E89" s="40" t="n">
        <v>38.9</v>
      </c>
      <c r="F89" s="41" t="n">
        <v>40</v>
      </c>
      <c r="G89" s="41" t="n">
        <v>39</v>
      </c>
      <c r="H89" s="41" t="n">
        <v>1.2</v>
      </c>
      <c r="I89" s="41" t="n">
        <v>2.1</v>
      </c>
      <c r="J89" s="41" t="n">
        <v>1.2</v>
      </c>
      <c r="K89" s="32" t="n">
        <v>11.8159553744446</v>
      </c>
      <c r="L89" s="32" t="n">
        <v>10.3536605942234</v>
      </c>
      <c r="M89" s="32" t="n">
        <v>11.7136969982054</v>
      </c>
      <c r="N89" s="33" t="n">
        <v>460.162693076597</v>
      </c>
      <c r="O89" s="33" t="n">
        <v>413.635131887741</v>
      </c>
      <c r="P89" s="33" t="n">
        <v>457.094941789419</v>
      </c>
      <c r="Q89" s="33" t="n">
        <v>2000.6851311208</v>
      </c>
      <c r="R89" s="33" t="n">
        <v>1799.23612992949</v>
      </c>
      <c r="S89" s="33" t="n">
        <v>1986.88025032851</v>
      </c>
    </row>
    <row r="90" customFormat="false" ht="11.25" hidden="false" customHeight="false" outlineLevel="0" collapsed="false">
      <c r="A90" s="28" t="n">
        <v>1997</v>
      </c>
      <c r="B90" s="34" t="s">
        <v>101</v>
      </c>
      <c r="C90" s="42"/>
      <c r="D90" s="14" t="s">
        <v>99</v>
      </c>
      <c r="E90" s="40" t="n">
        <v>38.9</v>
      </c>
      <c r="F90" s="41" t="n">
        <v>40.2</v>
      </c>
      <c r="G90" s="41" t="n">
        <v>39</v>
      </c>
      <c r="H90" s="41" t="n">
        <v>1.2</v>
      </c>
      <c r="I90" s="41" t="n">
        <v>2.3</v>
      </c>
      <c r="J90" s="41" t="n">
        <v>1.2</v>
      </c>
      <c r="K90" s="32" t="n">
        <v>11.8210682932566</v>
      </c>
      <c r="L90" s="32" t="n">
        <v>10.415015619967</v>
      </c>
      <c r="M90" s="32" t="n">
        <v>11.7239228358293</v>
      </c>
      <c r="N90" s="33" t="n">
        <v>460.162693076597</v>
      </c>
      <c r="O90" s="33" t="n">
        <v>418.748050699703</v>
      </c>
      <c r="P90" s="33" t="n">
        <v>457.606233670616</v>
      </c>
      <c r="Q90" s="33" t="n">
        <v>2001.196423002</v>
      </c>
      <c r="R90" s="33" t="n">
        <v>1821.22168082093</v>
      </c>
      <c r="S90" s="33" t="n">
        <v>1989.43670973449</v>
      </c>
    </row>
    <row r="91" customFormat="false" ht="11.25" hidden="false" customHeight="false" outlineLevel="0" collapsed="false">
      <c r="A91" s="28" t="n">
        <v>1997</v>
      </c>
      <c r="B91" s="34" t="s">
        <v>101</v>
      </c>
      <c r="D91" s="14" t="s">
        <v>103</v>
      </c>
      <c r="E91" s="40" t="n">
        <v>38.6</v>
      </c>
      <c r="F91" s="41" t="n">
        <v>36.6</v>
      </c>
      <c r="G91" s="41" t="n">
        <v>37.3</v>
      </c>
      <c r="H91" s="41" t="n">
        <v>0.9</v>
      </c>
      <c r="I91" s="41" t="n">
        <v>0.1</v>
      </c>
      <c r="J91" s="41" t="n">
        <v>0.4</v>
      </c>
      <c r="K91" s="32" t="n">
        <v>10.8598395566077</v>
      </c>
      <c r="L91" s="32" t="n">
        <v>9.43333520807023</v>
      </c>
      <c r="M91" s="32" t="n">
        <v>9.94974000807841</v>
      </c>
      <c r="N91" s="33" t="n">
        <v>419.259342580899</v>
      </c>
      <c r="O91" s="33" t="n">
        <v>345.122019807448</v>
      </c>
      <c r="P91" s="33" t="n">
        <v>371.197905748455</v>
      </c>
      <c r="Q91" s="33" t="n">
        <v>1823.77814022691</v>
      </c>
      <c r="R91" s="33" t="n">
        <v>1500.6416713109</v>
      </c>
      <c r="S91" s="33" t="n">
        <v>1613.63717705527</v>
      </c>
    </row>
    <row r="92" customFormat="false" ht="11.25" hidden="false" customHeight="false" outlineLevel="0" collapsed="false">
      <c r="A92" s="28" t="n">
        <v>1998</v>
      </c>
      <c r="B92" s="34" t="s">
        <v>101</v>
      </c>
      <c r="C92" s="38" t="s">
        <v>102</v>
      </c>
      <c r="E92" s="40" t="n">
        <v>39.1</v>
      </c>
      <c r="F92" s="41" t="n">
        <v>40</v>
      </c>
      <c r="G92" s="41" t="n">
        <v>39.1</v>
      </c>
      <c r="H92" s="41" t="n">
        <v>1.4</v>
      </c>
      <c r="I92" s="41" t="n">
        <v>2</v>
      </c>
      <c r="J92" s="41" t="n">
        <v>1.5</v>
      </c>
      <c r="K92" s="32" t="n">
        <v>12.0511496397949</v>
      </c>
      <c r="L92" s="32" t="n">
        <v>10.7933716120522</v>
      </c>
      <c r="M92" s="32" t="n">
        <v>11.9744558576154</v>
      </c>
      <c r="N92" s="33" t="n">
        <v>470.899822581717</v>
      </c>
      <c r="O92" s="33" t="n">
        <v>431.019055848412</v>
      </c>
      <c r="P92" s="33" t="n">
        <v>468.854655056932</v>
      </c>
      <c r="Q92" s="33" t="n">
        <v>2048.23527607205</v>
      </c>
      <c r="R92" s="33" t="n">
        <v>1874.90732834653</v>
      </c>
      <c r="S92" s="33" t="n">
        <v>2038.00943844813</v>
      </c>
    </row>
    <row r="93" customFormat="false" ht="11.25" hidden="false" customHeight="false" outlineLevel="0" collapsed="false">
      <c r="A93" s="28" t="n">
        <v>1998</v>
      </c>
      <c r="B93" s="34" t="s">
        <v>101</v>
      </c>
      <c r="C93" s="42"/>
      <c r="D93" s="14" t="s">
        <v>99</v>
      </c>
      <c r="E93" s="40" t="n">
        <v>39.1</v>
      </c>
      <c r="F93" s="41" t="n">
        <v>40.1</v>
      </c>
      <c r="G93" s="41" t="n">
        <v>39.2</v>
      </c>
      <c r="H93" s="41" t="n">
        <v>1.4</v>
      </c>
      <c r="I93" s="41" t="n">
        <v>2.1</v>
      </c>
      <c r="J93" s="41" t="n">
        <v>1.5</v>
      </c>
      <c r="K93" s="32" t="n">
        <v>12.0562625586068</v>
      </c>
      <c r="L93" s="32" t="n">
        <v>10.8496137189838</v>
      </c>
      <c r="M93" s="32" t="n">
        <v>11.9897946140513</v>
      </c>
      <c r="N93" s="33" t="n">
        <v>471.411114462914</v>
      </c>
      <c r="O93" s="33" t="n">
        <v>434.598099016786</v>
      </c>
      <c r="P93" s="33" t="n">
        <v>469.365946938129</v>
      </c>
      <c r="Q93" s="33" t="n">
        <v>2049.76915171564</v>
      </c>
      <c r="R93" s="33" t="n">
        <v>1890.75737666362</v>
      </c>
      <c r="S93" s="33" t="n">
        <v>2040.56589785411</v>
      </c>
    </row>
    <row r="94" customFormat="false" ht="11.25" hidden="false" customHeight="false" outlineLevel="0" collapsed="false">
      <c r="A94" s="28" t="n">
        <v>1998</v>
      </c>
      <c r="B94" s="34" t="s">
        <v>101</v>
      </c>
      <c r="D94" s="14" t="s">
        <v>103</v>
      </c>
      <c r="E94" s="40" t="n">
        <v>38.5</v>
      </c>
      <c r="F94" s="41" t="n">
        <v>37.9</v>
      </c>
      <c r="G94" s="41" t="n">
        <v>38.2</v>
      </c>
      <c r="H94" s="41" t="n">
        <v>1.1</v>
      </c>
      <c r="I94" s="41" t="n">
        <v>0.1</v>
      </c>
      <c r="J94" s="41" t="n">
        <v>0.6</v>
      </c>
      <c r="K94" s="32" t="n">
        <v>10.3127572437277</v>
      </c>
      <c r="L94" s="32" t="n">
        <v>9.72988449916404</v>
      </c>
      <c r="M94" s="32" t="n">
        <v>10.0315467090698</v>
      </c>
      <c r="N94" s="33" t="n">
        <v>396.762499808266</v>
      </c>
      <c r="O94" s="33" t="n">
        <v>369.15273822367</v>
      </c>
      <c r="P94" s="33" t="n">
        <v>383.468910897164</v>
      </c>
      <c r="Q94" s="33" t="n">
        <v>1725.61009903724</v>
      </c>
      <c r="R94" s="33" t="n">
        <v>1605.45650695613</v>
      </c>
      <c r="S94" s="33" t="n">
        <v>1667.32282458087</v>
      </c>
    </row>
    <row r="95" customFormat="false" ht="11.25" hidden="false" customHeight="false" outlineLevel="0" collapsed="false">
      <c r="A95" s="28" t="n">
        <v>1999</v>
      </c>
      <c r="B95" s="34" t="s">
        <v>101</v>
      </c>
      <c r="C95" s="38" t="s">
        <v>102</v>
      </c>
      <c r="E95" s="40" t="n">
        <v>39.2</v>
      </c>
      <c r="F95" s="41" t="n">
        <v>40.1</v>
      </c>
      <c r="G95" s="41" t="n">
        <v>39.2</v>
      </c>
      <c r="H95" s="41" t="n">
        <v>1.2</v>
      </c>
      <c r="I95" s="41" t="n">
        <v>1.8</v>
      </c>
      <c r="J95" s="41" t="n">
        <v>1.3</v>
      </c>
      <c r="K95" s="32" t="n">
        <v>12.2147630417777</v>
      </c>
      <c r="L95" s="32" t="n">
        <v>11.0183400397785</v>
      </c>
      <c r="M95" s="32" t="n">
        <v>12.1482950972222</v>
      </c>
      <c r="N95" s="33" t="n">
        <v>478.569200799661</v>
      </c>
      <c r="O95" s="33" t="n">
        <v>441.244893472337</v>
      </c>
      <c r="P95" s="33" t="n">
        <v>476.524033274876</v>
      </c>
      <c r="Q95" s="33" t="n">
        <v>2079.93537270622</v>
      </c>
      <c r="R95" s="33" t="n">
        <v>1918.36713824821</v>
      </c>
      <c r="S95" s="33" t="n">
        <v>2071.24341072588</v>
      </c>
    </row>
    <row r="96" customFormat="false" ht="11.25" hidden="false" customHeight="false" outlineLevel="0" collapsed="false">
      <c r="A96" s="28" t="n">
        <v>1999</v>
      </c>
      <c r="B96" s="34" t="s">
        <v>101</v>
      </c>
      <c r="C96" s="42"/>
      <c r="D96" s="14" t="s">
        <v>99</v>
      </c>
      <c r="E96" s="40" t="n">
        <v>39.2</v>
      </c>
      <c r="F96" s="41" t="n">
        <v>40.4</v>
      </c>
      <c r="G96" s="41" t="n">
        <v>39.2</v>
      </c>
      <c r="H96" s="41" t="n">
        <v>1.2</v>
      </c>
      <c r="I96" s="41" t="n">
        <v>1.9</v>
      </c>
      <c r="J96" s="41" t="n">
        <v>1.3</v>
      </c>
      <c r="K96" s="32" t="n">
        <v>12.2249888794016</v>
      </c>
      <c r="L96" s="32" t="n">
        <v>11.0439046338383</v>
      </c>
      <c r="M96" s="32" t="n">
        <v>12.163633853658</v>
      </c>
      <c r="N96" s="33" t="n">
        <v>478.569200799661</v>
      </c>
      <c r="O96" s="33" t="n">
        <v>445.846520403103</v>
      </c>
      <c r="P96" s="33" t="n">
        <v>477.035325156072</v>
      </c>
      <c r="Q96" s="33" t="n">
        <v>2081.46924834981</v>
      </c>
      <c r="R96" s="33" t="n">
        <v>1937.79622973367</v>
      </c>
      <c r="S96" s="33" t="n">
        <v>2073.79987013186</v>
      </c>
    </row>
    <row r="97" customFormat="false" ht="11.25" hidden="false" customHeight="false" outlineLevel="0" collapsed="false">
      <c r="A97" s="28" t="n">
        <v>1999</v>
      </c>
      <c r="B97" s="34" t="s">
        <v>101</v>
      </c>
      <c r="D97" s="14" t="s">
        <v>103</v>
      </c>
      <c r="E97" s="40" t="n">
        <v>38.5</v>
      </c>
      <c r="F97" s="41" t="n">
        <v>35.4</v>
      </c>
      <c r="G97" s="41" t="n">
        <v>37.3</v>
      </c>
      <c r="H97" s="41" t="n">
        <v>0.3</v>
      </c>
      <c r="I97" s="41" t="n">
        <v>0.2</v>
      </c>
      <c r="J97" s="41" t="n">
        <v>0.3</v>
      </c>
      <c r="K97" s="32" t="n">
        <v>10.8598395566077</v>
      </c>
      <c r="L97" s="32" t="n">
        <v>10.5223869150182</v>
      </c>
      <c r="M97" s="32" t="n">
        <v>10.7371295051206</v>
      </c>
      <c r="N97" s="33" t="n">
        <v>417.725466937311</v>
      </c>
      <c r="O97" s="33" t="n">
        <v>372.220489510847</v>
      </c>
      <c r="P97" s="33" t="n">
        <v>400.341542976639</v>
      </c>
      <c r="Q97" s="33" t="n">
        <v>1816.10876200897</v>
      </c>
      <c r="R97" s="33" t="n">
        <v>1618.75009586723</v>
      </c>
      <c r="S97" s="33" t="n">
        <v>1739.92627171073</v>
      </c>
    </row>
    <row r="98" customFormat="false" ht="11.25" hidden="false" customHeight="false" outlineLevel="0" collapsed="false">
      <c r="A98" s="28" t="n">
        <v>2000</v>
      </c>
      <c r="B98" s="34" t="s">
        <v>101</v>
      </c>
      <c r="C98" s="38" t="s">
        <v>102</v>
      </c>
      <c r="E98" s="40" t="n">
        <v>38.9</v>
      </c>
      <c r="F98" s="41" t="n">
        <v>40.4</v>
      </c>
      <c r="G98" s="41" t="n">
        <v>39</v>
      </c>
      <c r="H98" s="41" t="n">
        <v>1.3</v>
      </c>
      <c r="I98" s="41" t="n">
        <v>2.3</v>
      </c>
      <c r="J98" s="41" t="n">
        <v>1.3</v>
      </c>
      <c r="K98" s="32" t="n">
        <v>12.3681506061365</v>
      </c>
      <c r="L98" s="32" t="n">
        <v>11.1410500912656</v>
      </c>
      <c r="M98" s="32" t="n">
        <v>12.301682661581</v>
      </c>
      <c r="N98" s="33" t="n">
        <v>481.125660205642</v>
      </c>
      <c r="O98" s="33" t="n">
        <v>449.936855452672</v>
      </c>
      <c r="P98" s="33" t="n">
        <v>479.591784562053</v>
      </c>
      <c r="Q98" s="33" t="n">
        <v>2092.71766973612</v>
      </c>
      <c r="R98" s="33" t="n">
        <v>1955.69144557554</v>
      </c>
      <c r="S98" s="33" t="n">
        <v>2085.55958339938</v>
      </c>
    </row>
    <row r="99" customFormat="false" ht="11.25" hidden="false" customHeight="false" outlineLevel="0" collapsed="false">
      <c r="A99" s="28" t="n">
        <v>2000</v>
      </c>
      <c r="B99" s="34" t="s">
        <v>101</v>
      </c>
      <c r="C99" s="42"/>
      <c r="D99" s="14" t="s">
        <v>99</v>
      </c>
      <c r="E99" s="40" t="n">
        <v>38.9</v>
      </c>
      <c r="F99" s="41" t="n">
        <v>40.5</v>
      </c>
      <c r="G99" s="41" t="n">
        <v>39</v>
      </c>
      <c r="H99" s="41" t="n">
        <v>1.3</v>
      </c>
      <c r="I99" s="41" t="n">
        <v>2.4</v>
      </c>
      <c r="J99" s="41" t="n">
        <v>1.3</v>
      </c>
      <c r="K99" s="32" t="n">
        <v>12.3732635249485</v>
      </c>
      <c r="L99" s="32" t="n">
        <v>11.1410500912656</v>
      </c>
      <c r="M99" s="32" t="n">
        <v>12.306795580393</v>
      </c>
      <c r="N99" s="33" t="n">
        <v>481.636952086838</v>
      </c>
      <c r="O99" s="33" t="n">
        <v>450.959439215065</v>
      </c>
      <c r="P99" s="33" t="n">
        <v>480.103076443249</v>
      </c>
      <c r="Q99" s="33" t="n">
        <v>2094.25154537971</v>
      </c>
      <c r="R99" s="33" t="n">
        <v>1961.31565626869</v>
      </c>
      <c r="S99" s="33" t="n">
        <v>2087.60475092416</v>
      </c>
    </row>
    <row r="100" customFormat="false" ht="11.25" hidden="false" customHeight="false" outlineLevel="0" collapsed="false">
      <c r="A100" s="28" t="n">
        <v>2000</v>
      </c>
      <c r="B100" s="34" t="s">
        <v>101</v>
      </c>
      <c r="D100" s="14" t="s">
        <v>103</v>
      </c>
      <c r="E100" s="40" t="n">
        <v>37.6</v>
      </c>
      <c r="F100" s="54" t="n">
        <v>37.4</v>
      </c>
      <c r="G100" s="41" t="n">
        <v>37.5</v>
      </c>
      <c r="H100" s="41" t="n">
        <v>0.3</v>
      </c>
      <c r="I100" s="55" t="n">
        <v>0.3</v>
      </c>
      <c r="J100" s="41" t="n">
        <v>0.3</v>
      </c>
      <c r="K100" s="43" t="n">
        <v>11.0183400397785</v>
      </c>
      <c r="L100" s="49" t="n">
        <v>11.2126309546331</v>
      </c>
      <c r="M100" s="43" t="n">
        <v>11.084807984334</v>
      </c>
      <c r="N100" s="51" t="n">
        <v>413.635131887741</v>
      </c>
      <c r="O100" s="50" t="n">
        <v>419.259342580899</v>
      </c>
      <c r="P100" s="51" t="n">
        <v>415.680299412526</v>
      </c>
      <c r="Q100" s="53" t="n">
        <v>1799.23612992949</v>
      </c>
      <c r="R100" s="52" t="n">
        <v>1823.77814022691</v>
      </c>
      <c r="S100" s="53" t="n">
        <v>1807.92809190983</v>
      </c>
    </row>
    <row r="101" customFormat="false" ht="11.25" hidden="false" customHeight="false" outlineLevel="0" collapsed="false">
      <c r="A101" s="28" t="n">
        <v>2001</v>
      </c>
      <c r="B101" s="34" t="s">
        <v>101</v>
      </c>
      <c r="C101" s="38" t="s">
        <v>102</v>
      </c>
      <c r="E101" s="40" t="n">
        <v>39</v>
      </c>
      <c r="F101" s="41" t="n">
        <v>40</v>
      </c>
      <c r="G101" s="41" t="n">
        <v>39</v>
      </c>
      <c r="H101" s="41" t="n">
        <v>1.3</v>
      </c>
      <c r="I101" s="41" t="n">
        <v>1.7</v>
      </c>
      <c r="J101" s="41" t="n">
        <v>1.3</v>
      </c>
      <c r="K101" s="43" t="n">
        <v>12.6698128160423</v>
      </c>
      <c r="L101" s="43" t="n">
        <v>11.0950338219579</v>
      </c>
      <c r="M101" s="43" t="n">
        <v>12.5880061150509</v>
      </c>
      <c r="N101" s="51" t="n">
        <v>493.907957235547</v>
      </c>
      <c r="O101" s="51" t="n">
        <v>443.290060997121</v>
      </c>
      <c r="P101" s="51" t="n">
        <v>491.351497829566</v>
      </c>
      <c r="Q101" s="53" t="n">
        <v>2147.42590102412</v>
      </c>
      <c r="R101" s="53" t="n">
        <v>1927.57039210974</v>
      </c>
      <c r="S101" s="53" t="n">
        <v>2136.1774796378</v>
      </c>
    </row>
    <row r="102" customFormat="false" ht="11.25" hidden="false" customHeight="false" outlineLevel="0" collapsed="false">
      <c r="A102" s="28" t="n">
        <v>2001</v>
      </c>
      <c r="B102" s="34" t="s">
        <v>101</v>
      </c>
      <c r="C102" s="42"/>
      <c r="D102" s="14" t="s">
        <v>99</v>
      </c>
      <c r="E102" s="40" t="n">
        <v>39</v>
      </c>
      <c r="F102" s="41" t="n">
        <v>40</v>
      </c>
      <c r="G102" s="41" t="n">
        <v>39</v>
      </c>
      <c r="H102" s="41" t="n">
        <v>1.3</v>
      </c>
      <c r="I102" s="41" t="n">
        <v>1.7</v>
      </c>
      <c r="J102" s="41" t="n">
        <v>1.3</v>
      </c>
      <c r="K102" s="43" t="n">
        <v>12.6749257348543</v>
      </c>
      <c r="L102" s="43" t="n">
        <v>11.1257113348297</v>
      </c>
      <c r="M102" s="43" t="n">
        <v>12.5931190338629</v>
      </c>
      <c r="N102" s="51" t="n">
        <v>493.907957235547</v>
      </c>
      <c r="O102" s="51" t="n">
        <v>445.335228521906</v>
      </c>
      <c r="P102" s="51" t="n">
        <v>491.351497829566</v>
      </c>
      <c r="Q102" s="53" t="n">
        <v>2147.93719290531</v>
      </c>
      <c r="R102" s="53" t="n">
        <v>1935.75106220888</v>
      </c>
      <c r="S102" s="53" t="n">
        <v>2137.20006340019</v>
      </c>
    </row>
    <row r="103" customFormat="false" ht="11.25" hidden="false" customHeight="false" outlineLevel="0" collapsed="false">
      <c r="A103" s="28" t="n">
        <v>2001</v>
      </c>
      <c r="B103" s="34" t="s">
        <v>101</v>
      </c>
      <c r="D103" s="14" t="s">
        <v>103</v>
      </c>
      <c r="E103" s="40" t="n">
        <v>38.5</v>
      </c>
      <c r="F103" s="41" t="n">
        <v>37.9</v>
      </c>
      <c r="G103" s="41" t="n">
        <v>38.3</v>
      </c>
      <c r="H103" s="41" t="n">
        <v>0.4</v>
      </c>
      <c r="I103" s="55" t="n">
        <v>1</v>
      </c>
      <c r="J103" s="41" t="n">
        <v>0.6</v>
      </c>
      <c r="K103" s="43" t="n">
        <v>11.8210682932566</v>
      </c>
      <c r="L103" s="49" t="n">
        <v>9.99575627738607</v>
      </c>
      <c r="M103" s="43" t="n">
        <v>11.3148893308723</v>
      </c>
      <c r="N103" s="51" t="n">
        <v>455.049774264634</v>
      </c>
      <c r="O103" s="50" t="n">
        <v>378.355992085202</v>
      </c>
      <c r="P103" s="51" t="n">
        <v>433.575515254393</v>
      </c>
      <c r="Q103" s="53" t="n">
        <v>1978.69958022937</v>
      </c>
      <c r="R103" s="52" t="n">
        <v>1645.84856557063</v>
      </c>
      <c r="S103" s="53" t="n">
        <v>1885.64445785165</v>
      </c>
    </row>
    <row r="104" customFormat="false" ht="11.25" hidden="false" customHeight="false" outlineLevel="0" collapsed="false">
      <c r="A104" s="28" t="n">
        <v>2002</v>
      </c>
      <c r="B104" s="34" t="s">
        <v>101</v>
      </c>
      <c r="C104" s="38" t="s">
        <v>102</v>
      </c>
      <c r="E104" s="40" t="n">
        <v>38.9</v>
      </c>
      <c r="F104" s="41" t="n">
        <v>40</v>
      </c>
      <c r="G104" s="41" t="n">
        <v>39</v>
      </c>
      <c r="H104" s="41" t="n">
        <v>1.1</v>
      </c>
      <c r="I104" s="41" t="n">
        <v>1.7</v>
      </c>
      <c r="J104" s="41" t="n">
        <v>1.1</v>
      </c>
      <c r="K104" s="43" t="n">
        <v>12.86</v>
      </c>
      <c r="L104" s="43" t="n">
        <v>11.12</v>
      </c>
      <c r="M104" s="43" t="n">
        <v>12.76</v>
      </c>
      <c r="N104" s="51" t="n">
        <v>500</v>
      </c>
      <c r="O104" s="51" t="n">
        <v>445</v>
      </c>
      <c r="P104" s="51" t="n">
        <v>497</v>
      </c>
      <c r="Q104" s="53" t="n">
        <v>2174</v>
      </c>
      <c r="R104" s="53" t="n">
        <v>1932</v>
      </c>
      <c r="S104" s="53" t="n">
        <v>2161</v>
      </c>
    </row>
    <row r="105" customFormat="false" ht="11.25" hidden="false" customHeight="false" outlineLevel="0" collapsed="false">
      <c r="A105" s="28" t="n">
        <v>2002</v>
      </c>
      <c r="B105" s="34" t="s">
        <v>101</v>
      </c>
      <c r="C105" s="42"/>
      <c r="D105" s="14" t="s">
        <v>99</v>
      </c>
      <c r="E105" s="40" t="n">
        <v>38.9</v>
      </c>
      <c r="F105" s="41" t="n">
        <v>40.1</v>
      </c>
      <c r="G105" s="41" t="n">
        <v>39</v>
      </c>
      <c r="H105" s="41" t="n">
        <v>1.1</v>
      </c>
      <c r="I105" s="41" t="n">
        <v>1.8</v>
      </c>
      <c r="J105" s="41" t="n">
        <v>1.1</v>
      </c>
      <c r="K105" s="43" t="n">
        <v>12.86</v>
      </c>
      <c r="L105" s="43" t="n">
        <v>11.15</v>
      </c>
      <c r="M105" s="43" t="n">
        <v>12.77</v>
      </c>
      <c r="N105" s="51" t="n">
        <v>500</v>
      </c>
      <c r="O105" s="51" t="n">
        <v>448</v>
      </c>
      <c r="P105" s="51" t="n">
        <v>498</v>
      </c>
      <c r="Q105" s="53" t="n">
        <v>2175</v>
      </c>
      <c r="R105" s="53" t="n">
        <v>1945</v>
      </c>
      <c r="S105" s="53" t="n">
        <v>2163</v>
      </c>
    </row>
    <row r="106" customFormat="false" ht="11.25" hidden="false" customHeight="false" outlineLevel="0" collapsed="false">
      <c r="A106" s="28" t="n">
        <v>2002</v>
      </c>
      <c r="B106" s="34" t="s">
        <v>101</v>
      </c>
      <c r="D106" s="14" t="s">
        <v>103</v>
      </c>
      <c r="E106" s="40" t="n">
        <v>38.3</v>
      </c>
      <c r="F106" s="55" t="n">
        <v>36.9</v>
      </c>
      <c r="G106" s="41" t="n">
        <v>37.7</v>
      </c>
      <c r="H106" s="41" t="n">
        <v>0.4</v>
      </c>
      <c r="I106" s="55" t="n">
        <v>0</v>
      </c>
      <c r="J106" s="41" t="n">
        <v>0.2</v>
      </c>
      <c r="K106" s="43" t="n">
        <v>11.16</v>
      </c>
      <c r="L106" s="49" t="n">
        <v>10.17</v>
      </c>
      <c r="M106" s="43" t="n">
        <v>10.73</v>
      </c>
      <c r="N106" s="51" t="n">
        <v>427</v>
      </c>
      <c r="O106" s="50" t="n">
        <v>375</v>
      </c>
      <c r="P106" s="51" t="n">
        <v>404</v>
      </c>
      <c r="Q106" s="53" t="n">
        <v>1855</v>
      </c>
      <c r="R106" s="52" t="n">
        <v>1631</v>
      </c>
      <c r="S106" s="53" t="n">
        <v>1756</v>
      </c>
    </row>
    <row r="107" customFormat="false" ht="11.25" hidden="false" customHeight="false" outlineLevel="0" collapsed="false">
      <c r="A107" s="28" t="n">
        <v>2003</v>
      </c>
      <c r="B107" s="34" t="s">
        <v>101</v>
      </c>
      <c r="C107" s="38" t="s">
        <v>102</v>
      </c>
      <c r="E107" s="40" t="n">
        <v>38.8</v>
      </c>
      <c r="F107" s="41" t="n">
        <v>40.4</v>
      </c>
      <c r="G107" s="41" t="n">
        <v>38.8</v>
      </c>
      <c r="H107" s="41" t="n">
        <v>1</v>
      </c>
      <c r="I107" s="41" t="n">
        <v>2.2</v>
      </c>
      <c r="J107" s="41" t="n">
        <v>1</v>
      </c>
      <c r="K107" s="43" t="n">
        <v>13.26</v>
      </c>
      <c r="L107" s="43" t="n">
        <v>11.16</v>
      </c>
      <c r="M107" s="43" t="n">
        <v>13.15</v>
      </c>
      <c r="N107" s="51" t="n">
        <v>514</v>
      </c>
      <c r="O107" s="51" t="n">
        <v>451</v>
      </c>
      <c r="P107" s="51" t="n">
        <v>511</v>
      </c>
      <c r="Q107" s="53" t="n">
        <v>2233</v>
      </c>
      <c r="R107" s="53" t="n">
        <v>1959</v>
      </c>
      <c r="S107" s="53" t="n">
        <v>2219</v>
      </c>
    </row>
    <row r="108" customFormat="false" ht="11.25" hidden="false" customHeight="false" outlineLevel="0" collapsed="false">
      <c r="A108" s="28" t="n">
        <v>2003</v>
      </c>
      <c r="B108" s="34" t="s">
        <v>101</v>
      </c>
      <c r="C108" s="42"/>
      <c r="D108" s="14" t="s">
        <v>99</v>
      </c>
      <c r="E108" s="40" t="n">
        <v>38.8</v>
      </c>
      <c r="F108" s="41" t="n">
        <v>40.5</v>
      </c>
      <c r="G108" s="41" t="n">
        <v>38.8</v>
      </c>
      <c r="H108" s="41" t="n">
        <v>1</v>
      </c>
      <c r="I108" s="41" t="n">
        <v>2.3</v>
      </c>
      <c r="J108" s="41" t="n">
        <v>1</v>
      </c>
      <c r="K108" s="43" t="n">
        <v>13.26</v>
      </c>
      <c r="L108" s="43" t="n">
        <v>11.17</v>
      </c>
      <c r="M108" s="43" t="n">
        <v>13.16</v>
      </c>
      <c r="N108" s="51" t="n">
        <v>514</v>
      </c>
      <c r="O108" s="51" t="n">
        <v>452</v>
      </c>
      <c r="P108" s="51" t="n">
        <v>511</v>
      </c>
      <c r="Q108" s="53" t="n">
        <v>2233</v>
      </c>
      <c r="R108" s="53" t="n">
        <v>1964</v>
      </c>
      <c r="S108" s="53" t="n">
        <v>2220</v>
      </c>
    </row>
    <row r="109" customFormat="false" ht="11.25" hidden="false" customHeight="false" outlineLevel="0" collapsed="false">
      <c r="A109" s="28" t="n">
        <v>2003</v>
      </c>
      <c r="B109" s="34" t="s">
        <v>101</v>
      </c>
      <c r="D109" s="14" t="s">
        <v>103</v>
      </c>
      <c r="E109" s="48" t="n">
        <v>39.1</v>
      </c>
      <c r="F109" s="55" t="n">
        <v>39.1</v>
      </c>
      <c r="G109" s="41" t="n">
        <v>39.1</v>
      </c>
      <c r="H109" s="55" t="n">
        <v>0.6</v>
      </c>
      <c r="I109" s="55" t="n">
        <v>0.9</v>
      </c>
      <c r="J109" s="41" t="n">
        <v>0.8</v>
      </c>
      <c r="K109" s="49" t="n">
        <v>12.63</v>
      </c>
      <c r="L109" s="49" t="n">
        <v>10.73</v>
      </c>
      <c r="M109" s="43" t="n">
        <v>11.44</v>
      </c>
      <c r="N109" s="50" t="n">
        <v>493</v>
      </c>
      <c r="O109" s="50" t="n">
        <v>420</v>
      </c>
      <c r="P109" s="51" t="n">
        <v>447</v>
      </c>
      <c r="Q109" s="52" t="n">
        <v>2143</v>
      </c>
      <c r="R109" s="52" t="n">
        <v>1825</v>
      </c>
      <c r="S109" s="53" t="n">
        <v>1943</v>
      </c>
    </row>
    <row r="110" customFormat="false" ht="11.25" hidden="false" customHeight="false" outlineLevel="0" collapsed="false">
      <c r="A110" s="28" t="n">
        <v>2004</v>
      </c>
      <c r="B110" s="34" t="s">
        <v>101</v>
      </c>
      <c r="C110" s="38" t="s">
        <v>102</v>
      </c>
      <c r="E110" s="40" t="n">
        <v>39.1</v>
      </c>
      <c r="F110" s="41" t="n">
        <v>41.3</v>
      </c>
      <c r="G110" s="41" t="n">
        <v>39.2</v>
      </c>
      <c r="H110" s="41" t="n">
        <v>1</v>
      </c>
      <c r="I110" s="41" t="n">
        <v>3</v>
      </c>
      <c r="J110" s="41" t="n">
        <v>1.1</v>
      </c>
      <c r="K110" s="43" t="n">
        <v>13.26</v>
      </c>
      <c r="L110" s="43" t="n">
        <v>11.12</v>
      </c>
      <c r="M110" s="43" t="n">
        <v>13.14</v>
      </c>
      <c r="N110" s="51" t="n">
        <v>519</v>
      </c>
      <c r="O110" s="51" t="n">
        <v>459</v>
      </c>
      <c r="P110" s="51" t="n">
        <v>516</v>
      </c>
      <c r="Q110" s="53" t="n">
        <v>2254</v>
      </c>
      <c r="R110" s="53" t="n">
        <v>1996</v>
      </c>
      <c r="S110" s="53" t="n">
        <v>2241</v>
      </c>
    </row>
    <row r="111" customFormat="false" ht="11.25" hidden="false" customHeight="false" outlineLevel="0" collapsed="false">
      <c r="A111" s="28" t="n">
        <v>2004</v>
      </c>
      <c r="B111" s="34" t="s">
        <v>101</v>
      </c>
      <c r="C111" s="42"/>
      <c r="D111" s="14" t="s">
        <v>99</v>
      </c>
      <c r="E111" s="40" t="n">
        <v>39.1</v>
      </c>
      <c r="F111" s="41" t="n">
        <v>41.6</v>
      </c>
      <c r="G111" s="41" t="n">
        <v>39.3</v>
      </c>
      <c r="H111" s="41" t="n">
        <v>1</v>
      </c>
      <c r="I111" s="41" t="n">
        <v>3.2</v>
      </c>
      <c r="J111" s="41" t="n">
        <v>1.1</v>
      </c>
      <c r="K111" s="43" t="n">
        <v>13.26</v>
      </c>
      <c r="L111" s="43" t="n">
        <v>11.14</v>
      </c>
      <c r="M111" s="43" t="n">
        <v>13.15</v>
      </c>
      <c r="N111" s="51" t="n">
        <v>519</v>
      </c>
      <c r="O111" s="51" t="n">
        <v>463</v>
      </c>
      <c r="P111" s="51" t="n">
        <v>516</v>
      </c>
      <c r="Q111" s="53" t="n">
        <v>2255</v>
      </c>
      <c r="R111" s="53" t="n">
        <v>2012</v>
      </c>
      <c r="S111" s="53" t="n">
        <v>2243</v>
      </c>
    </row>
    <row r="112" customFormat="false" ht="11.25" hidden="false" customHeight="false" outlineLevel="0" collapsed="false">
      <c r="A112" s="28" t="n">
        <v>2004</v>
      </c>
      <c r="B112" s="34" t="s">
        <v>101</v>
      </c>
      <c r="D112" s="14" t="s">
        <v>103</v>
      </c>
      <c r="E112" s="40" t="n">
        <v>37.2</v>
      </c>
      <c r="F112" s="40" t="n">
        <v>37.9</v>
      </c>
      <c r="G112" s="41" t="n">
        <v>37.7</v>
      </c>
      <c r="H112" s="41" t="n">
        <v>0.3</v>
      </c>
      <c r="I112" s="41" t="n">
        <v>0.2</v>
      </c>
      <c r="J112" s="41" t="n">
        <v>0.2</v>
      </c>
      <c r="K112" s="43" t="n">
        <v>13.49</v>
      </c>
      <c r="L112" s="43" t="n">
        <v>10.81</v>
      </c>
      <c r="M112" s="43" t="n">
        <v>11.76</v>
      </c>
      <c r="N112" s="51" t="n">
        <v>502</v>
      </c>
      <c r="O112" s="51" t="n">
        <v>410</v>
      </c>
      <c r="P112" s="51" t="n">
        <v>443</v>
      </c>
      <c r="Q112" s="53" t="n">
        <v>2183</v>
      </c>
      <c r="R112" s="53" t="n">
        <v>1781</v>
      </c>
      <c r="S112" s="53" t="n">
        <v>1925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3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8" t="n">
        <v>1957</v>
      </c>
      <c r="B13" s="14" t="s">
        <v>98</v>
      </c>
      <c r="C13" s="6"/>
      <c r="D13" s="14" t="s">
        <v>99</v>
      </c>
      <c r="E13" s="29" t="s">
        <v>100</v>
      </c>
      <c r="F13" s="30" t="n">
        <v>46</v>
      </c>
      <c r="G13" s="31" t="s">
        <v>100</v>
      </c>
      <c r="H13" s="31" t="s">
        <v>100</v>
      </c>
      <c r="I13" s="30" t="n">
        <v>1.6</v>
      </c>
      <c r="J13" s="31" t="s">
        <v>100</v>
      </c>
      <c r="K13" s="31" t="s">
        <v>100</v>
      </c>
      <c r="L13" s="32" t="n">
        <v>0.838518685161798</v>
      </c>
      <c r="M13" s="31" t="s">
        <v>100</v>
      </c>
      <c r="N13" s="31" t="s">
        <v>100</v>
      </c>
      <c r="O13" s="33" t="n">
        <v>38.8581829709126</v>
      </c>
      <c r="P13" s="31" t="s">
        <v>100</v>
      </c>
      <c r="Q13" s="31" t="s">
        <v>100</v>
      </c>
      <c r="R13" s="33" t="n">
        <v>168.955379557528</v>
      </c>
      <c r="S13" s="31" t="s">
        <v>100</v>
      </c>
    </row>
    <row r="14" customFormat="false" ht="12.75" hidden="false" customHeight="false" outlineLevel="0" collapsed="false">
      <c r="A14" s="34" t="n">
        <v>1958</v>
      </c>
      <c r="B14" s="34" t="s">
        <v>101</v>
      </c>
      <c r="C14" s="6"/>
      <c r="D14" s="14" t="s">
        <v>99</v>
      </c>
      <c r="E14" s="29" t="s">
        <v>100</v>
      </c>
      <c r="F14" s="30" t="n">
        <v>45.5</v>
      </c>
      <c r="G14" s="31" t="s">
        <v>100</v>
      </c>
      <c r="H14" s="31" t="s">
        <v>100</v>
      </c>
      <c r="I14" s="30" t="n">
        <v>1.4</v>
      </c>
      <c r="J14" s="31" t="s">
        <v>100</v>
      </c>
      <c r="K14" s="31" t="s">
        <v>100</v>
      </c>
      <c r="L14" s="32" t="n">
        <v>0.864083279221609</v>
      </c>
      <c r="M14" s="31" t="s">
        <v>100</v>
      </c>
      <c r="N14" s="31" t="s">
        <v>100</v>
      </c>
      <c r="O14" s="33" t="n">
        <v>39.3694748521088</v>
      </c>
      <c r="P14" s="31" t="s">
        <v>100</v>
      </c>
      <c r="Q14" s="31" t="s">
        <v>100</v>
      </c>
      <c r="R14" s="33" t="n">
        <v>171.178476656969</v>
      </c>
      <c r="S14" s="31" t="s">
        <v>100</v>
      </c>
    </row>
    <row r="15" customFormat="false" ht="12.75" hidden="false" customHeight="false" outlineLevel="0" collapsed="false">
      <c r="A15" s="28" t="n">
        <v>1958</v>
      </c>
      <c r="B15" s="14" t="s">
        <v>98</v>
      </c>
      <c r="C15" s="6"/>
      <c r="D15" s="14" t="s">
        <v>99</v>
      </c>
      <c r="E15" s="29" t="s">
        <v>100</v>
      </c>
      <c r="F15" s="30" t="n">
        <v>46.9</v>
      </c>
      <c r="G15" s="31" t="s">
        <v>100</v>
      </c>
      <c r="H15" s="31" t="s">
        <v>100</v>
      </c>
      <c r="I15" s="30" t="n">
        <v>2</v>
      </c>
      <c r="J15" s="31" t="s">
        <v>100</v>
      </c>
      <c r="K15" s="31" t="s">
        <v>100</v>
      </c>
      <c r="L15" s="32" t="n">
        <v>0.904986629717307</v>
      </c>
      <c r="M15" s="31" t="s">
        <v>100</v>
      </c>
      <c r="N15" s="31" t="s">
        <v>100</v>
      </c>
      <c r="O15" s="33" t="n">
        <v>42.4372261392861</v>
      </c>
      <c r="P15" s="31" t="s">
        <v>100</v>
      </c>
      <c r="Q15" s="31" t="s">
        <v>100</v>
      </c>
      <c r="R15" s="33" t="n">
        <v>184.517059253616</v>
      </c>
      <c r="S15" s="31" t="s">
        <v>100</v>
      </c>
    </row>
    <row r="16" customFormat="false" ht="12.75" hidden="false" customHeight="false" outlineLevel="0" collapsed="false">
      <c r="A16" s="34" t="n">
        <f aca="false">+A14+1</f>
        <v>1959</v>
      </c>
      <c r="B16" s="34" t="s">
        <v>101</v>
      </c>
      <c r="C16" s="6"/>
      <c r="D16" s="14" t="s">
        <v>99</v>
      </c>
      <c r="E16" s="29" t="s">
        <v>100</v>
      </c>
      <c r="F16" s="30" t="n">
        <v>45.9</v>
      </c>
      <c r="G16" s="31" t="s">
        <v>100</v>
      </c>
      <c r="H16" s="31" t="s">
        <v>100</v>
      </c>
      <c r="I16" s="30" t="n">
        <v>1.8</v>
      </c>
      <c r="J16" s="31" t="s">
        <v>100</v>
      </c>
      <c r="K16" s="31" t="s">
        <v>100</v>
      </c>
      <c r="L16" s="32" t="n">
        <v>0.93566414258908</v>
      </c>
      <c r="M16" s="31" t="s">
        <v>100</v>
      </c>
      <c r="N16" s="31" t="s">
        <v>100</v>
      </c>
      <c r="O16" s="33" t="n">
        <v>42.9485180204824</v>
      </c>
      <c r="P16" s="31" t="s">
        <v>100</v>
      </c>
      <c r="Q16" s="31" t="s">
        <v>100</v>
      </c>
      <c r="R16" s="33" t="n">
        <v>186.740156353057</v>
      </c>
      <c r="S16" s="31" t="s">
        <v>100</v>
      </c>
    </row>
    <row r="17" customFormat="false" ht="12.75" hidden="false" customHeight="false" outlineLevel="0" collapsed="false">
      <c r="A17" s="28" t="n">
        <f aca="false">+A15+1</f>
        <v>1959</v>
      </c>
      <c r="B17" s="14" t="s">
        <v>98</v>
      </c>
      <c r="C17" s="6"/>
      <c r="D17" s="14" t="s">
        <v>99</v>
      </c>
      <c r="E17" s="29" t="s">
        <v>100</v>
      </c>
      <c r="F17" s="30" t="n">
        <v>47.1</v>
      </c>
      <c r="G17" s="31" t="s">
        <v>100</v>
      </c>
      <c r="H17" s="31" t="s">
        <v>100</v>
      </c>
      <c r="I17" s="30" t="n">
        <v>2.9</v>
      </c>
      <c r="J17" s="31" t="s">
        <v>100</v>
      </c>
      <c r="K17" s="31" t="s">
        <v>100</v>
      </c>
      <c r="L17" s="32" t="n">
        <v>0.997019168332626</v>
      </c>
      <c r="M17" s="31" t="s">
        <v>100</v>
      </c>
      <c r="N17" s="31" t="s">
        <v>100</v>
      </c>
      <c r="O17" s="33" t="n">
        <v>46.5275611888559</v>
      </c>
      <c r="P17" s="31" t="s">
        <v>100</v>
      </c>
      <c r="Q17" s="31" t="s">
        <v>100</v>
      </c>
      <c r="R17" s="33" t="n">
        <v>202.301836049145</v>
      </c>
      <c r="S17" s="31" t="s">
        <v>100</v>
      </c>
    </row>
    <row r="18" customFormat="false" ht="12.75" hidden="false" customHeight="false" outlineLevel="0" collapsed="false">
      <c r="A18" s="34" t="n">
        <f aca="false">+A16+1</f>
        <v>1960</v>
      </c>
      <c r="B18" s="34" t="s">
        <v>101</v>
      </c>
      <c r="C18" s="6"/>
      <c r="D18" s="14" t="s">
        <v>99</v>
      </c>
      <c r="E18" s="29" t="s">
        <v>100</v>
      </c>
      <c r="F18" s="30" t="n">
        <v>46.3</v>
      </c>
      <c r="G18" s="31" t="s">
        <v>100</v>
      </c>
      <c r="H18" s="31" t="s">
        <v>100</v>
      </c>
      <c r="I18" s="30" t="n">
        <v>2.4</v>
      </c>
      <c r="J18" s="31" t="s">
        <v>100</v>
      </c>
      <c r="K18" s="31" t="s">
        <v>100</v>
      </c>
      <c r="L18" s="32" t="n">
        <v>1.0686000317001</v>
      </c>
      <c r="M18" s="31" t="s">
        <v>100</v>
      </c>
      <c r="N18" s="31" t="s">
        <v>100</v>
      </c>
      <c r="O18" s="33" t="n">
        <v>49.084020594837</v>
      </c>
      <c r="P18" s="31" t="s">
        <v>100</v>
      </c>
      <c r="Q18" s="31" t="s">
        <v>100</v>
      </c>
      <c r="R18" s="33" t="n">
        <v>213.417321546351</v>
      </c>
      <c r="S18" s="31" t="s">
        <v>100</v>
      </c>
    </row>
    <row r="19" customFormat="false" ht="12.75" hidden="false" customHeight="false" outlineLevel="0" collapsed="false">
      <c r="A19" s="28" t="n">
        <f aca="false">+A17+1</f>
        <v>1960</v>
      </c>
      <c r="B19" s="14" t="s">
        <v>98</v>
      </c>
      <c r="C19" s="6"/>
      <c r="D19" s="14" t="s">
        <v>99</v>
      </c>
      <c r="E19" s="29" t="s">
        <v>100</v>
      </c>
      <c r="F19" s="30" t="n">
        <v>47.1</v>
      </c>
      <c r="G19" s="31" t="s">
        <v>100</v>
      </c>
      <c r="H19" s="31" t="s">
        <v>100</v>
      </c>
      <c r="I19" s="30" t="n">
        <v>3.1</v>
      </c>
      <c r="J19" s="31" t="s">
        <v>100</v>
      </c>
      <c r="K19" s="31" t="s">
        <v>100</v>
      </c>
      <c r="L19" s="32" t="n">
        <v>1.14018089506757</v>
      </c>
      <c r="M19" s="31" t="s">
        <v>100</v>
      </c>
      <c r="N19" s="31" t="s">
        <v>100</v>
      </c>
      <c r="O19" s="33" t="n">
        <v>53.6856475256029</v>
      </c>
      <c r="P19" s="31" t="s">
        <v>100</v>
      </c>
      <c r="Q19" s="31" t="s">
        <v>100</v>
      </c>
      <c r="R19" s="33" t="n">
        <v>233.425195441322</v>
      </c>
      <c r="S19" s="31" t="s">
        <v>100</v>
      </c>
    </row>
    <row r="20" customFormat="false" ht="12.75" hidden="false" customHeight="false" outlineLevel="0" collapsed="false">
      <c r="A20" s="34" t="n">
        <f aca="false">+A18+1</f>
        <v>1961</v>
      </c>
      <c r="B20" s="34" t="s">
        <v>101</v>
      </c>
      <c r="C20" s="6"/>
      <c r="D20" s="14" t="s">
        <v>99</v>
      </c>
      <c r="E20" s="29" t="s">
        <v>100</v>
      </c>
      <c r="F20" s="30" t="n">
        <v>46.1</v>
      </c>
      <c r="G20" s="31" t="s">
        <v>100</v>
      </c>
      <c r="H20" s="31" t="s">
        <v>100</v>
      </c>
      <c r="I20" s="30" t="n">
        <v>2.1</v>
      </c>
      <c r="J20" s="31" t="s">
        <v>100</v>
      </c>
      <c r="K20" s="31" t="s">
        <v>100</v>
      </c>
      <c r="L20" s="32" t="n">
        <v>1.21176175843504</v>
      </c>
      <c r="M20" s="31" t="s">
        <v>100</v>
      </c>
      <c r="N20" s="31" t="s">
        <v>100</v>
      </c>
      <c r="O20" s="33" t="n">
        <v>55.7308150503878</v>
      </c>
      <c r="P20" s="31" t="s">
        <v>100</v>
      </c>
      <c r="Q20" s="31" t="s">
        <v>100</v>
      </c>
      <c r="R20" s="33" t="n">
        <v>242.317583839086</v>
      </c>
      <c r="S20" s="31" t="s">
        <v>100</v>
      </c>
    </row>
    <row r="21" customFormat="false" ht="12.75" hidden="false" customHeight="false" outlineLevel="0" collapsed="false">
      <c r="A21" s="28" t="n">
        <f aca="false">+A19+1</f>
        <v>1961</v>
      </c>
      <c r="B21" s="14" t="s">
        <v>98</v>
      </c>
      <c r="C21" s="6"/>
      <c r="D21" s="14" t="s">
        <v>99</v>
      </c>
      <c r="E21" s="29" t="s">
        <v>100</v>
      </c>
      <c r="F21" s="30" t="n">
        <v>46.9</v>
      </c>
      <c r="G21" s="31" t="s">
        <v>100</v>
      </c>
      <c r="H21" s="31" t="s">
        <v>100</v>
      </c>
      <c r="I21" s="30" t="n">
        <v>3</v>
      </c>
      <c r="J21" s="31" t="s">
        <v>100</v>
      </c>
      <c r="K21" s="31" t="s">
        <v>100</v>
      </c>
      <c r="L21" s="32" t="n">
        <v>1.31402013467428</v>
      </c>
      <c r="M21" s="31" t="s">
        <v>100</v>
      </c>
      <c r="N21" s="31" t="s">
        <v>100</v>
      </c>
      <c r="O21" s="33" t="n">
        <v>61.3550257435462</v>
      </c>
      <c r="P21" s="31" t="s">
        <v>100</v>
      </c>
      <c r="Q21" s="31" t="s">
        <v>100</v>
      </c>
      <c r="R21" s="33" t="n">
        <v>266.771651932939</v>
      </c>
      <c r="S21" s="31" t="s">
        <v>100</v>
      </c>
    </row>
    <row r="22" customFormat="false" ht="12.75" hidden="false" customHeight="false" outlineLevel="0" collapsed="false">
      <c r="A22" s="34" t="n">
        <f aca="false">+A20+1</f>
        <v>1962</v>
      </c>
      <c r="B22" s="34" t="s">
        <v>101</v>
      </c>
      <c r="C22" s="6"/>
      <c r="D22" s="14" t="s">
        <v>99</v>
      </c>
      <c r="E22" s="29" t="s">
        <v>100</v>
      </c>
      <c r="F22" s="30" t="n">
        <v>45.8</v>
      </c>
      <c r="G22" s="31" t="s">
        <v>100</v>
      </c>
      <c r="H22" s="31" t="s">
        <v>100</v>
      </c>
      <c r="I22" s="30" t="n">
        <v>2.3</v>
      </c>
      <c r="J22" s="31" t="s">
        <v>100</v>
      </c>
      <c r="K22" s="31" t="s">
        <v>100</v>
      </c>
      <c r="L22" s="32" t="n">
        <v>1.38560099804175</v>
      </c>
      <c r="M22" s="31" t="s">
        <v>100</v>
      </c>
      <c r="N22" s="31" t="s">
        <v>100</v>
      </c>
      <c r="O22" s="33" t="n">
        <v>63.4001932683311</v>
      </c>
      <c r="P22" s="31" t="s">
        <v>100</v>
      </c>
      <c r="Q22" s="31" t="s">
        <v>100</v>
      </c>
      <c r="R22" s="33" t="n">
        <v>275.664040330704</v>
      </c>
      <c r="S22" s="31" t="s">
        <v>100</v>
      </c>
    </row>
    <row r="23" customFormat="false" ht="12.75" hidden="false" customHeight="false" outlineLevel="0" collapsed="false">
      <c r="A23" s="28" t="n">
        <f aca="false">+A21+1</f>
        <v>1962</v>
      </c>
      <c r="B23" s="14" t="s">
        <v>98</v>
      </c>
      <c r="C23" s="6"/>
      <c r="D23" s="14" t="s">
        <v>99</v>
      </c>
      <c r="E23" s="29" t="s">
        <v>100</v>
      </c>
      <c r="F23" s="30" t="n">
        <v>46.5</v>
      </c>
      <c r="G23" s="31" t="s">
        <v>100</v>
      </c>
      <c r="H23" s="31" t="s">
        <v>100</v>
      </c>
      <c r="I23" s="30" t="n">
        <v>2.8</v>
      </c>
      <c r="J23" s="31" t="s">
        <v>100</v>
      </c>
      <c r="K23" s="31" t="s">
        <v>100</v>
      </c>
      <c r="L23" s="32" t="n">
        <v>1.46229478022118</v>
      </c>
      <c r="M23" s="31" t="s">
        <v>100</v>
      </c>
      <c r="N23" s="31" t="s">
        <v>100</v>
      </c>
      <c r="O23" s="33" t="n">
        <v>68.0018201990971</v>
      </c>
      <c r="P23" s="31" t="s">
        <v>100</v>
      </c>
      <c r="Q23" s="31" t="s">
        <v>100</v>
      </c>
      <c r="R23" s="33" t="n">
        <v>295.671914225674</v>
      </c>
      <c r="S23" s="31" t="s">
        <v>100</v>
      </c>
    </row>
    <row r="24" customFormat="false" ht="12.75" hidden="false" customHeight="false" outlineLevel="0" collapsed="false">
      <c r="A24" s="34" t="n">
        <f aca="false">+A22+1</f>
        <v>1963</v>
      </c>
      <c r="B24" s="34" t="s">
        <v>101</v>
      </c>
      <c r="C24" s="6"/>
      <c r="D24" s="14" t="s">
        <v>99</v>
      </c>
      <c r="E24" s="29" t="s">
        <v>100</v>
      </c>
      <c r="F24" s="30" t="n">
        <v>44.6</v>
      </c>
      <c r="G24" s="31" t="s">
        <v>100</v>
      </c>
      <c r="H24" s="31" t="s">
        <v>100</v>
      </c>
      <c r="I24" s="30" t="n">
        <v>1.5</v>
      </c>
      <c r="J24" s="31" t="s">
        <v>100</v>
      </c>
      <c r="K24" s="31" t="s">
        <v>100</v>
      </c>
      <c r="L24" s="32" t="n">
        <v>1.54921440002454</v>
      </c>
      <c r="M24" s="31" t="s">
        <v>100</v>
      </c>
      <c r="N24" s="31" t="s">
        <v>100</v>
      </c>
      <c r="O24" s="33" t="n">
        <v>69.0244039614895</v>
      </c>
      <c r="P24" s="31" t="s">
        <v>100</v>
      </c>
      <c r="Q24" s="31" t="s">
        <v>100</v>
      </c>
      <c r="R24" s="33" t="n">
        <v>300.118108424556</v>
      </c>
      <c r="S24" s="31" t="s">
        <v>100</v>
      </c>
    </row>
    <row r="25" customFormat="false" ht="12.75" hidden="false" customHeight="false" outlineLevel="0" collapsed="false">
      <c r="A25" s="28" t="n">
        <f aca="false">+A23+1</f>
        <v>1963</v>
      </c>
      <c r="B25" s="14" t="s">
        <v>98</v>
      </c>
      <c r="C25" s="6"/>
      <c r="D25" s="14" t="s">
        <v>99</v>
      </c>
      <c r="E25" s="29" t="s">
        <v>100</v>
      </c>
      <c r="F25" s="30" t="n">
        <v>46.1</v>
      </c>
      <c r="G25" s="31" t="s">
        <v>100</v>
      </c>
      <c r="H25" s="31" t="s">
        <v>100</v>
      </c>
      <c r="I25" s="30" t="n">
        <v>3.1</v>
      </c>
      <c r="J25" s="31" t="s">
        <v>100</v>
      </c>
      <c r="K25" s="31" t="s">
        <v>100</v>
      </c>
      <c r="L25" s="32" t="n">
        <v>1.63102110101594</v>
      </c>
      <c r="M25" s="31" t="s">
        <v>100</v>
      </c>
      <c r="N25" s="31" t="s">
        <v>100</v>
      </c>
      <c r="O25" s="33" t="n">
        <v>75.1599065358441</v>
      </c>
      <c r="P25" s="31" t="s">
        <v>100</v>
      </c>
      <c r="Q25" s="31" t="s">
        <v>100</v>
      </c>
      <c r="R25" s="33" t="n">
        <v>326.79527361785</v>
      </c>
      <c r="S25" s="31" t="s">
        <v>100</v>
      </c>
    </row>
    <row r="26" customFormat="false" ht="12.75" hidden="false" customHeight="false" outlineLevel="0" collapsed="false">
      <c r="A26" s="34" t="n">
        <f aca="false">+A24+1</f>
        <v>1964</v>
      </c>
      <c r="B26" s="34" t="s">
        <v>101</v>
      </c>
      <c r="C26" s="6"/>
      <c r="D26" s="14" t="s">
        <v>99</v>
      </c>
      <c r="E26" s="29" t="s">
        <v>100</v>
      </c>
      <c r="F26" s="30" t="n">
        <v>44.7</v>
      </c>
      <c r="G26" s="31" t="s">
        <v>100</v>
      </c>
      <c r="H26" s="31" t="s">
        <v>100</v>
      </c>
      <c r="I26" s="30" t="n">
        <v>2.3</v>
      </c>
      <c r="J26" s="31" t="s">
        <v>100</v>
      </c>
      <c r="K26" s="31" t="s">
        <v>100</v>
      </c>
      <c r="L26" s="32" t="n">
        <v>1.69748904557145</v>
      </c>
      <c r="M26" s="31" t="s">
        <v>100</v>
      </c>
      <c r="N26" s="31" t="s">
        <v>100</v>
      </c>
      <c r="O26" s="33" t="n">
        <v>75.1599065358441</v>
      </c>
      <c r="P26" s="31" t="s">
        <v>100</v>
      </c>
      <c r="Q26" s="31" t="s">
        <v>100</v>
      </c>
      <c r="R26" s="33" t="n">
        <v>326.79527361785</v>
      </c>
      <c r="S26" s="31" t="s">
        <v>100</v>
      </c>
    </row>
    <row r="27" customFormat="false" ht="12.75" hidden="false" customHeight="false" outlineLevel="0" collapsed="false">
      <c r="A27" s="28" t="n">
        <f aca="false">+A25+1</f>
        <v>1964</v>
      </c>
      <c r="B27" s="14" t="s">
        <v>98</v>
      </c>
      <c r="C27" s="6"/>
      <c r="D27" s="14" t="s">
        <v>99</v>
      </c>
      <c r="E27" s="29" t="s">
        <v>100</v>
      </c>
      <c r="F27" s="30" t="n">
        <v>45.5</v>
      </c>
      <c r="G27" s="31" t="s">
        <v>100</v>
      </c>
      <c r="H27" s="31" t="s">
        <v>100</v>
      </c>
      <c r="I27" s="30" t="n">
        <v>3.4</v>
      </c>
      <c r="J27" s="31" t="s">
        <v>100</v>
      </c>
      <c r="K27" s="31" t="s">
        <v>100</v>
      </c>
      <c r="L27" s="32" t="n">
        <v>1.77929574656284</v>
      </c>
      <c r="M27" s="31" t="s">
        <v>100</v>
      </c>
      <c r="N27" s="31" t="s">
        <v>100</v>
      </c>
      <c r="O27" s="33" t="n">
        <v>80.2728253478063</v>
      </c>
      <c r="P27" s="31" t="s">
        <v>100</v>
      </c>
      <c r="Q27" s="31" t="s">
        <v>100</v>
      </c>
      <c r="R27" s="33" t="n">
        <v>349.026244612262</v>
      </c>
      <c r="S27" s="31" t="s">
        <v>100</v>
      </c>
    </row>
    <row r="28" customFormat="false" ht="12.75" hidden="false" customHeight="false" outlineLevel="0" collapsed="false">
      <c r="A28" s="34" t="n">
        <f aca="false">+A26+1</f>
        <v>1965</v>
      </c>
      <c r="B28" s="34" t="s">
        <v>101</v>
      </c>
      <c r="C28" s="6"/>
      <c r="D28" s="14" t="s">
        <v>99</v>
      </c>
      <c r="E28" s="29" t="s">
        <v>100</v>
      </c>
      <c r="F28" s="30" t="n">
        <v>44.6</v>
      </c>
      <c r="G28" s="31" t="s">
        <v>100</v>
      </c>
      <c r="H28" s="31" t="s">
        <v>100</v>
      </c>
      <c r="I28" s="30" t="n">
        <v>2.5</v>
      </c>
      <c r="J28" s="31" t="s">
        <v>100</v>
      </c>
      <c r="K28" s="31" t="s">
        <v>100</v>
      </c>
      <c r="L28" s="32" t="n">
        <v>1.89177996042601</v>
      </c>
      <c r="M28" s="31" t="s">
        <v>100</v>
      </c>
      <c r="N28" s="31" t="s">
        <v>100</v>
      </c>
      <c r="O28" s="33" t="n">
        <v>83.8518685161798</v>
      </c>
      <c r="P28" s="31" t="s">
        <v>100</v>
      </c>
      <c r="Q28" s="31" t="s">
        <v>100</v>
      </c>
      <c r="R28" s="33" t="n">
        <v>364.58792430835</v>
      </c>
      <c r="S28" s="31" t="s">
        <v>100</v>
      </c>
    </row>
    <row r="29" customFormat="false" ht="12.75" hidden="false" customHeight="false" outlineLevel="0" collapsed="false">
      <c r="A29" s="28" t="n">
        <f aca="false">+A27+1</f>
        <v>1965</v>
      </c>
      <c r="B29" s="14" t="s">
        <v>98</v>
      </c>
      <c r="C29" s="6"/>
      <c r="D29" s="14" t="s">
        <v>99</v>
      </c>
      <c r="E29" s="29" t="s">
        <v>100</v>
      </c>
      <c r="F29" s="30" t="n">
        <v>45.4</v>
      </c>
      <c r="G29" s="31" t="s">
        <v>100</v>
      </c>
      <c r="H29" s="31" t="s">
        <v>100</v>
      </c>
      <c r="I29" s="30" t="n">
        <v>3.2</v>
      </c>
      <c r="J29" s="31" t="s">
        <v>100</v>
      </c>
      <c r="K29" s="31" t="s">
        <v>100</v>
      </c>
      <c r="L29" s="32" t="n">
        <v>2.03494168716095</v>
      </c>
      <c r="M29" s="31" t="s">
        <v>100</v>
      </c>
      <c r="N29" s="31" t="s">
        <v>100</v>
      </c>
      <c r="O29" s="33" t="n">
        <v>92.0325386153193</v>
      </c>
      <c r="P29" s="31" t="s">
        <v>100</v>
      </c>
      <c r="Q29" s="31" t="s">
        <v>100</v>
      </c>
      <c r="R29" s="33" t="n">
        <v>400.157477899408</v>
      </c>
      <c r="S29" s="31" t="s">
        <v>100</v>
      </c>
    </row>
    <row r="30" customFormat="false" ht="12.75" hidden="false" customHeight="false" outlineLevel="0" collapsed="false">
      <c r="A30" s="34" t="n">
        <f aca="false">+A28+1</f>
        <v>1966</v>
      </c>
      <c r="B30" s="34" t="s">
        <v>101</v>
      </c>
      <c r="C30" s="6"/>
      <c r="D30" s="14" t="s">
        <v>99</v>
      </c>
      <c r="E30" s="29" t="s">
        <v>100</v>
      </c>
      <c r="F30" s="30" t="n">
        <v>44.2</v>
      </c>
      <c r="G30" s="30" t="n">
        <v>44.6</v>
      </c>
      <c r="H30" s="31" t="s">
        <v>100</v>
      </c>
      <c r="I30" s="30" t="n">
        <v>2.3</v>
      </c>
      <c r="J30" s="30" t="n">
        <v>2.2</v>
      </c>
      <c r="K30" s="31" t="s">
        <v>100</v>
      </c>
      <c r="L30" s="32" t="n">
        <v>2.03494168716095</v>
      </c>
      <c r="M30" s="32" t="n">
        <v>2.25991011488729</v>
      </c>
      <c r="N30" s="31" t="s">
        <v>100</v>
      </c>
      <c r="O30" s="33" t="n">
        <v>89.9873710905345</v>
      </c>
      <c r="P30" s="33" t="n">
        <v>100.724500595655</v>
      </c>
      <c r="Q30" s="31" t="s">
        <v>100</v>
      </c>
      <c r="R30" s="33" t="n">
        <v>391.265089501644</v>
      </c>
      <c r="S30" s="33" t="n">
        <v>437.950128589908</v>
      </c>
    </row>
    <row r="31" customFormat="false" ht="12.75" hidden="false" customHeight="false" outlineLevel="0" collapsed="false">
      <c r="A31" s="28" t="n">
        <f aca="false">+A29+1</f>
        <v>1966</v>
      </c>
      <c r="B31" s="14" t="s">
        <v>98</v>
      </c>
      <c r="C31" s="6"/>
      <c r="D31" s="14" t="s">
        <v>99</v>
      </c>
      <c r="E31" s="29" t="s">
        <v>100</v>
      </c>
      <c r="F31" s="30" t="n">
        <v>44.6</v>
      </c>
      <c r="G31" s="30" t="n">
        <v>45</v>
      </c>
      <c r="H31" s="31" t="s">
        <v>100</v>
      </c>
      <c r="I31" s="30" t="n">
        <v>2.4</v>
      </c>
      <c r="J31" s="30" t="n">
        <v>2.6</v>
      </c>
      <c r="K31" s="31" t="s">
        <v>100</v>
      </c>
      <c r="L31" s="32" t="n">
        <v>2.06561920003272</v>
      </c>
      <c r="M31" s="32" t="n">
        <v>2.31615222181887</v>
      </c>
      <c r="N31" s="31" t="s">
        <v>100</v>
      </c>
      <c r="O31" s="33" t="n">
        <v>92.5438304965156</v>
      </c>
      <c r="P31" s="33" t="n">
        <v>103.792251882832</v>
      </c>
      <c r="Q31" s="31" t="s">
        <v>100</v>
      </c>
      <c r="R31" s="33" t="n">
        <v>402.38057499885</v>
      </c>
      <c r="S31" s="33" t="n">
        <v>451.288711186555</v>
      </c>
    </row>
    <row r="32" customFormat="false" ht="12.75" hidden="false" customHeight="false" outlineLevel="0" collapsed="false">
      <c r="A32" s="34" t="n">
        <f aca="false">+A30+1</f>
        <v>1967</v>
      </c>
      <c r="B32" s="34" t="s">
        <v>101</v>
      </c>
      <c r="C32" s="6"/>
      <c r="D32" s="14" t="s">
        <v>99</v>
      </c>
      <c r="E32" s="29" t="s">
        <v>100</v>
      </c>
      <c r="F32" s="30" t="n">
        <v>42.9</v>
      </c>
      <c r="G32" s="30" t="n">
        <v>43.8</v>
      </c>
      <c r="H32" s="31" t="s">
        <v>100</v>
      </c>
      <c r="I32" s="30" t="n">
        <v>1.8</v>
      </c>
      <c r="J32" s="30" t="n">
        <v>2</v>
      </c>
      <c r="K32" s="31" t="s">
        <v>100</v>
      </c>
      <c r="L32" s="32" t="n">
        <v>2.08095795646861</v>
      </c>
      <c r="M32" s="32" t="n">
        <v>2.33660389706672</v>
      </c>
      <c r="N32" s="31" t="s">
        <v>100</v>
      </c>
      <c r="O32" s="33" t="n">
        <v>89.4760792093382</v>
      </c>
      <c r="P32" s="33" t="n">
        <v>102.258376239244</v>
      </c>
      <c r="Q32" s="31" t="s">
        <v>100</v>
      </c>
      <c r="R32" s="33" t="n">
        <v>389.041992402203</v>
      </c>
      <c r="S32" s="33" t="n">
        <v>444.619419888232</v>
      </c>
    </row>
    <row r="33" customFormat="false" ht="12.75" hidden="false" customHeight="false" outlineLevel="0" collapsed="false">
      <c r="A33" s="28" t="n">
        <f aca="false">+A31+1</f>
        <v>1967</v>
      </c>
      <c r="B33" s="14" t="s">
        <v>98</v>
      </c>
      <c r="C33" s="6"/>
      <c r="D33" s="14" t="s">
        <v>99</v>
      </c>
      <c r="E33" s="29" t="s">
        <v>100</v>
      </c>
      <c r="F33" s="30" t="n">
        <v>44.4</v>
      </c>
      <c r="G33" s="30" t="n">
        <v>44.7</v>
      </c>
      <c r="H33" s="31" t="s">
        <v>100</v>
      </c>
      <c r="I33" s="30" t="n">
        <v>2.6</v>
      </c>
      <c r="J33" s="30" t="n">
        <v>2.7</v>
      </c>
      <c r="K33" s="31" t="s">
        <v>100</v>
      </c>
      <c r="L33" s="32" t="n">
        <v>2.10652255052842</v>
      </c>
      <c r="M33" s="32" t="n">
        <v>2.36728140993849</v>
      </c>
      <c r="N33" s="31" t="s">
        <v>100</v>
      </c>
      <c r="O33" s="33" t="n">
        <v>93.566414258908</v>
      </c>
      <c r="P33" s="33" t="n">
        <v>105.326127526421</v>
      </c>
      <c r="Q33" s="31" t="s">
        <v>100</v>
      </c>
      <c r="R33" s="33" t="n">
        <v>406.826769197732</v>
      </c>
      <c r="S33" s="33" t="n">
        <v>457.958002484879</v>
      </c>
    </row>
    <row r="34" customFormat="false" ht="12.75" hidden="false" customHeight="false" outlineLevel="0" collapsed="false">
      <c r="A34" s="34" t="n">
        <f aca="false">+A32+1</f>
        <v>1968</v>
      </c>
      <c r="B34" s="34" t="s">
        <v>101</v>
      </c>
      <c r="C34" s="6"/>
      <c r="D34" s="14" t="s">
        <v>99</v>
      </c>
      <c r="E34" s="29" t="s">
        <v>100</v>
      </c>
      <c r="F34" s="30" t="n">
        <v>43.5</v>
      </c>
      <c r="G34" s="30" t="n">
        <v>44.2</v>
      </c>
      <c r="H34" s="31" t="s">
        <v>100</v>
      </c>
      <c r="I34" s="30" t="n">
        <v>2.3</v>
      </c>
      <c r="J34" s="30" t="n">
        <v>2.4</v>
      </c>
      <c r="K34" s="31" t="s">
        <v>100</v>
      </c>
      <c r="L34" s="32" t="n">
        <v>2.17810341389589</v>
      </c>
      <c r="M34" s="32" t="n">
        <v>2.40307184162223</v>
      </c>
      <c r="N34" s="31" t="s">
        <v>100</v>
      </c>
      <c r="O34" s="33" t="n">
        <v>95.1002899024966</v>
      </c>
      <c r="P34" s="33" t="n">
        <v>105.837419407617</v>
      </c>
      <c r="Q34" s="31" t="s">
        <v>100</v>
      </c>
      <c r="R34" s="33" t="n">
        <v>413.496060496055</v>
      </c>
      <c r="S34" s="33" t="n">
        <v>460.18109958432</v>
      </c>
    </row>
    <row r="35" customFormat="false" ht="12.75" hidden="false" customHeight="false" outlineLevel="0" collapsed="false">
      <c r="A35" s="28" t="n">
        <f aca="false">+A33+1</f>
        <v>1968</v>
      </c>
      <c r="B35" s="14" t="s">
        <v>98</v>
      </c>
      <c r="C35" s="6"/>
      <c r="D35" s="14" t="s">
        <v>99</v>
      </c>
      <c r="E35" s="29" t="s">
        <v>100</v>
      </c>
      <c r="F35" s="30" t="n">
        <v>44.6</v>
      </c>
      <c r="G35" s="30" t="n">
        <v>44.9</v>
      </c>
      <c r="H35" s="31" t="s">
        <v>100</v>
      </c>
      <c r="I35" s="30" t="n">
        <v>2.9</v>
      </c>
      <c r="J35" s="30" t="n">
        <v>3.1</v>
      </c>
      <c r="K35" s="31" t="s">
        <v>100</v>
      </c>
      <c r="L35" s="32" t="n">
        <v>2.21900676439159</v>
      </c>
      <c r="M35" s="32" t="n">
        <v>2.50021729904951</v>
      </c>
      <c r="N35" s="31" t="s">
        <v>100</v>
      </c>
      <c r="O35" s="33" t="n">
        <v>98.6793330708702</v>
      </c>
      <c r="P35" s="33" t="n">
        <v>111.972921981972</v>
      </c>
      <c r="Q35" s="31" t="s">
        <v>100</v>
      </c>
      <c r="R35" s="33" t="n">
        <v>429.057740192144</v>
      </c>
      <c r="S35" s="33" t="n">
        <v>486.858264777614</v>
      </c>
    </row>
    <row r="36" customFormat="false" ht="12.75" hidden="false" customHeight="false" outlineLevel="0" collapsed="false">
      <c r="A36" s="34" t="n">
        <f aca="false">+A34+1</f>
        <v>1969</v>
      </c>
      <c r="B36" s="34" t="s">
        <v>101</v>
      </c>
      <c r="C36" s="6"/>
      <c r="D36" s="14" t="s">
        <v>99</v>
      </c>
      <c r="E36" s="29" t="s">
        <v>100</v>
      </c>
      <c r="F36" s="30" t="n">
        <v>44</v>
      </c>
      <c r="G36" s="30" t="n">
        <v>44.3</v>
      </c>
      <c r="H36" s="31" t="s">
        <v>100</v>
      </c>
      <c r="I36" s="30" t="n">
        <v>2.5</v>
      </c>
      <c r="J36" s="30" t="n">
        <v>2.6</v>
      </c>
      <c r="K36" s="31" t="s">
        <v>100</v>
      </c>
      <c r="L36" s="32" t="n">
        <v>2.32637805944279</v>
      </c>
      <c r="M36" s="32" t="n">
        <v>2.59224983766483</v>
      </c>
      <c r="N36" s="31" t="s">
        <v>100</v>
      </c>
      <c r="O36" s="33" t="n">
        <v>102.258376239244</v>
      </c>
      <c r="P36" s="33" t="n">
        <v>115.040673269149</v>
      </c>
      <c r="Q36" s="31" t="s">
        <v>100</v>
      </c>
      <c r="R36" s="33" t="n">
        <v>444.619419888232</v>
      </c>
      <c r="S36" s="33" t="n">
        <v>500.196847374261</v>
      </c>
    </row>
    <row r="37" customFormat="false" ht="12.75" hidden="false" customHeight="false" outlineLevel="0" collapsed="false">
      <c r="A37" s="28" t="n">
        <f aca="false">+A35+1</f>
        <v>1969</v>
      </c>
      <c r="B37" s="14" t="s">
        <v>98</v>
      </c>
      <c r="C37" s="6"/>
      <c r="D37" s="14" t="s">
        <v>99</v>
      </c>
      <c r="E37" s="29" t="s">
        <v>100</v>
      </c>
      <c r="F37" s="30" t="n">
        <v>45.3</v>
      </c>
      <c r="G37" s="30" t="n">
        <v>45</v>
      </c>
      <c r="H37" s="31" t="s">
        <v>100</v>
      </c>
      <c r="I37" s="30" t="n">
        <v>3.5</v>
      </c>
      <c r="J37" s="30" t="n">
        <v>3.4</v>
      </c>
      <c r="K37" s="31" t="s">
        <v>100</v>
      </c>
      <c r="L37" s="32" t="n">
        <v>2.46953978617774</v>
      </c>
      <c r="M37" s="32" t="n">
        <v>2.74563740202369</v>
      </c>
      <c r="N37" s="31" t="s">
        <v>100</v>
      </c>
      <c r="O37" s="33" t="n">
        <v>111.461630100776</v>
      </c>
      <c r="P37" s="33" t="n">
        <v>123.732635249485</v>
      </c>
      <c r="Q37" s="31" t="s">
        <v>100</v>
      </c>
      <c r="R37" s="33" t="n">
        <v>484.635167678172</v>
      </c>
      <c r="S37" s="33" t="n">
        <v>537.98949806476</v>
      </c>
    </row>
    <row r="38" customFormat="false" ht="12.75" hidden="false" customHeight="false" outlineLevel="0" collapsed="false">
      <c r="A38" s="34" t="n">
        <f aca="false">+A36+1</f>
        <v>1970</v>
      </c>
      <c r="B38" s="34" t="s">
        <v>101</v>
      </c>
      <c r="C38" s="6"/>
      <c r="D38" s="14" t="s">
        <v>99</v>
      </c>
      <c r="E38" s="29" t="s">
        <v>100</v>
      </c>
      <c r="F38" s="30" t="n">
        <v>43.9</v>
      </c>
      <c r="G38" s="30" t="n">
        <v>44.3</v>
      </c>
      <c r="H38" s="31" t="s">
        <v>100</v>
      </c>
      <c r="I38" s="30" t="n">
        <v>2.4</v>
      </c>
      <c r="J38" s="30" t="n">
        <v>2.6</v>
      </c>
      <c r="K38" s="31" t="s">
        <v>100</v>
      </c>
      <c r="L38" s="32" t="n">
        <v>2.60758859410071</v>
      </c>
      <c r="M38" s="32" t="n">
        <v>2.91436372281845</v>
      </c>
      <c r="N38" s="31" t="s">
        <v>100</v>
      </c>
      <c r="O38" s="33" t="n">
        <v>114.529381387953</v>
      </c>
      <c r="P38" s="33" t="n">
        <v>128.845554061447</v>
      </c>
      <c r="Q38" s="31" t="s">
        <v>100</v>
      </c>
      <c r="R38" s="33" t="n">
        <v>497.973750274819</v>
      </c>
      <c r="S38" s="33" t="n">
        <v>560.220469059172</v>
      </c>
    </row>
    <row r="39" customFormat="false" ht="12.75" hidden="false" customHeight="false" outlineLevel="0" collapsed="false">
      <c r="A39" s="28" t="n">
        <f aca="false">+A37+1</f>
        <v>1970</v>
      </c>
      <c r="B39" s="14" t="s">
        <v>98</v>
      </c>
      <c r="C39" s="6"/>
      <c r="D39" s="14" t="s">
        <v>99</v>
      </c>
      <c r="E39" s="29" t="s">
        <v>100</v>
      </c>
      <c r="F39" s="30" t="n">
        <v>44.8</v>
      </c>
      <c r="G39" s="30" t="n">
        <v>44.9</v>
      </c>
      <c r="H39" s="31" t="s">
        <v>100</v>
      </c>
      <c r="I39" s="30" t="n">
        <v>3.3</v>
      </c>
      <c r="J39" s="30" t="n">
        <v>3.4</v>
      </c>
      <c r="K39" s="31" t="s">
        <v>100</v>
      </c>
      <c r="L39" s="32" t="n">
        <v>2.76097615845958</v>
      </c>
      <c r="M39" s="32" t="n">
        <v>3.07286420598927</v>
      </c>
      <c r="N39" s="31" t="s">
        <v>100</v>
      </c>
      <c r="O39" s="33" t="n">
        <v>123.732635249485</v>
      </c>
      <c r="P39" s="33" t="n">
        <v>137.537516041783</v>
      </c>
      <c r="Q39" s="31" t="s">
        <v>100</v>
      </c>
      <c r="R39" s="33" t="n">
        <v>537.98949806476</v>
      </c>
      <c r="S39" s="33" t="n">
        <v>598.013119749671</v>
      </c>
    </row>
    <row r="40" customFormat="false" ht="12.75" hidden="false" customHeight="false" outlineLevel="0" collapsed="false">
      <c r="A40" s="34" t="n">
        <v>1971</v>
      </c>
      <c r="B40" s="34" t="s">
        <v>101</v>
      </c>
      <c r="C40" s="6"/>
      <c r="D40" s="14" t="s">
        <v>99</v>
      </c>
      <c r="E40" s="29" t="s">
        <v>100</v>
      </c>
      <c r="F40" s="30" t="n">
        <v>43.9</v>
      </c>
      <c r="G40" s="30" t="n">
        <v>44.4</v>
      </c>
      <c r="H40" s="31" t="s">
        <v>100</v>
      </c>
      <c r="I40" s="30" t="n">
        <v>2.8</v>
      </c>
      <c r="J40" s="30" t="n">
        <v>3</v>
      </c>
      <c r="K40" s="31" t="s">
        <v>100</v>
      </c>
      <c r="L40" s="32" t="n">
        <v>2.89902496638256</v>
      </c>
      <c r="M40" s="32" t="n">
        <v>3.27738095846776</v>
      </c>
      <c r="N40" s="31" t="s">
        <v>100</v>
      </c>
      <c r="O40" s="33" t="n">
        <v>127.311678417858</v>
      </c>
      <c r="P40" s="33" t="n">
        <v>145.206894259726</v>
      </c>
      <c r="Q40" s="31" t="s">
        <v>100</v>
      </c>
      <c r="R40" s="33" t="n">
        <v>553.551177760848</v>
      </c>
      <c r="S40" s="33" t="n">
        <v>631.359576241289</v>
      </c>
    </row>
    <row r="41" customFormat="false" ht="12.75" hidden="false" customHeight="false" outlineLevel="0" collapsed="false">
      <c r="A41" s="28" t="n">
        <v>1971</v>
      </c>
      <c r="B41" s="14" t="s">
        <v>98</v>
      </c>
      <c r="C41" s="6"/>
      <c r="D41" s="14" t="s">
        <v>99</v>
      </c>
      <c r="E41" s="29" t="s">
        <v>100</v>
      </c>
      <c r="F41" s="30" t="n">
        <v>43.9</v>
      </c>
      <c r="G41" s="30" t="n">
        <v>44.3</v>
      </c>
      <c r="H41" s="31" t="s">
        <v>100</v>
      </c>
      <c r="I41" s="30" t="n">
        <v>3</v>
      </c>
      <c r="J41" s="30" t="n">
        <v>3.2</v>
      </c>
      <c r="K41" s="31" t="s">
        <v>100</v>
      </c>
      <c r="L41" s="32" t="n">
        <v>3.10865463767301</v>
      </c>
      <c r="M41" s="32" t="n">
        <v>3.46655895451036</v>
      </c>
      <c r="N41" s="31" t="s">
        <v>100</v>
      </c>
      <c r="O41" s="33" t="n">
        <v>136.51493227939</v>
      </c>
      <c r="P41" s="33" t="n">
        <v>153.898856240062</v>
      </c>
      <c r="Q41" s="31" t="s">
        <v>100</v>
      </c>
      <c r="R41" s="33" t="n">
        <v>593.566925550789</v>
      </c>
      <c r="S41" s="33" t="n">
        <v>669.152226931789</v>
      </c>
    </row>
    <row r="42" customFormat="false" ht="12.75" hidden="false" customHeight="false" outlineLevel="0" collapsed="false">
      <c r="A42" s="34" t="n">
        <f aca="false">+A40+1</f>
        <v>1972</v>
      </c>
      <c r="B42" s="34" t="s">
        <v>101</v>
      </c>
      <c r="C42" s="6"/>
      <c r="D42" s="14" t="s">
        <v>99</v>
      </c>
      <c r="E42" s="29" t="s">
        <v>100</v>
      </c>
      <c r="F42" s="30" t="n">
        <v>43.2</v>
      </c>
      <c r="G42" s="30" t="n">
        <v>43.6</v>
      </c>
      <c r="H42" s="31" t="s">
        <v>100</v>
      </c>
      <c r="I42" s="30" t="n">
        <v>2.4</v>
      </c>
      <c r="J42" s="30" t="n">
        <v>2.5</v>
      </c>
      <c r="K42" s="31" t="s">
        <v>100</v>
      </c>
      <c r="L42" s="32" t="n">
        <v>3.29783263371561</v>
      </c>
      <c r="M42" s="32" t="n">
        <v>3.66596278817689</v>
      </c>
      <c r="N42" s="31" t="s">
        <v>100</v>
      </c>
      <c r="O42" s="33" t="n">
        <v>142.139142972549</v>
      </c>
      <c r="P42" s="33" t="n">
        <v>160.034358814416</v>
      </c>
      <c r="Q42" s="31" t="s">
        <v>100</v>
      </c>
      <c r="R42" s="33" t="n">
        <v>618.020993644642</v>
      </c>
      <c r="S42" s="33" t="n">
        <v>695.829392125082</v>
      </c>
    </row>
    <row r="43" customFormat="false" ht="12.75" hidden="false" customHeight="false" outlineLevel="0" collapsed="false">
      <c r="A43" s="28" t="n">
        <f aca="false">+A41+1</f>
        <v>1972</v>
      </c>
      <c r="B43" s="14" t="s">
        <v>98</v>
      </c>
      <c r="C43" s="6"/>
      <c r="D43" s="14" t="s">
        <v>99</v>
      </c>
      <c r="E43" s="29" t="s">
        <v>100</v>
      </c>
      <c r="F43" s="30" t="n">
        <v>44.8</v>
      </c>
      <c r="G43" s="30" t="n">
        <v>44.5</v>
      </c>
      <c r="H43" s="31" t="s">
        <v>100</v>
      </c>
      <c r="I43" s="30" t="n">
        <v>3.6</v>
      </c>
      <c r="J43" s="30" t="n">
        <v>3.3</v>
      </c>
      <c r="K43" s="31" t="s">
        <v>100</v>
      </c>
      <c r="L43" s="32" t="n">
        <v>3.53302689906587</v>
      </c>
      <c r="M43" s="32" t="n">
        <v>3.87559245946734</v>
      </c>
      <c r="N43" s="31" t="s">
        <v>100</v>
      </c>
      <c r="O43" s="33" t="n">
        <v>158.500483170828</v>
      </c>
      <c r="P43" s="33" t="n">
        <v>172.305363963126</v>
      </c>
      <c r="Q43" s="31" t="s">
        <v>100</v>
      </c>
      <c r="R43" s="33" t="n">
        <v>689.160100826759</v>
      </c>
      <c r="S43" s="33" t="n">
        <v>749.18372251167</v>
      </c>
    </row>
    <row r="44" customFormat="false" ht="12.75" hidden="false" customHeight="false" outlineLevel="0" collapsed="false">
      <c r="A44" s="34" t="n">
        <f aca="false">+A42+1</f>
        <v>1973</v>
      </c>
      <c r="B44" s="34" t="s">
        <v>101</v>
      </c>
      <c r="C44" s="6"/>
      <c r="D44" s="14" t="s">
        <v>99</v>
      </c>
      <c r="E44" s="29" t="s">
        <v>100</v>
      </c>
      <c r="F44" s="30" t="n">
        <v>44</v>
      </c>
      <c r="G44" s="30" t="n">
        <v>44.1</v>
      </c>
      <c r="H44" s="31" t="s">
        <v>100</v>
      </c>
      <c r="I44" s="30" t="n">
        <v>3.1</v>
      </c>
      <c r="J44" s="30" t="n">
        <v>3</v>
      </c>
      <c r="K44" s="31" t="s">
        <v>100</v>
      </c>
      <c r="L44" s="32" t="n">
        <v>3.71197905748455</v>
      </c>
      <c r="M44" s="32" t="n">
        <v>4.08522213075779</v>
      </c>
      <c r="N44" s="31" t="s">
        <v>100</v>
      </c>
      <c r="O44" s="33" t="n">
        <v>163.102110101594</v>
      </c>
      <c r="P44" s="33" t="n">
        <v>179.974742181069</v>
      </c>
      <c r="Q44" s="31" t="s">
        <v>100</v>
      </c>
      <c r="R44" s="33" t="n">
        <v>709.167974721729</v>
      </c>
      <c r="S44" s="33" t="n">
        <v>782.530179003288</v>
      </c>
    </row>
    <row r="45" customFormat="false" ht="12.75" hidden="false" customHeight="false" outlineLevel="0" collapsed="false">
      <c r="A45" s="28" t="n">
        <f aca="false">+A43+1</f>
        <v>1973</v>
      </c>
      <c r="B45" s="14" t="s">
        <v>98</v>
      </c>
      <c r="C45" s="6"/>
      <c r="D45" s="14" t="s">
        <v>99</v>
      </c>
      <c r="E45" s="29" t="s">
        <v>100</v>
      </c>
      <c r="F45" s="30" t="n">
        <v>43.9</v>
      </c>
      <c r="G45" s="30" t="n">
        <v>43.9</v>
      </c>
      <c r="H45" s="31" t="s">
        <v>100</v>
      </c>
      <c r="I45" s="30" t="n">
        <v>3</v>
      </c>
      <c r="J45" s="30" t="n">
        <v>2.9</v>
      </c>
      <c r="K45" s="31" t="s">
        <v>100</v>
      </c>
      <c r="L45" s="32" t="n">
        <v>3.87047954065537</v>
      </c>
      <c r="M45" s="32" t="n">
        <v>4.34598099016786</v>
      </c>
      <c r="N45" s="31" t="s">
        <v>100</v>
      </c>
      <c r="O45" s="33" t="n">
        <v>169.748904557145</v>
      </c>
      <c r="P45" s="33" t="n">
        <v>190.71187168619</v>
      </c>
      <c r="Q45" s="31" t="s">
        <v>100</v>
      </c>
      <c r="R45" s="33" t="n">
        <v>738.068237014464</v>
      </c>
      <c r="S45" s="33" t="n">
        <v>829.215218091552</v>
      </c>
    </row>
    <row r="46" customFormat="false" ht="12.75" hidden="false" customHeight="false" outlineLevel="0" collapsed="false">
      <c r="A46" s="34" t="n">
        <f aca="false">+A44+1</f>
        <v>1974</v>
      </c>
      <c r="B46" s="34" t="s">
        <v>101</v>
      </c>
      <c r="C46" s="6"/>
      <c r="D46" s="14" t="s">
        <v>99</v>
      </c>
      <c r="E46" s="29" t="s">
        <v>100</v>
      </c>
      <c r="F46" s="30" t="n">
        <v>43</v>
      </c>
      <c r="G46" s="30" t="n">
        <v>43.3</v>
      </c>
      <c r="H46" s="31" t="s">
        <v>100</v>
      </c>
      <c r="I46" s="30" t="n">
        <v>2.4</v>
      </c>
      <c r="J46" s="30" t="n">
        <v>2.4</v>
      </c>
      <c r="K46" s="31" t="s">
        <v>100</v>
      </c>
      <c r="L46" s="32" t="n">
        <v>4.12612548125348</v>
      </c>
      <c r="M46" s="32" t="n">
        <v>4.58117525551812</v>
      </c>
      <c r="N46" s="31" t="s">
        <v>100</v>
      </c>
      <c r="O46" s="33" t="n">
        <v>177.418282775088</v>
      </c>
      <c r="P46" s="33" t="n">
        <v>198.381249904133</v>
      </c>
      <c r="Q46" s="31" t="s">
        <v>100</v>
      </c>
      <c r="R46" s="33" t="n">
        <v>771.414693506082</v>
      </c>
      <c r="S46" s="33" t="n">
        <v>862.561674583169</v>
      </c>
    </row>
    <row r="47" customFormat="false" ht="12.75" hidden="false" customHeight="false" outlineLevel="0" collapsed="false">
      <c r="A47" s="28" t="n">
        <f aca="false">+A45+1</f>
        <v>1974</v>
      </c>
      <c r="B47" s="14" t="s">
        <v>98</v>
      </c>
      <c r="C47" s="6"/>
      <c r="D47" s="14" t="s">
        <v>99</v>
      </c>
      <c r="E47" s="29" t="s">
        <v>100</v>
      </c>
      <c r="F47" s="30" t="n">
        <v>43.3</v>
      </c>
      <c r="G47" s="30" t="n">
        <v>43.3</v>
      </c>
      <c r="H47" s="31" t="s">
        <v>100</v>
      </c>
      <c r="I47" s="30" t="n">
        <v>2.5</v>
      </c>
      <c r="J47" s="30" t="n">
        <v>2.5</v>
      </c>
      <c r="K47" s="31" t="s">
        <v>100</v>
      </c>
      <c r="L47" s="32" t="n">
        <v>4.30507763967216</v>
      </c>
      <c r="M47" s="32" t="n">
        <v>4.77546617037268</v>
      </c>
      <c r="N47" s="31" t="s">
        <v>100</v>
      </c>
      <c r="O47" s="33" t="n">
        <v>186.110244755424</v>
      </c>
      <c r="P47" s="33" t="n">
        <v>206.561920003272</v>
      </c>
      <c r="Q47" s="31" t="s">
        <v>100</v>
      </c>
      <c r="R47" s="33" t="n">
        <v>809.207344196582</v>
      </c>
      <c r="S47" s="33" t="n">
        <v>898.131228174228</v>
      </c>
    </row>
    <row r="48" customFormat="false" ht="12.75" hidden="false" customHeight="false" outlineLevel="0" collapsed="false">
      <c r="A48" s="34" t="n">
        <f aca="false">+A46+1</f>
        <v>1975</v>
      </c>
      <c r="B48" s="34" t="s">
        <v>101</v>
      </c>
      <c r="C48" s="6"/>
      <c r="D48" s="14" t="s">
        <v>99</v>
      </c>
      <c r="E48" s="29" t="s">
        <v>100</v>
      </c>
      <c r="F48" s="30" t="n">
        <v>41.8</v>
      </c>
      <c r="G48" s="30" t="n">
        <v>42.1</v>
      </c>
      <c r="H48" s="31" t="s">
        <v>100</v>
      </c>
      <c r="I48" s="30" t="n">
        <v>1.8</v>
      </c>
      <c r="J48" s="30" t="n">
        <v>1.9</v>
      </c>
      <c r="K48" s="31" t="s">
        <v>100</v>
      </c>
      <c r="L48" s="32" t="n">
        <v>4.46869104165495</v>
      </c>
      <c r="M48" s="32" t="n">
        <v>4.91862789710762</v>
      </c>
      <c r="N48" s="31" t="s">
        <v>100</v>
      </c>
      <c r="O48" s="33" t="n">
        <v>186.62153663662</v>
      </c>
      <c r="P48" s="33" t="n">
        <v>207.584503765665</v>
      </c>
      <c r="Q48" s="31" t="s">
        <v>100</v>
      </c>
      <c r="R48" s="33" t="n">
        <v>811.430441296023</v>
      </c>
      <c r="S48" s="33" t="n">
        <v>902.57742237311</v>
      </c>
    </row>
    <row r="49" customFormat="false" ht="12.75" hidden="false" customHeight="false" outlineLevel="0" collapsed="false">
      <c r="A49" s="28" t="n">
        <f aca="false">+A47+1</f>
        <v>1975</v>
      </c>
      <c r="B49" s="14" t="s">
        <v>98</v>
      </c>
      <c r="C49" s="6"/>
      <c r="D49" s="14" t="s">
        <v>99</v>
      </c>
      <c r="E49" s="29" t="s">
        <v>100</v>
      </c>
      <c r="F49" s="30" t="n">
        <v>43</v>
      </c>
      <c r="G49" s="30" t="n">
        <v>43.1</v>
      </c>
      <c r="H49" s="31" t="s">
        <v>100</v>
      </c>
      <c r="I49" s="30" t="n">
        <v>2.7</v>
      </c>
      <c r="J49" s="30" t="n">
        <v>2.6</v>
      </c>
      <c r="K49" s="31" t="s">
        <v>100</v>
      </c>
      <c r="L49" s="32" t="n">
        <v>4.596514011954</v>
      </c>
      <c r="M49" s="32" t="n">
        <v>5.06178962384256</v>
      </c>
      <c r="N49" s="31" t="s">
        <v>100</v>
      </c>
      <c r="O49" s="33" t="n">
        <v>197.35866614174</v>
      </c>
      <c r="P49" s="33" t="n">
        <v>217.810341389589</v>
      </c>
      <c r="Q49" s="31" t="s">
        <v>100</v>
      </c>
      <c r="R49" s="33" t="n">
        <v>858.115480384287</v>
      </c>
      <c r="S49" s="33" t="n">
        <v>947.039364361933</v>
      </c>
    </row>
    <row r="50" customFormat="false" ht="12.75" hidden="false" customHeight="false" outlineLevel="0" collapsed="false">
      <c r="A50" s="34" t="n">
        <f aca="false">+A48+1</f>
        <v>1976</v>
      </c>
      <c r="B50" s="34" t="s">
        <v>101</v>
      </c>
      <c r="C50" s="6"/>
      <c r="D50" s="14" t="s">
        <v>99</v>
      </c>
      <c r="E50" s="29" t="s">
        <v>100</v>
      </c>
      <c r="F50" s="30" t="n">
        <v>42.8</v>
      </c>
      <c r="G50" s="30" t="n">
        <v>42.8</v>
      </c>
      <c r="H50" s="31" t="s">
        <v>100</v>
      </c>
      <c r="I50" s="30" t="n">
        <v>2.5</v>
      </c>
      <c r="J50" s="30" t="n">
        <v>2.2</v>
      </c>
      <c r="K50" s="31" t="s">
        <v>100</v>
      </c>
      <c r="L50" s="32" t="n">
        <v>4.7601274139368</v>
      </c>
      <c r="M50" s="32" t="n">
        <v>5.23562886344928</v>
      </c>
      <c r="N50" s="31" t="s">
        <v>100</v>
      </c>
      <c r="O50" s="33" t="n">
        <v>204.005460597291</v>
      </c>
      <c r="P50" s="33" t="n">
        <v>223.434552082747</v>
      </c>
      <c r="Q50" s="31" t="s">
        <v>100</v>
      </c>
      <c r="R50" s="33" t="n">
        <v>887.015742677022</v>
      </c>
      <c r="S50" s="33" t="n">
        <v>971.493432455786</v>
      </c>
    </row>
    <row r="51" customFormat="false" ht="12.75" hidden="false" customHeight="false" outlineLevel="0" collapsed="false">
      <c r="A51" s="28" t="n">
        <f aca="false">+A49+1</f>
        <v>1976</v>
      </c>
      <c r="B51" s="14" t="s">
        <v>98</v>
      </c>
      <c r="C51" s="6"/>
      <c r="D51" s="14" t="s">
        <v>99</v>
      </c>
      <c r="E51" s="29" t="s">
        <v>100</v>
      </c>
      <c r="F51" s="30" t="n">
        <v>43.4</v>
      </c>
      <c r="G51" s="30" t="n">
        <v>43</v>
      </c>
      <c r="H51" s="31" t="s">
        <v>100</v>
      </c>
      <c r="I51" s="30" t="n">
        <v>2.8</v>
      </c>
      <c r="J51" s="30" t="n">
        <v>2.4</v>
      </c>
      <c r="K51" s="31" t="s">
        <v>100</v>
      </c>
      <c r="L51" s="32" t="n">
        <v>4.84704703374015</v>
      </c>
      <c r="M51" s="32" t="n">
        <v>5.35322599612441</v>
      </c>
      <c r="N51" s="31" t="s">
        <v>100</v>
      </c>
      <c r="O51" s="33" t="n">
        <v>210.140963171646</v>
      </c>
      <c r="P51" s="33" t="n">
        <v>230.592638419495</v>
      </c>
      <c r="Q51" s="31" t="s">
        <v>100</v>
      </c>
      <c r="R51" s="33" t="n">
        <v>913.692907870316</v>
      </c>
      <c r="S51" s="33" t="n">
        <v>1002.61679184796</v>
      </c>
    </row>
    <row r="52" customFormat="false" ht="12.75" hidden="false" customHeight="false" outlineLevel="0" collapsed="false">
      <c r="A52" s="34" t="n">
        <f aca="false">+A50+1</f>
        <v>1977</v>
      </c>
      <c r="B52" s="34" t="s">
        <v>101</v>
      </c>
      <c r="C52" s="6"/>
      <c r="D52" s="14" t="s">
        <v>99</v>
      </c>
      <c r="E52" s="29" t="s">
        <v>100</v>
      </c>
      <c r="F52" s="30" t="n">
        <v>42.5</v>
      </c>
      <c r="G52" s="30" t="n">
        <v>42.5</v>
      </c>
      <c r="H52" s="31" t="s">
        <v>100</v>
      </c>
      <c r="I52" s="30" t="n">
        <v>2</v>
      </c>
      <c r="J52" s="30" t="n">
        <v>2</v>
      </c>
      <c r="K52" s="31" t="s">
        <v>100</v>
      </c>
      <c r="L52" s="32" t="n">
        <v>5.06690254265453</v>
      </c>
      <c r="M52" s="32" t="n">
        <v>5.58330734266271</v>
      </c>
      <c r="N52" s="31" t="s">
        <v>100</v>
      </c>
      <c r="O52" s="33" t="n">
        <v>215.765173864804</v>
      </c>
      <c r="P52" s="33" t="n">
        <v>237.239432875045</v>
      </c>
      <c r="Q52" s="31" t="s">
        <v>100</v>
      </c>
      <c r="R52" s="33" t="n">
        <v>938.146975964169</v>
      </c>
      <c r="S52" s="33" t="n">
        <v>1031.5170541407</v>
      </c>
    </row>
    <row r="53" customFormat="false" ht="12.75" hidden="false" customHeight="false" outlineLevel="0" collapsed="false">
      <c r="A53" s="28" t="n">
        <f aca="false">+A51+1</f>
        <v>1977</v>
      </c>
      <c r="B53" s="14" t="s">
        <v>98</v>
      </c>
      <c r="C53" s="6"/>
      <c r="D53" s="14" t="s">
        <v>99</v>
      </c>
      <c r="E53" s="29" t="s">
        <v>100</v>
      </c>
      <c r="F53" s="30" t="n">
        <v>42.3</v>
      </c>
      <c r="G53" s="30" t="n">
        <v>42.6</v>
      </c>
      <c r="H53" s="31" t="s">
        <v>100</v>
      </c>
      <c r="I53" s="30" t="n">
        <v>2.1</v>
      </c>
      <c r="J53" s="30" t="n">
        <v>2.1</v>
      </c>
      <c r="K53" s="31" t="s">
        <v>100</v>
      </c>
      <c r="L53" s="32" t="n">
        <v>5.15382216245788</v>
      </c>
      <c r="M53" s="32" t="n">
        <v>5.68045280008999</v>
      </c>
      <c r="N53" s="31" t="s">
        <v>100</v>
      </c>
      <c r="O53" s="33" t="n">
        <v>217.810341389589</v>
      </c>
      <c r="P53" s="33" t="n">
        <v>241.841059805811</v>
      </c>
      <c r="Q53" s="31" t="s">
        <v>100</v>
      </c>
      <c r="R53" s="33" t="n">
        <v>947.039364361933</v>
      </c>
      <c r="S53" s="33" t="n">
        <v>1051.52492803567</v>
      </c>
    </row>
    <row r="54" customFormat="false" ht="12.75" hidden="false" customHeight="false" outlineLevel="0" collapsed="false">
      <c r="A54" s="34" t="n">
        <f aca="false">+A52+1</f>
        <v>1978</v>
      </c>
      <c r="B54" s="34" t="s">
        <v>101</v>
      </c>
      <c r="C54" s="6"/>
      <c r="D54" s="14" t="s">
        <v>99</v>
      </c>
      <c r="E54" s="29" t="s">
        <v>100</v>
      </c>
      <c r="F54" s="30" t="n">
        <v>41.8</v>
      </c>
      <c r="G54" s="30" t="n">
        <v>42.2</v>
      </c>
      <c r="H54" s="31" t="s">
        <v>100</v>
      </c>
      <c r="I54" s="30" t="n">
        <v>1.8</v>
      </c>
      <c r="J54" s="30" t="n">
        <v>1.8</v>
      </c>
      <c r="K54" s="31" t="s">
        <v>100</v>
      </c>
      <c r="L54" s="32" t="n">
        <v>5.36345183374833</v>
      </c>
      <c r="M54" s="32" t="n">
        <v>5.91053414662829</v>
      </c>
      <c r="N54" s="31" t="s">
        <v>100</v>
      </c>
      <c r="O54" s="33" t="n">
        <v>223.945843963944</v>
      </c>
      <c r="P54" s="33" t="n">
        <v>249.510438023755</v>
      </c>
      <c r="Q54" s="31" t="s">
        <v>100</v>
      </c>
      <c r="R54" s="33" t="n">
        <v>973.716529555227</v>
      </c>
      <c r="S54" s="33" t="n">
        <v>1084.87138452729</v>
      </c>
    </row>
    <row r="55" customFormat="false" ht="12.75" hidden="false" customHeight="false" outlineLevel="0" collapsed="false">
      <c r="A55" s="28" t="n">
        <f aca="false">+A53+1</f>
        <v>1978</v>
      </c>
      <c r="B55" s="14" t="s">
        <v>98</v>
      </c>
      <c r="C55" s="6"/>
      <c r="D55" s="14" t="s">
        <v>99</v>
      </c>
      <c r="E55" s="29" t="s">
        <v>100</v>
      </c>
      <c r="F55" s="30" t="n">
        <v>42.7</v>
      </c>
      <c r="G55" s="30" t="n">
        <v>42.7</v>
      </c>
      <c r="H55" s="31" t="s">
        <v>100</v>
      </c>
      <c r="I55" s="30" t="n">
        <v>2.2</v>
      </c>
      <c r="J55" s="30" t="n">
        <v>2.1</v>
      </c>
      <c r="K55" s="31" t="s">
        <v>100</v>
      </c>
      <c r="L55" s="32" t="n">
        <v>5.48616188523543</v>
      </c>
      <c r="M55" s="32" t="n">
        <v>6.03835711692734</v>
      </c>
      <c r="N55" s="31" t="s">
        <v>100</v>
      </c>
      <c r="O55" s="33" t="n">
        <v>234.682973469064</v>
      </c>
      <c r="P55" s="33" t="n">
        <v>257.179816241698</v>
      </c>
      <c r="Q55" s="31" t="s">
        <v>100</v>
      </c>
      <c r="R55" s="33" t="n">
        <v>1020.40156864349</v>
      </c>
      <c r="S55" s="33" t="n">
        <v>1118.2178410189</v>
      </c>
    </row>
    <row r="56" customFormat="false" ht="12.75" hidden="false" customHeight="false" outlineLevel="0" collapsed="false">
      <c r="A56" s="34" t="n">
        <f aca="false">+A54+1</f>
        <v>1979</v>
      </c>
      <c r="B56" s="34" t="s">
        <v>101</v>
      </c>
      <c r="C56" s="6"/>
      <c r="D56" s="14" t="s">
        <v>99</v>
      </c>
      <c r="E56" s="29" t="s">
        <v>100</v>
      </c>
      <c r="F56" s="30" t="n">
        <v>42.7</v>
      </c>
      <c r="G56" s="30" t="n">
        <v>42.4</v>
      </c>
      <c r="H56" s="31" t="s">
        <v>100</v>
      </c>
      <c r="I56" s="30" t="n">
        <v>2.3</v>
      </c>
      <c r="J56" s="30" t="n">
        <v>1.9</v>
      </c>
      <c r="K56" s="31" t="s">
        <v>100</v>
      </c>
      <c r="L56" s="32" t="n">
        <v>5.67022696246606</v>
      </c>
      <c r="M56" s="32" t="n">
        <v>6.24287386940583</v>
      </c>
      <c r="N56" s="31" t="s">
        <v>100</v>
      </c>
      <c r="O56" s="33" t="n">
        <v>241.841059805811</v>
      </c>
      <c r="P56" s="33" t="n">
        <v>264.849194459641</v>
      </c>
      <c r="Q56" s="31" t="s">
        <v>100</v>
      </c>
      <c r="R56" s="33" t="n">
        <v>1051.52492803567</v>
      </c>
      <c r="S56" s="33" t="n">
        <v>1151.56429751052</v>
      </c>
    </row>
    <row r="57" customFormat="false" ht="12.75" hidden="false" customHeight="false" outlineLevel="0" collapsed="false">
      <c r="A57" s="28" t="n">
        <f aca="false">+A55+1</f>
        <v>1979</v>
      </c>
      <c r="B57" s="14" t="s">
        <v>98</v>
      </c>
      <c r="C57" s="6"/>
      <c r="D57" s="14" t="s">
        <v>99</v>
      </c>
      <c r="E57" s="35" t="n">
        <v>42.3</v>
      </c>
      <c r="F57" s="30" t="n">
        <v>42.4</v>
      </c>
      <c r="G57" s="30" t="n">
        <v>42.3</v>
      </c>
      <c r="H57" s="30" t="n">
        <v>1.8</v>
      </c>
      <c r="I57" s="30" t="n">
        <v>2.3</v>
      </c>
      <c r="J57" s="30" t="n">
        <v>1.9</v>
      </c>
      <c r="K57" s="32" t="n">
        <v>6.4627293783202</v>
      </c>
      <c r="L57" s="32" t="n">
        <v>5.77248533870531</v>
      </c>
      <c r="M57" s="32" t="n">
        <v>6.33490640802115</v>
      </c>
      <c r="N57" s="33" t="n">
        <v>273.541156439977</v>
      </c>
      <c r="O57" s="33" t="n">
        <v>244.908811092989</v>
      </c>
      <c r="P57" s="33" t="n">
        <v>268.428237628015</v>
      </c>
      <c r="Q57" s="33" t="n">
        <v>1189.35694820102</v>
      </c>
      <c r="R57" s="33" t="n">
        <v>1064.86351063231</v>
      </c>
      <c r="S57" s="33" t="n">
        <v>1167.12597720661</v>
      </c>
    </row>
    <row r="58" customFormat="false" ht="12.75" hidden="false" customHeight="false" outlineLevel="0" collapsed="false">
      <c r="A58" s="34" t="n">
        <f aca="false">+A56+1</f>
        <v>1980</v>
      </c>
      <c r="B58" s="34" t="s">
        <v>101</v>
      </c>
      <c r="C58" s="6"/>
      <c r="D58" s="14" t="s">
        <v>99</v>
      </c>
      <c r="E58" s="35" t="n">
        <v>42.2</v>
      </c>
      <c r="F58" s="30" t="n">
        <v>42.1</v>
      </c>
      <c r="G58" s="30" t="n">
        <v>42.1</v>
      </c>
      <c r="H58" s="30" t="n">
        <v>1.7</v>
      </c>
      <c r="I58" s="30" t="n">
        <v>1.9</v>
      </c>
      <c r="J58" s="30" t="n">
        <v>1.7</v>
      </c>
      <c r="K58" s="32" t="n">
        <v>6.82063369515756</v>
      </c>
      <c r="L58" s="32" t="n">
        <v>6.03324419811538</v>
      </c>
      <c r="M58" s="32" t="n">
        <v>6.67235904961065</v>
      </c>
      <c r="N58" s="33" t="n">
        <v>287.857329113471</v>
      </c>
      <c r="O58" s="33" t="n">
        <v>253.600773073324</v>
      </c>
      <c r="P58" s="33" t="n">
        <v>281.21053465792</v>
      </c>
      <c r="Q58" s="33" t="n">
        <v>1251.60366698537</v>
      </c>
      <c r="R58" s="33" t="n">
        <v>1102.65616132281</v>
      </c>
      <c r="S58" s="33" t="n">
        <v>1222.70340469264</v>
      </c>
    </row>
    <row r="59" customFormat="false" ht="12.75" hidden="false" customHeight="false" outlineLevel="0" collapsed="false">
      <c r="A59" s="28" t="n">
        <f aca="false">+A57+1</f>
        <v>1980</v>
      </c>
      <c r="B59" s="14" t="s">
        <v>98</v>
      </c>
      <c r="C59" s="6"/>
      <c r="D59" s="14" t="s">
        <v>99</v>
      </c>
      <c r="E59" s="35" t="n">
        <v>42.2</v>
      </c>
      <c r="F59" s="30" t="n">
        <v>42.3</v>
      </c>
      <c r="G59" s="30" t="n">
        <v>42.3</v>
      </c>
      <c r="H59" s="30" t="n">
        <v>1.8</v>
      </c>
      <c r="I59" s="30" t="n">
        <v>2.5</v>
      </c>
      <c r="J59" s="30" t="n">
        <v>1.9</v>
      </c>
      <c r="K59" s="32" t="n">
        <v>6.9637954218925</v>
      </c>
      <c r="L59" s="32" t="n">
        <v>6.19174468128621</v>
      </c>
      <c r="M59" s="32" t="n">
        <v>6.82574661396952</v>
      </c>
      <c r="N59" s="33" t="n">
        <v>294.504123569022</v>
      </c>
      <c r="O59" s="33" t="n">
        <v>262.29273505366</v>
      </c>
      <c r="P59" s="33" t="n">
        <v>288.368620994667</v>
      </c>
      <c r="Q59" s="33" t="n">
        <v>1280.50392927811</v>
      </c>
      <c r="R59" s="33" t="n">
        <v>1140.44881201331</v>
      </c>
      <c r="S59" s="33" t="n">
        <v>1253.82676408481</v>
      </c>
    </row>
    <row r="60" customFormat="false" ht="12.75" hidden="false" customHeight="false" outlineLevel="0" collapsed="false">
      <c r="A60" s="34" t="n">
        <f aca="false">+A58+1</f>
        <v>1981</v>
      </c>
      <c r="B60" s="34" t="s">
        <v>101</v>
      </c>
      <c r="C60" s="6"/>
      <c r="D60" s="14" t="s">
        <v>99</v>
      </c>
      <c r="E60" s="35" t="n">
        <v>41.8</v>
      </c>
      <c r="F60" s="30" t="n">
        <v>41.3</v>
      </c>
      <c r="G60" s="30" t="n">
        <v>41.7</v>
      </c>
      <c r="H60" s="30" t="n">
        <v>1.5</v>
      </c>
      <c r="I60" s="30" t="n">
        <v>1.8</v>
      </c>
      <c r="J60" s="30" t="n">
        <v>1.6</v>
      </c>
      <c r="K60" s="32" t="n">
        <v>7.22455428130257</v>
      </c>
      <c r="L60" s="32" t="n">
        <v>6.39114851495273</v>
      </c>
      <c r="M60" s="32" t="n">
        <v>7.08650547337959</v>
      </c>
      <c r="N60" s="33" t="n">
        <v>301.662209905769</v>
      </c>
      <c r="O60" s="33" t="n">
        <v>263.826610697249</v>
      </c>
      <c r="P60" s="33" t="n">
        <v>295.526707331414</v>
      </c>
      <c r="Q60" s="33" t="n">
        <v>1311.62728867028</v>
      </c>
      <c r="R60" s="33" t="n">
        <v>1147.11810331164</v>
      </c>
      <c r="S60" s="33" t="n">
        <v>1284.95012347699</v>
      </c>
    </row>
    <row r="61" customFormat="false" ht="12.75" hidden="false" customHeight="false" outlineLevel="0" collapsed="false">
      <c r="A61" s="28" t="n">
        <f aca="false">+A59+1</f>
        <v>1981</v>
      </c>
      <c r="B61" s="14" t="s">
        <v>98</v>
      </c>
      <c r="C61" s="6"/>
      <c r="D61" s="14" t="s">
        <v>99</v>
      </c>
      <c r="E61" s="35" t="n">
        <v>41.9</v>
      </c>
      <c r="F61" s="30" t="n">
        <v>41.3</v>
      </c>
      <c r="G61" s="30" t="n">
        <v>41.8</v>
      </c>
      <c r="H61" s="30" t="n">
        <v>1.6</v>
      </c>
      <c r="I61" s="30" t="n">
        <v>1.8</v>
      </c>
      <c r="J61" s="30" t="n">
        <v>1.6</v>
      </c>
      <c r="K61" s="32" t="n">
        <v>7.20410260605472</v>
      </c>
      <c r="L61" s="32" t="n">
        <v>6.45761645950824</v>
      </c>
      <c r="M61" s="32" t="n">
        <v>7.09161839219155</v>
      </c>
      <c r="N61" s="33" t="n">
        <v>302.173501786965</v>
      </c>
      <c r="O61" s="33" t="n">
        <v>266.38307010323</v>
      </c>
      <c r="P61" s="33" t="n">
        <v>296.549291093807</v>
      </c>
      <c r="Q61" s="33" t="n">
        <v>1313.85038576972</v>
      </c>
      <c r="R61" s="33" t="n">
        <v>1158.23358880884</v>
      </c>
      <c r="S61" s="33" t="n">
        <v>1289.39631767587</v>
      </c>
    </row>
    <row r="62" customFormat="false" ht="12.75" hidden="false" customHeight="false" outlineLevel="0" collapsed="false">
      <c r="A62" s="34" t="n">
        <f aca="false">+A60+1</f>
        <v>1982</v>
      </c>
      <c r="B62" s="34" t="s">
        <v>101</v>
      </c>
      <c r="C62" s="6"/>
      <c r="D62" s="14" t="s">
        <v>99</v>
      </c>
      <c r="E62" s="35" t="n">
        <v>41.2</v>
      </c>
      <c r="F62" s="30" t="n">
        <v>40.9</v>
      </c>
      <c r="G62" s="30" t="n">
        <v>41.1</v>
      </c>
      <c r="H62" s="30" t="n">
        <v>1.1</v>
      </c>
      <c r="I62" s="30" t="n">
        <v>1.6</v>
      </c>
      <c r="J62" s="30" t="n">
        <v>1.2</v>
      </c>
      <c r="K62" s="32" t="n">
        <v>7.4495227090289</v>
      </c>
      <c r="L62" s="32" t="n">
        <v>6.80018201990971</v>
      </c>
      <c r="M62" s="32" t="n">
        <v>7.35749017041359</v>
      </c>
      <c r="N62" s="33" t="n">
        <v>306.775128717731</v>
      </c>
      <c r="O62" s="33" t="n">
        <v>278.142783370743</v>
      </c>
      <c r="P62" s="33" t="n">
        <v>302.684793668161</v>
      </c>
      <c r="Q62" s="33" t="n">
        <v>1333.85825966469</v>
      </c>
      <c r="R62" s="33" t="n">
        <v>1209.36482209599</v>
      </c>
      <c r="S62" s="33" t="n">
        <v>1316.07348286917</v>
      </c>
    </row>
    <row r="63" customFormat="false" ht="12.75" hidden="false" customHeight="false" outlineLevel="0" collapsed="false">
      <c r="A63" s="28" t="n">
        <f aca="false">+A61+1</f>
        <v>1982</v>
      </c>
      <c r="B63" s="14" t="s">
        <v>98</v>
      </c>
      <c r="C63" s="6"/>
      <c r="D63" s="14" t="s">
        <v>99</v>
      </c>
      <c r="E63" s="35" t="n">
        <v>41.4</v>
      </c>
      <c r="F63" s="30" t="n">
        <v>41.4</v>
      </c>
      <c r="G63" s="30" t="n">
        <v>41.4</v>
      </c>
      <c r="H63" s="30" t="n">
        <v>1.2</v>
      </c>
      <c r="I63" s="30" t="n">
        <v>1.4</v>
      </c>
      <c r="J63" s="30" t="n">
        <v>1.3</v>
      </c>
      <c r="K63" s="32" t="n">
        <v>7.43929687140498</v>
      </c>
      <c r="L63" s="32" t="n">
        <v>6.78484326347382</v>
      </c>
      <c r="M63" s="32" t="n">
        <v>7.35237725160162</v>
      </c>
      <c r="N63" s="33" t="n">
        <v>307.797712480124</v>
      </c>
      <c r="O63" s="33" t="n">
        <v>280.699242776724</v>
      </c>
      <c r="P63" s="33" t="n">
        <v>304.21866931175</v>
      </c>
      <c r="Q63" s="33" t="n">
        <v>1338.30445386358</v>
      </c>
      <c r="R63" s="33" t="n">
        <v>1220.4803075932</v>
      </c>
      <c r="S63" s="33" t="n">
        <v>1322.74277416749</v>
      </c>
    </row>
    <row r="64" customFormat="false" ht="12.75" hidden="false" customHeight="false" outlineLevel="0" collapsed="false">
      <c r="A64" s="34" t="n">
        <f aca="false">+A62+1</f>
        <v>1983</v>
      </c>
      <c r="B64" s="34" t="s">
        <v>101</v>
      </c>
      <c r="C64" s="6"/>
      <c r="D64" s="14" t="s">
        <v>99</v>
      </c>
      <c r="E64" s="35" t="n">
        <v>41.3</v>
      </c>
      <c r="F64" s="30" t="n">
        <v>41.7</v>
      </c>
      <c r="G64" s="36" t="n">
        <v>41.3</v>
      </c>
      <c r="H64" s="30" t="n">
        <v>1.2</v>
      </c>
      <c r="I64" s="30" t="n">
        <v>1.5</v>
      </c>
      <c r="J64" s="30" t="n">
        <v>1.2</v>
      </c>
      <c r="K64" s="32" t="n">
        <v>7.60802319219973</v>
      </c>
      <c r="L64" s="32" t="n">
        <v>6.92800499020876</v>
      </c>
      <c r="M64" s="32" t="n">
        <v>7.52110357239638</v>
      </c>
      <c r="N64" s="33" t="n">
        <v>314.444506935674</v>
      </c>
      <c r="O64" s="33" t="n">
        <v>288.879912875863</v>
      </c>
      <c r="P64" s="33" t="n">
        <v>310.865463767301</v>
      </c>
      <c r="Q64" s="33" t="n">
        <v>1367.20471615631</v>
      </c>
      <c r="R64" s="33" t="n">
        <v>1256.04986118425</v>
      </c>
      <c r="S64" s="33" t="n">
        <v>1351.64303646022</v>
      </c>
    </row>
    <row r="65" customFormat="false" ht="12.75" hidden="false" customHeight="false" outlineLevel="0" collapsed="false">
      <c r="A65" s="28" t="n">
        <f aca="false">+A63+1</f>
        <v>1983</v>
      </c>
      <c r="B65" s="14" t="s">
        <v>98</v>
      </c>
      <c r="C65" s="6"/>
      <c r="D65" s="14" t="s">
        <v>99</v>
      </c>
      <c r="E65" s="35" t="n">
        <v>41.5</v>
      </c>
      <c r="F65" s="30" t="n">
        <v>41.7</v>
      </c>
      <c r="G65" s="30" t="n">
        <v>41.5</v>
      </c>
      <c r="H65" s="30" t="n">
        <v>1.3</v>
      </c>
      <c r="I65" s="30" t="n">
        <v>1.6</v>
      </c>
      <c r="J65" s="30" t="n">
        <v>1.3</v>
      </c>
      <c r="K65" s="32" t="n">
        <v>7.59268443576385</v>
      </c>
      <c r="L65" s="32" t="n">
        <v>6.86153704565325</v>
      </c>
      <c r="M65" s="32" t="n">
        <v>7.50065189714853</v>
      </c>
      <c r="N65" s="33" t="n">
        <v>314.955798816871</v>
      </c>
      <c r="O65" s="33" t="n">
        <v>285.812161588686</v>
      </c>
      <c r="P65" s="33" t="n">
        <v>311.376755648497</v>
      </c>
      <c r="Q65" s="33" t="n">
        <v>1369.42781325575</v>
      </c>
      <c r="R65" s="33" t="n">
        <v>1242.71127858761</v>
      </c>
      <c r="S65" s="33" t="n">
        <v>1353.86613355967</v>
      </c>
    </row>
    <row r="66" customFormat="false" ht="12.75" hidden="false" customHeight="false" outlineLevel="0" collapsed="false">
      <c r="A66" s="34" t="n">
        <f aca="false">+A64+1</f>
        <v>1984</v>
      </c>
      <c r="B66" s="34" t="s">
        <v>101</v>
      </c>
      <c r="C66" s="6"/>
      <c r="D66" s="14" t="s">
        <v>99</v>
      </c>
      <c r="E66" s="35" t="n">
        <v>41.3</v>
      </c>
      <c r="F66" s="30" t="n">
        <v>41.5</v>
      </c>
      <c r="G66" s="30" t="n">
        <v>41.4</v>
      </c>
      <c r="H66" s="30" t="n">
        <v>1.1</v>
      </c>
      <c r="I66" s="30" t="n">
        <v>1.5</v>
      </c>
      <c r="J66" s="30" t="n">
        <v>1.2</v>
      </c>
      <c r="K66" s="32" t="n">
        <v>7.77163659418252</v>
      </c>
      <c r="L66" s="32" t="n">
        <v>7.08650547337959</v>
      </c>
      <c r="M66" s="32" t="n">
        <v>7.68471697437916</v>
      </c>
      <c r="N66" s="33" t="n">
        <v>321.091301391225</v>
      </c>
      <c r="O66" s="33" t="n">
        <v>294.504123569022</v>
      </c>
      <c r="P66" s="33" t="n">
        <v>317.512258222852</v>
      </c>
      <c r="Q66" s="33" t="n">
        <v>1396.10497844905</v>
      </c>
      <c r="R66" s="33" t="n">
        <v>1280.50392927811</v>
      </c>
      <c r="S66" s="33" t="n">
        <v>1380.54329875296</v>
      </c>
    </row>
    <row r="67" customFormat="false" ht="12.75" hidden="false" customHeight="false" outlineLevel="0" collapsed="false">
      <c r="A67" s="28" t="n">
        <f aca="false">+A65+1</f>
        <v>1984</v>
      </c>
      <c r="B67" s="14" t="s">
        <v>98</v>
      </c>
      <c r="C67" s="6"/>
      <c r="D67" s="14" t="s">
        <v>99</v>
      </c>
      <c r="E67" s="35" t="n">
        <v>41.4</v>
      </c>
      <c r="F67" s="30" t="n">
        <v>41.7</v>
      </c>
      <c r="G67" s="30" t="n">
        <v>41.4</v>
      </c>
      <c r="H67" s="30" t="n">
        <v>1.3</v>
      </c>
      <c r="I67" s="30" t="n">
        <v>1.7</v>
      </c>
      <c r="J67" s="30" t="n">
        <v>1.3</v>
      </c>
      <c r="K67" s="32" t="n">
        <v>7.75629783774664</v>
      </c>
      <c r="L67" s="32" t="n">
        <v>7.06094087931978</v>
      </c>
      <c r="M67" s="32" t="n">
        <v>7.67449113675524</v>
      </c>
      <c r="N67" s="33" t="n">
        <v>321.091301391225</v>
      </c>
      <c r="O67" s="33" t="n">
        <v>294.504123569022</v>
      </c>
      <c r="P67" s="33" t="n">
        <v>317.512258222852</v>
      </c>
      <c r="Q67" s="33" t="n">
        <v>1396.10497844905</v>
      </c>
      <c r="R67" s="33" t="n">
        <v>1280.50392927811</v>
      </c>
      <c r="S67" s="33" t="n">
        <v>1380.54329875296</v>
      </c>
    </row>
    <row r="68" customFormat="false" ht="12.75" hidden="false" customHeight="false" outlineLevel="0" collapsed="false">
      <c r="A68" s="34" t="n">
        <v>1985</v>
      </c>
      <c r="B68" s="34" t="s">
        <v>101</v>
      </c>
      <c r="C68" s="6"/>
      <c r="D68" s="14" t="s">
        <v>99</v>
      </c>
      <c r="E68" s="37" t="n">
        <v>41.1</v>
      </c>
      <c r="F68" s="30" t="n">
        <v>41.6</v>
      </c>
      <c r="G68" s="30" t="n">
        <v>41.2</v>
      </c>
      <c r="H68" s="30" t="n">
        <v>1.1</v>
      </c>
      <c r="I68" s="30" t="n">
        <v>1.6</v>
      </c>
      <c r="J68" s="30" t="n">
        <v>1.2</v>
      </c>
      <c r="K68" s="32" t="n">
        <v>7.91991123972943</v>
      </c>
      <c r="L68" s="32" t="n">
        <v>7.18365093080687</v>
      </c>
      <c r="M68" s="32" t="n">
        <v>7.83299161992607</v>
      </c>
      <c r="N68" s="33" t="n">
        <v>325.692928321991</v>
      </c>
      <c r="O68" s="33" t="n">
        <v>299.105750499788</v>
      </c>
      <c r="P68" s="33" t="n">
        <v>322.625177034814</v>
      </c>
      <c r="Q68" s="33" t="n">
        <v>1416.11285234402</v>
      </c>
      <c r="R68" s="33" t="n">
        <v>1300.51180317308</v>
      </c>
      <c r="S68" s="33" t="n">
        <v>1402.77426974737</v>
      </c>
    </row>
    <row r="69" customFormat="false" ht="12.75" hidden="false" customHeight="false" outlineLevel="0" collapsed="false">
      <c r="A69" s="28" t="n">
        <v>1985</v>
      </c>
      <c r="B69" s="14" t="s">
        <v>98</v>
      </c>
      <c r="C69" s="6"/>
      <c r="D69" s="14" t="s">
        <v>99</v>
      </c>
      <c r="E69" s="37" t="n">
        <v>41</v>
      </c>
      <c r="F69" s="30" t="n">
        <v>42.4</v>
      </c>
      <c r="G69" s="30" t="n">
        <v>41.2</v>
      </c>
      <c r="H69" s="30" t="n">
        <v>1.1</v>
      </c>
      <c r="I69" s="30" t="n">
        <v>2.3</v>
      </c>
      <c r="J69" s="30" t="n">
        <v>1.2</v>
      </c>
      <c r="K69" s="32" t="n">
        <v>7.91991123972943</v>
      </c>
      <c r="L69" s="32" t="n">
        <v>7.19387676843079</v>
      </c>
      <c r="M69" s="32" t="n">
        <v>7.83299161992607</v>
      </c>
      <c r="N69" s="33" t="n">
        <v>325.181636440795</v>
      </c>
      <c r="O69" s="33" t="n">
        <v>305.241253074142</v>
      </c>
      <c r="P69" s="33" t="n">
        <v>322.625177034814</v>
      </c>
      <c r="Q69" s="33" t="n">
        <v>1413.88975524458</v>
      </c>
      <c r="R69" s="33" t="n">
        <v>1327.18896836637</v>
      </c>
      <c r="S69" s="33" t="n">
        <v>1402.77426974737</v>
      </c>
    </row>
    <row r="70" customFormat="false" ht="12.75" hidden="false" customHeight="false" outlineLevel="0" collapsed="false">
      <c r="A70" s="34" t="n">
        <f aca="false">+A68+1</f>
        <v>1986</v>
      </c>
      <c r="B70" s="34" t="s">
        <v>101</v>
      </c>
      <c r="C70" s="6"/>
      <c r="D70" s="14" t="s">
        <v>99</v>
      </c>
      <c r="E70" s="37" t="n">
        <v>40.9</v>
      </c>
      <c r="F70" s="30" t="n">
        <v>42.2</v>
      </c>
      <c r="G70" s="30" t="n">
        <v>41.1</v>
      </c>
      <c r="H70" s="30" t="n">
        <v>1</v>
      </c>
      <c r="I70" s="30" t="n">
        <v>2.3</v>
      </c>
      <c r="J70" s="30" t="n">
        <v>1.1</v>
      </c>
      <c r="K70" s="32" t="n">
        <v>8.14487966745576</v>
      </c>
      <c r="L70" s="32" t="n">
        <v>7.44440979021694</v>
      </c>
      <c r="M70" s="32" t="n">
        <v>8.06818588527633</v>
      </c>
      <c r="N70" s="33" t="n">
        <v>333.362306539935</v>
      </c>
      <c r="O70" s="33" t="n">
        <v>313.933215054478</v>
      </c>
      <c r="P70" s="33" t="n">
        <v>331.31713901515</v>
      </c>
      <c r="Q70" s="33" t="n">
        <v>1449.45930883563</v>
      </c>
      <c r="R70" s="33" t="n">
        <v>1364.98161905687</v>
      </c>
      <c r="S70" s="33" t="n">
        <v>1440.56692043787</v>
      </c>
    </row>
    <row r="71" customFormat="false" ht="12.75" hidden="false" customHeight="false" outlineLevel="0" collapsed="false">
      <c r="A71" s="28" t="n">
        <f aca="false">+A69+1</f>
        <v>1986</v>
      </c>
      <c r="B71" s="14" t="s">
        <v>98</v>
      </c>
      <c r="C71" s="6"/>
      <c r="D71" s="14" t="s">
        <v>99</v>
      </c>
      <c r="E71" s="37" t="n">
        <v>41.2</v>
      </c>
      <c r="F71" s="30" t="n">
        <v>42.9</v>
      </c>
      <c r="G71" s="30" t="n">
        <v>41.4</v>
      </c>
      <c r="H71" s="30" t="n">
        <v>1.2</v>
      </c>
      <c r="I71" s="30" t="n">
        <v>2.9</v>
      </c>
      <c r="J71" s="30" t="n">
        <v>1.4</v>
      </c>
      <c r="K71" s="32" t="n">
        <v>8.19089593676342</v>
      </c>
      <c r="L71" s="32" t="n">
        <v>7.50576481596049</v>
      </c>
      <c r="M71" s="32" t="n">
        <v>8.11420215458399</v>
      </c>
      <c r="N71" s="33" t="n">
        <v>337.452641589504</v>
      </c>
      <c r="O71" s="33" t="n">
        <v>322.113885153618</v>
      </c>
      <c r="P71" s="33" t="n">
        <v>335.407474064719</v>
      </c>
      <c r="Q71" s="33" t="n">
        <v>1467.24408563116</v>
      </c>
      <c r="R71" s="33" t="n">
        <v>1400.55117264793</v>
      </c>
      <c r="S71" s="33" t="n">
        <v>1458.3516972334</v>
      </c>
    </row>
    <row r="72" customFormat="false" ht="12.75" hidden="false" customHeight="false" outlineLevel="0" collapsed="false">
      <c r="A72" s="34" t="n">
        <f aca="false">+A70+1</f>
        <v>1987</v>
      </c>
      <c r="B72" s="34" t="s">
        <v>101</v>
      </c>
      <c r="C72" s="6"/>
      <c r="D72" s="14" t="s">
        <v>99</v>
      </c>
      <c r="E72" s="37" t="n">
        <v>40.9</v>
      </c>
      <c r="F72" s="30" t="n">
        <v>41.6</v>
      </c>
      <c r="G72" s="30" t="n">
        <v>41</v>
      </c>
      <c r="H72" s="30" t="n">
        <v>1</v>
      </c>
      <c r="I72" s="30" t="n">
        <v>1.7</v>
      </c>
      <c r="J72" s="30" t="n">
        <v>1</v>
      </c>
      <c r="K72" s="32" t="n">
        <v>8.36473517637013</v>
      </c>
      <c r="L72" s="32" t="n">
        <v>7.57734567932796</v>
      </c>
      <c r="M72" s="32" t="n">
        <v>8.27781555656678</v>
      </c>
      <c r="N72" s="33" t="n">
        <v>342.565560401466</v>
      </c>
      <c r="O72" s="33" t="n">
        <v>315.467090698067</v>
      </c>
      <c r="P72" s="33" t="n">
        <v>339.497809114289</v>
      </c>
      <c r="Q72" s="33" t="n">
        <v>1489.47505662558</v>
      </c>
      <c r="R72" s="33" t="n">
        <v>1371.65091035519</v>
      </c>
      <c r="S72" s="33" t="n">
        <v>1476.13647402893</v>
      </c>
    </row>
    <row r="73" customFormat="false" ht="12.75" hidden="false" customHeight="false" outlineLevel="0" collapsed="false">
      <c r="A73" s="28" t="n">
        <f aca="false">+A71+1</f>
        <v>1987</v>
      </c>
      <c r="B73" s="14" t="s">
        <v>98</v>
      </c>
      <c r="C73" s="6"/>
      <c r="D73" s="14" t="s">
        <v>99</v>
      </c>
      <c r="E73" s="37" t="n">
        <v>41</v>
      </c>
      <c r="F73" s="30" t="n">
        <v>41</v>
      </c>
      <c r="G73" s="30" t="n">
        <v>41</v>
      </c>
      <c r="H73" s="30" t="n">
        <v>1.1</v>
      </c>
      <c r="I73" s="30" t="n">
        <v>1.4</v>
      </c>
      <c r="J73" s="30" t="n">
        <v>1.2</v>
      </c>
      <c r="K73" s="32" t="n">
        <v>8.37496101399406</v>
      </c>
      <c r="L73" s="32" t="n">
        <v>7.57734567932796</v>
      </c>
      <c r="M73" s="32" t="n">
        <v>8.29826723181463</v>
      </c>
      <c r="N73" s="33" t="n">
        <v>343.076852282663</v>
      </c>
      <c r="O73" s="33" t="n">
        <v>310.354171886105</v>
      </c>
      <c r="P73" s="33" t="n">
        <v>340.009100995485</v>
      </c>
      <c r="Q73" s="33" t="n">
        <v>1491.69815372502</v>
      </c>
      <c r="R73" s="33" t="n">
        <v>1349.41993936078</v>
      </c>
      <c r="S73" s="33" t="n">
        <v>1478.35957112837</v>
      </c>
    </row>
    <row r="74" customFormat="false" ht="12.75" hidden="false" customHeight="false" outlineLevel="0" collapsed="false">
      <c r="A74" s="34" t="n">
        <f aca="false">+A72+1</f>
        <v>1988</v>
      </c>
      <c r="B74" s="34" t="s">
        <v>101</v>
      </c>
      <c r="C74" s="6"/>
      <c r="D74" s="14" t="s">
        <v>99</v>
      </c>
      <c r="E74" s="37" t="n">
        <v>40.7</v>
      </c>
      <c r="F74" s="30" t="n">
        <v>41.5</v>
      </c>
      <c r="G74" s="30" t="n">
        <v>40.8</v>
      </c>
      <c r="H74" s="30" t="n">
        <v>1.1</v>
      </c>
      <c r="I74" s="30" t="n">
        <v>1.2</v>
      </c>
      <c r="J74" s="30" t="n">
        <v>1.1</v>
      </c>
      <c r="K74" s="32" t="n">
        <v>8.65617154865198</v>
      </c>
      <c r="L74" s="32" t="n">
        <v>7.93013707735335</v>
      </c>
      <c r="M74" s="32" t="n">
        <v>8.57436484766058</v>
      </c>
      <c r="N74" s="33" t="n">
        <v>352.280106144195</v>
      </c>
      <c r="O74" s="33" t="n">
        <v>329.271971490365</v>
      </c>
      <c r="P74" s="33" t="n">
        <v>349.723646738213</v>
      </c>
      <c r="Q74" s="33" t="n">
        <v>1531.71390151496</v>
      </c>
      <c r="R74" s="33" t="n">
        <v>1431.67453204011</v>
      </c>
      <c r="S74" s="33" t="n">
        <v>1520.59841601775</v>
      </c>
    </row>
    <row r="75" customFormat="false" ht="12.75" hidden="false" customHeight="false" outlineLevel="0" collapsed="false">
      <c r="A75" s="28" t="n">
        <f aca="false">+A73+1</f>
        <v>1988</v>
      </c>
      <c r="B75" s="14" t="s">
        <v>98</v>
      </c>
      <c r="C75" s="6"/>
      <c r="D75" s="14" t="s">
        <v>99</v>
      </c>
      <c r="E75" s="37" t="n">
        <v>40.9</v>
      </c>
      <c r="F75" s="30" t="n">
        <v>42.3</v>
      </c>
      <c r="G75" s="30" t="n">
        <v>41.1</v>
      </c>
      <c r="H75" s="30" t="n">
        <v>1.2</v>
      </c>
      <c r="I75" s="30" t="n">
        <v>1.7</v>
      </c>
      <c r="J75" s="30" t="n">
        <v>1.3</v>
      </c>
      <c r="K75" s="32" t="n">
        <v>8.71752657439553</v>
      </c>
      <c r="L75" s="32" t="n">
        <v>7.97104042784905</v>
      </c>
      <c r="M75" s="32" t="n">
        <v>8.63571987340413</v>
      </c>
      <c r="N75" s="33" t="n">
        <v>356.370441193764</v>
      </c>
      <c r="O75" s="33" t="n">
        <v>337.452641589504</v>
      </c>
      <c r="P75" s="33" t="n">
        <v>354.325273668979</v>
      </c>
      <c r="Q75" s="33" t="n">
        <v>1549.49867831049</v>
      </c>
      <c r="R75" s="33" t="n">
        <v>1467.24408563116</v>
      </c>
      <c r="S75" s="33" t="n">
        <v>1540.60628991272</v>
      </c>
    </row>
    <row r="76" customFormat="false" ht="12.75" hidden="false" customHeight="false" outlineLevel="0" collapsed="false">
      <c r="A76" s="34" t="n">
        <f aca="false">+A74+1</f>
        <v>1989</v>
      </c>
      <c r="B76" s="34" t="s">
        <v>101</v>
      </c>
      <c r="C76" s="6"/>
      <c r="D76" s="14" t="s">
        <v>99</v>
      </c>
      <c r="E76" s="37" t="n">
        <v>40.3</v>
      </c>
      <c r="F76" s="30" t="n">
        <v>41.9</v>
      </c>
      <c r="G76" s="30" t="n">
        <v>40.5</v>
      </c>
      <c r="H76" s="30" t="n">
        <v>1</v>
      </c>
      <c r="I76" s="30" t="n">
        <v>1.3</v>
      </c>
      <c r="J76" s="30" t="n">
        <v>1</v>
      </c>
      <c r="K76" s="32" t="n">
        <v>8.98851127142952</v>
      </c>
      <c r="L76" s="32" t="n">
        <v>8.16533134270361</v>
      </c>
      <c r="M76" s="32" t="n">
        <v>8.8964787328142</v>
      </c>
      <c r="N76" s="33" t="n">
        <v>362.505943768119</v>
      </c>
      <c r="O76" s="33" t="n">
        <v>342.565560401466</v>
      </c>
      <c r="P76" s="33" t="n">
        <v>360.460776243334</v>
      </c>
      <c r="Q76" s="33" t="n">
        <v>1576.17584350378</v>
      </c>
      <c r="R76" s="33" t="n">
        <v>1489.47505662558</v>
      </c>
      <c r="S76" s="33" t="n">
        <v>1567.28345510602</v>
      </c>
    </row>
    <row r="77" customFormat="false" ht="12.75" hidden="false" customHeight="false" outlineLevel="0" collapsed="false">
      <c r="A77" s="28" t="n">
        <f aca="false">+A75+1</f>
        <v>1989</v>
      </c>
      <c r="B77" s="14" t="s">
        <v>98</v>
      </c>
      <c r="C77" s="6"/>
      <c r="D77" s="14" t="s">
        <v>99</v>
      </c>
      <c r="E77" s="37" t="n">
        <v>40.4</v>
      </c>
      <c r="F77" s="30" t="n">
        <v>42.5</v>
      </c>
      <c r="G77" s="30" t="n">
        <v>40.7</v>
      </c>
      <c r="H77" s="30" t="n">
        <v>1.1</v>
      </c>
      <c r="I77" s="30" t="n">
        <v>1.6</v>
      </c>
      <c r="J77" s="30" t="n">
        <v>1.2</v>
      </c>
      <c r="K77" s="32" t="n">
        <v>9.07543089123288</v>
      </c>
      <c r="L77" s="32" t="n">
        <v>8.24713804369501</v>
      </c>
      <c r="M77" s="32" t="n">
        <v>8.97317251499364</v>
      </c>
      <c r="N77" s="33" t="n">
        <v>367.107570698885</v>
      </c>
      <c r="O77" s="33" t="n">
        <v>350.23493861941</v>
      </c>
      <c r="P77" s="33" t="n">
        <v>365.0624031741</v>
      </c>
      <c r="Q77" s="33" t="n">
        <v>1596.18371739875</v>
      </c>
      <c r="R77" s="33" t="n">
        <v>1522.82151311719</v>
      </c>
      <c r="S77" s="33" t="n">
        <v>1587.29132900099</v>
      </c>
    </row>
    <row r="78" customFormat="false" ht="12.75" hidden="false" customHeight="false" outlineLevel="0" collapsed="false">
      <c r="A78" s="34" t="n">
        <f aca="false">+A76+1</f>
        <v>1990</v>
      </c>
      <c r="B78" s="34" t="s">
        <v>101</v>
      </c>
      <c r="C78" s="6"/>
      <c r="D78" s="14" t="s">
        <v>99</v>
      </c>
      <c r="E78" s="37" t="n">
        <v>40.3</v>
      </c>
      <c r="F78" s="30" t="n">
        <v>42.7</v>
      </c>
      <c r="G78" s="30" t="n">
        <v>40.6</v>
      </c>
      <c r="H78" s="30" t="n">
        <v>1.2</v>
      </c>
      <c r="I78" s="30" t="n">
        <v>1.6</v>
      </c>
      <c r="J78" s="30" t="n">
        <v>1.2</v>
      </c>
      <c r="K78" s="32" t="n">
        <v>9.42310937044631</v>
      </c>
      <c r="L78" s="32" t="n">
        <v>8.48744522785723</v>
      </c>
      <c r="M78" s="32" t="n">
        <v>9.30039931895922</v>
      </c>
      <c r="N78" s="33" t="n">
        <v>380.401159609987</v>
      </c>
      <c r="O78" s="33" t="n">
        <v>363.017235649315</v>
      </c>
      <c r="P78" s="33" t="n">
        <v>377.844700204005</v>
      </c>
      <c r="Q78" s="33" t="n">
        <v>1653.98424198422</v>
      </c>
      <c r="R78" s="33" t="n">
        <v>1578.39894060322</v>
      </c>
      <c r="S78" s="33" t="n">
        <v>1642.86875648702</v>
      </c>
    </row>
    <row r="79" customFormat="false" ht="12.75" hidden="false" customHeight="false" outlineLevel="0" collapsed="false">
      <c r="A79" s="28" t="n">
        <f aca="false">+A77+1</f>
        <v>1990</v>
      </c>
      <c r="B79" s="14" t="s">
        <v>98</v>
      </c>
      <c r="C79" s="6"/>
      <c r="D79" s="14" t="s">
        <v>99</v>
      </c>
      <c r="E79" s="37" t="n">
        <v>40.4</v>
      </c>
      <c r="F79" s="30" t="n">
        <v>43.5</v>
      </c>
      <c r="G79" s="30" t="n">
        <v>40.8</v>
      </c>
      <c r="H79" s="30" t="n">
        <v>1.3</v>
      </c>
      <c r="I79" s="30" t="n">
        <v>2.1</v>
      </c>
      <c r="J79" s="30" t="n">
        <v>1.4</v>
      </c>
      <c r="K79" s="32" t="n">
        <v>9.57138401599321</v>
      </c>
      <c r="L79" s="32" t="n">
        <v>8.62038111696824</v>
      </c>
      <c r="M79" s="32" t="n">
        <v>9.44356104569416</v>
      </c>
      <c r="N79" s="33" t="n">
        <v>386.536662184341</v>
      </c>
      <c r="O79" s="33" t="n">
        <v>374.776948916828</v>
      </c>
      <c r="P79" s="33" t="n">
        <v>385.002786540753</v>
      </c>
      <c r="Q79" s="33" t="n">
        <v>1680.66140717752</v>
      </c>
      <c r="R79" s="33" t="n">
        <v>1629.53017389037</v>
      </c>
      <c r="S79" s="33" t="n">
        <v>1673.99211587919</v>
      </c>
    </row>
    <row r="80" customFormat="false" ht="12.75" hidden="false" customHeight="false" outlineLevel="0" collapsed="false">
      <c r="A80" s="34" t="n">
        <f aca="false">+A78+1</f>
        <v>1991</v>
      </c>
      <c r="B80" s="34" t="s">
        <v>101</v>
      </c>
      <c r="C80" s="6"/>
      <c r="D80" s="14" t="s">
        <v>99</v>
      </c>
      <c r="E80" s="37" t="n">
        <v>40.1</v>
      </c>
      <c r="F80" s="30" t="n">
        <v>43.2</v>
      </c>
      <c r="G80" s="30" t="n">
        <v>40.5</v>
      </c>
      <c r="H80" s="30" t="n">
        <v>1.1</v>
      </c>
      <c r="I80" s="30" t="n">
        <v>1.4</v>
      </c>
      <c r="J80" s="30" t="n">
        <v>1.2</v>
      </c>
      <c r="K80" s="32" t="n">
        <v>10.0366596278818</v>
      </c>
      <c r="L80" s="32" t="n">
        <v>9.02941462192522</v>
      </c>
      <c r="M80" s="32" t="n">
        <v>9.8832720635229</v>
      </c>
      <c r="N80" s="33" t="n">
        <v>402.386710501424</v>
      </c>
      <c r="O80" s="33" t="n">
        <v>389.604413471519</v>
      </c>
      <c r="P80" s="33" t="n">
        <v>400.341542976639</v>
      </c>
      <c r="Q80" s="33" t="n">
        <v>1749.57741726019</v>
      </c>
      <c r="R80" s="33" t="n">
        <v>1693.99998977416</v>
      </c>
      <c r="S80" s="33" t="n">
        <v>1740.68502886243</v>
      </c>
    </row>
    <row r="81" customFormat="false" ht="12.75" hidden="false" customHeight="false" outlineLevel="0" collapsed="false">
      <c r="A81" s="28" t="n">
        <f aca="false">+A79+1</f>
        <v>1991</v>
      </c>
      <c r="B81" s="14" t="s">
        <v>98</v>
      </c>
      <c r="C81" s="6"/>
      <c r="D81" s="14" t="s">
        <v>99</v>
      </c>
      <c r="E81" s="37" t="n">
        <v>40.2</v>
      </c>
      <c r="F81" s="30" t="n">
        <v>44.1</v>
      </c>
      <c r="G81" s="30" t="n">
        <v>40.8</v>
      </c>
      <c r="H81" s="30" t="n">
        <v>1.3</v>
      </c>
      <c r="I81" s="30" t="n">
        <v>1.9</v>
      </c>
      <c r="J81" s="30" t="n">
        <v>1.4</v>
      </c>
      <c r="K81" s="32" t="n">
        <v>10.2360634615483</v>
      </c>
      <c r="L81" s="32" t="n">
        <v>9.19814094271997</v>
      </c>
      <c r="M81" s="32" t="n">
        <v>10.0724500595655</v>
      </c>
      <c r="N81" s="33" t="n">
        <v>412.101256244152</v>
      </c>
      <c r="O81" s="33" t="n">
        <v>405.965753669798</v>
      </c>
      <c r="P81" s="33" t="n">
        <v>411.07867248176</v>
      </c>
      <c r="Q81" s="33" t="n">
        <v>1791.81626214957</v>
      </c>
      <c r="R81" s="33" t="n">
        <v>1765.13909695628</v>
      </c>
      <c r="S81" s="33" t="n">
        <v>1787.37006795069</v>
      </c>
    </row>
    <row r="82" customFormat="false" ht="12.75" hidden="false" customHeight="false" outlineLevel="0" collapsed="false">
      <c r="A82" s="34" t="n">
        <f aca="false">+A80+1</f>
        <v>1992</v>
      </c>
      <c r="B82" s="34" t="s">
        <v>101</v>
      </c>
      <c r="C82" s="6"/>
      <c r="D82" s="14" t="s">
        <v>99</v>
      </c>
      <c r="E82" s="37" t="n">
        <v>40</v>
      </c>
      <c r="F82" s="30" t="n">
        <v>44.2</v>
      </c>
      <c r="G82" s="30" t="n">
        <v>40.7</v>
      </c>
      <c r="H82" s="30" t="n">
        <v>1</v>
      </c>
      <c r="I82" s="30" t="n">
        <v>1.3</v>
      </c>
      <c r="J82" s="30" t="n">
        <v>1.1</v>
      </c>
      <c r="K82" s="32" t="n">
        <v>10.7422424239326</v>
      </c>
      <c r="L82" s="32" t="n">
        <v>9.47935147737789</v>
      </c>
      <c r="M82" s="32" t="n">
        <v>10.5326127526421</v>
      </c>
      <c r="N82" s="33" t="n">
        <v>429.99647208602</v>
      </c>
      <c r="O82" s="33" t="n">
        <v>418.748050699703</v>
      </c>
      <c r="P82" s="33" t="n">
        <v>427.951304561235</v>
      </c>
      <c r="Q82" s="33" t="n">
        <v>1869.62466063001</v>
      </c>
      <c r="R82" s="33" t="n">
        <v>1820.71652444231</v>
      </c>
      <c r="S82" s="33" t="n">
        <v>1860.73227223225</v>
      </c>
    </row>
    <row r="83" customFormat="false" ht="12.75" hidden="false" customHeight="false" outlineLevel="0" collapsed="false">
      <c r="A83" s="28" t="n">
        <f aca="false">+A81+1</f>
        <v>1992</v>
      </c>
      <c r="B83" s="14" t="s">
        <v>98</v>
      </c>
      <c r="C83" s="6"/>
      <c r="D83" s="14" t="s">
        <v>99</v>
      </c>
      <c r="E83" s="37" t="n">
        <v>40.2</v>
      </c>
      <c r="F83" s="30" t="n">
        <v>42.9</v>
      </c>
      <c r="G83" s="30" t="n">
        <v>40.6</v>
      </c>
      <c r="H83" s="30" t="n">
        <v>1.3</v>
      </c>
      <c r="I83" s="30" t="n">
        <v>1.9</v>
      </c>
      <c r="J83" s="30" t="n">
        <v>1.4</v>
      </c>
      <c r="K83" s="32" t="n">
        <v>10.8700653942316</v>
      </c>
      <c r="L83" s="32" t="n">
        <v>9.51514190906163</v>
      </c>
      <c r="M83" s="32" t="n">
        <v>10.6399840476933</v>
      </c>
      <c r="N83" s="33" t="n">
        <v>436.643266541571</v>
      </c>
      <c r="O83" s="33" t="n">
        <v>408.522213075779</v>
      </c>
      <c r="P83" s="33" t="n">
        <v>432.041639610805</v>
      </c>
      <c r="Q83" s="33" t="n">
        <v>1898.52492292275</v>
      </c>
      <c r="R83" s="33" t="n">
        <v>1776.25458245349</v>
      </c>
      <c r="S83" s="33" t="n">
        <v>1878.51704902778</v>
      </c>
    </row>
    <row r="84" customFormat="false" ht="12.75" hidden="false" customHeight="false" outlineLevel="0" collapsed="false">
      <c r="A84" s="34" t="n">
        <f aca="false">+A82+1</f>
        <v>1993</v>
      </c>
      <c r="B84" s="34" t="s">
        <v>101</v>
      </c>
      <c r="C84" s="6"/>
      <c r="D84" s="14" t="s">
        <v>99</v>
      </c>
      <c r="E84" s="37" t="n">
        <v>39.7</v>
      </c>
      <c r="F84" s="30" t="n">
        <v>40.9</v>
      </c>
      <c r="G84" s="30" t="n">
        <v>39.9</v>
      </c>
      <c r="H84" s="30" t="n">
        <v>1</v>
      </c>
      <c r="I84" s="30" t="n">
        <v>1.5</v>
      </c>
      <c r="J84" s="30" t="n">
        <v>1.1</v>
      </c>
      <c r="K84" s="32" t="n">
        <v>11.2330826298809</v>
      </c>
      <c r="L84" s="32" t="n">
        <v>10.0519983843177</v>
      </c>
      <c r="M84" s="32" t="n">
        <v>11.0387917150264</v>
      </c>
      <c r="N84" s="33" t="n">
        <v>445.846520403103</v>
      </c>
      <c r="O84" s="33" t="n">
        <v>411.589964362956</v>
      </c>
      <c r="P84" s="33" t="n">
        <v>440.222309709944</v>
      </c>
      <c r="Q84" s="33" t="n">
        <v>1938.54067071269</v>
      </c>
      <c r="R84" s="33" t="n">
        <v>1789.59316505013</v>
      </c>
      <c r="S84" s="33" t="n">
        <v>1914.08660261884</v>
      </c>
    </row>
    <row r="85" customFormat="false" ht="12.75" hidden="false" customHeight="false" outlineLevel="0" collapsed="false">
      <c r="A85" s="28" t="n">
        <f aca="false">+A83+1</f>
        <v>1993</v>
      </c>
      <c r="B85" s="14" t="s">
        <v>98</v>
      </c>
      <c r="C85" s="6"/>
      <c r="D85" s="14" t="s">
        <v>99</v>
      </c>
      <c r="E85" s="37" t="n">
        <v>39.9</v>
      </c>
      <c r="F85" s="30" t="n">
        <v>44.2</v>
      </c>
      <c r="G85" s="30" t="n">
        <v>40.6</v>
      </c>
      <c r="H85" s="30" t="n">
        <v>1.3</v>
      </c>
      <c r="I85" s="30" t="n">
        <v>2.3</v>
      </c>
      <c r="J85" s="30" t="n">
        <v>1.5</v>
      </c>
      <c r="K85" s="32" t="n">
        <v>11.2688730615647</v>
      </c>
      <c r="L85" s="32" t="n">
        <v>9.72988449916404</v>
      </c>
      <c r="M85" s="32" t="n">
        <v>11.0132271209665</v>
      </c>
      <c r="N85" s="33" t="n">
        <v>449.936855452672</v>
      </c>
      <c r="O85" s="33" t="n">
        <v>429.99647208602</v>
      </c>
      <c r="P85" s="33" t="n">
        <v>446.869104165495</v>
      </c>
      <c r="Q85" s="33" t="n">
        <v>1956.32544750822</v>
      </c>
      <c r="R85" s="33" t="n">
        <v>1869.62466063001</v>
      </c>
      <c r="S85" s="33" t="n">
        <v>1942.98686491157</v>
      </c>
    </row>
    <row r="86" customFormat="false" ht="12.75" hidden="false" customHeight="false" outlineLevel="0" collapsed="false">
      <c r="A86" s="34" t="n">
        <f aca="false">+A84+1</f>
        <v>1994</v>
      </c>
      <c r="B86" s="34" t="s">
        <v>101</v>
      </c>
      <c r="C86" s="6"/>
      <c r="D86" s="14" t="s">
        <v>99</v>
      </c>
      <c r="E86" s="37" t="n">
        <v>39.5</v>
      </c>
      <c r="F86" s="30" t="n">
        <v>40.3</v>
      </c>
      <c r="G86" s="30" t="n">
        <v>39.6</v>
      </c>
      <c r="H86" s="30" t="n">
        <v>1</v>
      </c>
      <c r="I86" s="30" t="n">
        <v>1.7</v>
      </c>
      <c r="J86" s="30" t="n">
        <v>1.1</v>
      </c>
      <c r="K86" s="32" t="n">
        <v>11.488728570479</v>
      </c>
      <c r="L86" s="32" t="n">
        <v>10.5019352397703</v>
      </c>
      <c r="M86" s="32" t="n">
        <v>11.3302280873082</v>
      </c>
      <c r="N86" s="33" t="n">
        <v>453.515898621046</v>
      </c>
      <c r="O86" s="33" t="n">
        <v>423.349677630469</v>
      </c>
      <c r="P86" s="33" t="n">
        <v>448.91427169028</v>
      </c>
      <c r="Q86" s="33" t="n">
        <v>1971.88712720431</v>
      </c>
      <c r="R86" s="33" t="n">
        <v>1840.72439833728</v>
      </c>
      <c r="S86" s="33" t="n">
        <v>1951.87925330934</v>
      </c>
    </row>
    <row r="87" customFormat="false" ht="12.75" hidden="false" customHeight="false" outlineLevel="0" collapsed="false">
      <c r="A87" s="28" t="n">
        <f aca="false">+A86+1</f>
        <v>1995</v>
      </c>
      <c r="B87" s="34" t="s">
        <v>101</v>
      </c>
      <c r="C87" s="6"/>
      <c r="D87" s="14" t="s">
        <v>99</v>
      </c>
      <c r="E87" s="37" t="n">
        <v>39.5</v>
      </c>
      <c r="F87" s="30" t="n">
        <v>40.6</v>
      </c>
      <c r="G87" s="30" t="n">
        <v>39.6</v>
      </c>
      <c r="H87" s="30" t="n">
        <v>0.9</v>
      </c>
      <c r="I87" s="30" t="n">
        <v>1.7</v>
      </c>
      <c r="J87" s="30" t="n">
        <v>1.1</v>
      </c>
      <c r="K87" s="32" t="n">
        <v>11.7494874298891</v>
      </c>
      <c r="L87" s="32" t="n">
        <v>10.7575811803684</v>
      </c>
      <c r="M87" s="32" t="n">
        <v>11.5858740279063</v>
      </c>
      <c r="N87" s="33" t="n">
        <v>463.74173624497</v>
      </c>
      <c r="O87" s="33" t="n">
        <v>436.643266541571</v>
      </c>
      <c r="P87" s="33" t="n">
        <v>459.140109314204</v>
      </c>
      <c r="Q87" s="33" t="n">
        <v>2016.34906919313</v>
      </c>
      <c r="R87" s="33" t="n">
        <v>1898.52492292275</v>
      </c>
      <c r="S87" s="33" t="n">
        <v>1996.34119529816</v>
      </c>
    </row>
    <row r="88" customFormat="false" ht="12.75" hidden="false" customHeight="false" outlineLevel="0" collapsed="false">
      <c r="A88" s="28" t="n">
        <f aca="false">+A87+1</f>
        <v>1996</v>
      </c>
      <c r="B88" s="34" t="s">
        <v>101</v>
      </c>
      <c r="C88" s="6"/>
      <c r="D88" s="14" t="s">
        <v>99</v>
      </c>
      <c r="E88" s="37" t="n">
        <v>39.2</v>
      </c>
      <c r="F88" s="30" t="n">
        <v>39.9</v>
      </c>
      <c r="G88" s="30" t="n">
        <v>39.3</v>
      </c>
      <c r="H88" s="30" t="n">
        <v>0.8</v>
      </c>
      <c r="I88" s="30" t="n">
        <v>1.5</v>
      </c>
      <c r="J88" s="30" t="n">
        <v>0.9</v>
      </c>
      <c r="K88" s="32" t="n">
        <v>11.9795687764274</v>
      </c>
      <c r="L88" s="32" t="n">
        <v>10.9825496080948</v>
      </c>
      <c r="M88" s="32" t="n">
        <v>11.8210682932566</v>
      </c>
      <c r="N88" s="33" t="n">
        <v>469.877238819325</v>
      </c>
      <c r="O88" s="33" t="n">
        <v>438.688434066355</v>
      </c>
      <c r="P88" s="33" t="n">
        <v>464.764320007363</v>
      </c>
      <c r="Q88" s="33" t="n">
        <v>2043.02623438642</v>
      </c>
      <c r="R88" s="33" t="n">
        <v>1907.41731132051</v>
      </c>
      <c r="S88" s="33" t="n">
        <v>2020.79526339201</v>
      </c>
    </row>
    <row r="89" customFormat="false" ht="15" hidden="false" customHeight="true" outlineLevel="0" collapsed="false">
      <c r="A89" s="28" t="n">
        <v>1997</v>
      </c>
      <c r="B89" s="34" t="s">
        <v>101</v>
      </c>
      <c r="C89" s="38" t="s">
        <v>102</v>
      </c>
      <c r="D89" s="39"/>
      <c r="E89" s="40" t="n">
        <v>39.5</v>
      </c>
      <c r="F89" s="41" t="n">
        <v>39.4</v>
      </c>
      <c r="G89" s="41" t="n">
        <v>39.5</v>
      </c>
      <c r="H89" s="41" t="n">
        <v>1</v>
      </c>
      <c r="I89" s="41" t="n">
        <v>1.2</v>
      </c>
      <c r="J89" s="41" t="n">
        <v>1</v>
      </c>
      <c r="K89" s="32" t="n">
        <v>12.2454405546494</v>
      </c>
      <c r="L89" s="32" t="n">
        <v>10.9416462575991</v>
      </c>
      <c r="M89" s="32" t="n">
        <v>12.0409238021709</v>
      </c>
      <c r="N89" s="33" t="n">
        <v>483.682119611623</v>
      </c>
      <c r="O89" s="33" t="n">
        <v>431.530347729608</v>
      </c>
      <c r="P89" s="33" t="n">
        <v>475.501449512483</v>
      </c>
      <c r="Q89" s="33" t="n">
        <v>2102.43221547885</v>
      </c>
      <c r="R89" s="33" t="n">
        <v>1875.92991210893</v>
      </c>
      <c r="S89" s="33" t="n">
        <v>2067.15307567631</v>
      </c>
    </row>
    <row r="90" customFormat="false" ht="11.25" hidden="false" customHeight="false" outlineLevel="0" collapsed="false">
      <c r="A90" s="28" t="n">
        <v>1997</v>
      </c>
      <c r="B90" s="34" t="s">
        <v>101</v>
      </c>
      <c r="C90" s="42"/>
      <c r="D90" s="14" t="s">
        <v>99</v>
      </c>
      <c r="E90" s="40" t="n">
        <v>39.5</v>
      </c>
      <c r="F90" s="41" t="n">
        <v>39.5</v>
      </c>
      <c r="G90" s="41" t="n">
        <v>39.5</v>
      </c>
      <c r="H90" s="41" t="n">
        <v>1</v>
      </c>
      <c r="I90" s="41" t="n">
        <v>1.3</v>
      </c>
      <c r="J90" s="41" t="n">
        <v>1</v>
      </c>
      <c r="K90" s="32" t="n">
        <v>12.2710051487092</v>
      </c>
      <c r="L90" s="32" t="n">
        <v>11.0234529585905</v>
      </c>
      <c r="M90" s="32" t="n">
        <v>12.0869400714786</v>
      </c>
      <c r="N90" s="33" t="n">
        <v>484.704703374015</v>
      </c>
      <c r="O90" s="33" t="n">
        <v>435.620682779178</v>
      </c>
      <c r="P90" s="33" t="n">
        <v>477.546617037268</v>
      </c>
      <c r="Q90" s="33" t="n">
        <v>2107.03384240962</v>
      </c>
      <c r="R90" s="33" t="n">
        <v>1894.84771171319</v>
      </c>
      <c r="S90" s="33" t="n">
        <v>2075.84503765665</v>
      </c>
    </row>
    <row r="91" customFormat="false" ht="11.25" hidden="false" customHeight="false" outlineLevel="0" collapsed="false">
      <c r="A91" s="28" t="n">
        <v>1997</v>
      </c>
      <c r="B91" s="34" t="s">
        <v>101</v>
      </c>
      <c r="D91" s="14" t="s">
        <v>103</v>
      </c>
      <c r="E91" s="40" t="n">
        <v>39.1</v>
      </c>
      <c r="F91" s="41" t="n">
        <v>37.8</v>
      </c>
      <c r="G91" s="41" t="n">
        <v>38.5</v>
      </c>
      <c r="H91" s="41" t="n">
        <v>0.6</v>
      </c>
      <c r="I91" s="41" t="n">
        <v>0.1</v>
      </c>
      <c r="J91" s="41" t="n">
        <v>0.4</v>
      </c>
      <c r="K91" s="32" t="n">
        <v>10.2667409744201</v>
      </c>
      <c r="L91" s="32" t="n">
        <v>9.60206152886499</v>
      </c>
      <c r="M91" s="32" t="n">
        <v>9.98041752095019</v>
      </c>
      <c r="N91" s="33" t="n">
        <v>401.364126739032</v>
      </c>
      <c r="O91" s="33" t="n">
        <v>363.017235649315</v>
      </c>
      <c r="P91" s="33" t="n">
        <v>384.491494659556</v>
      </c>
      <c r="Q91" s="33" t="n">
        <v>1745.03919052269</v>
      </c>
      <c r="R91" s="33" t="n">
        <v>1578.35803725273</v>
      </c>
      <c r="S91" s="33" t="n">
        <v>1671.92445151163</v>
      </c>
    </row>
    <row r="92" customFormat="false" ht="11.25" hidden="false" customHeight="false" outlineLevel="0" collapsed="false">
      <c r="A92" s="28" t="n">
        <v>1998</v>
      </c>
      <c r="B92" s="34" t="s">
        <v>101</v>
      </c>
      <c r="C92" s="38" t="s">
        <v>102</v>
      </c>
      <c r="E92" s="40" t="n">
        <v>39.4</v>
      </c>
      <c r="F92" s="41" t="n">
        <v>40</v>
      </c>
      <c r="G92" s="41" t="n">
        <v>39.5</v>
      </c>
      <c r="H92" s="41" t="n">
        <v>0.9</v>
      </c>
      <c r="I92" s="41" t="n">
        <v>1.8</v>
      </c>
      <c r="J92" s="41" t="n">
        <v>1</v>
      </c>
      <c r="K92" s="32" t="n">
        <v>12.3323601744528</v>
      </c>
      <c r="L92" s="32" t="n">
        <v>11.1717276041374</v>
      </c>
      <c r="M92" s="32" t="n">
        <v>12.1585209348461</v>
      </c>
      <c r="N92" s="33" t="n">
        <v>485.727287136408</v>
      </c>
      <c r="O92" s="33" t="n">
        <v>446.869104165495</v>
      </c>
      <c r="P92" s="33" t="n">
        <v>480.103076443249</v>
      </c>
      <c r="Q92" s="33" t="n">
        <v>2112.14676122158</v>
      </c>
      <c r="R92" s="33" t="n">
        <v>1943.93173230802</v>
      </c>
      <c r="S92" s="33" t="n">
        <v>2086.58216716177</v>
      </c>
    </row>
    <row r="93" customFormat="false" ht="11.25" hidden="false" customHeight="false" outlineLevel="0" collapsed="false">
      <c r="A93" s="28" t="n">
        <v>1998</v>
      </c>
      <c r="B93" s="34" t="s">
        <v>101</v>
      </c>
      <c r="C93" s="42"/>
      <c r="D93" s="14" t="s">
        <v>99</v>
      </c>
      <c r="E93" s="40" t="n">
        <v>39.4</v>
      </c>
      <c r="F93" s="41" t="n">
        <v>40.1</v>
      </c>
      <c r="G93" s="41" t="n">
        <v>39.5</v>
      </c>
      <c r="H93" s="41" t="n">
        <v>0.9</v>
      </c>
      <c r="I93" s="41" t="n">
        <v>1.8</v>
      </c>
      <c r="J93" s="41" t="n">
        <v>1.1</v>
      </c>
      <c r="K93" s="32" t="n">
        <v>12.3579247685126</v>
      </c>
      <c r="L93" s="32" t="n">
        <v>11.217743873445</v>
      </c>
      <c r="M93" s="32" t="n">
        <v>12.1891984477179</v>
      </c>
      <c r="N93" s="33" t="n">
        <v>486.7498708988</v>
      </c>
      <c r="O93" s="33" t="n">
        <v>449.936855452672</v>
      </c>
      <c r="P93" s="33" t="n">
        <v>481.636952086838</v>
      </c>
      <c r="Q93" s="33" t="n">
        <v>2116.74838815234</v>
      </c>
      <c r="R93" s="33" t="n">
        <v>1957.22532121912</v>
      </c>
      <c r="S93" s="33" t="n">
        <v>2093.22896161732</v>
      </c>
    </row>
    <row r="94" customFormat="false" ht="11.25" hidden="false" customHeight="false" outlineLevel="0" collapsed="false">
      <c r="A94" s="28" t="n">
        <v>1998</v>
      </c>
      <c r="B94" s="34" t="s">
        <v>101</v>
      </c>
      <c r="D94" s="14" t="s">
        <v>103</v>
      </c>
      <c r="E94" s="40" t="n">
        <v>39</v>
      </c>
      <c r="F94" s="41" t="n">
        <v>38.2</v>
      </c>
      <c r="G94" s="41" t="n">
        <v>38.7</v>
      </c>
      <c r="H94" s="41" t="n">
        <v>0.3</v>
      </c>
      <c r="I94" s="41" t="n">
        <v>0.2</v>
      </c>
      <c r="J94" s="41" t="n">
        <v>0.2</v>
      </c>
      <c r="K94" s="32" t="n">
        <v>10.3332089189756</v>
      </c>
      <c r="L94" s="32" t="n">
        <v>10.2565151367961</v>
      </c>
      <c r="M94" s="32" t="n">
        <v>10.3025314061038</v>
      </c>
      <c r="N94" s="33" t="n">
        <v>403.409294263816</v>
      </c>
      <c r="O94" s="33" t="n">
        <v>391.649580996303</v>
      </c>
      <c r="P94" s="33" t="n">
        <v>398.296375451854</v>
      </c>
      <c r="Q94" s="33" t="n">
        <v>1753.21986062183</v>
      </c>
      <c r="R94" s="33" t="n">
        <v>1703.1132562646</v>
      </c>
      <c r="S94" s="33" t="n">
        <v>1731.74560161159</v>
      </c>
    </row>
    <row r="95" customFormat="false" ht="11.25" hidden="false" customHeight="false" outlineLevel="0" collapsed="false">
      <c r="A95" s="28" t="n">
        <v>1999</v>
      </c>
      <c r="B95" s="34" t="s">
        <v>101</v>
      </c>
      <c r="C95" s="38" t="s">
        <v>102</v>
      </c>
      <c r="E95" s="40" t="n">
        <v>39.3</v>
      </c>
      <c r="F95" s="41" t="n">
        <v>39.3</v>
      </c>
      <c r="G95" s="41" t="n">
        <v>39.3</v>
      </c>
      <c r="H95" s="41" t="n">
        <v>0.9</v>
      </c>
      <c r="I95" s="41" t="n">
        <v>1.4</v>
      </c>
      <c r="J95" s="41" t="n">
        <v>1</v>
      </c>
      <c r="K95" s="32" t="n">
        <v>12.4295056318801</v>
      </c>
      <c r="L95" s="32" t="n">
        <v>11.4427123011714</v>
      </c>
      <c r="M95" s="32" t="n">
        <v>12.301682661581</v>
      </c>
      <c r="N95" s="33" t="n">
        <v>488.795038423585</v>
      </c>
      <c r="O95" s="33" t="n">
        <v>449.425563571476</v>
      </c>
      <c r="P95" s="33" t="n">
        <v>484.193411492819</v>
      </c>
      <c r="Q95" s="33" t="n">
        <v>2126.46293389507</v>
      </c>
      <c r="R95" s="33" t="n">
        <v>1955.18015369434</v>
      </c>
      <c r="S95" s="33" t="n">
        <v>2104.47738300364</v>
      </c>
    </row>
    <row r="96" customFormat="false" ht="11.25" hidden="false" customHeight="false" outlineLevel="0" collapsed="false">
      <c r="A96" s="28" t="n">
        <v>1999</v>
      </c>
      <c r="B96" s="34" t="s">
        <v>101</v>
      </c>
      <c r="C96" s="42"/>
      <c r="D96" s="14" t="s">
        <v>99</v>
      </c>
      <c r="E96" s="40" t="n">
        <v>39.3</v>
      </c>
      <c r="F96" s="41" t="n">
        <v>39.4</v>
      </c>
      <c r="G96" s="41" t="n">
        <v>39.4</v>
      </c>
      <c r="H96" s="41" t="n">
        <v>0.9</v>
      </c>
      <c r="I96" s="41" t="n">
        <v>1.4</v>
      </c>
      <c r="J96" s="41" t="n">
        <v>1</v>
      </c>
      <c r="K96" s="32" t="n">
        <v>12.4499573071279</v>
      </c>
      <c r="L96" s="32" t="n">
        <v>11.5091802457269</v>
      </c>
      <c r="M96" s="32" t="n">
        <v>12.3374730932648</v>
      </c>
      <c r="N96" s="33" t="n">
        <v>489.817622185977</v>
      </c>
      <c r="O96" s="33" t="n">
        <v>453.515898621046</v>
      </c>
      <c r="P96" s="33" t="n">
        <v>485.215995255211</v>
      </c>
      <c r="Q96" s="33" t="n">
        <v>2130.04197706345</v>
      </c>
      <c r="R96" s="33" t="n">
        <v>1972.56407765501</v>
      </c>
      <c r="S96" s="33" t="n">
        <v>2110.61288557799</v>
      </c>
    </row>
    <row r="97" customFormat="false" ht="11.25" hidden="false" customHeight="false" outlineLevel="0" collapsed="false">
      <c r="A97" s="28" t="n">
        <v>1999</v>
      </c>
      <c r="B97" s="34" t="s">
        <v>101</v>
      </c>
      <c r="D97" s="14" t="s">
        <v>103</v>
      </c>
      <c r="E97" s="40" t="n">
        <v>38.9</v>
      </c>
      <c r="F97" s="41" t="n">
        <v>37.6</v>
      </c>
      <c r="G97" s="41" t="n">
        <v>38.4</v>
      </c>
      <c r="H97" s="41" t="n">
        <v>0.4</v>
      </c>
      <c r="I97" s="41" t="n">
        <v>0.3</v>
      </c>
      <c r="J97" s="41" t="n">
        <v>0.4</v>
      </c>
      <c r="K97" s="32" t="n">
        <v>10.7473553427445</v>
      </c>
      <c r="L97" s="32" t="n">
        <v>10.2207247051124</v>
      </c>
      <c r="M97" s="32" t="n">
        <v>10.542838590266</v>
      </c>
      <c r="N97" s="33" t="n">
        <v>418.748050699703</v>
      </c>
      <c r="O97" s="33" t="n">
        <v>383.98020277836</v>
      </c>
      <c r="P97" s="33" t="n">
        <v>404.943169907405</v>
      </c>
      <c r="Q97" s="33" t="n">
        <v>1819.68780517734</v>
      </c>
      <c r="R97" s="33" t="n">
        <v>1669.36799210565</v>
      </c>
      <c r="S97" s="33" t="n">
        <v>1760.37794695858</v>
      </c>
    </row>
    <row r="98" customFormat="false" ht="11.25" hidden="false" customHeight="false" outlineLevel="0" collapsed="false">
      <c r="A98" s="28" t="n">
        <v>2000</v>
      </c>
      <c r="B98" s="34" t="s">
        <v>101</v>
      </c>
      <c r="C98" s="38" t="s">
        <v>102</v>
      </c>
      <c r="E98" s="40" t="n">
        <v>39.4</v>
      </c>
      <c r="F98" s="41" t="n">
        <v>39.5</v>
      </c>
      <c r="G98" s="41" t="n">
        <v>39.4</v>
      </c>
      <c r="H98" s="41" t="n">
        <v>0.9</v>
      </c>
      <c r="I98" s="41" t="n">
        <v>1.3</v>
      </c>
      <c r="J98" s="41" t="n">
        <v>1</v>
      </c>
      <c r="K98" s="32" t="n">
        <v>12.5368769269313</v>
      </c>
      <c r="L98" s="32" t="n">
        <v>11.3915831130517</v>
      </c>
      <c r="M98" s="32" t="n">
        <v>12.3886022813844</v>
      </c>
      <c r="N98" s="33" t="n">
        <v>494.419249116743</v>
      </c>
      <c r="O98" s="33" t="n">
        <v>449.425563571476</v>
      </c>
      <c r="P98" s="33" t="n">
        <v>488.283746542389</v>
      </c>
      <c r="Q98" s="33" t="n">
        <v>2148.95977666771</v>
      </c>
      <c r="R98" s="33" t="n">
        <v>1954.15756993195</v>
      </c>
      <c r="S98" s="33" t="n">
        <v>2123.3951826079</v>
      </c>
    </row>
    <row r="99" customFormat="false" ht="11.25" hidden="false" customHeight="false" outlineLevel="0" collapsed="false">
      <c r="A99" s="28" t="n">
        <v>2000</v>
      </c>
      <c r="B99" s="34" t="s">
        <v>101</v>
      </c>
      <c r="C99" s="42"/>
      <c r="D99" s="14" t="s">
        <v>99</v>
      </c>
      <c r="E99" s="40" t="n">
        <v>39.4</v>
      </c>
      <c r="F99" s="41" t="n">
        <v>39.5</v>
      </c>
      <c r="G99" s="41" t="n">
        <v>39.4</v>
      </c>
      <c r="H99" s="41" t="n">
        <v>1</v>
      </c>
      <c r="I99" s="41" t="n">
        <v>1.4</v>
      </c>
      <c r="J99" s="41" t="n">
        <v>1</v>
      </c>
      <c r="K99" s="32" t="n">
        <v>12.5624415209911</v>
      </c>
      <c r="L99" s="32" t="n">
        <v>11.4427123011714</v>
      </c>
      <c r="M99" s="32" t="n">
        <v>12.4192797942561</v>
      </c>
      <c r="N99" s="33" t="n">
        <v>495.441832879136</v>
      </c>
      <c r="O99" s="33" t="n">
        <v>452.493314858653</v>
      </c>
      <c r="P99" s="33" t="n">
        <v>489.817622185977</v>
      </c>
      <c r="Q99" s="33" t="n">
        <v>2153.56140359847</v>
      </c>
      <c r="R99" s="33" t="n">
        <v>1966.93986696185</v>
      </c>
      <c r="S99" s="33" t="n">
        <v>2129.53068518225</v>
      </c>
    </row>
    <row r="100" customFormat="false" ht="11.25" hidden="false" customHeight="false" outlineLevel="0" collapsed="false">
      <c r="A100" s="28" t="n">
        <v>2000</v>
      </c>
      <c r="B100" s="34" t="s">
        <v>101</v>
      </c>
      <c r="D100" s="14" t="s">
        <v>103</v>
      </c>
      <c r="E100" s="40" t="n">
        <v>38.8</v>
      </c>
      <c r="F100" s="41" t="n">
        <v>38</v>
      </c>
      <c r="G100" s="41" t="n">
        <v>38.5</v>
      </c>
      <c r="H100" s="41" t="n">
        <v>0.5</v>
      </c>
      <c r="I100" s="41" t="n">
        <v>0.4</v>
      </c>
      <c r="J100" s="41" t="n">
        <v>0.4</v>
      </c>
      <c r="K100" s="32" t="n">
        <v>10.7626940991804</v>
      </c>
      <c r="L100" s="32" t="n">
        <v>10.2923055684799</v>
      </c>
      <c r="M100" s="32" t="n">
        <v>10.6041936160096</v>
      </c>
      <c r="N100" s="33" t="n">
        <v>417.725466937311</v>
      </c>
      <c r="O100" s="33" t="n">
        <v>391.138289115107</v>
      </c>
      <c r="P100" s="33" t="n">
        <v>408.522213075779</v>
      </c>
      <c r="Q100" s="33" t="n">
        <v>1815.08617824658</v>
      </c>
      <c r="R100" s="33" t="n">
        <v>1700.55679685862</v>
      </c>
      <c r="S100" s="33" t="n">
        <v>1775.20541151327</v>
      </c>
    </row>
    <row r="101" customFormat="false" ht="11.25" hidden="false" customHeight="false" outlineLevel="0" collapsed="false">
      <c r="A101" s="28" t="n">
        <v>2001</v>
      </c>
      <c r="B101" s="34" t="s">
        <v>101</v>
      </c>
      <c r="C101" s="38" t="s">
        <v>102</v>
      </c>
      <c r="E101" s="40" t="n">
        <v>39</v>
      </c>
      <c r="F101" s="41" t="n">
        <v>38.9</v>
      </c>
      <c r="G101" s="41" t="n">
        <v>39</v>
      </c>
      <c r="H101" s="41" t="n">
        <v>0.8</v>
      </c>
      <c r="I101" s="41" t="n">
        <v>1.1</v>
      </c>
      <c r="J101" s="41" t="n">
        <v>0.8</v>
      </c>
      <c r="K101" s="43" t="n">
        <v>12.710716166538</v>
      </c>
      <c r="L101" s="43" t="n">
        <v>11.5858740279063</v>
      </c>
      <c r="M101" s="43" t="n">
        <v>12.577780277427</v>
      </c>
      <c r="N101" s="51" t="n">
        <v>495.441832879136</v>
      </c>
      <c r="O101" s="51" t="n">
        <v>450.959439215065</v>
      </c>
      <c r="P101" s="51" t="n">
        <v>490.328914067174</v>
      </c>
      <c r="Q101" s="53" t="n">
        <v>2155.09527924206</v>
      </c>
      <c r="R101" s="53" t="n">
        <v>1961.31565626869</v>
      </c>
      <c r="S101" s="53" t="n">
        <v>2132.59843646943</v>
      </c>
    </row>
    <row r="102" customFormat="false" ht="11.25" hidden="false" customHeight="false" outlineLevel="0" collapsed="false">
      <c r="A102" s="28" t="n">
        <v>2001</v>
      </c>
      <c r="B102" s="34" t="s">
        <v>101</v>
      </c>
      <c r="C102" s="42"/>
      <c r="D102" s="14" t="s">
        <v>99</v>
      </c>
      <c r="E102" s="40" t="n">
        <v>39</v>
      </c>
      <c r="F102" s="41" t="n">
        <v>38.9</v>
      </c>
      <c r="G102" s="41" t="n">
        <v>39</v>
      </c>
      <c r="H102" s="41" t="n">
        <v>0.8</v>
      </c>
      <c r="I102" s="41" t="n">
        <v>1.2</v>
      </c>
      <c r="J102" s="41" t="n">
        <v>0.8</v>
      </c>
      <c r="K102" s="43" t="n">
        <v>12.7311678417858</v>
      </c>
      <c r="L102" s="43" t="n">
        <v>11.6472290536499</v>
      </c>
      <c r="M102" s="43" t="n">
        <v>12.6084577902987</v>
      </c>
      <c r="N102" s="51" t="n">
        <v>496.464416641528</v>
      </c>
      <c r="O102" s="51" t="n">
        <v>453.515898621046</v>
      </c>
      <c r="P102" s="51" t="n">
        <v>491.862789710762</v>
      </c>
      <c r="Q102" s="53" t="n">
        <v>2159.18561429163</v>
      </c>
      <c r="R102" s="53" t="n">
        <v>1972.56407765501</v>
      </c>
      <c r="S102" s="53" t="n">
        <v>2138.22264716259</v>
      </c>
    </row>
    <row r="103" customFormat="false" ht="11.25" hidden="false" customHeight="false" outlineLevel="0" collapsed="false">
      <c r="A103" s="28" t="n">
        <v>2001</v>
      </c>
      <c r="B103" s="34" t="s">
        <v>101</v>
      </c>
      <c r="D103" s="14" t="s">
        <v>103</v>
      </c>
      <c r="E103" s="40" t="n">
        <v>38.4</v>
      </c>
      <c r="F103" s="41" t="n">
        <v>38.4</v>
      </c>
      <c r="G103" s="41" t="n">
        <v>38.4</v>
      </c>
      <c r="H103" s="41" t="n">
        <v>0.3</v>
      </c>
      <c r="I103" s="41" t="n">
        <v>0.1</v>
      </c>
      <c r="J103" s="41" t="n">
        <v>0.2</v>
      </c>
      <c r="K103" s="43" t="n">
        <v>10.951872095223</v>
      </c>
      <c r="L103" s="43" t="n">
        <v>10.0826758971894</v>
      </c>
      <c r="M103" s="43" t="n">
        <v>10.7064519922488</v>
      </c>
      <c r="N103" s="51" t="n">
        <v>420.281926343292</v>
      </c>
      <c r="O103" s="51" t="n">
        <v>387.047954065537</v>
      </c>
      <c r="P103" s="51" t="n">
        <v>411.07867248176</v>
      </c>
      <c r="Q103" s="53" t="n">
        <v>1827.86847527648</v>
      </c>
      <c r="R103" s="53" t="n">
        <v>1683.68416477915</v>
      </c>
      <c r="S103" s="53" t="n">
        <v>1787.47641666198</v>
      </c>
    </row>
    <row r="104" customFormat="false" ht="11.25" hidden="false" customHeight="false" outlineLevel="0" collapsed="false">
      <c r="A104" s="28" t="n">
        <v>2002</v>
      </c>
      <c r="B104" s="34" t="s">
        <v>101</v>
      </c>
      <c r="C104" s="38" t="s">
        <v>102</v>
      </c>
      <c r="E104" s="40" t="n">
        <v>38.6</v>
      </c>
      <c r="F104" s="41" t="n">
        <v>38.6</v>
      </c>
      <c r="G104" s="41" t="n">
        <v>38.6</v>
      </c>
      <c r="H104" s="41" t="n">
        <v>0.6</v>
      </c>
      <c r="I104" s="41" t="n">
        <v>0.9</v>
      </c>
      <c r="J104" s="41" t="n">
        <v>0.6</v>
      </c>
      <c r="K104" s="43" t="n">
        <v>12.98</v>
      </c>
      <c r="L104" s="43" t="n">
        <v>11.85</v>
      </c>
      <c r="M104" s="43" t="n">
        <v>12.86</v>
      </c>
      <c r="N104" s="51" t="n">
        <v>501</v>
      </c>
      <c r="O104" s="51" t="n">
        <v>457</v>
      </c>
      <c r="P104" s="51" t="n">
        <v>496</v>
      </c>
      <c r="Q104" s="53" t="n">
        <v>2177</v>
      </c>
      <c r="R104" s="53" t="n">
        <v>1985</v>
      </c>
      <c r="S104" s="53" t="n">
        <v>2157</v>
      </c>
    </row>
    <row r="105" customFormat="false" ht="11.25" hidden="false" customHeight="false" outlineLevel="0" collapsed="false">
      <c r="A105" s="28" t="n">
        <v>2002</v>
      </c>
      <c r="B105" s="34" t="s">
        <v>101</v>
      </c>
      <c r="C105" s="42"/>
      <c r="D105" s="14" t="s">
        <v>99</v>
      </c>
      <c r="E105" s="40" t="n">
        <v>38.6</v>
      </c>
      <c r="F105" s="41" t="n">
        <v>38.6</v>
      </c>
      <c r="G105" s="41" t="n">
        <v>38.6</v>
      </c>
      <c r="H105" s="41" t="n">
        <v>0.6</v>
      </c>
      <c r="I105" s="41" t="n">
        <v>0.9</v>
      </c>
      <c r="J105" s="41" t="n">
        <v>0.6</v>
      </c>
      <c r="K105" s="43" t="n">
        <v>13</v>
      </c>
      <c r="L105" s="43" t="n">
        <v>11.93</v>
      </c>
      <c r="M105" s="43" t="n">
        <v>12.89</v>
      </c>
      <c r="N105" s="51" t="n">
        <v>502</v>
      </c>
      <c r="O105" s="51" t="n">
        <v>461</v>
      </c>
      <c r="P105" s="51" t="n">
        <v>498</v>
      </c>
      <c r="Q105" s="53" t="n">
        <v>2181</v>
      </c>
      <c r="R105" s="53" t="n">
        <v>2002</v>
      </c>
      <c r="S105" s="53" t="n">
        <v>2163</v>
      </c>
    </row>
    <row r="106" customFormat="false" ht="11.25" hidden="false" customHeight="false" outlineLevel="0" collapsed="false">
      <c r="A106" s="28" t="n">
        <v>2002</v>
      </c>
      <c r="B106" s="34" t="s">
        <v>101</v>
      </c>
      <c r="D106" s="14" t="s">
        <v>103</v>
      </c>
      <c r="E106" s="40" t="n">
        <v>38.6</v>
      </c>
      <c r="F106" s="41" t="n">
        <v>37.6</v>
      </c>
      <c r="G106" s="41" t="n">
        <v>38.2</v>
      </c>
      <c r="H106" s="41" t="n">
        <v>0.4</v>
      </c>
      <c r="I106" s="41" t="n">
        <v>0.2</v>
      </c>
      <c r="J106" s="41" t="n">
        <v>0.3</v>
      </c>
      <c r="K106" s="43" t="n">
        <v>11.21</v>
      </c>
      <c r="L106" s="43" t="n">
        <v>10.33</v>
      </c>
      <c r="M106" s="43" t="n">
        <v>10.94</v>
      </c>
      <c r="N106" s="51" t="n">
        <v>433</v>
      </c>
      <c r="O106" s="51" t="n">
        <v>388</v>
      </c>
      <c r="P106" s="51" t="n">
        <v>418</v>
      </c>
      <c r="Q106" s="53" t="n">
        <v>1879</v>
      </c>
      <c r="R106" s="53" t="n">
        <v>1685</v>
      </c>
      <c r="S106" s="53" t="n">
        <v>1817</v>
      </c>
    </row>
    <row r="107" customFormat="false" ht="11.25" hidden="false" customHeight="false" outlineLevel="0" collapsed="false">
      <c r="A107" s="28" t="n">
        <v>2003</v>
      </c>
      <c r="B107" s="34" t="s">
        <v>101</v>
      </c>
      <c r="C107" s="38" t="s">
        <v>102</v>
      </c>
      <c r="E107" s="40" t="n">
        <v>38.7</v>
      </c>
      <c r="F107" s="41" t="n">
        <v>38.7</v>
      </c>
      <c r="G107" s="41" t="n">
        <v>38.7</v>
      </c>
      <c r="H107" s="41" t="n">
        <v>0.7</v>
      </c>
      <c r="I107" s="41" t="n">
        <v>0.9</v>
      </c>
      <c r="J107" s="41" t="n">
        <v>0.7</v>
      </c>
      <c r="K107" s="43" t="n">
        <v>13.17</v>
      </c>
      <c r="L107" s="43" t="n">
        <v>12.09</v>
      </c>
      <c r="M107" s="43" t="n">
        <v>13.06</v>
      </c>
      <c r="N107" s="51" t="n">
        <v>510</v>
      </c>
      <c r="O107" s="51" t="n">
        <v>468</v>
      </c>
      <c r="P107" s="51" t="n">
        <v>505</v>
      </c>
      <c r="Q107" s="53" t="n">
        <v>2214</v>
      </c>
      <c r="R107" s="53" t="n">
        <v>2033</v>
      </c>
      <c r="S107" s="53" t="n">
        <v>2196</v>
      </c>
    </row>
    <row r="108" customFormat="false" ht="11.25" hidden="false" customHeight="false" outlineLevel="0" collapsed="false">
      <c r="A108" s="28" t="n">
        <v>2003</v>
      </c>
      <c r="B108" s="34" t="s">
        <v>101</v>
      </c>
      <c r="C108" s="42"/>
      <c r="D108" s="14" t="s">
        <v>99</v>
      </c>
      <c r="E108" s="40" t="n">
        <v>38.7</v>
      </c>
      <c r="F108" s="41" t="n">
        <v>38.8</v>
      </c>
      <c r="G108" s="41" t="n">
        <v>38.7</v>
      </c>
      <c r="H108" s="41" t="n">
        <v>0.7</v>
      </c>
      <c r="I108" s="41" t="n">
        <v>1</v>
      </c>
      <c r="J108" s="41" t="n">
        <v>0.7</v>
      </c>
      <c r="K108" s="43" t="n">
        <v>13.19</v>
      </c>
      <c r="L108" s="43" t="n">
        <v>12.12</v>
      </c>
      <c r="M108" s="43" t="n">
        <v>13.08</v>
      </c>
      <c r="N108" s="51" t="n">
        <v>510</v>
      </c>
      <c r="O108" s="51" t="n">
        <v>470</v>
      </c>
      <c r="P108" s="51" t="n">
        <v>506</v>
      </c>
      <c r="Q108" s="53" t="n">
        <v>2217</v>
      </c>
      <c r="R108" s="53" t="n">
        <v>2041</v>
      </c>
      <c r="S108" s="53" t="n">
        <v>2200</v>
      </c>
    </row>
    <row r="109" customFormat="false" ht="11.25" hidden="false" customHeight="false" outlineLevel="0" collapsed="false">
      <c r="A109" s="28" t="n">
        <v>2003</v>
      </c>
      <c r="B109" s="34" t="s">
        <v>101</v>
      </c>
      <c r="D109" s="14" t="s">
        <v>103</v>
      </c>
      <c r="E109" s="40" t="n">
        <v>38.5</v>
      </c>
      <c r="F109" s="41" t="n">
        <v>36.9</v>
      </c>
      <c r="G109" s="41" t="n">
        <v>38</v>
      </c>
      <c r="H109" s="41" t="n">
        <v>0.2</v>
      </c>
      <c r="I109" s="41" t="n">
        <v>0</v>
      </c>
      <c r="J109" s="41" t="n">
        <v>0.1</v>
      </c>
      <c r="K109" s="43" t="n">
        <v>11.6</v>
      </c>
      <c r="L109" s="43" t="n">
        <v>11.51</v>
      </c>
      <c r="M109" s="43" t="n">
        <v>11.57</v>
      </c>
      <c r="N109" s="51" t="n">
        <v>447</v>
      </c>
      <c r="O109" s="51" t="n">
        <v>425</v>
      </c>
      <c r="P109" s="51" t="n">
        <v>440</v>
      </c>
      <c r="Q109" s="53" t="n">
        <v>1943</v>
      </c>
      <c r="R109" s="53" t="n">
        <v>1846</v>
      </c>
      <c r="S109" s="53" t="n">
        <v>1912</v>
      </c>
    </row>
    <row r="110" customFormat="false" ht="11.25" hidden="false" customHeight="false" outlineLevel="0" collapsed="false">
      <c r="A110" s="28" t="n">
        <v>2004</v>
      </c>
      <c r="B110" s="34" t="s">
        <v>101</v>
      </c>
      <c r="C110" s="38" t="s">
        <v>102</v>
      </c>
      <c r="E110" s="40" t="n">
        <v>38.8</v>
      </c>
      <c r="F110" s="41" t="n">
        <v>38.3</v>
      </c>
      <c r="G110" s="41" t="n">
        <v>38.8</v>
      </c>
      <c r="H110" s="41" t="n">
        <v>0.6</v>
      </c>
      <c r="I110" s="41" t="n">
        <v>0.7</v>
      </c>
      <c r="J110" s="41" t="n">
        <v>0.7</v>
      </c>
      <c r="K110" s="43" t="n">
        <v>13.33</v>
      </c>
      <c r="L110" s="43" t="n">
        <v>12.14</v>
      </c>
      <c r="M110" s="43" t="n">
        <v>13.21</v>
      </c>
      <c r="N110" s="51" t="n">
        <v>517</v>
      </c>
      <c r="O110" s="51" t="n">
        <v>465</v>
      </c>
      <c r="P110" s="51" t="n">
        <v>512</v>
      </c>
      <c r="Q110" s="53" t="n">
        <v>2247</v>
      </c>
      <c r="R110" s="53" t="n">
        <v>2020</v>
      </c>
      <c r="S110" s="53" t="n">
        <v>2224</v>
      </c>
    </row>
    <row r="111" customFormat="false" ht="11.25" hidden="false" customHeight="false" outlineLevel="0" collapsed="false">
      <c r="A111" s="28" t="n">
        <v>2004</v>
      </c>
      <c r="B111" s="34" t="s">
        <v>101</v>
      </c>
      <c r="C111" s="42"/>
      <c r="D111" s="14" t="s">
        <v>99</v>
      </c>
      <c r="E111" s="40" t="n">
        <v>38.8</v>
      </c>
      <c r="F111" s="41" t="n">
        <v>38.4</v>
      </c>
      <c r="G111" s="41" t="n">
        <v>38.8</v>
      </c>
      <c r="H111" s="41" t="n">
        <v>0.6</v>
      </c>
      <c r="I111" s="41" t="n">
        <v>0.8</v>
      </c>
      <c r="J111" s="41" t="n">
        <v>0.7</v>
      </c>
      <c r="K111" s="43" t="n">
        <v>13.35</v>
      </c>
      <c r="L111" s="43" t="n">
        <v>12.2</v>
      </c>
      <c r="M111" s="43" t="n">
        <v>13.24</v>
      </c>
      <c r="N111" s="51" t="n">
        <v>518</v>
      </c>
      <c r="O111" s="51" t="n">
        <v>468</v>
      </c>
      <c r="P111" s="51" t="n">
        <v>513</v>
      </c>
      <c r="Q111" s="53" t="n">
        <v>2251</v>
      </c>
      <c r="R111" s="53" t="n">
        <v>2034</v>
      </c>
      <c r="S111" s="53" t="n">
        <v>2230</v>
      </c>
    </row>
    <row r="112" customFormat="false" ht="11.25" hidden="false" customHeight="false" outlineLevel="0" collapsed="false">
      <c r="A112" s="28" t="n">
        <v>2004</v>
      </c>
      <c r="B112" s="34" t="s">
        <v>101</v>
      </c>
      <c r="D112" s="14" t="s">
        <v>103</v>
      </c>
      <c r="E112" s="40" t="n">
        <v>38.3</v>
      </c>
      <c r="F112" s="41" t="n">
        <v>37</v>
      </c>
      <c r="G112" s="41" t="n">
        <v>37.9</v>
      </c>
      <c r="H112" s="41" t="n">
        <v>0.5</v>
      </c>
      <c r="I112" s="41" t="n">
        <v>0.1</v>
      </c>
      <c r="J112" s="41" t="n">
        <v>0.4</v>
      </c>
      <c r="K112" s="43" t="n">
        <v>11.53</v>
      </c>
      <c r="L112" s="43" t="n">
        <v>10.9</v>
      </c>
      <c r="M112" s="43" t="n">
        <v>11.32</v>
      </c>
      <c r="N112" s="51" t="n">
        <v>442</v>
      </c>
      <c r="O112" s="51" t="n">
        <v>403</v>
      </c>
      <c r="P112" s="51" t="n">
        <v>429</v>
      </c>
      <c r="Q112" s="53" t="n">
        <v>1920</v>
      </c>
      <c r="R112" s="53" t="n">
        <v>1750</v>
      </c>
      <c r="S112" s="53" t="n">
        <v>1862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3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8" t="n">
        <v>1957</v>
      </c>
      <c r="B13" s="14" t="s">
        <v>98</v>
      </c>
      <c r="C13" s="6"/>
      <c r="D13" s="14" t="s">
        <v>99</v>
      </c>
      <c r="E13" s="29" t="s">
        <v>100</v>
      </c>
      <c r="F13" s="30" t="n">
        <v>46.5</v>
      </c>
      <c r="G13" s="31" t="s">
        <v>100</v>
      </c>
      <c r="H13" s="31" t="s">
        <v>100</v>
      </c>
      <c r="I13" s="30" t="n">
        <v>0.7</v>
      </c>
      <c r="J13" s="31" t="s">
        <v>100</v>
      </c>
      <c r="K13" s="31" t="s">
        <v>100</v>
      </c>
      <c r="L13" s="32" t="n">
        <v>0.766937821794328</v>
      </c>
      <c r="M13" s="31" t="s">
        <v>100</v>
      </c>
      <c r="N13" s="31" t="s">
        <v>100</v>
      </c>
      <c r="O13" s="33" t="n">
        <v>35.2791398025391</v>
      </c>
      <c r="P13" s="31" t="s">
        <v>100</v>
      </c>
      <c r="Q13" s="31" t="s">
        <v>100</v>
      </c>
      <c r="R13" s="33" t="n">
        <v>153.39369986144</v>
      </c>
      <c r="S13" s="31" t="s">
        <v>100</v>
      </c>
    </row>
    <row r="14" customFormat="false" ht="12.75" hidden="false" customHeight="false" outlineLevel="0" collapsed="false">
      <c r="A14" s="34" t="n">
        <v>1958</v>
      </c>
      <c r="B14" s="34" t="s">
        <v>101</v>
      </c>
      <c r="C14" s="6"/>
      <c r="D14" s="14" t="s">
        <v>99</v>
      </c>
      <c r="E14" s="29" t="s">
        <v>100</v>
      </c>
      <c r="F14" s="30" t="n">
        <v>45</v>
      </c>
      <c r="G14" s="31" t="s">
        <v>100</v>
      </c>
      <c r="H14" s="31" t="s">
        <v>100</v>
      </c>
      <c r="I14" s="30" t="n">
        <v>0.4</v>
      </c>
      <c r="J14" s="31" t="s">
        <v>100</v>
      </c>
      <c r="K14" s="31" t="s">
        <v>100</v>
      </c>
      <c r="L14" s="32" t="n">
        <v>0.77205074060629</v>
      </c>
      <c r="M14" s="31" t="s">
        <v>100</v>
      </c>
      <c r="N14" s="31" t="s">
        <v>100</v>
      </c>
      <c r="O14" s="33" t="n">
        <v>34.7678479213429</v>
      </c>
      <c r="P14" s="31" t="s">
        <v>100</v>
      </c>
      <c r="Q14" s="31" t="s">
        <v>100</v>
      </c>
      <c r="R14" s="33" t="n">
        <v>151.170602761999</v>
      </c>
      <c r="S14" s="31" t="s">
        <v>100</v>
      </c>
    </row>
    <row r="15" customFormat="false" ht="12.75" hidden="false" customHeight="false" outlineLevel="0" collapsed="false">
      <c r="A15" s="28" t="n">
        <v>1958</v>
      </c>
      <c r="B15" s="14" t="s">
        <v>98</v>
      </c>
      <c r="C15" s="6"/>
      <c r="D15" s="14" t="s">
        <v>99</v>
      </c>
      <c r="E15" s="29" t="s">
        <v>100</v>
      </c>
      <c r="F15" s="30" t="n">
        <v>44.5</v>
      </c>
      <c r="G15" s="31" t="s">
        <v>100</v>
      </c>
      <c r="H15" s="31" t="s">
        <v>100</v>
      </c>
      <c r="I15" s="30" t="n">
        <v>0.5</v>
      </c>
      <c r="J15" s="31" t="s">
        <v>100</v>
      </c>
      <c r="K15" s="31" t="s">
        <v>100</v>
      </c>
      <c r="L15" s="32" t="n">
        <v>0.802728253478063</v>
      </c>
      <c r="M15" s="31" t="s">
        <v>100</v>
      </c>
      <c r="N15" s="31" t="s">
        <v>100</v>
      </c>
      <c r="O15" s="33" t="n">
        <v>35.2791398025391</v>
      </c>
      <c r="P15" s="31" t="s">
        <v>100</v>
      </c>
      <c r="Q15" s="31" t="s">
        <v>100</v>
      </c>
      <c r="R15" s="33" t="n">
        <v>153.39369986144</v>
      </c>
      <c r="S15" s="31" t="s">
        <v>100</v>
      </c>
    </row>
    <row r="16" customFormat="false" ht="12.75" hidden="false" customHeight="false" outlineLevel="0" collapsed="false">
      <c r="A16" s="34" t="n">
        <f aca="false">+A14+1</f>
        <v>1959</v>
      </c>
      <c r="B16" s="34" t="s">
        <v>101</v>
      </c>
      <c r="C16" s="6"/>
      <c r="D16" s="14" t="s">
        <v>99</v>
      </c>
      <c r="E16" s="29" t="s">
        <v>100</v>
      </c>
      <c r="F16" s="30" t="n">
        <v>45.9</v>
      </c>
      <c r="G16" s="31" t="s">
        <v>100</v>
      </c>
      <c r="H16" s="31" t="s">
        <v>100</v>
      </c>
      <c r="I16" s="30" t="n">
        <v>0.7</v>
      </c>
      <c r="J16" s="31" t="s">
        <v>100</v>
      </c>
      <c r="K16" s="31" t="s">
        <v>100</v>
      </c>
      <c r="L16" s="32" t="n">
        <v>0.879422035657496</v>
      </c>
      <c r="M16" s="31" t="s">
        <v>100</v>
      </c>
      <c r="N16" s="31" t="s">
        <v>100</v>
      </c>
      <c r="O16" s="33" t="n">
        <v>40.3920586145013</v>
      </c>
      <c r="P16" s="31" t="s">
        <v>100</v>
      </c>
      <c r="Q16" s="31" t="s">
        <v>100</v>
      </c>
      <c r="R16" s="33" t="n">
        <v>175.624670855851</v>
      </c>
      <c r="S16" s="31" t="s">
        <v>100</v>
      </c>
    </row>
    <row r="17" customFormat="false" ht="12.75" hidden="false" customHeight="false" outlineLevel="0" collapsed="false">
      <c r="A17" s="28" t="n">
        <f aca="false">+A15+1</f>
        <v>1959</v>
      </c>
      <c r="B17" s="14" t="s">
        <v>98</v>
      </c>
      <c r="C17" s="6"/>
      <c r="D17" s="14" t="s">
        <v>99</v>
      </c>
      <c r="E17" s="29" t="s">
        <v>100</v>
      </c>
      <c r="F17" s="30" t="n">
        <v>45.2</v>
      </c>
      <c r="G17" s="31" t="s">
        <v>100</v>
      </c>
      <c r="H17" s="31" t="s">
        <v>100</v>
      </c>
      <c r="I17" s="30" t="n">
        <v>1</v>
      </c>
      <c r="J17" s="31" t="s">
        <v>100</v>
      </c>
      <c r="K17" s="31" t="s">
        <v>100</v>
      </c>
      <c r="L17" s="32" t="n">
        <v>0.920325386153193</v>
      </c>
      <c r="M17" s="31" t="s">
        <v>100</v>
      </c>
      <c r="N17" s="31" t="s">
        <v>100</v>
      </c>
      <c r="O17" s="33" t="n">
        <v>41.4146423768937</v>
      </c>
      <c r="P17" s="31" t="s">
        <v>100</v>
      </c>
      <c r="Q17" s="31" t="s">
        <v>100</v>
      </c>
      <c r="R17" s="33" t="n">
        <v>180.070865054734</v>
      </c>
      <c r="S17" s="31" t="s">
        <v>100</v>
      </c>
    </row>
    <row r="18" customFormat="false" ht="12.75" hidden="false" customHeight="false" outlineLevel="0" collapsed="false">
      <c r="A18" s="34" t="n">
        <f aca="false">+A16+1</f>
        <v>1960</v>
      </c>
      <c r="B18" s="34" t="s">
        <v>101</v>
      </c>
      <c r="C18" s="6"/>
      <c r="D18" s="14" t="s">
        <v>99</v>
      </c>
      <c r="E18" s="29" t="s">
        <v>100</v>
      </c>
      <c r="F18" s="30" t="n">
        <v>45.2</v>
      </c>
      <c r="G18" s="31" t="s">
        <v>100</v>
      </c>
      <c r="H18" s="31" t="s">
        <v>100</v>
      </c>
      <c r="I18" s="30" t="n">
        <v>0.7</v>
      </c>
      <c r="J18" s="31" t="s">
        <v>100</v>
      </c>
      <c r="K18" s="31" t="s">
        <v>100</v>
      </c>
      <c r="L18" s="32" t="n">
        <v>0.971454574272815</v>
      </c>
      <c r="M18" s="31" t="s">
        <v>100</v>
      </c>
      <c r="N18" s="31" t="s">
        <v>100</v>
      </c>
      <c r="O18" s="33" t="n">
        <v>43.9711017828748</v>
      </c>
      <c r="P18" s="31" t="s">
        <v>100</v>
      </c>
      <c r="Q18" s="31" t="s">
        <v>100</v>
      </c>
      <c r="R18" s="33" t="n">
        <v>191.18635055194</v>
      </c>
      <c r="S18" s="31" t="s">
        <v>100</v>
      </c>
    </row>
    <row r="19" customFormat="false" ht="12.75" hidden="false" customHeight="false" outlineLevel="0" collapsed="false">
      <c r="A19" s="28" t="n">
        <f aca="false">+A17+1</f>
        <v>1960</v>
      </c>
      <c r="B19" s="14" t="s">
        <v>98</v>
      </c>
      <c r="C19" s="6"/>
      <c r="D19" s="14" t="s">
        <v>99</v>
      </c>
      <c r="E19" s="29" t="s">
        <v>100</v>
      </c>
      <c r="F19" s="30" t="n">
        <v>44.4</v>
      </c>
      <c r="G19" s="31" t="s">
        <v>100</v>
      </c>
      <c r="H19" s="31" t="s">
        <v>100</v>
      </c>
      <c r="I19" s="30" t="n">
        <v>0.7</v>
      </c>
      <c r="J19" s="31" t="s">
        <v>100</v>
      </c>
      <c r="K19" s="31" t="s">
        <v>100</v>
      </c>
      <c r="L19" s="32" t="n">
        <v>1.0276966812044</v>
      </c>
      <c r="M19" s="31" t="s">
        <v>100</v>
      </c>
      <c r="N19" s="31" t="s">
        <v>100</v>
      </c>
      <c r="O19" s="33" t="n">
        <v>45.5049774264635</v>
      </c>
      <c r="P19" s="31" t="s">
        <v>100</v>
      </c>
      <c r="Q19" s="31" t="s">
        <v>100</v>
      </c>
      <c r="R19" s="33" t="n">
        <v>197.855641850263</v>
      </c>
      <c r="S19" s="31" t="s">
        <v>100</v>
      </c>
    </row>
    <row r="20" customFormat="false" ht="12.75" hidden="false" customHeight="false" outlineLevel="0" collapsed="false">
      <c r="A20" s="34" t="n">
        <f aca="false">+A18+1</f>
        <v>1961</v>
      </c>
      <c r="B20" s="34" t="s">
        <v>101</v>
      </c>
      <c r="C20" s="6"/>
      <c r="D20" s="14" t="s">
        <v>99</v>
      </c>
      <c r="E20" s="29" t="s">
        <v>100</v>
      </c>
      <c r="F20" s="30" t="n">
        <v>45.7</v>
      </c>
      <c r="G20" s="31" t="s">
        <v>100</v>
      </c>
      <c r="H20" s="31" t="s">
        <v>100</v>
      </c>
      <c r="I20" s="30" t="n">
        <v>1.1</v>
      </c>
      <c r="J20" s="31" t="s">
        <v>100</v>
      </c>
      <c r="K20" s="31" t="s">
        <v>100</v>
      </c>
      <c r="L20" s="32" t="n">
        <v>1.17085840793934</v>
      </c>
      <c r="M20" s="31" t="s">
        <v>100</v>
      </c>
      <c r="N20" s="31" t="s">
        <v>100</v>
      </c>
      <c r="O20" s="33" t="n">
        <v>54.1969394067992</v>
      </c>
      <c r="P20" s="31" t="s">
        <v>100</v>
      </c>
      <c r="Q20" s="31" t="s">
        <v>100</v>
      </c>
      <c r="R20" s="33" t="n">
        <v>235.648292540763</v>
      </c>
      <c r="S20" s="31" t="s">
        <v>100</v>
      </c>
    </row>
    <row r="21" customFormat="false" ht="12.75" hidden="false" customHeight="false" outlineLevel="0" collapsed="false">
      <c r="A21" s="28" t="n">
        <f aca="false">+A19+1</f>
        <v>1961</v>
      </c>
      <c r="B21" s="14" t="s">
        <v>98</v>
      </c>
      <c r="C21" s="6"/>
      <c r="D21" s="14" t="s">
        <v>99</v>
      </c>
      <c r="E21" s="29" t="s">
        <v>100</v>
      </c>
      <c r="F21" s="30" t="n">
        <v>45.3</v>
      </c>
      <c r="G21" s="31" t="s">
        <v>100</v>
      </c>
      <c r="H21" s="31" t="s">
        <v>100</v>
      </c>
      <c r="I21" s="30" t="n">
        <v>1</v>
      </c>
      <c r="J21" s="31" t="s">
        <v>100</v>
      </c>
      <c r="K21" s="31" t="s">
        <v>100</v>
      </c>
      <c r="L21" s="32" t="n">
        <v>1.20153592081111</v>
      </c>
      <c r="M21" s="31" t="s">
        <v>100</v>
      </c>
      <c r="N21" s="31" t="s">
        <v>100</v>
      </c>
      <c r="O21" s="33" t="n">
        <v>54.7082312879954</v>
      </c>
      <c r="P21" s="31" t="s">
        <v>100</v>
      </c>
      <c r="Q21" s="31" t="s">
        <v>100</v>
      </c>
      <c r="R21" s="33" t="n">
        <v>237.871389640204</v>
      </c>
      <c r="S21" s="31" t="s">
        <v>100</v>
      </c>
    </row>
    <row r="22" customFormat="false" ht="12.75" hidden="false" customHeight="false" outlineLevel="0" collapsed="false">
      <c r="A22" s="34" t="n">
        <f aca="false">+A20+1</f>
        <v>1962</v>
      </c>
      <c r="B22" s="34" t="s">
        <v>101</v>
      </c>
      <c r="C22" s="6"/>
      <c r="D22" s="14" t="s">
        <v>99</v>
      </c>
      <c r="E22" s="29" t="s">
        <v>100</v>
      </c>
      <c r="F22" s="30" t="n">
        <v>45.6</v>
      </c>
      <c r="G22" s="31" t="s">
        <v>100</v>
      </c>
      <c r="H22" s="31" t="s">
        <v>100</v>
      </c>
      <c r="I22" s="30" t="n">
        <v>1</v>
      </c>
      <c r="J22" s="31" t="s">
        <v>100</v>
      </c>
      <c r="K22" s="31" t="s">
        <v>100</v>
      </c>
      <c r="L22" s="32" t="n">
        <v>1.30379429705036</v>
      </c>
      <c r="M22" s="31" t="s">
        <v>100</v>
      </c>
      <c r="N22" s="31" t="s">
        <v>100</v>
      </c>
      <c r="O22" s="33" t="n">
        <v>60.3324419811538</v>
      </c>
      <c r="P22" s="31" t="s">
        <v>100</v>
      </c>
      <c r="Q22" s="31" t="s">
        <v>100</v>
      </c>
      <c r="R22" s="33" t="n">
        <v>262.325457734057</v>
      </c>
      <c r="S22" s="31" t="s">
        <v>100</v>
      </c>
    </row>
    <row r="23" customFormat="false" ht="12.75" hidden="false" customHeight="false" outlineLevel="0" collapsed="false">
      <c r="A23" s="28" t="n">
        <f aca="false">+A21+1</f>
        <v>1962</v>
      </c>
      <c r="B23" s="14" t="s">
        <v>98</v>
      </c>
      <c r="C23" s="6"/>
      <c r="D23" s="14" t="s">
        <v>99</v>
      </c>
      <c r="E23" s="29" t="s">
        <v>100</v>
      </c>
      <c r="F23" s="30" t="n">
        <v>46.1</v>
      </c>
      <c r="G23" s="31" t="s">
        <v>100</v>
      </c>
      <c r="H23" s="31" t="s">
        <v>100</v>
      </c>
      <c r="I23" s="30" t="n">
        <v>1.1</v>
      </c>
      <c r="J23" s="31" t="s">
        <v>100</v>
      </c>
      <c r="K23" s="31" t="s">
        <v>100</v>
      </c>
      <c r="L23" s="32" t="n">
        <v>1.42139142972549</v>
      </c>
      <c r="M23" s="31" t="s">
        <v>100</v>
      </c>
      <c r="N23" s="31" t="s">
        <v>100</v>
      </c>
      <c r="O23" s="33" t="n">
        <v>65.9566526743122</v>
      </c>
      <c r="P23" s="31" t="s">
        <v>100</v>
      </c>
      <c r="Q23" s="31" t="s">
        <v>100</v>
      </c>
      <c r="R23" s="33" t="n">
        <v>286.779525827909</v>
      </c>
      <c r="S23" s="31" t="s">
        <v>100</v>
      </c>
    </row>
    <row r="24" customFormat="false" ht="12.75" hidden="false" customHeight="false" outlineLevel="0" collapsed="false">
      <c r="A24" s="34" t="n">
        <f aca="false">+A22+1</f>
        <v>1963</v>
      </c>
      <c r="B24" s="34" t="s">
        <v>101</v>
      </c>
      <c r="C24" s="6"/>
      <c r="D24" s="14" t="s">
        <v>99</v>
      </c>
      <c r="E24" s="29" t="s">
        <v>100</v>
      </c>
      <c r="F24" s="30" t="n">
        <v>45.4</v>
      </c>
      <c r="G24" s="31" t="s">
        <v>100</v>
      </c>
      <c r="H24" s="31" t="s">
        <v>100</v>
      </c>
      <c r="I24" s="30" t="n">
        <v>1.1</v>
      </c>
      <c r="J24" s="31" t="s">
        <v>100</v>
      </c>
      <c r="K24" s="31" t="s">
        <v>100</v>
      </c>
      <c r="L24" s="32" t="n">
        <v>1.4060526732896</v>
      </c>
      <c r="M24" s="31" t="s">
        <v>100</v>
      </c>
      <c r="N24" s="31" t="s">
        <v>100</v>
      </c>
      <c r="O24" s="33" t="n">
        <v>63.9114851495273</v>
      </c>
      <c r="P24" s="31" t="s">
        <v>100</v>
      </c>
      <c r="Q24" s="31" t="s">
        <v>100</v>
      </c>
      <c r="R24" s="33" t="n">
        <v>277.887137430145</v>
      </c>
      <c r="S24" s="31" t="s">
        <v>100</v>
      </c>
    </row>
    <row r="25" customFormat="false" ht="12.75" hidden="false" customHeight="false" outlineLevel="0" collapsed="false">
      <c r="A25" s="28" t="n">
        <f aca="false">+A23+1</f>
        <v>1963</v>
      </c>
      <c r="B25" s="14" t="s">
        <v>98</v>
      </c>
      <c r="C25" s="6"/>
      <c r="D25" s="14" t="s">
        <v>99</v>
      </c>
      <c r="E25" s="29" t="s">
        <v>100</v>
      </c>
      <c r="F25" s="30" t="n">
        <v>45.4</v>
      </c>
      <c r="G25" s="31" t="s">
        <v>100</v>
      </c>
      <c r="H25" s="31" t="s">
        <v>100</v>
      </c>
      <c r="I25" s="30" t="n">
        <v>1.1</v>
      </c>
      <c r="J25" s="31" t="s">
        <v>100</v>
      </c>
      <c r="K25" s="31" t="s">
        <v>100</v>
      </c>
      <c r="L25" s="32" t="n">
        <v>1.47763353665707</v>
      </c>
      <c r="M25" s="31" t="s">
        <v>100</v>
      </c>
      <c r="N25" s="31" t="s">
        <v>100</v>
      </c>
      <c r="O25" s="33" t="n">
        <v>67.4905283179008</v>
      </c>
      <c r="P25" s="31" t="s">
        <v>100</v>
      </c>
      <c r="Q25" s="31" t="s">
        <v>100</v>
      </c>
      <c r="R25" s="33" t="n">
        <v>293.448817126233</v>
      </c>
      <c r="S25" s="31" t="s">
        <v>100</v>
      </c>
    </row>
    <row r="26" customFormat="false" ht="12.75" hidden="false" customHeight="false" outlineLevel="0" collapsed="false">
      <c r="A26" s="34" t="n">
        <f aca="false">+A24+1</f>
        <v>1964</v>
      </c>
      <c r="B26" s="34" t="s">
        <v>101</v>
      </c>
      <c r="C26" s="6"/>
      <c r="D26" s="14" t="s">
        <v>99</v>
      </c>
      <c r="E26" s="29" t="s">
        <v>100</v>
      </c>
      <c r="F26" s="30" t="n">
        <v>45.6</v>
      </c>
      <c r="G26" s="31" t="s">
        <v>100</v>
      </c>
      <c r="H26" s="31" t="s">
        <v>100</v>
      </c>
      <c r="I26" s="30" t="n">
        <v>1.3</v>
      </c>
      <c r="J26" s="31" t="s">
        <v>100</v>
      </c>
      <c r="K26" s="31" t="s">
        <v>100</v>
      </c>
      <c r="L26" s="32" t="n">
        <v>1.52876272477669</v>
      </c>
      <c r="M26" s="31" t="s">
        <v>100</v>
      </c>
      <c r="N26" s="31" t="s">
        <v>100</v>
      </c>
      <c r="O26" s="33" t="n">
        <v>70.5582796050782</v>
      </c>
      <c r="P26" s="31" t="s">
        <v>100</v>
      </c>
      <c r="Q26" s="31" t="s">
        <v>100</v>
      </c>
      <c r="R26" s="33" t="n">
        <v>306.78739972288</v>
      </c>
      <c r="S26" s="31" t="s">
        <v>100</v>
      </c>
    </row>
    <row r="27" customFormat="false" ht="12.75" hidden="false" customHeight="false" outlineLevel="0" collapsed="false">
      <c r="A27" s="28" t="n">
        <f aca="false">+A25+1</f>
        <v>1964</v>
      </c>
      <c r="B27" s="14" t="s">
        <v>98</v>
      </c>
      <c r="C27" s="6"/>
      <c r="D27" s="14" t="s">
        <v>99</v>
      </c>
      <c r="E27" s="29" t="s">
        <v>100</v>
      </c>
      <c r="F27" s="30" t="n">
        <v>45.4</v>
      </c>
      <c r="G27" s="31" t="s">
        <v>100</v>
      </c>
      <c r="H27" s="31" t="s">
        <v>100</v>
      </c>
      <c r="I27" s="30" t="n">
        <v>1.2</v>
      </c>
      <c r="J27" s="31" t="s">
        <v>100</v>
      </c>
      <c r="K27" s="31" t="s">
        <v>100</v>
      </c>
      <c r="L27" s="32" t="n">
        <v>1.61568234458005</v>
      </c>
      <c r="M27" s="31" t="s">
        <v>100</v>
      </c>
      <c r="N27" s="31" t="s">
        <v>100</v>
      </c>
      <c r="O27" s="33" t="n">
        <v>73.6260308922555</v>
      </c>
      <c r="P27" s="31" t="s">
        <v>100</v>
      </c>
      <c r="Q27" s="31" t="s">
        <v>100</v>
      </c>
      <c r="R27" s="33" t="n">
        <v>320.125982319527</v>
      </c>
      <c r="S27" s="31" t="s">
        <v>100</v>
      </c>
    </row>
    <row r="28" customFormat="false" ht="12.75" hidden="false" customHeight="false" outlineLevel="0" collapsed="false">
      <c r="A28" s="34" t="n">
        <f aca="false">+A26+1</f>
        <v>1965</v>
      </c>
      <c r="B28" s="34" t="s">
        <v>101</v>
      </c>
      <c r="C28" s="6"/>
      <c r="D28" s="14" t="s">
        <v>99</v>
      </c>
      <c r="E28" s="29" t="s">
        <v>100</v>
      </c>
      <c r="F28" s="30" t="n">
        <v>45</v>
      </c>
      <c r="G28" s="31" t="s">
        <v>100</v>
      </c>
      <c r="H28" s="31" t="s">
        <v>100</v>
      </c>
      <c r="I28" s="30" t="n">
        <v>1.2</v>
      </c>
      <c r="J28" s="31" t="s">
        <v>100</v>
      </c>
      <c r="K28" s="31" t="s">
        <v>100</v>
      </c>
      <c r="L28" s="32" t="n">
        <v>1.6770373703236</v>
      </c>
      <c r="M28" s="31" t="s">
        <v>100</v>
      </c>
      <c r="N28" s="31" t="s">
        <v>100</v>
      </c>
      <c r="O28" s="33" t="n">
        <v>75.6711984170403</v>
      </c>
      <c r="P28" s="31" t="s">
        <v>100</v>
      </c>
      <c r="Q28" s="31" t="s">
        <v>100</v>
      </c>
      <c r="R28" s="33" t="n">
        <v>329.018370717291</v>
      </c>
      <c r="S28" s="31" t="s">
        <v>100</v>
      </c>
    </row>
    <row r="29" customFormat="false" ht="12.75" hidden="false" customHeight="false" outlineLevel="0" collapsed="false">
      <c r="A29" s="28" t="n">
        <f aca="false">+A27+1</f>
        <v>1965</v>
      </c>
      <c r="B29" s="14" t="s">
        <v>98</v>
      </c>
      <c r="C29" s="6"/>
      <c r="D29" s="14" t="s">
        <v>99</v>
      </c>
      <c r="E29" s="29" t="s">
        <v>100</v>
      </c>
      <c r="F29" s="30" t="n">
        <v>45.2</v>
      </c>
      <c r="G29" s="31" t="s">
        <v>100</v>
      </c>
      <c r="H29" s="31" t="s">
        <v>100</v>
      </c>
      <c r="I29" s="30" t="n">
        <v>1.2</v>
      </c>
      <c r="J29" s="31" t="s">
        <v>100</v>
      </c>
      <c r="K29" s="31" t="s">
        <v>100</v>
      </c>
      <c r="L29" s="32" t="n">
        <v>1.73839239606714</v>
      </c>
      <c r="M29" s="31" t="s">
        <v>100</v>
      </c>
      <c r="N29" s="31" t="s">
        <v>100</v>
      </c>
      <c r="O29" s="33" t="n">
        <v>78.7389497042177</v>
      </c>
      <c r="P29" s="31" t="s">
        <v>100</v>
      </c>
      <c r="Q29" s="31" t="s">
        <v>100</v>
      </c>
      <c r="R29" s="33" t="n">
        <v>342.356953313938</v>
      </c>
      <c r="S29" s="31" t="s">
        <v>100</v>
      </c>
    </row>
    <row r="30" customFormat="false" ht="12.75" hidden="false" customHeight="false" outlineLevel="0" collapsed="false">
      <c r="A30" s="34" t="n">
        <f aca="false">+A28+1</f>
        <v>1966</v>
      </c>
      <c r="B30" s="34" t="s">
        <v>101</v>
      </c>
      <c r="C30" s="6"/>
      <c r="D30" s="14" t="s">
        <v>99</v>
      </c>
      <c r="E30" s="29" t="s">
        <v>100</v>
      </c>
      <c r="F30" s="30" t="n">
        <v>45.4</v>
      </c>
      <c r="G30" s="30" t="n">
        <v>45.8</v>
      </c>
      <c r="H30" s="31" t="s">
        <v>100</v>
      </c>
      <c r="I30" s="30" t="n">
        <v>1.5</v>
      </c>
      <c r="J30" s="30" t="n">
        <v>1.6</v>
      </c>
      <c r="K30" s="31" t="s">
        <v>100</v>
      </c>
      <c r="L30" s="32" t="n">
        <v>1.82019909705854</v>
      </c>
      <c r="M30" s="32" t="n">
        <v>2.21389384557963</v>
      </c>
      <c r="N30" s="31" t="s">
        <v>100</v>
      </c>
      <c r="O30" s="33" t="n">
        <v>82.8292847537874</v>
      </c>
      <c r="P30" s="33" t="n">
        <v>101.747084358047</v>
      </c>
      <c r="Q30" s="31" t="s">
        <v>100</v>
      </c>
      <c r="R30" s="33" t="n">
        <v>360.141730109468</v>
      </c>
      <c r="S30" s="33" t="n">
        <v>442.39632278879</v>
      </c>
    </row>
    <row r="31" customFormat="false" ht="12.75" hidden="false" customHeight="false" outlineLevel="0" collapsed="false">
      <c r="A31" s="28" t="n">
        <f aca="false">+A29+1</f>
        <v>1966</v>
      </c>
      <c r="B31" s="14" t="s">
        <v>98</v>
      </c>
      <c r="C31" s="6"/>
      <c r="D31" s="14" t="s">
        <v>99</v>
      </c>
      <c r="E31" s="29" t="s">
        <v>100</v>
      </c>
      <c r="F31" s="30" t="n">
        <v>45.3</v>
      </c>
      <c r="G31" s="30" t="n">
        <v>45.6</v>
      </c>
      <c r="H31" s="31" t="s">
        <v>100</v>
      </c>
      <c r="I31" s="30" t="n">
        <v>1.6</v>
      </c>
      <c r="J31" s="30" t="n">
        <v>1.5</v>
      </c>
      <c r="K31" s="31" t="s">
        <v>100</v>
      </c>
      <c r="L31" s="32" t="n">
        <v>1.90200579804993</v>
      </c>
      <c r="M31" s="32" t="n">
        <v>2.29058762775906</v>
      </c>
      <c r="N31" s="31" t="s">
        <v>100</v>
      </c>
      <c r="O31" s="33" t="n">
        <v>86.4083279221609</v>
      </c>
      <c r="P31" s="33" t="n">
        <v>104.814835645225</v>
      </c>
      <c r="Q31" s="31" t="s">
        <v>100</v>
      </c>
      <c r="R31" s="33" t="n">
        <v>375.703409805556</v>
      </c>
      <c r="S31" s="33" t="n">
        <v>455.734905385437</v>
      </c>
    </row>
    <row r="32" customFormat="false" ht="12.75" hidden="false" customHeight="false" outlineLevel="0" collapsed="false">
      <c r="A32" s="34" t="n">
        <f aca="false">+A30+1</f>
        <v>1967</v>
      </c>
      <c r="B32" s="34" t="s">
        <v>101</v>
      </c>
      <c r="C32" s="6"/>
      <c r="D32" s="14" t="s">
        <v>99</v>
      </c>
      <c r="E32" s="29" t="s">
        <v>100</v>
      </c>
      <c r="F32" s="30" t="n">
        <v>44.7</v>
      </c>
      <c r="G32" s="30" t="n">
        <v>44.2</v>
      </c>
      <c r="H32" s="31" t="s">
        <v>100</v>
      </c>
      <c r="I32" s="30" t="n">
        <v>1.4</v>
      </c>
      <c r="J32" s="30" t="n">
        <v>1.3</v>
      </c>
      <c r="K32" s="31" t="s">
        <v>100</v>
      </c>
      <c r="L32" s="32" t="n">
        <v>1.94290914854563</v>
      </c>
      <c r="M32" s="32" t="n">
        <v>2.33660389706672</v>
      </c>
      <c r="N32" s="31" t="s">
        <v>100</v>
      </c>
      <c r="O32" s="33" t="n">
        <v>86.9196198033572</v>
      </c>
      <c r="P32" s="33" t="n">
        <v>106.348711288813</v>
      </c>
      <c r="Q32" s="31" t="s">
        <v>100</v>
      </c>
      <c r="R32" s="33" t="n">
        <v>377.926506904997</v>
      </c>
      <c r="S32" s="33" t="n">
        <v>462.404196683761</v>
      </c>
    </row>
    <row r="33" customFormat="false" ht="12.75" hidden="false" customHeight="false" outlineLevel="0" collapsed="false">
      <c r="A33" s="28" t="n">
        <f aca="false">+A31+1</f>
        <v>1967</v>
      </c>
      <c r="B33" s="14" t="s">
        <v>98</v>
      </c>
      <c r="C33" s="6"/>
      <c r="D33" s="14" t="s">
        <v>99</v>
      </c>
      <c r="E33" s="29" t="s">
        <v>100</v>
      </c>
      <c r="F33" s="30" t="n">
        <v>44.9</v>
      </c>
      <c r="G33" s="30" t="n">
        <v>45.3</v>
      </c>
      <c r="H33" s="31" t="s">
        <v>100</v>
      </c>
      <c r="I33" s="30" t="n">
        <v>1.3</v>
      </c>
      <c r="J33" s="30" t="n">
        <v>1.3</v>
      </c>
      <c r="K33" s="31" t="s">
        <v>100</v>
      </c>
      <c r="L33" s="32" t="n">
        <v>2.00937709310114</v>
      </c>
      <c r="M33" s="32" t="n">
        <v>2.37750724756242</v>
      </c>
      <c r="N33" s="31" t="s">
        <v>100</v>
      </c>
      <c r="O33" s="33" t="n">
        <v>90.4986629717307</v>
      </c>
      <c r="P33" s="33" t="n">
        <v>108.393878813598</v>
      </c>
      <c r="Q33" s="31" t="s">
        <v>100</v>
      </c>
      <c r="R33" s="33" t="n">
        <v>393.488186601085</v>
      </c>
      <c r="S33" s="33" t="n">
        <v>471.296585081525</v>
      </c>
    </row>
    <row r="34" customFormat="false" ht="12.75" hidden="false" customHeight="false" outlineLevel="0" collapsed="false">
      <c r="A34" s="34" t="n">
        <f aca="false">+A32+1</f>
        <v>1968</v>
      </c>
      <c r="B34" s="34" t="s">
        <v>101</v>
      </c>
      <c r="C34" s="6"/>
      <c r="D34" s="14" t="s">
        <v>99</v>
      </c>
      <c r="E34" s="29" t="s">
        <v>100</v>
      </c>
      <c r="F34" s="30" t="n">
        <v>45</v>
      </c>
      <c r="G34" s="30" t="n">
        <v>45.1</v>
      </c>
      <c r="H34" s="31" t="s">
        <v>100</v>
      </c>
      <c r="I34" s="30" t="n">
        <v>1.4</v>
      </c>
      <c r="J34" s="30" t="n">
        <v>1.3</v>
      </c>
      <c r="K34" s="31" t="s">
        <v>100</v>
      </c>
      <c r="L34" s="32" t="n">
        <v>2.00426417428918</v>
      </c>
      <c r="M34" s="32" t="n">
        <v>2.40818476043419</v>
      </c>
      <c r="N34" s="31" t="s">
        <v>100</v>
      </c>
      <c r="O34" s="33" t="n">
        <v>90.4986629717307</v>
      </c>
      <c r="P34" s="33" t="n">
        <v>109.416462575991</v>
      </c>
      <c r="Q34" s="31" t="s">
        <v>100</v>
      </c>
      <c r="R34" s="33" t="n">
        <v>393.488186601085</v>
      </c>
      <c r="S34" s="33" t="n">
        <v>475.742779280408</v>
      </c>
    </row>
    <row r="35" customFormat="false" ht="12.75" hidden="false" customHeight="false" outlineLevel="0" collapsed="false">
      <c r="A35" s="28" t="n">
        <f aca="false">+A33+1</f>
        <v>1968</v>
      </c>
      <c r="B35" s="14" t="s">
        <v>98</v>
      </c>
      <c r="C35" s="6"/>
      <c r="D35" s="14" t="s">
        <v>99</v>
      </c>
      <c r="E35" s="29" t="s">
        <v>100</v>
      </c>
      <c r="F35" s="30" t="n">
        <v>45</v>
      </c>
      <c r="G35" s="30" t="n">
        <v>45.5</v>
      </c>
      <c r="H35" s="31" t="s">
        <v>100</v>
      </c>
      <c r="I35" s="30" t="n">
        <v>1.4</v>
      </c>
      <c r="J35" s="30" t="n">
        <v>1.4</v>
      </c>
      <c r="K35" s="31" t="s">
        <v>100</v>
      </c>
      <c r="L35" s="32" t="n">
        <v>2.0962967129045</v>
      </c>
      <c r="M35" s="32" t="n">
        <v>2.49510438023755</v>
      </c>
      <c r="N35" s="31" t="s">
        <v>100</v>
      </c>
      <c r="O35" s="33" t="n">
        <v>94.0777061401042</v>
      </c>
      <c r="P35" s="33" t="n">
        <v>113.506797625561</v>
      </c>
      <c r="Q35" s="31" t="s">
        <v>100</v>
      </c>
      <c r="R35" s="33" t="n">
        <v>409.049866297173</v>
      </c>
      <c r="S35" s="33" t="n">
        <v>493.527556075937</v>
      </c>
    </row>
    <row r="36" customFormat="false" ht="12.75" hidden="false" customHeight="false" outlineLevel="0" collapsed="false">
      <c r="A36" s="34" t="n">
        <f aca="false">+A34+1</f>
        <v>1969</v>
      </c>
      <c r="B36" s="34" t="s">
        <v>101</v>
      </c>
      <c r="C36" s="6"/>
      <c r="D36" s="14" t="s">
        <v>99</v>
      </c>
      <c r="E36" s="29" t="s">
        <v>100</v>
      </c>
      <c r="F36" s="30" t="n">
        <v>45</v>
      </c>
      <c r="G36" s="30" t="n">
        <v>45.3</v>
      </c>
      <c r="H36" s="31" t="s">
        <v>100</v>
      </c>
      <c r="I36" s="30" t="n">
        <v>1.2</v>
      </c>
      <c r="J36" s="30" t="n">
        <v>1.2</v>
      </c>
      <c r="K36" s="31" t="s">
        <v>100</v>
      </c>
      <c r="L36" s="32" t="n">
        <v>2.09118379409253</v>
      </c>
      <c r="M36" s="32" t="n">
        <v>2.54112064954521</v>
      </c>
      <c r="N36" s="31" t="s">
        <v>100</v>
      </c>
      <c r="O36" s="33" t="n">
        <v>94.0777061401042</v>
      </c>
      <c r="P36" s="33" t="n">
        <v>115.551965150345</v>
      </c>
      <c r="Q36" s="31" t="s">
        <v>100</v>
      </c>
      <c r="R36" s="33" t="n">
        <v>409.049866297173</v>
      </c>
      <c r="S36" s="33" t="n">
        <v>502.419944473702</v>
      </c>
    </row>
    <row r="37" customFormat="false" ht="12.75" hidden="false" customHeight="false" outlineLevel="0" collapsed="false">
      <c r="A37" s="28" t="n">
        <f aca="false">+A35+1</f>
        <v>1969</v>
      </c>
      <c r="B37" s="14" t="s">
        <v>98</v>
      </c>
      <c r="C37" s="6"/>
      <c r="D37" s="14" t="s">
        <v>99</v>
      </c>
      <c r="E37" s="29" t="s">
        <v>100</v>
      </c>
      <c r="F37" s="30" t="n">
        <v>45.5</v>
      </c>
      <c r="G37" s="30" t="n">
        <v>45.6</v>
      </c>
      <c r="H37" s="31" t="s">
        <v>100</v>
      </c>
      <c r="I37" s="30" t="n">
        <v>1.5</v>
      </c>
      <c r="J37" s="30" t="n">
        <v>1.4</v>
      </c>
      <c r="K37" s="31" t="s">
        <v>100</v>
      </c>
      <c r="L37" s="32" t="n">
        <v>2.19344217033178</v>
      </c>
      <c r="M37" s="32" t="n">
        <v>2.69962113271603</v>
      </c>
      <c r="N37" s="31" t="s">
        <v>100</v>
      </c>
      <c r="O37" s="33" t="n">
        <v>99.7019168332626</v>
      </c>
      <c r="P37" s="33" t="n">
        <v>123.221343368289</v>
      </c>
      <c r="Q37" s="31" t="s">
        <v>100</v>
      </c>
      <c r="R37" s="33" t="n">
        <v>433.503934391026</v>
      </c>
      <c r="S37" s="33" t="n">
        <v>535.766400965319</v>
      </c>
    </row>
    <row r="38" customFormat="false" ht="12.75" hidden="false" customHeight="false" outlineLevel="0" collapsed="false">
      <c r="A38" s="34" t="n">
        <f aca="false">+A36+1</f>
        <v>1970</v>
      </c>
      <c r="B38" s="34" t="s">
        <v>101</v>
      </c>
      <c r="C38" s="6"/>
      <c r="D38" s="14" t="s">
        <v>99</v>
      </c>
      <c r="E38" s="29" t="s">
        <v>100</v>
      </c>
      <c r="F38" s="30" t="n">
        <v>45</v>
      </c>
      <c r="G38" s="30" t="n">
        <v>45.4</v>
      </c>
      <c r="H38" s="31" t="s">
        <v>100</v>
      </c>
      <c r="I38" s="30" t="n">
        <v>1.3</v>
      </c>
      <c r="J38" s="30" t="n">
        <v>1.4</v>
      </c>
      <c r="K38" s="31" t="s">
        <v>100</v>
      </c>
      <c r="L38" s="32" t="n">
        <v>2.35194265350261</v>
      </c>
      <c r="M38" s="32" t="n">
        <v>2.83255702182705</v>
      </c>
      <c r="N38" s="31" t="s">
        <v>100</v>
      </c>
      <c r="O38" s="33" t="n">
        <v>105.837419407617</v>
      </c>
      <c r="P38" s="33" t="n">
        <v>128.845554061447</v>
      </c>
      <c r="Q38" s="31" t="s">
        <v>100</v>
      </c>
      <c r="R38" s="33" t="n">
        <v>460.18109958432</v>
      </c>
      <c r="S38" s="33" t="n">
        <v>560.220469059172</v>
      </c>
    </row>
    <row r="39" customFormat="false" ht="12.75" hidden="false" customHeight="false" outlineLevel="0" collapsed="false">
      <c r="A39" s="28" t="n">
        <f aca="false">+A37+1</f>
        <v>1970</v>
      </c>
      <c r="B39" s="14" t="s">
        <v>98</v>
      </c>
      <c r="C39" s="6"/>
      <c r="D39" s="14" t="s">
        <v>99</v>
      </c>
      <c r="E39" s="29" t="s">
        <v>100</v>
      </c>
      <c r="F39" s="30" t="n">
        <v>44.9</v>
      </c>
      <c r="G39" s="30" t="n">
        <v>45.4</v>
      </c>
      <c r="H39" s="31" t="s">
        <v>100</v>
      </c>
      <c r="I39" s="30" t="n">
        <v>1.2</v>
      </c>
      <c r="J39" s="30" t="n">
        <v>1.5</v>
      </c>
      <c r="K39" s="31" t="s">
        <v>100</v>
      </c>
      <c r="L39" s="32" t="n">
        <v>2.51044313667343</v>
      </c>
      <c r="M39" s="32" t="n">
        <v>3.00639626143376</v>
      </c>
      <c r="N39" s="31" t="s">
        <v>100</v>
      </c>
      <c r="O39" s="33" t="n">
        <v>112.484213863168</v>
      </c>
      <c r="P39" s="33" t="n">
        <v>137.026224160587</v>
      </c>
      <c r="Q39" s="31" t="s">
        <v>100</v>
      </c>
      <c r="R39" s="33" t="n">
        <v>489.081361877055</v>
      </c>
      <c r="S39" s="33" t="n">
        <v>595.79002265023</v>
      </c>
    </row>
    <row r="40" customFormat="false" ht="12.75" hidden="false" customHeight="false" outlineLevel="0" collapsed="false">
      <c r="A40" s="34" t="n">
        <v>1971</v>
      </c>
      <c r="B40" s="34" t="s">
        <v>101</v>
      </c>
      <c r="C40" s="6"/>
      <c r="D40" s="14" t="s">
        <v>99</v>
      </c>
      <c r="E40" s="29" t="s">
        <v>100</v>
      </c>
      <c r="F40" s="30" t="n">
        <v>45</v>
      </c>
      <c r="G40" s="30" t="n">
        <v>45.1</v>
      </c>
      <c r="H40" s="31" t="s">
        <v>100</v>
      </c>
      <c r="I40" s="30" t="n">
        <v>1.3</v>
      </c>
      <c r="J40" s="30" t="n">
        <v>1.5</v>
      </c>
      <c r="K40" s="31" t="s">
        <v>100</v>
      </c>
      <c r="L40" s="32" t="n">
        <v>2.64337902578445</v>
      </c>
      <c r="M40" s="32" t="n">
        <v>3.17000966341656</v>
      </c>
      <c r="N40" s="31" t="s">
        <v>100</v>
      </c>
      <c r="O40" s="33" t="n">
        <v>118.619716437523</v>
      </c>
      <c r="P40" s="33" t="n">
        <v>143.673018616137</v>
      </c>
      <c r="Q40" s="31" t="s">
        <v>100</v>
      </c>
      <c r="R40" s="33" t="n">
        <v>515.758527070349</v>
      </c>
      <c r="S40" s="33" t="n">
        <v>624.690284942965</v>
      </c>
    </row>
    <row r="41" customFormat="false" ht="12.75" hidden="false" customHeight="false" outlineLevel="0" collapsed="false">
      <c r="A41" s="28" t="n">
        <v>1971</v>
      </c>
      <c r="B41" s="14" t="s">
        <v>98</v>
      </c>
      <c r="C41" s="6"/>
      <c r="D41" s="14" t="s">
        <v>99</v>
      </c>
      <c r="E41" s="29" t="s">
        <v>100</v>
      </c>
      <c r="F41" s="30" t="n">
        <v>44.6</v>
      </c>
      <c r="G41" s="30" t="n">
        <v>44.9</v>
      </c>
      <c r="H41" s="31" t="s">
        <v>100</v>
      </c>
      <c r="I41" s="30" t="n">
        <v>1.3</v>
      </c>
      <c r="J41" s="30" t="n">
        <v>1.5</v>
      </c>
      <c r="K41" s="31" t="s">
        <v>100</v>
      </c>
      <c r="L41" s="32" t="n">
        <v>2.77631491489547</v>
      </c>
      <c r="M41" s="32" t="n">
        <v>3.28760679609169</v>
      </c>
      <c r="N41" s="31" t="s">
        <v>100</v>
      </c>
      <c r="O41" s="33" t="n">
        <v>123.221343368289</v>
      </c>
      <c r="P41" s="33" t="n">
        <v>148.274645546903</v>
      </c>
      <c r="Q41" s="31" t="s">
        <v>100</v>
      </c>
      <c r="R41" s="33" t="n">
        <v>535.766400965319</v>
      </c>
      <c r="S41" s="33" t="n">
        <v>644.698158837936</v>
      </c>
    </row>
    <row r="42" customFormat="false" ht="12.75" hidden="false" customHeight="false" outlineLevel="0" collapsed="false">
      <c r="A42" s="34" t="n">
        <f aca="false">+A40+1</f>
        <v>1972</v>
      </c>
      <c r="B42" s="34" t="s">
        <v>101</v>
      </c>
      <c r="C42" s="6"/>
      <c r="D42" s="14" t="s">
        <v>99</v>
      </c>
      <c r="E42" s="29" t="s">
        <v>100</v>
      </c>
      <c r="F42" s="30" t="n">
        <v>44.4</v>
      </c>
      <c r="G42" s="30" t="n">
        <v>44.6</v>
      </c>
      <c r="H42" s="31" t="s">
        <v>100</v>
      </c>
      <c r="I42" s="30" t="n">
        <v>1.3</v>
      </c>
      <c r="J42" s="30" t="n">
        <v>1.5</v>
      </c>
      <c r="K42" s="31" t="s">
        <v>100</v>
      </c>
      <c r="L42" s="32" t="n">
        <v>2.86834745351079</v>
      </c>
      <c r="M42" s="32" t="n">
        <v>3.45122019807447</v>
      </c>
      <c r="N42" s="31" t="s">
        <v>100</v>
      </c>
      <c r="O42" s="33" t="n">
        <v>126.800386536662</v>
      </c>
      <c r="P42" s="33" t="n">
        <v>153.898856240062</v>
      </c>
      <c r="Q42" s="31" t="s">
        <v>100</v>
      </c>
      <c r="R42" s="33" t="n">
        <v>551.328080661407</v>
      </c>
      <c r="S42" s="33" t="n">
        <v>669.152226931789</v>
      </c>
    </row>
    <row r="43" customFormat="false" ht="12.75" hidden="false" customHeight="false" outlineLevel="0" collapsed="false">
      <c r="A43" s="28" t="n">
        <f aca="false">+A41+1</f>
        <v>1972</v>
      </c>
      <c r="B43" s="14" t="s">
        <v>98</v>
      </c>
      <c r="C43" s="6"/>
      <c r="D43" s="14" t="s">
        <v>99</v>
      </c>
      <c r="E43" s="29" t="s">
        <v>100</v>
      </c>
      <c r="F43" s="30" t="n">
        <v>44.8</v>
      </c>
      <c r="G43" s="30" t="n">
        <v>44.8</v>
      </c>
      <c r="H43" s="31" t="s">
        <v>100</v>
      </c>
      <c r="I43" s="30" t="n">
        <v>1.9</v>
      </c>
      <c r="J43" s="30" t="n">
        <v>1.6</v>
      </c>
      <c r="K43" s="31" t="s">
        <v>100</v>
      </c>
      <c r="L43" s="32" t="n">
        <v>3.07286420598927</v>
      </c>
      <c r="M43" s="32" t="n">
        <v>3.63528527530511</v>
      </c>
      <c r="N43" s="31" t="s">
        <v>100</v>
      </c>
      <c r="O43" s="33" t="n">
        <v>137.537516041783</v>
      </c>
      <c r="P43" s="33" t="n">
        <v>163.102110101594</v>
      </c>
      <c r="Q43" s="31" t="s">
        <v>100</v>
      </c>
      <c r="R43" s="33" t="n">
        <v>598.013119749671</v>
      </c>
      <c r="S43" s="33" t="n">
        <v>709.167974721729</v>
      </c>
    </row>
    <row r="44" customFormat="false" ht="12.75" hidden="false" customHeight="false" outlineLevel="0" collapsed="false">
      <c r="A44" s="34" t="n">
        <f aca="false">+A42+1</f>
        <v>1973</v>
      </c>
      <c r="B44" s="34" t="s">
        <v>101</v>
      </c>
      <c r="C44" s="6"/>
      <c r="D44" s="14" t="s">
        <v>99</v>
      </c>
      <c r="E44" s="29" t="s">
        <v>100</v>
      </c>
      <c r="F44" s="30" t="n">
        <v>44.2</v>
      </c>
      <c r="G44" s="30" t="n">
        <v>44.4</v>
      </c>
      <c r="H44" s="31" t="s">
        <v>100</v>
      </c>
      <c r="I44" s="30" t="n">
        <v>1.7</v>
      </c>
      <c r="J44" s="30" t="n">
        <v>1.6</v>
      </c>
      <c r="K44" s="31" t="s">
        <v>100</v>
      </c>
      <c r="L44" s="32" t="n">
        <v>3.11888047529693</v>
      </c>
      <c r="M44" s="32" t="n">
        <v>3.88581829709126</v>
      </c>
      <c r="N44" s="31" t="s">
        <v>100</v>
      </c>
      <c r="O44" s="33" t="n">
        <v>137.537516041783</v>
      </c>
      <c r="P44" s="33" t="n">
        <v>172.816655844322</v>
      </c>
      <c r="Q44" s="31" t="s">
        <v>100</v>
      </c>
      <c r="R44" s="33" t="n">
        <v>598.013119749671</v>
      </c>
      <c r="S44" s="33" t="n">
        <v>751.406819611112</v>
      </c>
    </row>
    <row r="45" customFormat="false" ht="12.75" hidden="false" customHeight="false" outlineLevel="0" collapsed="false">
      <c r="A45" s="28" t="n">
        <f aca="false">+A43+1</f>
        <v>1973</v>
      </c>
      <c r="B45" s="14" t="s">
        <v>98</v>
      </c>
      <c r="C45" s="6"/>
      <c r="D45" s="14" t="s">
        <v>99</v>
      </c>
      <c r="E45" s="29" t="s">
        <v>100</v>
      </c>
      <c r="F45" s="30" t="n">
        <v>44.5</v>
      </c>
      <c r="G45" s="30" t="n">
        <v>44.4</v>
      </c>
      <c r="H45" s="31" t="s">
        <v>100</v>
      </c>
      <c r="I45" s="30" t="n">
        <v>1.6</v>
      </c>
      <c r="J45" s="30" t="n">
        <v>1.6</v>
      </c>
      <c r="K45" s="31" t="s">
        <v>100</v>
      </c>
      <c r="L45" s="32" t="n">
        <v>3.34896182183523</v>
      </c>
      <c r="M45" s="32" t="n">
        <v>4.07499629313386</v>
      </c>
      <c r="N45" s="31" t="s">
        <v>100</v>
      </c>
      <c r="O45" s="33" t="n">
        <v>148.7859374281</v>
      </c>
      <c r="P45" s="33" t="n">
        <v>180.997325943461</v>
      </c>
      <c r="Q45" s="31" t="s">
        <v>100</v>
      </c>
      <c r="R45" s="33" t="n">
        <v>646.921255937377</v>
      </c>
      <c r="S45" s="33" t="n">
        <v>786.97637320217</v>
      </c>
    </row>
    <row r="46" customFormat="false" ht="12.75" hidden="false" customHeight="false" outlineLevel="0" collapsed="false">
      <c r="A46" s="34" t="n">
        <f aca="false">+A44+1</f>
        <v>1974</v>
      </c>
      <c r="B46" s="34" t="s">
        <v>101</v>
      </c>
      <c r="C46" s="6"/>
      <c r="D46" s="14" t="s">
        <v>99</v>
      </c>
      <c r="E46" s="29" t="s">
        <v>100</v>
      </c>
      <c r="F46" s="30" t="n">
        <v>43.7</v>
      </c>
      <c r="G46" s="30" t="n">
        <v>43.9</v>
      </c>
      <c r="H46" s="31" t="s">
        <v>100</v>
      </c>
      <c r="I46" s="30" t="n">
        <v>1.5</v>
      </c>
      <c r="J46" s="30" t="n">
        <v>1.5</v>
      </c>
      <c r="K46" s="31" t="s">
        <v>100</v>
      </c>
      <c r="L46" s="32" t="n">
        <v>3.58415608718549</v>
      </c>
      <c r="M46" s="32" t="n">
        <v>4.2999647208602</v>
      </c>
      <c r="N46" s="31" t="s">
        <v>100</v>
      </c>
      <c r="O46" s="33" t="n">
        <v>156.455315646043</v>
      </c>
      <c r="P46" s="33" t="n">
        <v>189.177996042601</v>
      </c>
      <c r="Q46" s="31" t="s">
        <v>100</v>
      </c>
      <c r="R46" s="33" t="n">
        <v>680.267712428994</v>
      </c>
      <c r="S46" s="33" t="n">
        <v>822.545926793228</v>
      </c>
    </row>
    <row r="47" customFormat="false" ht="12.75" hidden="false" customHeight="false" outlineLevel="0" collapsed="false">
      <c r="A47" s="28" t="n">
        <f aca="false">+A45+1</f>
        <v>1974</v>
      </c>
      <c r="B47" s="14" t="s">
        <v>98</v>
      </c>
      <c r="C47" s="6"/>
      <c r="D47" s="14" t="s">
        <v>99</v>
      </c>
      <c r="E47" s="29" t="s">
        <v>100</v>
      </c>
      <c r="F47" s="30" t="n">
        <v>43.9</v>
      </c>
      <c r="G47" s="30" t="n">
        <v>44.1</v>
      </c>
      <c r="H47" s="31" t="s">
        <v>100</v>
      </c>
      <c r="I47" s="30" t="n">
        <v>1.5</v>
      </c>
      <c r="J47" s="30" t="n">
        <v>1.6</v>
      </c>
      <c r="K47" s="31" t="s">
        <v>100</v>
      </c>
      <c r="L47" s="32" t="n">
        <v>3.77333408322809</v>
      </c>
      <c r="M47" s="32" t="n">
        <v>4.57606233670616</v>
      </c>
      <c r="N47" s="31" t="s">
        <v>100</v>
      </c>
      <c r="O47" s="33" t="n">
        <v>165.658569507575</v>
      </c>
      <c r="P47" s="33" t="n">
        <v>202.471584953703</v>
      </c>
      <c r="Q47" s="31" t="s">
        <v>100</v>
      </c>
      <c r="R47" s="33" t="n">
        <v>720.283460218935</v>
      </c>
      <c r="S47" s="33" t="n">
        <v>880.346451378699</v>
      </c>
    </row>
    <row r="48" customFormat="false" ht="12.75" hidden="false" customHeight="false" outlineLevel="0" collapsed="false">
      <c r="A48" s="34" t="n">
        <f aca="false">+A46+1</f>
        <v>1975</v>
      </c>
      <c r="B48" s="34" t="s">
        <v>101</v>
      </c>
      <c r="C48" s="6"/>
      <c r="D48" s="14" t="s">
        <v>99</v>
      </c>
      <c r="E48" s="29" t="s">
        <v>100</v>
      </c>
      <c r="F48" s="30" t="n">
        <v>43.4</v>
      </c>
      <c r="G48" s="30" t="n">
        <v>43.7</v>
      </c>
      <c r="H48" s="31" t="s">
        <v>100</v>
      </c>
      <c r="I48" s="30" t="n">
        <v>1.4</v>
      </c>
      <c r="J48" s="30" t="n">
        <v>1.6</v>
      </c>
      <c r="K48" s="31" t="s">
        <v>100</v>
      </c>
      <c r="L48" s="32" t="n">
        <v>3.78867283966398</v>
      </c>
      <c r="M48" s="32" t="n">
        <v>4.63230444363774</v>
      </c>
      <c r="N48" s="31" t="s">
        <v>100</v>
      </c>
      <c r="O48" s="33" t="n">
        <v>164.635985745182</v>
      </c>
      <c r="P48" s="33" t="n">
        <v>202.982876834899</v>
      </c>
      <c r="Q48" s="31" t="s">
        <v>100</v>
      </c>
      <c r="R48" s="33" t="n">
        <v>715.837266020053</v>
      </c>
      <c r="S48" s="33" t="n">
        <v>882.56954847814</v>
      </c>
    </row>
    <row r="49" customFormat="false" ht="12.75" hidden="false" customHeight="false" outlineLevel="0" collapsed="false">
      <c r="A49" s="28" t="n">
        <f aca="false">+A47+1</f>
        <v>1975</v>
      </c>
      <c r="B49" s="14" t="s">
        <v>98</v>
      </c>
      <c r="C49" s="6"/>
      <c r="D49" s="14" t="s">
        <v>99</v>
      </c>
      <c r="E49" s="29" t="s">
        <v>100</v>
      </c>
      <c r="F49" s="30" t="n">
        <v>43.6</v>
      </c>
      <c r="G49" s="30" t="n">
        <v>43.7</v>
      </c>
      <c r="H49" s="31" t="s">
        <v>100</v>
      </c>
      <c r="I49" s="30" t="n">
        <v>1.8</v>
      </c>
      <c r="J49" s="30" t="n">
        <v>1.8</v>
      </c>
      <c r="K49" s="31" t="s">
        <v>100</v>
      </c>
      <c r="L49" s="32" t="n">
        <v>4.08522213075779</v>
      </c>
      <c r="M49" s="32" t="n">
        <v>4.87772454661192</v>
      </c>
      <c r="N49" s="31" t="s">
        <v>100</v>
      </c>
      <c r="O49" s="33" t="n">
        <v>177.929574656284</v>
      </c>
      <c r="P49" s="33" t="n">
        <v>213.720006340019</v>
      </c>
      <c r="Q49" s="31" t="s">
        <v>100</v>
      </c>
      <c r="R49" s="33" t="n">
        <v>773.637790605523</v>
      </c>
      <c r="S49" s="33" t="n">
        <v>929.254587566404</v>
      </c>
    </row>
    <row r="50" customFormat="false" ht="12.75" hidden="false" customHeight="false" outlineLevel="0" collapsed="false">
      <c r="A50" s="34" t="n">
        <f aca="false">+A48+1</f>
        <v>1976</v>
      </c>
      <c r="B50" s="34" t="s">
        <v>101</v>
      </c>
      <c r="C50" s="6"/>
      <c r="D50" s="14" t="s">
        <v>99</v>
      </c>
      <c r="E50" s="29" t="s">
        <v>100</v>
      </c>
      <c r="F50" s="30" t="n">
        <v>43.5</v>
      </c>
      <c r="G50" s="30" t="n">
        <v>43.9</v>
      </c>
      <c r="H50" s="31" t="s">
        <v>100</v>
      </c>
      <c r="I50" s="30" t="n">
        <v>1.7</v>
      </c>
      <c r="J50" s="30" t="n">
        <v>1.7</v>
      </c>
      <c r="K50" s="31" t="s">
        <v>100</v>
      </c>
      <c r="L50" s="32" t="n">
        <v>4.15680299412526</v>
      </c>
      <c r="M50" s="32" t="n">
        <v>4.99020876047509</v>
      </c>
      <c r="N50" s="31" t="s">
        <v>100</v>
      </c>
      <c r="O50" s="33" t="n">
        <v>180.997325943461</v>
      </c>
      <c r="P50" s="33" t="n">
        <v>219.344217033178</v>
      </c>
      <c r="Q50" s="31" t="s">
        <v>100</v>
      </c>
      <c r="R50" s="33" t="n">
        <v>786.97637320217</v>
      </c>
      <c r="S50" s="33" t="n">
        <v>953.708655660257</v>
      </c>
    </row>
    <row r="51" customFormat="false" ht="12.75" hidden="false" customHeight="false" outlineLevel="0" collapsed="false">
      <c r="A51" s="28" t="n">
        <f aca="false">+A49+1</f>
        <v>1976</v>
      </c>
      <c r="B51" s="14" t="s">
        <v>98</v>
      </c>
      <c r="C51" s="6"/>
      <c r="D51" s="14" t="s">
        <v>99</v>
      </c>
      <c r="E51" s="29" t="s">
        <v>100</v>
      </c>
      <c r="F51" s="30" t="n">
        <v>43</v>
      </c>
      <c r="G51" s="30" t="n">
        <v>43.6</v>
      </c>
      <c r="H51" s="31" t="s">
        <v>100</v>
      </c>
      <c r="I51" s="30" t="n">
        <v>1.4</v>
      </c>
      <c r="J51" s="30" t="n">
        <v>1.7</v>
      </c>
      <c r="K51" s="31" t="s">
        <v>100</v>
      </c>
      <c r="L51" s="32" t="n">
        <v>4.12101256244152</v>
      </c>
      <c r="M51" s="32" t="n">
        <v>5.05156378621864</v>
      </c>
      <c r="N51" s="31" t="s">
        <v>100</v>
      </c>
      <c r="O51" s="33" t="n">
        <v>176.906990893892</v>
      </c>
      <c r="P51" s="33" t="n">
        <v>220.36680079557</v>
      </c>
      <c r="Q51" s="31" t="s">
        <v>100</v>
      </c>
      <c r="R51" s="33" t="n">
        <v>769.191596406641</v>
      </c>
      <c r="S51" s="33" t="n">
        <v>958.154849859139</v>
      </c>
    </row>
    <row r="52" customFormat="false" ht="12.75" hidden="false" customHeight="false" outlineLevel="0" collapsed="false">
      <c r="A52" s="34" t="n">
        <f aca="false">+A50+1</f>
        <v>1977</v>
      </c>
      <c r="B52" s="34" t="s">
        <v>101</v>
      </c>
      <c r="C52" s="6"/>
      <c r="D52" s="14" t="s">
        <v>99</v>
      </c>
      <c r="E52" s="29" t="s">
        <v>100</v>
      </c>
      <c r="F52" s="30" t="n">
        <v>43.1</v>
      </c>
      <c r="G52" s="30" t="n">
        <v>43.6</v>
      </c>
      <c r="H52" s="31" t="s">
        <v>100</v>
      </c>
      <c r="I52" s="30" t="n">
        <v>1.4</v>
      </c>
      <c r="J52" s="30" t="n">
        <v>1.7</v>
      </c>
      <c r="K52" s="31" t="s">
        <v>100</v>
      </c>
      <c r="L52" s="32" t="n">
        <v>4.29485180204824</v>
      </c>
      <c r="M52" s="32" t="n">
        <v>5.26119345750909</v>
      </c>
      <c r="N52" s="31" t="s">
        <v>100</v>
      </c>
      <c r="O52" s="33" t="n">
        <v>184.576369111835</v>
      </c>
      <c r="P52" s="33" t="n">
        <v>229.570054657102</v>
      </c>
      <c r="Q52" s="31" t="s">
        <v>100</v>
      </c>
      <c r="R52" s="33" t="n">
        <v>802.538052898258</v>
      </c>
      <c r="S52" s="33" t="n">
        <v>998.17059764908</v>
      </c>
    </row>
    <row r="53" customFormat="false" ht="12.75" hidden="false" customHeight="false" outlineLevel="0" collapsed="false">
      <c r="A53" s="28" t="n">
        <f aca="false">+A51+1</f>
        <v>1977</v>
      </c>
      <c r="B53" s="14" t="s">
        <v>98</v>
      </c>
      <c r="C53" s="6"/>
      <c r="D53" s="14" t="s">
        <v>99</v>
      </c>
      <c r="E53" s="29" t="s">
        <v>100</v>
      </c>
      <c r="F53" s="30" t="n">
        <v>43.1</v>
      </c>
      <c r="G53" s="30" t="n">
        <v>43.6</v>
      </c>
      <c r="H53" s="31" t="s">
        <v>100</v>
      </c>
      <c r="I53" s="30" t="n">
        <v>1.5</v>
      </c>
      <c r="J53" s="30" t="n">
        <v>1.7</v>
      </c>
      <c r="K53" s="31" t="s">
        <v>100</v>
      </c>
      <c r="L53" s="32" t="n">
        <v>4.50448147333869</v>
      </c>
      <c r="M53" s="32" t="n">
        <v>5.37367767137226</v>
      </c>
      <c r="N53" s="31" t="s">
        <v>100</v>
      </c>
      <c r="O53" s="33" t="n">
        <v>193.779622973367</v>
      </c>
      <c r="P53" s="33" t="n">
        <v>234.682973469064</v>
      </c>
      <c r="Q53" s="31" t="s">
        <v>100</v>
      </c>
      <c r="R53" s="33" t="n">
        <v>842.553800688199</v>
      </c>
      <c r="S53" s="33" t="n">
        <v>1020.40156864349</v>
      </c>
    </row>
    <row r="54" customFormat="false" ht="12.75" hidden="false" customHeight="false" outlineLevel="0" collapsed="false">
      <c r="A54" s="34" t="n">
        <f aca="false">+A52+1</f>
        <v>1978</v>
      </c>
      <c r="B54" s="34" t="s">
        <v>101</v>
      </c>
      <c r="C54" s="6"/>
      <c r="D54" s="14" t="s">
        <v>99</v>
      </c>
      <c r="E54" s="29" t="s">
        <v>100</v>
      </c>
      <c r="F54" s="30" t="n">
        <v>42.8</v>
      </c>
      <c r="G54" s="30" t="n">
        <v>43.2</v>
      </c>
      <c r="H54" s="31" t="s">
        <v>100</v>
      </c>
      <c r="I54" s="30" t="n">
        <v>1.5</v>
      </c>
      <c r="J54" s="30" t="n">
        <v>1.7</v>
      </c>
      <c r="K54" s="31" t="s">
        <v>100</v>
      </c>
      <c r="L54" s="32" t="n">
        <v>4.54027190502242</v>
      </c>
      <c r="M54" s="32" t="n">
        <v>5.45548437236365</v>
      </c>
      <c r="N54" s="31" t="s">
        <v>100</v>
      </c>
      <c r="O54" s="33" t="n">
        <v>194.290914854563</v>
      </c>
      <c r="P54" s="33" t="n">
        <v>236.216849112653</v>
      </c>
      <c r="Q54" s="31" t="s">
        <v>100</v>
      </c>
      <c r="R54" s="33" t="n">
        <v>844.77689778764</v>
      </c>
      <c r="S54" s="33" t="n">
        <v>1027.07085994182</v>
      </c>
    </row>
    <row r="55" customFormat="false" ht="12.75" hidden="false" customHeight="false" outlineLevel="0" collapsed="false">
      <c r="A55" s="28" t="n">
        <f aca="false">+A53+1</f>
        <v>1978</v>
      </c>
      <c r="B55" s="14" t="s">
        <v>98</v>
      </c>
      <c r="C55" s="6"/>
      <c r="D55" s="14" t="s">
        <v>99</v>
      </c>
      <c r="E55" s="29" t="s">
        <v>100</v>
      </c>
      <c r="F55" s="30" t="n">
        <v>43.2</v>
      </c>
      <c r="G55" s="30" t="n">
        <v>43.3</v>
      </c>
      <c r="H55" s="31" t="s">
        <v>100</v>
      </c>
      <c r="I55" s="30" t="n">
        <v>2.1</v>
      </c>
      <c r="J55" s="30" t="n">
        <v>1.7</v>
      </c>
      <c r="K55" s="31" t="s">
        <v>100</v>
      </c>
      <c r="L55" s="32" t="n">
        <v>4.64253028126166</v>
      </c>
      <c r="M55" s="32" t="n">
        <v>5.7469207446455</v>
      </c>
      <c r="N55" s="31" t="s">
        <v>100</v>
      </c>
      <c r="O55" s="33" t="n">
        <v>200.426417428918</v>
      </c>
      <c r="P55" s="33" t="n">
        <v>248.999146142558</v>
      </c>
      <c r="Q55" s="31" t="s">
        <v>100</v>
      </c>
      <c r="R55" s="33" t="n">
        <v>871.454062980934</v>
      </c>
      <c r="S55" s="33" t="n">
        <v>1082.64828742784</v>
      </c>
    </row>
    <row r="56" customFormat="false" ht="12.75" hidden="false" customHeight="false" outlineLevel="0" collapsed="false">
      <c r="A56" s="34" t="n">
        <f aca="false">+A54+1</f>
        <v>1979</v>
      </c>
      <c r="B56" s="34" t="s">
        <v>101</v>
      </c>
      <c r="C56" s="6"/>
      <c r="D56" s="14" t="s">
        <v>99</v>
      </c>
      <c r="E56" s="29" t="s">
        <v>100</v>
      </c>
      <c r="F56" s="30" t="n">
        <v>42.8</v>
      </c>
      <c r="G56" s="30" t="n">
        <v>42.9</v>
      </c>
      <c r="H56" s="31" t="s">
        <v>100</v>
      </c>
      <c r="I56" s="30" t="n">
        <v>1.6</v>
      </c>
      <c r="J56" s="30" t="n">
        <v>1.7</v>
      </c>
      <c r="K56" s="31" t="s">
        <v>100</v>
      </c>
      <c r="L56" s="32" t="n">
        <v>4.76524033274876</v>
      </c>
      <c r="M56" s="32" t="n">
        <v>5.7469207446455</v>
      </c>
      <c r="N56" s="31" t="s">
        <v>100</v>
      </c>
      <c r="O56" s="33" t="n">
        <v>204.005460597291</v>
      </c>
      <c r="P56" s="33" t="n">
        <v>246.953978617774</v>
      </c>
      <c r="Q56" s="31" t="s">
        <v>100</v>
      </c>
      <c r="R56" s="33" t="n">
        <v>887.015742677022</v>
      </c>
      <c r="S56" s="33" t="n">
        <v>1073.75589903008</v>
      </c>
    </row>
    <row r="57" customFormat="false" ht="12.75" hidden="false" customHeight="false" outlineLevel="0" collapsed="false">
      <c r="A57" s="28" t="n">
        <f aca="false">+A55+1</f>
        <v>1979</v>
      </c>
      <c r="B57" s="14" t="s">
        <v>98</v>
      </c>
      <c r="C57" s="6"/>
      <c r="D57" s="14" t="s">
        <v>99</v>
      </c>
      <c r="E57" s="35" t="n">
        <v>42.9</v>
      </c>
      <c r="F57" s="30" t="n">
        <v>42.9</v>
      </c>
      <c r="G57" s="30" t="n">
        <v>42.9</v>
      </c>
      <c r="H57" s="30" t="n">
        <v>1.7</v>
      </c>
      <c r="I57" s="30" t="n">
        <v>1.9</v>
      </c>
      <c r="J57" s="30" t="n">
        <v>1.7</v>
      </c>
      <c r="K57" s="32" t="n">
        <v>6.06392171098715</v>
      </c>
      <c r="L57" s="32" t="n">
        <v>5.11291881196219</v>
      </c>
      <c r="M57" s="32" t="n">
        <v>5.92587290306417</v>
      </c>
      <c r="N57" s="33" t="n">
        <v>260.247567528875</v>
      </c>
      <c r="O57" s="33" t="n">
        <v>219.344217033178</v>
      </c>
      <c r="P57" s="33" t="n">
        <v>254.112064954521</v>
      </c>
      <c r="Q57" s="44" t="n">
        <v>1131.55642361555</v>
      </c>
      <c r="R57" s="33" t="n">
        <v>953.708655660257</v>
      </c>
      <c r="S57" s="33" t="n">
        <v>1104.87925842226</v>
      </c>
    </row>
    <row r="58" customFormat="false" ht="12.75" hidden="false" customHeight="false" outlineLevel="0" collapsed="false">
      <c r="A58" s="34" t="n">
        <f aca="false">+A56+1</f>
        <v>1980</v>
      </c>
      <c r="B58" s="34" t="s">
        <v>101</v>
      </c>
      <c r="C58" s="6"/>
      <c r="D58" s="14" t="s">
        <v>99</v>
      </c>
      <c r="E58" s="35" t="n">
        <v>43</v>
      </c>
      <c r="F58" s="30" t="n">
        <v>43.3</v>
      </c>
      <c r="G58" s="30" t="n">
        <v>43.1</v>
      </c>
      <c r="H58" s="30" t="n">
        <v>2</v>
      </c>
      <c r="I58" s="30" t="n">
        <v>2.4</v>
      </c>
      <c r="J58" s="30" t="n">
        <v>2</v>
      </c>
      <c r="K58" s="32" t="n">
        <v>6.32979348920919</v>
      </c>
      <c r="L58" s="32" t="n">
        <v>5.31232264562871</v>
      </c>
      <c r="M58" s="32" t="n">
        <v>6.17129300603836</v>
      </c>
      <c r="N58" s="33" t="n">
        <v>272.007280796388</v>
      </c>
      <c r="O58" s="33" t="n">
        <v>230.081346538298</v>
      </c>
      <c r="P58" s="33" t="n">
        <v>265.871778222034</v>
      </c>
      <c r="Q58" s="44" t="n">
        <v>1182.6876569027</v>
      </c>
      <c r="R58" s="33" t="n">
        <v>1000.39369474852</v>
      </c>
      <c r="S58" s="33" t="n">
        <v>1156.0104917094</v>
      </c>
    </row>
    <row r="59" customFormat="false" ht="12.75" hidden="false" customHeight="false" outlineLevel="0" collapsed="false">
      <c r="A59" s="28" t="n">
        <f aca="false">+A57+1</f>
        <v>1980</v>
      </c>
      <c r="B59" s="14" t="s">
        <v>98</v>
      </c>
      <c r="C59" s="6"/>
      <c r="D59" s="14" t="s">
        <v>99</v>
      </c>
      <c r="E59" s="35" t="n">
        <v>42.9</v>
      </c>
      <c r="F59" s="30" t="n">
        <v>43.4</v>
      </c>
      <c r="G59" s="30" t="n">
        <v>43</v>
      </c>
      <c r="H59" s="30" t="n">
        <v>1.8</v>
      </c>
      <c r="I59" s="30" t="n">
        <v>2.3</v>
      </c>
      <c r="J59" s="30" t="n">
        <v>1.9</v>
      </c>
      <c r="K59" s="32" t="n">
        <v>6.50874564762786</v>
      </c>
      <c r="L59" s="32" t="n">
        <v>5.45037145355169</v>
      </c>
      <c r="M59" s="32" t="n">
        <v>6.34513224564507</v>
      </c>
      <c r="N59" s="33" t="n">
        <v>279.165367133135</v>
      </c>
      <c r="O59" s="33" t="n">
        <v>236.216849112653</v>
      </c>
      <c r="P59" s="33" t="n">
        <v>272.518572677585</v>
      </c>
      <c r="Q59" s="44" t="n">
        <v>1213.81101629487</v>
      </c>
      <c r="R59" s="33" t="n">
        <v>1027.07085994182</v>
      </c>
      <c r="S59" s="33" t="n">
        <v>1184.91075400214</v>
      </c>
    </row>
    <row r="60" customFormat="false" ht="12.75" hidden="false" customHeight="false" outlineLevel="0" collapsed="false">
      <c r="A60" s="34" t="n">
        <f aca="false">+A58+1</f>
        <v>1981</v>
      </c>
      <c r="B60" s="34" t="s">
        <v>101</v>
      </c>
      <c r="C60" s="6"/>
      <c r="D60" s="14" t="s">
        <v>99</v>
      </c>
      <c r="E60" s="35" t="n">
        <v>42.6</v>
      </c>
      <c r="F60" s="30" t="n">
        <v>43.4</v>
      </c>
      <c r="G60" s="30" t="n">
        <v>42.8</v>
      </c>
      <c r="H60" s="30" t="n">
        <v>1.7</v>
      </c>
      <c r="I60" s="30" t="n">
        <v>2.7</v>
      </c>
      <c r="J60" s="30" t="n">
        <v>1.9</v>
      </c>
      <c r="K60" s="32" t="n">
        <v>6.72348823773027</v>
      </c>
      <c r="L60" s="32" t="n">
        <v>5.75714658226942</v>
      </c>
      <c r="M60" s="32" t="n">
        <v>6.57010067337141</v>
      </c>
      <c r="N60" s="33" t="n">
        <v>286.323453469882</v>
      </c>
      <c r="O60" s="33" t="n">
        <v>250.021729904951</v>
      </c>
      <c r="P60" s="33" t="n">
        <v>280.699242776724</v>
      </c>
      <c r="Q60" s="44" t="n">
        <v>1244.93437568705</v>
      </c>
      <c r="R60" s="33" t="n">
        <v>1087.09448162673</v>
      </c>
      <c r="S60" s="33" t="n">
        <v>1220.4803075932</v>
      </c>
    </row>
    <row r="61" customFormat="false" ht="12.75" hidden="false" customHeight="false" outlineLevel="0" collapsed="false">
      <c r="A61" s="28" t="n">
        <f aca="false">+A59+1</f>
        <v>1981</v>
      </c>
      <c r="B61" s="14" t="s">
        <v>98</v>
      </c>
      <c r="C61" s="6"/>
      <c r="D61" s="14" t="s">
        <v>99</v>
      </c>
      <c r="E61" s="35" t="n">
        <v>42.5</v>
      </c>
      <c r="F61" s="30" t="n">
        <v>43.5</v>
      </c>
      <c r="G61" s="30" t="n">
        <v>42.7</v>
      </c>
      <c r="H61" s="30" t="n">
        <v>1.8</v>
      </c>
      <c r="I61" s="30" t="n">
        <v>2.9</v>
      </c>
      <c r="J61" s="30" t="n">
        <v>2</v>
      </c>
      <c r="K61" s="32" t="n">
        <v>6.85642412684129</v>
      </c>
      <c r="L61" s="32" t="n">
        <v>5.97700209118379</v>
      </c>
      <c r="M61" s="32" t="n">
        <v>6.72348823773027</v>
      </c>
      <c r="N61" s="33" t="n">
        <v>291.947664163041</v>
      </c>
      <c r="O61" s="33" t="n">
        <v>259.736275647679</v>
      </c>
      <c r="P61" s="33" t="n">
        <v>286.834745351079</v>
      </c>
      <c r="Q61" s="44" t="n">
        <v>1269.3884437809</v>
      </c>
      <c r="R61" s="33" t="n">
        <v>1129.33332651611</v>
      </c>
      <c r="S61" s="33" t="n">
        <v>1247.15747278649</v>
      </c>
    </row>
    <row r="62" customFormat="false" ht="12.75" hidden="false" customHeight="false" outlineLevel="0" collapsed="false">
      <c r="A62" s="34" t="n">
        <f aca="false">+A60+1</f>
        <v>1982</v>
      </c>
      <c r="B62" s="34" t="s">
        <v>101</v>
      </c>
      <c r="C62" s="6"/>
      <c r="D62" s="14" t="s">
        <v>99</v>
      </c>
      <c r="E62" s="35" t="n">
        <v>42.4</v>
      </c>
      <c r="F62" s="30" t="n">
        <v>42.6</v>
      </c>
      <c r="G62" s="30" t="n">
        <v>42.4</v>
      </c>
      <c r="H62" s="30" t="n">
        <v>1.8</v>
      </c>
      <c r="I62" s="30" t="n">
        <v>2.1</v>
      </c>
      <c r="J62" s="30" t="n">
        <v>1.8</v>
      </c>
      <c r="K62" s="32" t="n">
        <v>7.05582796050782</v>
      </c>
      <c r="L62" s="32" t="n">
        <v>6.13038965554266</v>
      </c>
      <c r="M62" s="32" t="n">
        <v>6.91777915258484</v>
      </c>
      <c r="N62" s="33" t="n">
        <v>299.105750499788</v>
      </c>
      <c r="O62" s="33" t="n">
        <v>261.270151291268</v>
      </c>
      <c r="P62" s="33" t="n">
        <v>293.481539806629</v>
      </c>
      <c r="Q62" s="44" t="n">
        <v>1300.51180317308</v>
      </c>
      <c r="R62" s="33" t="n">
        <v>1136.00261781443</v>
      </c>
      <c r="S62" s="33" t="n">
        <v>1276.05773507922</v>
      </c>
    </row>
    <row r="63" customFormat="false" ht="12.75" hidden="false" customHeight="false" outlineLevel="0" collapsed="false">
      <c r="A63" s="28" t="n">
        <f aca="false">+A61+1</f>
        <v>1982</v>
      </c>
      <c r="B63" s="14" t="s">
        <v>98</v>
      </c>
      <c r="C63" s="6"/>
      <c r="D63" s="14" t="s">
        <v>99</v>
      </c>
      <c r="E63" s="35" t="n">
        <v>42.1</v>
      </c>
      <c r="F63" s="30" t="n">
        <v>42.6</v>
      </c>
      <c r="G63" s="30" t="n">
        <v>42.2</v>
      </c>
      <c r="H63" s="30" t="n">
        <v>1.7</v>
      </c>
      <c r="I63" s="30" t="n">
        <v>2.2</v>
      </c>
      <c r="J63" s="30" t="n">
        <v>1.7</v>
      </c>
      <c r="K63" s="32" t="n">
        <v>7.05582796050782</v>
      </c>
      <c r="L63" s="32" t="n">
        <v>6.18151884366228</v>
      </c>
      <c r="M63" s="32" t="n">
        <v>6.92800499020876</v>
      </c>
      <c r="N63" s="33" t="n">
        <v>297.060582975003</v>
      </c>
      <c r="O63" s="33" t="n">
        <v>262.804026934856</v>
      </c>
      <c r="P63" s="33" t="n">
        <v>292.458956044237</v>
      </c>
      <c r="Q63" s="44" t="n">
        <v>1291.61941477531</v>
      </c>
      <c r="R63" s="33" t="n">
        <v>1142.67190911276</v>
      </c>
      <c r="S63" s="33" t="n">
        <v>1271.61154088034</v>
      </c>
    </row>
    <row r="64" customFormat="false" ht="12.75" hidden="false" customHeight="false" outlineLevel="0" collapsed="false">
      <c r="A64" s="34" t="n">
        <f aca="false">+A62+1</f>
        <v>1983</v>
      </c>
      <c r="B64" s="34" t="s">
        <v>101</v>
      </c>
      <c r="C64" s="6"/>
      <c r="D64" s="14" t="s">
        <v>99</v>
      </c>
      <c r="E64" s="35" t="n">
        <v>42</v>
      </c>
      <c r="F64" s="30" t="n">
        <v>42.4</v>
      </c>
      <c r="G64" s="36" t="n">
        <v>42.1</v>
      </c>
      <c r="H64" s="30" t="n">
        <v>1.7</v>
      </c>
      <c r="I64" s="30" t="n">
        <v>2</v>
      </c>
      <c r="J64" s="30" t="n">
        <v>1.7</v>
      </c>
      <c r="K64" s="32" t="n">
        <v>7.19898968724276</v>
      </c>
      <c r="L64" s="32" t="n">
        <v>6.26332554465368</v>
      </c>
      <c r="M64" s="32" t="n">
        <v>7.06094087931978</v>
      </c>
      <c r="N64" s="33" t="n">
        <v>302.684793668161</v>
      </c>
      <c r="O64" s="33" t="n">
        <v>265.360486340837</v>
      </c>
      <c r="P64" s="33" t="n">
        <v>297.060582975003</v>
      </c>
      <c r="Q64" s="44" t="n">
        <v>1316.07348286917</v>
      </c>
      <c r="R64" s="33" t="n">
        <v>1153.78739460996</v>
      </c>
      <c r="S64" s="33" t="n">
        <v>1291.61941477531</v>
      </c>
    </row>
    <row r="65" customFormat="false" ht="12.75" hidden="false" customHeight="false" outlineLevel="0" collapsed="false">
      <c r="A65" s="28" t="n">
        <f aca="false">+A63+1</f>
        <v>1983</v>
      </c>
      <c r="B65" s="14" t="s">
        <v>98</v>
      </c>
      <c r="C65" s="6"/>
      <c r="D65" s="14" t="s">
        <v>99</v>
      </c>
      <c r="E65" s="35" t="n">
        <v>42.1</v>
      </c>
      <c r="F65" s="30" t="n">
        <v>42.5</v>
      </c>
      <c r="G65" s="30" t="n">
        <v>42.1</v>
      </c>
      <c r="H65" s="30" t="n">
        <v>1.7</v>
      </c>
      <c r="I65" s="30" t="n">
        <v>2.1</v>
      </c>
      <c r="J65" s="30" t="n">
        <v>1.8</v>
      </c>
      <c r="K65" s="32" t="n">
        <v>7.21432844367864</v>
      </c>
      <c r="L65" s="32" t="n">
        <v>6.32468057039722</v>
      </c>
      <c r="M65" s="32" t="n">
        <v>7.08650547337959</v>
      </c>
      <c r="N65" s="33" t="n">
        <v>303.707377430554</v>
      </c>
      <c r="O65" s="33" t="n">
        <v>268.939529509211</v>
      </c>
      <c r="P65" s="33" t="n">
        <v>298.594458618592</v>
      </c>
      <c r="Q65" s="44" t="n">
        <v>1320.51967706805</v>
      </c>
      <c r="R65" s="33" t="n">
        <v>1169.34907430605</v>
      </c>
      <c r="S65" s="33" t="n">
        <v>1298.28870607364</v>
      </c>
    </row>
    <row r="66" customFormat="false" ht="12.75" hidden="false" customHeight="false" outlineLevel="0" collapsed="false">
      <c r="A66" s="34" t="n">
        <f aca="false">+A64+1</f>
        <v>1984</v>
      </c>
      <c r="B66" s="34" t="s">
        <v>101</v>
      </c>
      <c r="C66" s="6"/>
      <c r="D66" s="14" t="s">
        <v>99</v>
      </c>
      <c r="E66" s="35" t="n">
        <v>42</v>
      </c>
      <c r="F66" s="30" t="n">
        <v>42.5</v>
      </c>
      <c r="G66" s="30" t="n">
        <v>42.1</v>
      </c>
      <c r="H66" s="30" t="n">
        <v>1.7</v>
      </c>
      <c r="I66" s="30" t="n">
        <v>2.3</v>
      </c>
      <c r="J66" s="30" t="n">
        <v>1.8</v>
      </c>
      <c r="K66" s="32" t="n">
        <v>7.301248063482</v>
      </c>
      <c r="L66" s="32" t="n">
        <v>6.41671310901254</v>
      </c>
      <c r="M66" s="32" t="n">
        <v>7.17342509318295</v>
      </c>
      <c r="N66" s="33" t="n">
        <v>306.775128717731</v>
      </c>
      <c r="O66" s="33" t="n">
        <v>272.518572677585</v>
      </c>
      <c r="P66" s="33" t="n">
        <v>301.662209905769</v>
      </c>
      <c r="Q66" s="44" t="n">
        <v>1333.85825966469</v>
      </c>
      <c r="R66" s="33" t="n">
        <v>1184.91075400214</v>
      </c>
      <c r="S66" s="33" t="n">
        <v>1311.62728867028</v>
      </c>
    </row>
    <row r="67" customFormat="false" ht="12.75" hidden="false" customHeight="false" outlineLevel="0" collapsed="false">
      <c r="A67" s="28" t="n">
        <f aca="false">+A65+1</f>
        <v>1984</v>
      </c>
      <c r="B67" s="14" t="s">
        <v>98</v>
      </c>
      <c r="C67" s="6"/>
      <c r="D67" s="14" t="s">
        <v>99</v>
      </c>
      <c r="E67" s="35" t="n">
        <v>42.1</v>
      </c>
      <c r="F67" s="30" t="n">
        <v>42.5</v>
      </c>
      <c r="G67" s="30" t="n">
        <v>42.1</v>
      </c>
      <c r="H67" s="30" t="n">
        <v>1.8</v>
      </c>
      <c r="I67" s="30" t="n">
        <v>2.3</v>
      </c>
      <c r="J67" s="30" t="n">
        <v>1.8</v>
      </c>
      <c r="K67" s="32" t="n">
        <v>7.35749017041359</v>
      </c>
      <c r="L67" s="32" t="n">
        <v>6.5036327288159</v>
      </c>
      <c r="M67" s="32" t="n">
        <v>7.23478011892649</v>
      </c>
      <c r="N67" s="33" t="n">
        <v>309.842880004908</v>
      </c>
      <c r="O67" s="33" t="n">
        <v>276.608907727154</v>
      </c>
      <c r="P67" s="33" t="n">
        <v>304.729961192946</v>
      </c>
      <c r="Q67" s="44" t="n">
        <v>1347.19684226134</v>
      </c>
      <c r="R67" s="33" t="n">
        <v>1202.69553079767</v>
      </c>
      <c r="S67" s="33" t="n">
        <v>1324.96587126693</v>
      </c>
    </row>
    <row r="68" customFormat="false" ht="12.75" hidden="false" customHeight="false" outlineLevel="0" collapsed="false">
      <c r="A68" s="34" t="n">
        <v>1985</v>
      </c>
      <c r="B68" s="34" t="s">
        <v>101</v>
      </c>
      <c r="C68" s="6"/>
      <c r="D68" s="14" t="s">
        <v>99</v>
      </c>
      <c r="E68" s="37" t="n">
        <v>42.1</v>
      </c>
      <c r="F68" s="30" t="n">
        <v>42.2</v>
      </c>
      <c r="G68" s="30" t="n">
        <v>42.1</v>
      </c>
      <c r="H68" s="30" t="n">
        <v>1.9</v>
      </c>
      <c r="I68" s="30" t="n">
        <v>2.1</v>
      </c>
      <c r="J68" s="30" t="n">
        <v>1.9</v>
      </c>
      <c r="K68" s="32" t="n">
        <v>7.41884519615713</v>
      </c>
      <c r="L68" s="32" t="n">
        <v>6.53942316049963</v>
      </c>
      <c r="M68" s="32" t="n">
        <v>7.29613514467004</v>
      </c>
      <c r="N68" s="33" t="n">
        <v>311.888047529693</v>
      </c>
      <c r="O68" s="33" t="n">
        <v>276.608907727154</v>
      </c>
      <c r="P68" s="33" t="n">
        <v>307.286420598927</v>
      </c>
      <c r="Q68" s="44" t="n">
        <v>1356.08923065911</v>
      </c>
      <c r="R68" s="33" t="n">
        <v>1202.69553079767</v>
      </c>
      <c r="S68" s="33" t="n">
        <v>1336.08135676414</v>
      </c>
    </row>
    <row r="69" customFormat="false" ht="12.75" hidden="false" customHeight="false" outlineLevel="0" collapsed="false">
      <c r="A69" s="28" t="n">
        <v>1985</v>
      </c>
      <c r="B69" s="14" t="s">
        <v>98</v>
      </c>
      <c r="C69" s="6"/>
      <c r="D69" s="14" t="s">
        <v>99</v>
      </c>
      <c r="E69" s="37" t="n">
        <v>42.2</v>
      </c>
      <c r="F69" s="30" t="n">
        <v>42.3</v>
      </c>
      <c r="G69" s="30" t="n">
        <v>42.2</v>
      </c>
      <c r="H69" s="30" t="n">
        <v>1.9</v>
      </c>
      <c r="I69" s="30" t="n">
        <v>2.1</v>
      </c>
      <c r="J69" s="30" t="n">
        <v>1.9</v>
      </c>
      <c r="K69" s="32" t="n">
        <v>7.46486146546479</v>
      </c>
      <c r="L69" s="32" t="n">
        <v>6.47806813475609</v>
      </c>
      <c r="M69" s="32" t="n">
        <v>7.32681265754181</v>
      </c>
      <c r="N69" s="33" t="n">
        <v>314.955798816871</v>
      </c>
      <c r="O69" s="33" t="n">
        <v>274.052448321173</v>
      </c>
      <c r="P69" s="33" t="n">
        <v>309.331588123712</v>
      </c>
      <c r="Q69" s="44" t="n">
        <v>1369.42781325575</v>
      </c>
      <c r="R69" s="33" t="n">
        <v>1191.58004530046</v>
      </c>
      <c r="S69" s="33" t="n">
        <v>1344.9737451619</v>
      </c>
    </row>
    <row r="70" customFormat="false" ht="12.75" hidden="false" customHeight="false" outlineLevel="0" collapsed="false">
      <c r="A70" s="34" t="n">
        <f aca="false">+A68+1</f>
        <v>1986</v>
      </c>
      <c r="B70" s="34" t="s">
        <v>101</v>
      </c>
      <c r="C70" s="6"/>
      <c r="D70" s="14" t="s">
        <v>99</v>
      </c>
      <c r="E70" s="37" t="n">
        <v>42.2</v>
      </c>
      <c r="F70" s="30" t="n">
        <v>42.5</v>
      </c>
      <c r="G70" s="30" t="n">
        <v>42.2</v>
      </c>
      <c r="H70" s="30" t="n">
        <v>2</v>
      </c>
      <c r="I70" s="30" t="n">
        <v>2.6</v>
      </c>
      <c r="J70" s="30" t="n">
        <v>2</v>
      </c>
      <c r="K70" s="32" t="n">
        <v>7.6387007050715</v>
      </c>
      <c r="L70" s="32" t="n">
        <v>6.58032651099533</v>
      </c>
      <c r="M70" s="32" t="n">
        <v>7.49553897833656</v>
      </c>
      <c r="N70" s="33" t="n">
        <v>322.113885153618</v>
      </c>
      <c r="O70" s="33" t="n">
        <v>279.676659014332</v>
      </c>
      <c r="P70" s="33" t="n">
        <v>316.489674460459</v>
      </c>
      <c r="Q70" s="44" t="n">
        <v>1400.55117264793</v>
      </c>
      <c r="R70" s="33" t="n">
        <v>1216.03411339431</v>
      </c>
      <c r="S70" s="33" t="n">
        <v>1376.09710455408</v>
      </c>
    </row>
    <row r="71" customFormat="false" ht="12.75" hidden="false" customHeight="false" outlineLevel="0" collapsed="false">
      <c r="A71" s="28" t="n">
        <f aca="false">+A69+1</f>
        <v>1986</v>
      </c>
      <c r="B71" s="14" t="s">
        <v>98</v>
      </c>
      <c r="C71" s="6"/>
      <c r="D71" s="14" t="s">
        <v>99</v>
      </c>
      <c r="E71" s="37" t="n">
        <v>42.2</v>
      </c>
      <c r="F71" s="30" t="n">
        <v>42.6</v>
      </c>
      <c r="G71" s="30" t="n">
        <v>42.3</v>
      </c>
      <c r="H71" s="30" t="n">
        <v>1.9</v>
      </c>
      <c r="I71" s="30" t="n">
        <v>2.4</v>
      </c>
      <c r="J71" s="30" t="n">
        <v>2</v>
      </c>
      <c r="K71" s="32" t="n">
        <v>7.62847486744758</v>
      </c>
      <c r="L71" s="32" t="n">
        <v>6.65702029317477</v>
      </c>
      <c r="M71" s="32" t="n">
        <v>7.49553897833656</v>
      </c>
      <c r="N71" s="33" t="n">
        <v>322.113885153618</v>
      </c>
      <c r="O71" s="33" t="n">
        <v>283.766994063901</v>
      </c>
      <c r="P71" s="33" t="n">
        <v>317.000966341655</v>
      </c>
      <c r="Q71" s="44" t="n">
        <v>1400.55117264793</v>
      </c>
      <c r="R71" s="33" t="n">
        <v>1233.81889018984</v>
      </c>
      <c r="S71" s="33" t="n">
        <v>1378.32020165352</v>
      </c>
    </row>
    <row r="72" customFormat="false" ht="12.75" hidden="false" customHeight="false" outlineLevel="0" collapsed="false">
      <c r="A72" s="34" t="n">
        <f aca="false">+A70+1</f>
        <v>1987</v>
      </c>
      <c r="B72" s="34" t="s">
        <v>101</v>
      </c>
      <c r="C72" s="6"/>
      <c r="D72" s="14" t="s">
        <v>99</v>
      </c>
      <c r="E72" s="37" t="n">
        <v>42.2</v>
      </c>
      <c r="F72" s="30" t="n">
        <v>42.8</v>
      </c>
      <c r="G72" s="30" t="n">
        <v>42.3</v>
      </c>
      <c r="H72" s="30" t="n">
        <v>1.9</v>
      </c>
      <c r="I72" s="30" t="n">
        <v>2.5</v>
      </c>
      <c r="J72" s="30" t="n">
        <v>2</v>
      </c>
      <c r="K72" s="32" t="n">
        <v>7.73073324368682</v>
      </c>
      <c r="L72" s="32" t="n">
        <v>6.76950450703793</v>
      </c>
      <c r="M72" s="32" t="n">
        <v>7.59779735457581</v>
      </c>
      <c r="N72" s="33" t="n">
        <v>326.715512084384</v>
      </c>
      <c r="O72" s="33" t="n">
        <v>289.902496638256</v>
      </c>
      <c r="P72" s="33" t="n">
        <v>321.602593272421</v>
      </c>
      <c r="Q72" s="44" t="n">
        <v>1420.5590465429</v>
      </c>
      <c r="R72" s="33" t="n">
        <v>1260.49605538314</v>
      </c>
      <c r="S72" s="33" t="n">
        <v>1398.32807554849</v>
      </c>
    </row>
    <row r="73" customFormat="false" ht="12.75" hidden="false" customHeight="false" outlineLevel="0" collapsed="false">
      <c r="A73" s="28" t="n">
        <f aca="false">+A71+1</f>
        <v>1987</v>
      </c>
      <c r="B73" s="14" t="s">
        <v>98</v>
      </c>
      <c r="C73" s="6"/>
      <c r="D73" s="14" t="s">
        <v>99</v>
      </c>
      <c r="E73" s="37" t="n">
        <v>42.3</v>
      </c>
      <c r="F73" s="30" t="n">
        <v>42.7</v>
      </c>
      <c r="G73" s="30" t="n">
        <v>42.3</v>
      </c>
      <c r="H73" s="30" t="n">
        <v>2</v>
      </c>
      <c r="I73" s="30" t="n">
        <v>2.4</v>
      </c>
      <c r="J73" s="30" t="n">
        <v>2</v>
      </c>
      <c r="K73" s="32" t="n">
        <v>7.81765286349018</v>
      </c>
      <c r="L73" s="32" t="n">
        <v>6.83597245159344</v>
      </c>
      <c r="M73" s="32" t="n">
        <v>7.68471697437916</v>
      </c>
      <c r="N73" s="33" t="n">
        <v>330.294555252757</v>
      </c>
      <c r="O73" s="33" t="n">
        <v>291.947664163041</v>
      </c>
      <c r="P73" s="33" t="n">
        <v>325.181636440795</v>
      </c>
      <c r="Q73" s="44" t="n">
        <v>1436.12072623899</v>
      </c>
      <c r="R73" s="33" t="n">
        <v>1269.3884437809</v>
      </c>
      <c r="S73" s="33" t="n">
        <v>1413.88975524458</v>
      </c>
    </row>
    <row r="74" customFormat="false" ht="12.75" hidden="false" customHeight="false" outlineLevel="0" collapsed="false">
      <c r="A74" s="34" t="n">
        <f aca="false">+A72+1</f>
        <v>1988</v>
      </c>
      <c r="B74" s="34" t="s">
        <v>101</v>
      </c>
      <c r="C74" s="6"/>
      <c r="D74" s="14" t="s">
        <v>99</v>
      </c>
      <c r="E74" s="37" t="n">
        <v>42.1</v>
      </c>
      <c r="F74" s="30" t="n">
        <v>42.6</v>
      </c>
      <c r="G74" s="30" t="n">
        <v>42.2</v>
      </c>
      <c r="H74" s="30" t="n">
        <v>1.8</v>
      </c>
      <c r="I74" s="30" t="n">
        <v>2.4</v>
      </c>
      <c r="J74" s="30" t="n">
        <v>1.9</v>
      </c>
      <c r="K74" s="32" t="n">
        <v>7.96081459022512</v>
      </c>
      <c r="L74" s="32" t="n">
        <v>6.94334374664465</v>
      </c>
      <c r="M74" s="32" t="n">
        <v>7.81253994467822</v>
      </c>
      <c r="N74" s="33" t="n">
        <v>334.896182183523</v>
      </c>
      <c r="O74" s="33" t="n">
        <v>296.037999212611</v>
      </c>
      <c r="P74" s="33" t="n">
        <v>329.271971490365</v>
      </c>
      <c r="Q74" s="44" t="n">
        <v>1456.12860013396</v>
      </c>
      <c r="R74" s="33" t="n">
        <v>1287.17322057643</v>
      </c>
      <c r="S74" s="33" t="n">
        <v>1431.67453204011</v>
      </c>
    </row>
    <row r="75" customFormat="false" ht="12.75" hidden="false" customHeight="false" outlineLevel="0" collapsed="false">
      <c r="A75" s="28" t="n">
        <f aca="false">+A73+1</f>
        <v>1988</v>
      </c>
      <c r="B75" s="14" t="s">
        <v>98</v>
      </c>
      <c r="C75" s="6"/>
      <c r="D75" s="14" t="s">
        <v>99</v>
      </c>
      <c r="E75" s="37" t="n">
        <v>42.1</v>
      </c>
      <c r="F75" s="30" t="n">
        <v>42.4</v>
      </c>
      <c r="G75" s="30" t="n">
        <v>42.1</v>
      </c>
      <c r="H75" s="30" t="n">
        <v>1.8</v>
      </c>
      <c r="I75" s="30" t="n">
        <v>2.3</v>
      </c>
      <c r="J75" s="30" t="n">
        <v>1.9</v>
      </c>
      <c r="K75" s="32" t="n">
        <v>7.9914921030969</v>
      </c>
      <c r="L75" s="32" t="n">
        <v>7.02515044763604</v>
      </c>
      <c r="M75" s="32" t="n">
        <v>7.85344329517392</v>
      </c>
      <c r="N75" s="33" t="n">
        <v>336.430057827112</v>
      </c>
      <c r="O75" s="33" t="n">
        <v>298.083166737395</v>
      </c>
      <c r="P75" s="33" t="n">
        <v>330.805847133953</v>
      </c>
      <c r="Q75" s="44" t="n">
        <v>1462.79789143228</v>
      </c>
      <c r="R75" s="33" t="n">
        <v>1296.0656089742</v>
      </c>
      <c r="S75" s="33" t="n">
        <v>1438.34382333843</v>
      </c>
    </row>
    <row r="76" customFormat="false" ht="12.75" hidden="false" customHeight="false" outlineLevel="0" collapsed="false">
      <c r="A76" s="34" t="n">
        <f aca="false">+A74+1</f>
        <v>1989</v>
      </c>
      <c r="B76" s="34" t="s">
        <v>101</v>
      </c>
      <c r="C76" s="6"/>
      <c r="D76" s="14" t="s">
        <v>99</v>
      </c>
      <c r="E76" s="37" t="n">
        <v>42.1</v>
      </c>
      <c r="F76" s="30" t="n">
        <v>42.3</v>
      </c>
      <c r="G76" s="30" t="n">
        <v>42.2</v>
      </c>
      <c r="H76" s="30" t="n">
        <v>2</v>
      </c>
      <c r="I76" s="30" t="n">
        <v>2.2</v>
      </c>
      <c r="J76" s="30" t="n">
        <v>2</v>
      </c>
      <c r="K76" s="32" t="n">
        <v>8.17044426151557</v>
      </c>
      <c r="L76" s="32" t="n">
        <v>7.1120700674394</v>
      </c>
      <c r="M76" s="32" t="n">
        <v>8.01705669715671</v>
      </c>
      <c r="N76" s="33" t="n">
        <v>344.610727926251</v>
      </c>
      <c r="O76" s="33" t="n">
        <v>300.639626143376</v>
      </c>
      <c r="P76" s="33" t="n">
        <v>337.9639334707</v>
      </c>
      <c r="Q76" s="44" t="n">
        <v>1498.36744502334</v>
      </c>
      <c r="R76" s="33" t="n">
        <v>1307.1810944714</v>
      </c>
      <c r="S76" s="33" t="n">
        <v>1469.46718273061</v>
      </c>
    </row>
    <row r="77" customFormat="false" ht="12.75" hidden="false" customHeight="false" outlineLevel="0" collapsed="false">
      <c r="A77" s="28" t="n">
        <f aca="false">+A75+1</f>
        <v>1989</v>
      </c>
      <c r="B77" s="14" t="s">
        <v>98</v>
      </c>
      <c r="C77" s="6"/>
      <c r="D77" s="14" t="s">
        <v>99</v>
      </c>
      <c r="E77" s="37" t="n">
        <v>42.1</v>
      </c>
      <c r="F77" s="30" t="n">
        <v>42</v>
      </c>
      <c r="G77" s="30" t="n">
        <v>42.1</v>
      </c>
      <c r="H77" s="30" t="n">
        <v>2</v>
      </c>
      <c r="I77" s="30" t="n">
        <v>1.9</v>
      </c>
      <c r="J77" s="30" t="n">
        <v>2</v>
      </c>
      <c r="K77" s="32" t="n">
        <v>8.32383182587444</v>
      </c>
      <c r="L77" s="32" t="n">
        <v>7.20921552486668</v>
      </c>
      <c r="M77" s="32" t="n">
        <v>8.14999258626772</v>
      </c>
      <c r="N77" s="33" t="n">
        <v>350.23493861941</v>
      </c>
      <c r="O77" s="33" t="n">
        <v>302.684793668161</v>
      </c>
      <c r="P77" s="33" t="n">
        <v>343.076852282663</v>
      </c>
      <c r="Q77" s="44" t="n">
        <v>1522.82151311719</v>
      </c>
      <c r="R77" s="33" t="n">
        <v>1316.07348286917</v>
      </c>
      <c r="S77" s="33" t="n">
        <v>1491.69815372502</v>
      </c>
    </row>
    <row r="78" customFormat="false" ht="12.75" hidden="false" customHeight="false" outlineLevel="0" collapsed="false">
      <c r="A78" s="34" t="n">
        <f aca="false">+A76+1</f>
        <v>1990</v>
      </c>
      <c r="B78" s="34" t="s">
        <v>101</v>
      </c>
      <c r="C78" s="6"/>
      <c r="D78" s="14" t="s">
        <v>99</v>
      </c>
      <c r="E78" s="37" t="n">
        <v>41.9</v>
      </c>
      <c r="F78" s="30" t="n">
        <v>42.4</v>
      </c>
      <c r="G78" s="30" t="n">
        <v>42</v>
      </c>
      <c r="H78" s="30" t="n">
        <v>1.9</v>
      </c>
      <c r="I78" s="30" t="n">
        <v>2.4</v>
      </c>
      <c r="J78" s="30" t="n">
        <v>2</v>
      </c>
      <c r="K78" s="32" t="n">
        <v>8.5590260912247</v>
      </c>
      <c r="L78" s="32" t="n">
        <v>7.36260308922555</v>
      </c>
      <c r="M78" s="32" t="n">
        <v>8.3698480951821</v>
      </c>
      <c r="N78" s="33" t="n">
        <v>358.926900599745</v>
      </c>
      <c r="O78" s="33" t="n">
        <v>312.39933941089</v>
      </c>
      <c r="P78" s="33" t="n">
        <v>351.257522381802</v>
      </c>
      <c r="Q78" s="44" t="n">
        <v>1560.61416380769</v>
      </c>
      <c r="R78" s="33" t="n">
        <v>1358.31232775855</v>
      </c>
      <c r="S78" s="33" t="n">
        <v>1527.26770731608</v>
      </c>
    </row>
    <row r="79" customFormat="false" ht="12.75" hidden="false" customHeight="false" outlineLevel="0" collapsed="false">
      <c r="A79" s="28" t="n">
        <f aca="false">+A77+1</f>
        <v>1990</v>
      </c>
      <c r="B79" s="14" t="s">
        <v>98</v>
      </c>
      <c r="C79" s="6"/>
      <c r="D79" s="14" t="s">
        <v>99</v>
      </c>
      <c r="E79" s="37" t="n">
        <v>42</v>
      </c>
      <c r="F79" s="30" t="n">
        <v>42.2</v>
      </c>
      <c r="G79" s="30" t="n">
        <v>42</v>
      </c>
      <c r="H79" s="30" t="n">
        <v>2.1</v>
      </c>
      <c r="I79" s="30" t="n">
        <v>2.4</v>
      </c>
      <c r="J79" s="30" t="n">
        <v>2.2</v>
      </c>
      <c r="K79" s="32" t="n">
        <v>8.75842992489122</v>
      </c>
      <c r="L79" s="32" t="n">
        <v>7.5313294100203</v>
      </c>
      <c r="M79" s="32" t="n">
        <v>8.5590260912247</v>
      </c>
      <c r="N79" s="33" t="n">
        <v>367.618862580081</v>
      </c>
      <c r="O79" s="33" t="n">
        <v>317.512258222852</v>
      </c>
      <c r="P79" s="33" t="n">
        <v>359.949484362138</v>
      </c>
      <c r="Q79" s="44" t="n">
        <v>1598.40681449819</v>
      </c>
      <c r="R79" s="33" t="n">
        <v>1380.54329875296</v>
      </c>
      <c r="S79" s="33" t="n">
        <v>1565.06035800658</v>
      </c>
    </row>
    <row r="80" customFormat="false" ht="12.75" hidden="false" customHeight="false" outlineLevel="0" collapsed="false">
      <c r="A80" s="34" t="n">
        <f aca="false">+A78+1</f>
        <v>1991</v>
      </c>
      <c r="B80" s="34" t="s">
        <v>101</v>
      </c>
      <c r="C80" s="6"/>
      <c r="D80" s="14" t="s">
        <v>99</v>
      </c>
      <c r="E80" s="37" t="n">
        <v>42</v>
      </c>
      <c r="F80" s="30" t="n">
        <v>42.3</v>
      </c>
      <c r="G80" s="30" t="n">
        <v>42</v>
      </c>
      <c r="H80" s="30" t="n">
        <v>2.4</v>
      </c>
      <c r="I80" s="30" t="n">
        <v>2.8</v>
      </c>
      <c r="J80" s="30" t="n">
        <v>2.4</v>
      </c>
      <c r="K80" s="32" t="n">
        <v>9.10610840410465</v>
      </c>
      <c r="L80" s="32" t="n">
        <v>7.78697535061841</v>
      </c>
      <c r="M80" s="32" t="n">
        <v>8.88113997637832</v>
      </c>
      <c r="N80" s="33" t="n">
        <v>381.935035253575</v>
      </c>
      <c r="O80" s="33" t="n">
        <v>329.271971490365</v>
      </c>
      <c r="P80" s="33" t="n">
        <v>373.24307327324</v>
      </c>
      <c r="Q80" s="44" t="n">
        <v>1660.65353328255</v>
      </c>
      <c r="R80" s="33" t="n">
        <v>1431.67453204011</v>
      </c>
      <c r="S80" s="33" t="n">
        <v>1622.86088259205</v>
      </c>
    </row>
    <row r="81" customFormat="false" ht="12.75" hidden="false" customHeight="false" outlineLevel="0" collapsed="false">
      <c r="A81" s="28" t="n">
        <f aca="false">+A79+1</f>
        <v>1991</v>
      </c>
      <c r="B81" s="14" t="s">
        <v>98</v>
      </c>
      <c r="C81" s="6"/>
      <c r="D81" s="14" t="s">
        <v>99</v>
      </c>
      <c r="E81" s="37" t="n">
        <v>41.9</v>
      </c>
      <c r="F81" s="30" t="n">
        <v>41.8</v>
      </c>
      <c r="G81" s="30" t="n">
        <v>41.9</v>
      </c>
      <c r="H81" s="30" t="n">
        <v>2.2</v>
      </c>
      <c r="I81" s="30" t="n">
        <v>2.2</v>
      </c>
      <c r="J81" s="30" t="n">
        <v>2.2</v>
      </c>
      <c r="K81" s="32" t="n">
        <v>9.3975447763865</v>
      </c>
      <c r="L81" s="32" t="n">
        <v>7.82276578230214</v>
      </c>
      <c r="M81" s="32" t="n">
        <v>9.12144716054054</v>
      </c>
      <c r="N81" s="33" t="n">
        <v>393.694748521088</v>
      </c>
      <c r="O81" s="33" t="n">
        <v>326.715512084384</v>
      </c>
      <c r="P81" s="33" t="n">
        <v>381.935035253575</v>
      </c>
      <c r="Q81" s="44" t="n">
        <v>1711.78476656969</v>
      </c>
      <c r="R81" s="33" t="n">
        <v>1420.5590465429</v>
      </c>
      <c r="S81" s="33" t="n">
        <v>1660.65353328255</v>
      </c>
    </row>
    <row r="82" customFormat="false" ht="12.75" hidden="false" customHeight="false" outlineLevel="0" collapsed="false">
      <c r="A82" s="34" t="n">
        <f aca="false">+A80+1</f>
        <v>1992</v>
      </c>
      <c r="B82" s="34" t="s">
        <v>101</v>
      </c>
      <c r="C82" s="6"/>
      <c r="D82" s="14" t="s">
        <v>99</v>
      </c>
      <c r="E82" s="37" t="n">
        <v>41.8</v>
      </c>
      <c r="F82" s="30" t="n">
        <v>42</v>
      </c>
      <c r="G82" s="30" t="n">
        <v>41.8</v>
      </c>
      <c r="H82" s="30" t="n">
        <v>2.1</v>
      </c>
      <c r="I82" s="30" t="n">
        <v>2.4</v>
      </c>
      <c r="J82" s="30" t="n">
        <v>2.2</v>
      </c>
      <c r="K82" s="32" t="n">
        <v>9.8168041189674</v>
      </c>
      <c r="L82" s="32" t="n">
        <v>8.17555718032753</v>
      </c>
      <c r="M82" s="32" t="n">
        <v>9.51514190906163</v>
      </c>
      <c r="N82" s="33" t="n">
        <v>410.056088719367</v>
      </c>
      <c r="O82" s="33" t="n">
        <v>343.076852282663</v>
      </c>
      <c r="P82" s="33" t="n">
        <v>397.785083570658</v>
      </c>
      <c r="Q82" s="44" t="n">
        <v>1782.92387375181</v>
      </c>
      <c r="R82" s="33" t="n">
        <v>1491.69815372502</v>
      </c>
      <c r="S82" s="33" t="n">
        <v>1729.56954336522</v>
      </c>
    </row>
    <row r="83" customFormat="false" ht="12.75" hidden="false" customHeight="false" outlineLevel="0" collapsed="false">
      <c r="A83" s="28" t="n">
        <f aca="false">+A81+1</f>
        <v>1992</v>
      </c>
      <c r="B83" s="14" t="s">
        <v>98</v>
      </c>
      <c r="C83" s="6"/>
      <c r="D83" s="14" t="s">
        <v>99</v>
      </c>
      <c r="E83" s="37" t="n">
        <v>41.6</v>
      </c>
      <c r="F83" s="30" t="n">
        <v>42.2</v>
      </c>
      <c r="G83" s="30" t="n">
        <v>41.7</v>
      </c>
      <c r="H83" s="30" t="n">
        <v>2.2</v>
      </c>
      <c r="I83" s="30" t="n">
        <v>2.7</v>
      </c>
      <c r="J83" s="30" t="n">
        <v>2.3</v>
      </c>
      <c r="K83" s="32" t="n">
        <v>10.0877888160014</v>
      </c>
      <c r="L83" s="32" t="n">
        <v>8.57947776647255</v>
      </c>
      <c r="M83" s="32" t="n">
        <v>9.80146536253151</v>
      </c>
      <c r="N83" s="33" t="n">
        <v>419.770634462095</v>
      </c>
      <c r="O83" s="33" t="n">
        <v>361.994651886923</v>
      </c>
      <c r="P83" s="33" t="n">
        <v>409.033504956975</v>
      </c>
      <c r="Q83" s="44" t="n">
        <v>1825.16271864119</v>
      </c>
      <c r="R83" s="33" t="n">
        <v>1573.95274640434</v>
      </c>
      <c r="S83" s="33" t="n">
        <v>1778.47767955293</v>
      </c>
    </row>
    <row r="84" customFormat="false" ht="12.75" hidden="false" customHeight="false" outlineLevel="0" collapsed="false">
      <c r="A84" s="34" t="n">
        <f aca="false">+A82+1</f>
        <v>1993</v>
      </c>
      <c r="B84" s="34" t="s">
        <v>101</v>
      </c>
      <c r="C84" s="6"/>
      <c r="D84" s="14" t="s">
        <v>99</v>
      </c>
      <c r="E84" s="37" t="n">
        <v>41.7</v>
      </c>
      <c r="F84" s="30" t="n">
        <v>41.9</v>
      </c>
      <c r="G84" s="30" t="n">
        <v>41.7</v>
      </c>
      <c r="H84" s="30" t="n">
        <v>2.2</v>
      </c>
      <c r="I84" s="30" t="n">
        <v>2.3</v>
      </c>
      <c r="J84" s="30" t="n">
        <v>2.2</v>
      </c>
      <c r="K84" s="32" t="n">
        <v>10.2360634615483</v>
      </c>
      <c r="L84" s="32" t="n">
        <v>8.61015527934432</v>
      </c>
      <c r="M84" s="32" t="n">
        <v>9.90883665758271</v>
      </c>
      <c r="N84" s="33" t="n">
        <v>426.928720798842</v>
      </c>
      <c r="O84" s="33" t="n">
        <v>360.97206812453</v>
      </c>
      <c r="P84" s="33" t="n">
        <v>413.635131887741</v>
      </c>
      <c r="Q84" s="44" t="n">
        <v>1856.28607803337</v>
      </c>
      <c r="R84" s="33" t="n">
        <v>1569.50655220546</v>
      </c>
      <c r="S84" s="33" t="n">
        <v>1798.4855534479</v>
      </c>
    </row>
    <row r="85" customFormat="false" ht="12.75" hidden="false" customHeight="false" outlineLevel="0" collapsed="false">
      <c r="A85" s="28" t="n">
        <f aca="false">+A83+1</f>
        <v>1993</v>
      </c>
      <c r="B85" s="14" t="s">
        <v>98</v>
      </c>
      <c r="C85" s="6"/>
      <c r="D85" s="14" t="s">
        <v>99</v>
      </c>
      <c r="E85" s="37" t="n">
        <v>41.5</v>
      </c>
      <c r="F85" s="30" t="n">
        <v>41.5</v>
      </c>
      <c r="G85" s="30" t="n">
        <v>41.5</v>
      </c>
      <c r="H85" s="30" t="n">
        <v>2.2</v>
      </c>
      <c r="I85" s="30" t="n">
        <v>2.2</v>
      </c>
      <c r="J85" s="30" t="n">
        <v>2.2</v>
      </c>
      <c r="K85" s="32" t="n">
        <v>10.4456931328387</v>
      </c>
      <c r="L85" s="32" t="n">
        <v>8.73286533083141</v>
      </c>
      <c r="M85" s="32" t="n">
        <v>10.1082404912492</v>
      </c>
      <c r="N85" s="33" t="n">
        <v>434.08680713559</v>
      </c>
      <c r="O85" s="33" t="n">
        <v>362.505943768119</v>
      </c>
      <c r="P85" s="33" t="n">
        <v>419.770634462095</v>
      </c>
      <c r="Q85" s="44" t="n">
        <v>1887.40943742554</v>
      </c>
      <c r="R85" s="33" t="n">
        <v>1576.17584350378</v>
      </c>
      <c r="S85" s="33" t="n">
        <v>1825.16271864119</v>
      </c>
    </row>
    <row r="86" customFormat="false" ht="12.75" hidden="false" customHeight="false" outlineLevel="0" collapsed="false">
      <c r="A86" s="34" t="n">
        <f aca="false">+A84+1</f>
        <v>1994</v>
      </c>
      <c r="B86" s="34" t="s">
        <v>101</v>
      </c>
      <c r="C86" s="6"/>
      <c r="D86" s="14" t="s">
        <v>99</v>
      </c>
      <c r="E86" s="37" t="n">
        <v>41.3</v>
      </c>
      <c r="F86" s="30" t="n">
        <v>41.5</v>
      </c>
      <c r="G86" s="30" t="n">
        <v>41.4</v>
      </c>
      <c r="H86" s="30" t="n">
        <v>2</v>
      </c>
      <c r="I86" s="30" t="n">
        <v>2.3</v>
      </c>
      <c r="J86" s="30" t="n">
        <v>2.1</v>
      </c>
      <c r="K86" s="32" t="n">
        <v>10.5888548595737</v>
      </c>
      <c r="L86" s="32" t="n">
        <v>8.88113997637832</v>
      </c>
      <c r="M86" s="32" t="n">
        <v>10.2462892991722</v>
      </c>
      <c r="N86" s="33" t="n">
        <v>437.665850303963</v>
      </c>
      <c r="O86" s="33" t="n">
        <v>368.641446342474</v>
      </c>
      <c r="P86" s="33" t="n">
        <v>423.860969511665</v>
      </c>
      <c r="Q86" s="44" t="n">
        <v>1902.97111712163</v>
      </c>
      <c r="R86" s="33" t="n">
        <v>1602.85300869708</v>
      </c>
      <c r="S86" s="33" t="n">
        <v>1842.94749543672</v>
      </c>
    </row>
    <row r="87" customFormat="false" ht="12.75" hidden="false" customHeight="false" outlineLevel="0" collapsed="false">
      <c r="A87" s="28" t="n">
        <f aca="false">+A86+1</f>
        <v>1995</v>
      </c>
      <c r="B87" s="34" t="s">
        <v>101</v>
      </c>
      <c r="C87" s="6"/>
      <c r="D87" s="14" t="s">
        <v>99</v>
      </c>
      <c r="E87" s="37" t="n">
        <v>41.1</v>
      </c>
      <c r="F87" s="30" t="n">
        <v>41.5</v>
      </c>
      <c r="G87" s="30" t="n">
        <v>41.2</v>
      </c>
      <c r="H87" s="30" t="n">
        <v>2</v>
      </c>
      <c r="I87" s="30" t="n">
        <v>2.5</v>
      </c>
      <c r="J87" s="30" t="n">
        <v>2.1</v>
      </c>
      <c r="K87" s="32" t="n">
        <v>10.8291620437359</v>
      </c>
      <c r="L87" s="32" t="n">
        <v>9.03452754073718</v>
      </c>
      <c r="M87" s="32" t="n">
        <v>10.4559189704627</v>
      </c>
      <c r="N87" s="33" t="n">
        <v>444.312644759514</v>
      </c>
      <c r="O87" s="33" t="n">
        <v>375.288240798024</v>
      </c>
      <c r="P87" s="33" t="n">
        <v>430.507763967216</v>
      </c>
      <c r="Q87" s="44" t="n">
        <v>1931.87137941437</v>
      </c>
      <c r="R87" s="33" t="n">
        <v>1631.75327098981</v>
      </c>
      <c r="S87" s="33" t="n">
        <v>1871.84775772946</v>
      </c>
    </row>
    <row r="88" customFormat="false" ht="12.75" hidden="false" customHeight="false" outlineLevel="0" collapsed="false">
      <c r="A88" s="28" t="n">
        <f aca="false">+A87+1</f>
        <v>1996</v>
      </c>
      <c r="B88" s="34" t="s">
        <v>101</v>
      </c>
      <c r="C88" s="6"/>
      <c r="D88" s="14" t="s">
        <v>99</v>
      </c>
      <c r="E88" s="37" t="n">
        <v>40.9</v>
      </c>
      <c r="F88" s="30" t="n">
        <v>41.4</v>
      </c>
      <c r="G88" s="30" t="n">
        <v>41</v>
      </c>
      <c r="H88" s="30" t="n">
        <v>2</v>
      </c>
      <c r="I88" s="30" t="n">
        <v>2.6</v>
      </c>
      <c r="J88" s="30" t="n">
        <v>2.1</v>
      </c>
      <c r="K88" s="32" t="n">
        <v>11.0592433902742</v>
      </c>
      <c r="L88" s="32" t="n">
        <v>9.21347969915586</v>
      </c>
      <c r="M88" s="32" t="n">
        <v>10.6450969665053</v>
      </c>
      <c r="N88" s="33" t="n">
        <v>451.982022977457</v>
      </c>
      <c r="O88" s="33" t="n">
        <v>381.423743372379</v>
      </c>
      <c r="P88" s="33" t="n">
        <v>436.643266541571</v>
      </c>
      <c r="Q88" s="44" t="n">
        <v>1965.21783590598</v>
      </c>
      <c r="R88" s="33" t="n">
        <v>1658.4304361831</v>
      </c>
      <c r="S88" s="33" t="n">
        <v>1898.52492292275</v>
      </c>
    </row>
    <row r="89" customFormat="false" ht="15" hidden="false" customHeight="true" outlineLevel="0" collapsed="false">
      <c r="A89" s="28" t="n">
        <v>1997</v>
      </c>
      <c r="B89" s="34" t="s">
        <v>101</v>
      </c>
      <c r="C89" s="38" t="s">
        <v>102</v>
      </c>
      <c r="D89" s="42"/>
      <c r="E89" s="40" t="n">
        <v>39.9</v>
      </c>
      <c r="F89" s="41" t="n">
        <v>40.8</v>
      </c>
      <c r="G89" s="41" t="n">
        <v>40.2</v>
      </c>
      <c r="H89" s="41" t="n">
        <v>1.4</v>
      </c>
      <c r="I89" s="41" t="n">
        <v>2.2</v>
      </c>
      <c r="J89" s="41" t="n">
        <v>1.7</v>
      </c>
      <c r="K89" s="32" t="n">
        <v>10.7269036674967</v>
      </c>
      <c r="L89" s="32" t="n">
        <v>8.92204332687401</v>
      </c>
      <c r="M89" s="32" t="n">
        <v>10.2207247051124</v>
      </c>
      <c r="N89" s="33" t="n">
        <v>427.951304561235</v>
      </c>
      <c r="O89" s="33" t="n">
        <v>364.039819411708</v>
      </c>
      <c r="P89" s="33" t="n">
        <v>410.567380600563</v>
      </c>
      <c r="Q89" s="33" t="n">
        <v>1861.61373943543</v>
      </c>
      <c r="R89" s="33" t="n">
        <v>1581.9370804211</v>
      </c>
      <c r="S89" s="33" t="n">
        <v>1784.4086653748</v>
      </c>
    </row>
    <row r="90" customFormat="false" ht="11.25" hidden="false" customHeight="false" outlineLevel="0" collapsed="false">
      <c r="A90" s="28" t="n">
        <v>1997</v>
      </c>
      <c r="B90" s="34" t="s">
        <v>101</v>
      </c>
      <c r="C90" s="42"/>
      <c r="D90" s="14" t="s">
        <v>99</v>
      </c>
      <c r="E90" s="40" t="n">
        <v>40</v>
      </c>
      <c r="F90" s="41" t="n">
        <v>42.3</v>
      </c>
      <c r="G90" s="41" t="n">
        <v>40.4</v>
      </c>
      <c r="H90" s="41" t="n">
        <v>1.6</v>
      </c>
      <c r="I90" s="41" t="n">
        <v>3.6</v>
      </c>
      <c r="J90" s="41" t="n">
        <v>1.9</v>
      </c>
      <c r="K90" s="32" t="n">
        <v>11.0490175526503</v>
      </c>
      <c r="L90" s="32" t="n">
        <v>9.83214287540328</v>
      </c>
      <c r="M90" s="32" t="n">
        <v>10.8240491249239</v>
      </c>
      <c r="N90" s="33" t="n">
        <v>442.778769115925</v>
      </c>
      <c r="O90" s="33" t="n">
        <v>415.680299412526</v>
      </c>
      <c r="P90" s="33" t="n">
        <v>437.665850303963</v>
      </c>
      <c r="Q90" s="33" t="n">
        <v>1924.50264082257</v>
      </c>
      <c r="R90" s="33" t="n">
        <v>1807.41680002863</v>
      </c>
      <c r="S90" s="33" t="n">
        <v>1903.53967369352</v>
      </c>
    </row>
    <row r="91" customFormat="false" ht="11.25" hidden="false" customHeight="false" outlineLevel="0" collapsed="false">
      <c r="A91" s="28" t="n">
        <v>1997</v>
      </c>
      <c r="B91" s="34" t="s">
        <v>101</v>
      </c>
      <c r="D91" s="14" t="s">
        <v>103</v>
      </c>
      <c r="E91" s="40" t="n">
        <v>39.2</v>
      </c>
      <c r="F91" s="41" t="n">
        <v>39.5</v>
      </c>
      <c r="G91" s="41" t="n">
        <v>39.4</v>
      </c>
      <c r="H91" s="41" t="n">
        <v>0.7</v>
      </c>
      <c r="I91" s="41" t="n">
        <v>1</v>
      </c>
      <c r="J91" s="41" t="n">
        <v>0.9</v>
      </c>
      <c r="K91" s="32" t="n">
        <v>9.06009213479699</v>
      </c>
      <c r="L91" s="32" t="n">
        <v>8.05284712884044</v>
      </c>
      <c r="M91" s="32" t="n">
        <v>8.50278398429311</v>
      </c>
      <c r="N91" s="33" t="n">
        <v>355.347857431372</v>
      </c>
      <c r="O91" s="33" t="n">
        <v>317.512258222852</v>
      </c>
      <c r="P91" s="33" t="n">
        <v>334.896182183523</v>
      </c>
      <c r="Q91" s="33" t="n">
        <v>1544.61277309378</v>
      </c>
      <c r="R91" s="33" t="n">
        <v>1381.51066299218</v>
      </c>
      <c r="S91" s="33" t="n">
        <v>1455.13669388444</v>
      </c>
    </row>
    <row r="92" customFormat="false" ht="11.25" hidden="false" customHeight="false" outlineLevel="0" collapsed="false">
      <c r="A92" s="28" t="n">
        <v>1998</v>
      </c>
      <c r="B92" s="34" t="s">
        <v>101</v>
      </c>
      <c r="C92" s="38" t="s">
        <v>102</v>
      </c>
      <c r="E92" s="40" t="n">
        <v>40.3</v>
      </c>
      <c r="F92" s="41" t="n">
        <v>41</v>
      </c>
      <c r="G92" s="41" t="n">
        <v>40.5</v>
      </c>
      <c r="H92" s="41" t="n">
        <v>1.4</v>
      </c>
      <c r="I92" s="41" t="n">
        <v>2.2</v>
      </c>
      <c r="J92" s="41" t="n">
        <v>1.6</v>
      </c>
      <c r="K92" s="32" t="n">
        <v>10.946759176411</v>
      </c>
      <c r="L92" s="32" t="n">
        <v>9.07543089123288</v>
      </c>
      <c r="M92" s="32" t="n">
        <v>10.3689993506593</v>
      </c>
      <c r="N92" s="33" t="n">
        <v>440.73360159114</v>
      </c>
      <c r="O92" s="33" t="n">
        <v>372.220489510847</v>
      </c>
      <c r="P92" s="33" t="n">
        <v>420.281926343292</v>
      </c>
      <c r="Q92" s="33" t="n">
        <v>1916.32197072343</v>
      </c>
      <c r="R92" s="33" t="n">
        <v>1619.26138774842</v>
      </c>
      <c r="S92" s="33" t="n">
        <v>1826.33459963289</v>
      </c>
    </row>
    <row r="93" customFormat="false" ht="11.25" hidden="false" customHeight="false" outlineLevel="0" collapsed="false">
      <c r="A93" s="28" t="n">
        <v>1998</v>
      </c>
      <c r="B93" s="34" t="s">
        <v>101</v>
      </c>
      <c r="C93" s="42"/>
      <c r="D93" s="14" t="s">
        <v>99</v>
      </c>
      <c r="E93" s="40" t="n">
        <v>40.4</v>
      </c>
      <c r="F93" s="41" t="n">
        <v>41.8</v>
      </c>
      <c r="G93" s="41" t="n">
        <v>40.7</v>
      </c>
      <c r="H93" s="41" t="n">
        <v>1.5</v>
      </c>
      <c r="I93" s="41" t="n">
        <v>2.6</v>
      </c>
      <c r="J93" s="41" t="n">
        <v>1.8</v>
      </c>
      <c r="K93" s="32" t="n">
        <v>11.2586472239407</v>
      </c>
      <c r="L93" s="32" t="n">
        <v>9.76056201203581</v>
      </c>
      <c r="M93" s="32" t="n">
        <v>10.9058558259153</v>
      </c>
      <c r="N93" s="33" t="n">
        <v>455.049774264634</v>
      </c>
      <c r="O93" s="33" t="n">
        <v>407.499629313386</v>
      </c>
      <c r="P93" s="33" t="n">
        <v>444.312644759514</v>
      </c>
      <c r="Q93" s="33" t="n">
        <v>1977.67699646697</v>
      </c>
      <c r="R93" s="33" t="n">
        <v>1772.13766022609</v>
      </c>
      <c r="S93" s="33" t="n">
        <v>1930.63814339692</v>
      </c>
    </row>
    <row r="94" customFormat="false" ht="11.25" hidden="false" customHeight="false" outlineLevel="0" collapsed="false">
      <c r="A94" s="28" t="n">
        <v>1998</v>
      </c>
      <c r="B94" s="34" t="s">
        <v>101</v>
      </c>
      <c r="D94" s="14" t="s">
        <v>103</v>
      </c>
      <c r="E94" s="40" t="n">
        <v>39.5</v>
      </c>
      <c r="F94" s="41" t="n">
        <v>40.1</v>
      </c>
      <c r="G94" s="41" t="n">
        <v>39.8</v>
      </c>
      <c r="H94" s="41" t="n">
        <v>0.7</v>
      </c>
      <c r="I94" s="41" t="n">
        <v>1.7</v>
      </c>
      <c r="J94" s="41" t="n">
        <v>1.3</v>
      </c>
      <c r="K94" s="32" t="n">
        <v>9.23904429321567</v>
      </c>
      <c r="L94" s="32" t="n">
        <v>8.12954091101988</v>
      </c>
      <c r="M94" s="32" t="n">
        <v>8.63060695459217</v>
      </c>
      <c r="N94" s="33" t="n">
        <v>365.0624031741</v>
      </c>
      <c r="O94" s="33" t="n">
        <v>326.204220203187</v>
      </c>
      <c r="P94" s="33" t="n">
        <v>343.588144163859</v>
      </c>
      <c r="Q94" s="33" t="n">
        <v>1587.04999923306</v>
      </c>
      <c r="R94" s="33" t="n">
        <v>1417.81238655711</v>
      </c>
      <c r="S94" s="33" t="n">
        <v>1494.50616873655</v>
      </c>
    </row>
    <row r="95" customFormat="false" ht="11.25" hidden="false" customHeight="false" outlineLevel="0" collapsed="false">
      <c r="A95" s="28" t="n">
        <v>1999</v>
      </c>
      <c r="B95" s="34" t="s">
        <v>101</v>
      </c>
      <c r="C95" s="38" t="s">
        <v>102</v>
      </c>
      <c r="E95" s="40" t="n">
        <v>40.3</v>
      </c>
      <c r="F95" s="41" t="n">
        <v>41</v>
      </c>
      <c r="G95" s="41" t="n">
        <v>40.5</v>
      </c>
      <c r="H95" s="41" t="n">
        <v>1.4</v>
      </c>
      <c r="I95" s="41" t="n">
        <v>1.8</v>
      </c>
      <c r="J95" s="41" t="n">
        <v>1.6</v>
      </c>
      <c r="K95" s="32" t="n">
        <v>11.089920903146</v>
      </c>
      <c r="L95" s="32" t="n">
        <v>9.26972180608744</v>
      </c>
      <c r="M95" s="32" t="n">
        <v>10.4968223209584</v>
      </c>
      <c r="N95" s="33" t="n">
        <v>446.869104165495</v>
      </c>
      <c r="O95" s="33" t="n">
        <v>379.88986772879</v>
      </c>
      <c r="P95" s="33" t="n">
        <v>425.394845155254</v>
      </c>
      <c r="Q95" s="33" t="n">
        <v>1941.88656478324</v>
      </c>
      <c r="R95" s="33" t="n">
        <v>1651.47277626379</v>
      </c>
      <c r="S95" s="33" t="n">
        <v>1848.83144240553</v>
      </c>
    </row>
    <row r="96" customFormat="false" ht="11.25" hidden="false" customHeight="false" outlineLevel="0" collapsed="false">
      <c r="A96" s="28" t="n">
        <v>1999</v>
      </c>
      <c r="B96" s="34" t="s">
        <v>101</v>
      </c>
      <c r="C96" s="42"/>
      <c r="D96" s="14" t="s">
        <v>99</v>
      </c>
      <c r="E96" s="40" t="n">
        <v>40.5</v>
      </c>
      <c r="F96" s="41" t="n">
        <v>42.2</v>
      </c>
      <c r="G96" s="41" t="n">
        <v>40.9</v>
      </c>
      <c r="H96" s="41" t="n">
        <v>1.6</v>
      </c>
      <c r="I96" s="41" t="n">
        <v>2.3</v>
      </c>
      <c r="J96" s="41" t="n">
        <v>1.7</v>
      </c>
      <c r="K96" s="32" t="n">
        <v>11.3915831130517</v>
      </c>
      <c r="L96" s="32" t="n">
        <v>10.0264337902578</v>
      </c>
      <c r="M96" s="32" t="n">
        <v>11.0592433902742</v>
      </c>
      <c r="N96" s="33" t="n">
        <v>461.185276838989</v>
      </c>
      <c r="O96" s="33" t="n">
        <v>423.349677630469</v>
      </c>
      <c r="P96" s="33" t="n">
        <v>451.982022977457</v>
      </c>
      <c r="Q96" s="33" t="n">
        <v>2004.77546617037</v>
      </c>
      <c r="R96" s="33" t="n">
        <v>1839.62818854399</v>
      </c>
      <c r="S96" s="33" t="n">
        <v>1965.91728319946</v>
      </c>
    </row>
    <row r="97" customFormat="false" ht="11.25" hidden="false" customHeight="false" outlineLevel="0" collapsed="false">
      <c r="A97" s="28" t="n">
        <v>1999</v>
      </c>
      <c r="B97" s="34" t="s">
        <v>101</v>
      </c>
      <c r="D97" s="14" t="s">
        <v>103</v>
      </c>
      <c r="E97" s="40" t="n">
        <v>39.2</v>
      </c>
      <c r="F97" s="41" t="n">
        <v>39.5</v>
      </c>
      <c r="G97" s="41" t="n">
        <v>39.4</v>
      </c>
      <c r="H97" s="41" t="n">
        <v>0.7</v>
      </c>
      <c r="I97" s="41" t="n">
        <v>1.2</v>
      </c>
      <c r="J97" s="41" t="n">
        <v>1</v>
      </c>
      <c r="K97" s="32" t="n">
        <v>9.42310937044631</v>
      </c>
      <c r="L97" s="32" t="n">
        <v>8.2880413941907</v>
      </c>
      <c r="M97" s="32" t="n">
        <v>8.76865576251515</v>
      </c>
      <c r="N97" s="33" t="n">
        <v>369.664030104866</v>
      </c>
      <c r="O97" s="33" t="n">
        <v>327.22680396558</v>
      </c>
      <c r="P97" s="33" t="n">
        <v>345.122019807448</v>
      </c>
      <c r="Q97" s="33" t="n">
        <v>1606.47909071852</v>
      </c>
      <c r="R97" s="33" t="n">
        <v>1421.90272160668</v>
      </c>
      <c r="S97" s="33" t="n">
        <v>1500.13037942971</v>
      </c>
    </row>
    <row r="98" customFormat="false" ht="11.25" hidden="false" customHeight="false" outlineLevel="0" collapsed="false">
      <c r="A98" s="28" t="n">
        <v>2000</v>
      </c>
      <c r="B98" s="34" t="s">
        <v>101</v>
      </c>
      <c r="C98" s="38" t="s">
        <v>102</v>
      </c>
      <c r="E98" s="40" t="n">
        <v>40.2</v>
      </c>
      <c r="F98" s="41" t="n">
        <v>41</v>
      </c>
      <c r="G98" s="41" t="n">
        <v>40.4</v>
      </c>
      <c r="H98" s="41" t="n">
        <v>1.4</v>
      </c>
      <c r="I98" s="41" t="n">
        <v>1.6</v>
      </c>
      <c r="J98" s="41" t="n">
        <v>1.4</v>
      </c>
      <c r="K98" s="32" t="n">
        <v>11.2126309546331</v>
      </c>
      <c r="L98" s="32" t="n">
        <v>9.54070650312144</v>
      </c>
      <c r="M98" s="32" t="n">
        <v>10.7064519922488</v>
      </c>
      <c r="N98" s="33" t="n">
        <v>450.959439215065</v>
      </c>
      <c r="O98" s="33" t="n">
        <v>390.626997233911</v>
      </c>
      <c r="P98" s="33" t="n">
        <v>433.064223373197</v>
      </c>
      <c r="Q98" s="33" t="n">
        <v>1959.78178062511</v>
      </c>
      <c r="R98" s="33" t="n">
        <v>1698.51162933384</v>
      </c>
      <c r="S98" s="33" t="n">
        <v>1882.06541468328</v>
      </c>
    </row>
    <row r="99" customFormat="false" ht="11.25" hidden="false" customHeight="false" outlineLevel="0" collapsed="false">
      <c r="A99" s="28" t="n">
        <v>2000</v>
      </c>
      <c r="B99" s="34" t="s">
        <v>101</v>
      </c>
      <c r="C99" s="42"/>
      <c r="D99" s="14" t="s">
        <v>99</v>
      </c>
      <c r="E99" s="40" t="n">
        <v>40.4</v>
      </c>
      <c r="F99" s="41" t="n">
        <v>42</v>
      </c>
      <c r="G99" s="41" t="n">
        <v>40.7</v>
      </c>
      <c r="H99" s="41" t="n">
        <v>1.6</v>
      </c>
      <c r="I99" s="41" t="n">
        <v>2.3</v>
      </c>
      <c r="J99" s="41" t="n">
        <v>1.7</v>
      </c>
      <c r="K99" s="32" t="n">
        <v>11.5756481902824</v>
      </c>
      <c r="L99" s="32" t="n">
        <v>10.3229830813517</v>
      </c>
      <c r="M99" s="32" t="n">
        <v>11.2842118180005</v>
      </c>
      <c r="N99" s="33" t="n">
        <v>467.320779413344</v>
      </c>
      <c r="O99" s="33" t="n">
        <v>433.575515254393</v>
      </c>
      <c r="P99" s="33" t="n">
        <v>459.6514011954</v>
      </c>
      <c r="Q99" s="33" t="n">
        <v>2032.38522775497</v>
      </c>
      <c r="R99" s="33" t="n">
        <v>1886.15574973285</v>
      </c>
      <c r="S99" s="33" t="n">
        <v>1999.15125547721</v>
      </c>
    </row>
    <row r="100" customFormat="false" ht="11.25" hidden="false" customHeight="false" outlineLevel="0" collapsed="false">
      <c r="A100" s="28" t="n">
        <v>2000</v>
      </c>
      <c r="B100" s="34" t="s">
        <v>101</v>
      </c>
      <c r="D100" s="14" t="s">
        <v>103</v>
      </c>
      <c r="E100" s="40" t="n">
        <v>39.4</v>
      </c>
      <c r="F100" s="41" t="n">
        <v>39.6</v>
      </c>
      <c r="G100" s="41" t="n">
        <v>39.5</v>
      </c>
      <c r="H100" s="41" t="n">
        <v>0.6</v>
      </c>
      <c r="I100" s="41" t="n">
        <v>0.7</v>
      </c>
      <c r="J100" s="41" t="n">
        <v>0.7</v>
      </c>
      <c r="K100" s="32" t="n">
        <v>9.46912563975397</v>
      </c>
      <c r="L100" s="32" t="n">
        <v>8.45676771498545</v>
      </c>
      <c r="M100" s="32" t="n">
        <v>8.94760792093382</v>
      </c>
      <c r="N100" s="33" t="n">
        <v>372.731781392043</v>
      </c>
      <c r="O100" s="33" t="n">
        <v>334.896182183523</v>
      </c>
      <c r="P100" s="33" t="n">
        <v>353.302689906587</v>
      </c>
      <c r="Q100" s="33" t="n">
        <v>1620.28397151082</v>
      </c>
      <c r="R100" s="33" t="n">
        <v>1455.64798576563</v>
      </c>
      <c r="S100" s="33" t="n">
        <v>1535.92081111344</v>
      </c>
    </row>
    <row r="101" customFormat="false" ht="11.25" hidden="false" customHeight="false" outlineLevel="0" collapsed="false">
      <c r="A101" s="28" t="n">
        <v>2001</v>
      </c>
      <c r="B101" s="34" t="s">
        <v>101</v>
      </c>
      <c r="C101" s="38" t="s">
        <v>102</v>
      </c>
      <c r="E101" s="40" t="n">
        <v>40.3</v>
      </c>
      <c r="F101" s="41" t="n">
        <v>40.9</v>
      </c>
      <c r="G101" s="41" t="n">
        <v>40.5</v>
      </c>
      <c r="H101" s="41" t="n">
        <v>1.6</v>
      </c>
      <c r="I101" s="41" t="n">
        <v>2.1</v>
      </c>
      <c r="J101" s="41" t="n">
        <v>1.7</v>
      </c>
      <c r="K101" s="43" t="n">
        <v>11.4478252199833</v>
      </c>
      <c r="L101" s="43" t="n">
        <v>9.68898114866834</v>
      </c>
      <c r="M101" s="43" t="n">
        <v>10.8854041506675</v>
      </c>
      <c r="N101" s="51" t="n">
        <v>461.696568720185</v>
      </c>
      <c r="O101" s="51" t="n">
        <v>396.251207927069</v>
      </c>
      <c r="P101" s="51" t="n">
        <v>441.244893472337</v>
      </c>
      <c r="Q101" s="53" t="n">
        <v>2007.84321745755</v>
      </c>
      <c r="R101" s="53" t="n">
        <v>1723.05363963126</v>
      </c>
      <c r="S101" s="53" t="n">
        <v>1917.34455448582</v>
      </c>
    </row>
    <row r="102" customFormat="false" ht="11.25" hidden="false" customHeight="false" outlineLevel="0" collapsed="false">
      <c r="A102" s="28" t="n">
        <v>2001</v>
      </c>
      <c r="B102" s="34" t="s">
        <v>101</v>
      </c>
      <c r="C102" s="42"/>
      <c r="D102" s="14" t="s">
        <v>99</v>
      </c>
      <c r="E102" s="40" t="n">
        <v>40.5</v>
      </c>
      <c r="F102" s="41" t="n">
        <v>41.6</v>
      </c>
      <c r="G102" s="41" t="n">
        <v>40.7</v>
      </c>
      <c r="H102" s="41" t="n">
        <v>1.7</v>
      </c>
      <c r="I102" s="41" t="n">
        <v>2.7</v>
      </c>
      <c r="J102" s="41" t="n">
        <v>2</v>
      </c>
      <c r="K102" s="43" t="n">
        <v>11.7750520239489</v>
      </c>
      <c r="L102" s="43" t="n">
        <v>10.3638864318473</v>
      </c>
      <c r="M102" s="43" t="n">
        <v>11.4222606259235</v>
      </c>
      <c r="N102" s="51" t="n">
        <v>476.524033274876</v>
      </c>
      <c r="O102" s="51" t="n">
        <v>430.507763967216</v>
      </c>
      <c r="P102" s="51" t="n">
        <v>465.275611888559</v>
      </c>
      <c r="Q102" s="53" t="n">
        <v>2072.26599448827</v>
      </c>
      <c r="R102" s="53" t="n">
        <v>1872.35086894055</v>
      </c>
      <c r="S102" s="53" t="n">
        <v>2023.18197389344</v>
      </c>
    </row>
    <row r="103" customFormat="false" ht="11.25" hidden="false" customHeight="false" outlineLevel="0" collapsed="false">
      <c r="A103" s="28" t="n">
        <v>2001</v>
      </c>
      <c r="B103" s="34" t="s">
        <v>101</v>
      </c>
      <c r="D103" s="14" t="s">
        <v>103</v>
      </c>
      <c r="E103" s="40" t="n">
        <v>39.6</v>
      </c>
      <c r="F103" s="41" t="n">
        <v>40</v>
      </c>
      <c r="G103" s="41" t="n">
        <v>39.8</v>
      </c>
      <c r="H103" s="41" t="n">
        <v>0.7</v>
      </c>
      <c r="I103" s="41" t="n">
        <v>1.3</v>
      </c>
      <c r="J103" s="41" t="n">
        <v>1</v>
      </c>
      <c r="K103" s="43" t="n">
        <v>9.79635244371955</v>
      </c>
      <c r="L103" s="43" t="n">
        <v>8.71241365558356</v>
      </c>
      <c r="M103" s="43" t="n">
        <v>9.2083667803439</v>
      </c>
      <c r="N103" s="51" t="n">
        <v>387.559245946734</v>
      </c>
      <c r="O103" s="51" t="n">
        <v>348.701062975821</v>
      </c>
      <c r="P103" s="51" t="n">
        <v>366.596278817689</v>
      </c>
      <c r="Q103" s="53" t="n">
        <v>1686.24062418513</v>
      </c>
      <c r="R103" s="53" t="n">
        <v>1514.9578439844</v>
      </c>
      <c r="S103" s="53" t="n">
        <v>1594.20808556981</v>
      </c>
    </row>
    <row r="104" customFormat="false" ht="11.25" hidden="false" customHeight="false" outlineLevel="0" collapsed="false">
      <c r="A104" s="28" t="n">
        <v>2002</v>
      </c>
      <c r="B104" s="34" t="s">
        <v>101</v>
      </c>
      <c r="C104" s="38" t="s">
        <v>102</v>
      </c>
      <c r="E104" s="40" t="n">
        <v>40</v>
      </c>
      <c r="F104" s="41" t="n">
        <v>40.5</v>
      </c>
      <c r="G104" s="41" t="n">
        <v>40.2</v>
      </c>
      <c r="H104" s="41" t="n">
        <v>1.5</v>
      </c>
      <c r="I104" s="41" t="n">
        <v>1.9</v>
      </c>
      <c r="J104" s="41" t="n">
        <v>1.6</v>
      </c>
      <c r="K104" s="43" t="n">
        <v>11.48</v>
      </c>
      <c r="L104" s="43" t="n">
        <v>9.87</v>
      </c>
      <c r="M104" s="43" t="n">
        <v>10.97</v>
      </c>
      <c r="N104" s="51" t="n">
        <v>459</v>
      </c>
      <c r="O104" s="51" t="n">
        <v>400</v>
      </c>
      <c r="P104" s="51" t="n">
        <v>441</v>
      </c>
      <c r="Q104" s="53" t="n">
        <v>1996</v>
      </c>
      <c r="R104" s="53" t="n">
        <v>1737</v>
      </c>
      <c r="S104" s="53" t="n">
        <v>1915</v>
      </c>
    </row>
    <row r="105" customFormat="false" ht="11.25" hidden="false" customHeight="false" outlineLevel="0" collapsed="false">
      <c r="A105" s="28" t="n">
        <v>2002</v>
      </c>
      <c r="B105" s="34" t="s">
        <v>101</v>
      </c>
      <c r="C105" s="42"/>
      <c r="D105" s="14" t="s">
        <v>99</v>
      </c>
      <c r="E105" s="40" t="n">
        <v>40.3</v>
      </c>
      <c r="F105" s="41" t="n">
        <v>40.7</v>
      </c>
      <c r="G105" s="41" t="n">
        <v>40.4</v>
      </c>
      <c r="H105" s="41" t="n">
        <v>1.6</v>
      </c>
      <c r="I105" s="41" t="n">
        <v>2.1</v>
      </c>
      <c r="J105" s="41" t="n">
        <v>1.7</v>
      </c>
      <c r="K105" s="43" t="n">
        <v>11.82</v>
      </c>
      <c r="L105" s="43" t="n">
        <v>10.61</v>
      </c>
      <c r="M105" s="43" t="n">
        <v>11.52</v>
      </c>
      <c r="N105" s="51" t="n">
        <v>476</v>
      </c>
      <c r="O105" s="51" t="n">
        <v>431</v>
      </c>
      <c r="P105" s="51" t="n">
        <v>465</v>
      </c>
      <c r="Q105" s="53" t="n">
        <v>2067</v>
      </c>
      <c r="R105" s="53" t="n">
        <v>1875</v>
      </c>
      <c r="S105" s="53" t="n">
        <v>2020</v>
      </c>
    </row>
    <row r="106" customFormat="false" ht="11.25" hidden="false" customHeight="false" outlineLevel="0" collapsed="false">
      <c r="A106" s="28" t="n">
        <v>2002</v>
      </c>
      <c r="B106" s="34" t="s">
        <v>101</v>
      </c>
      <c r="D106" s="14" t="s">
        <v>103</v>
      </c>
      <c r="E106" s="40" t="n">
        <v>39.1</v>
      </c>
      <c r="F106" s="41" t="n">
        <v>40.3</v>
      </c>
      <c r="G106" s="41" t="n">
        <v>39.7</v>
      </c>
      <c r="H106" s="41" t="n">
        <v>0.7</v>
      </c>
      <c r="I106" s="41" t="n">
        <v>1.6</v>
      </c>
      <c r="J106" s="41" t="n">
        <v>1.2</v>
      </c>
      <c r="K106" s="43" t="n">
        <v>9.89</v>
      </c>
      <c r="L106" s="43" t="n">
        <v>8.86</v>
      </c>
      <c r="M106" s="43" t="n">
        <v>9.35</v>
      </c>
      <c r="N106" s="51" t="n">
        <v>387</v>
      </c>
      <c r="O106" s="51" t="n">
        <v>357</v>
      </c>
      <c r="P106" s="51" t="n">
        <v>371</v>
      </c>
      <c r="Q106" s="53" t="n">
        <v>1680</v>
      </c>
      <c r="R106" s="53" t="n">
        <v>1550</v>
      </c>
      <c r="S106" s="53" t="n">
        <v>1612</v>
      </c>
    </row>
    <row r="107" customFormat="false" ht="11.25" hidden="false" customHeight="false" outlineLevel="0" collapsed="false">
      <c r="A107" s="28" t="n">
        <v>2003</v>
      </c>
      <c r="B107" s="34" t="s">
        <v>101</v>
      </c>
      <c r="C107" s="38" t="s">
        <v>102</v>
      </c>
      <c r="E107" s="40" t="n">
        <v>39.7</v>
      </c>
      <c r="F107" s="41" t="n">
        <v>39.4</v>
      </c>
      <c r="G107" s="41" t="n">
        <v>39.6</v>
      </c>
      <c r="H107" s="41" t="n">
        <v>1</v>
      </c>
      <c r="I107" s="41" t="n">
        <v>0.8</v>
      </c>
      <c r="J107" s="41" t="n">
        <v>1</v>
      </c>
      <c r="K107" s="43" t="n">
        <v>11.77</v>
      </c>
      <c r="L107" s="43" t="n">
        <v>10.31</v>
      </c>
      <c r="M107" s="43" t="n">
        <v>11.28</v>
      </c>
      <c r="N107" s="51" t="n">
        <v>467</v>
      </c>
      <c r="O107" s="51" t="n">
        <v>406</v>
      </c>
      <c r="P107" s="51" t="n">
        <v>447</v>
      </c>
      <c r="Q107" s="53" t="n">
        <v>2031</v>
      </c>
      <c r="R107" s="53" t="n">
        <v>1765</v>
      </c>
      <c r="S107" s="53" t="n">
        <v>1941</v>
      </c>
    </row>
    <row r="108" customFormat="false" ht="11.25" hidden="false" customHeight="false" outlineLevel="0" collapsed="false">
      <c r="A108" s="28" t="n">
        <v>2003</v>
      </c>
      <c r="B108" s="34" t="s">
        <v>101</v>
      </c>
      <c r="C108" s="42"/>
      <c r="D108" s="14" t="s">
        <v>99</v>
      </c>
      <c r="E108" s="40" t="n">
        <v>40</v>
      </c>
      <c r="F108" s="41" t="n">
        <v>39.9</v>
      </c>
      <c r="G108" s="41" t="n">
        <v>40</v>
      </c>
      <c r="H108" s="41" t="n">
        <v>1.1</v>
      </c>
      <c r="I108" s="41" t="n">
        <v>1.1</v>
      </c>
      <c r="J108" s="41" t="n">
        <v>1.1</v>
      </c>
      <c r="K108" s="43" t="n">
        <v>12.12</v>
      </c>
      <c r="L108" s="43" t="n">
        <v>11.08</v>
      </c>
      <c r="M108" s="43" t="n">
        <v>11.84</v>
      </c>
      <c r="N108" s="51" t="n">
        <v>484</v>
      </c>
      <c r="O108" s="51" t="n">
        <v>443</v>
      </c>
      <c r="P108" s="51" t="n">
        <v>473</v>
      </c>
      <c r="Q108" s="53" t="n">
        <v>2104</v>
      </c>
      <c r="R108" s="53" t="n">
        <v>1923</v>
      </c>
      <c r="S108" s="53" t="n">
        <v>2056</v>
      </c>
    </row>
    <row r="109" customFormat="false" ht="11.25" hidden="false" customHeight="false" outlineLevel="0" collapsed="false">
      <c r="A109" s="28" t="n">
        <v>2003</v>
      </c>
      <c r="B109" s="34" t="s">
        <v>101</v>
      </c>
      <c r="D109" s="14" t="s">
        <v>103</v>
      </c>
      <c r="E109" s="40" t="n">
        <v>38.4</v>
      </c>
      <c r="F109" s="41" t="n">
        <v>38.7</v>
      </c>
      <c r="G109" s="41" t="n">
        <v>38.6</v>
      </c>
      <c r="H109" s="41" t="n">
        <v>0.6</v>
      </c>
      <c r="I109" s="41" t="n">
        <v>0.4</v>
      </c>
      <c r="J109" s="41" t="n">
        <v>0.5</v>
      </c>
      <c r="K109" s="43" t="n">
        <v>10.16</v>
      </c>
      <c r="L109" s="43" t="n">
        <v>9.21</v>
      </c>
      <c r="M109" s="43" t="n">
        <v>9.64</v>
      </c>
      <c r="N109" s="51" t="n">
        <v>390</v>
      </c>
      <c r="O109" s="51" t="n">
        <v>356</v>
      </c>
      <c r="P109" s="51" t="n">
        <v>372</v>
      </c>
      <c r="Q109" s="53" t="n">
        <v>1696</v>
      </c>
      <c r="R109" s="53" t="n">
        <v>1546</v>
      </c>
      <c r="S109" s="53" t="n">
        <v>1614</v>
      </c>
    </row>
    <row r="110" customFormat="false" ht="11.25" hidden="false" customHeight="false" outlineLevel="0" collapsed="false">
      <c r="A110" s="28" t="n">
        <v>2004</v>
      </c>
      <c r="B110" s="34" t="s">
        <v>101</v>
      </c>
      <c r="C110" s="38" t="s">
        <v>102</v>
      </c>
      <c r="E110" s="40" t="n">
        <v>40.1</v>
      </c>
      <c r="F110" s="41" t="n">
        <v>39.5</v>
      </c>
      <c r="G110" s="41" t="n">
        <v>39.8</v>
      </c>
      <c r="H110" s="41" t="n">
        <v>1.1</v>
      </c>
      <c r="I110" s="41" t="n">
        <v>1.4</v>
      </c>
      <c r="J110" s="41" t="n">
        <v>1.2</v>
      </c>
      <c r="K110" s="43" t="n">
        <v>11.94</v>
      </c>
      <c r="L110" s="43" t="n">
        <v>10.3</v>
      </c>
      <c r="M110" s="43" t="n">
        <v>11.36</v>
      </c>
      <c r="N110" s="51" t="n">
        <v>478</v>
      </c>
      <c r="O110" s="51" t="n">
        <v>407</v>
      </c>
      <c r="P110" s="51" t="n">
        <v>453</v>
      </c>
      <c r="Q110" s="53" t="n">
        <v>2078</v>
      </c>
      <c r="R110" s="53" t="n">
        <v>1766</v>
      </c>
      <c r="S110" s="53" t="n">
        <v>1966</v>
      </c>
    </row>
    <row r="111" customFormat="false" ht="11.25" hidden="false" customHeight="false" outlineLevel="0" collapsed="false">
      <c r="A111" s="28" t="n">
        <v>2004</v>
      </c>
      <c r="B111" s="34" t="s">
        <v>101</v>
      </c>
      <c r="C111" s="42"/>
      <c r="D111" s="14" t="s">
        <v>99</v>
      </c>
      <c r="E111" s="40" t="n">
        <v>40.2</v>
      </c>
      <c r="F111" s="41" t="n">
        <v>39.7</v>
      </c>
      <c r="G111" s="41" t="n">
        <v>40</v>
      </c>
      <c r="H111" s="41" t="n">
        <v>1.2</v>
      </c>
      <c r="I111" s="41" t="n">
        <v>1.9</v>
      </c>
      <c r="J111" s="41" t="n">
        <v>1.4</v>
      </c>
      <c r="K111" s="43" t="n">
        <v>12.26</v>
      </c>
      <c r="L111" s="43" t="n">
        <v>11.15</v>
      </c>
      <c r="M111" s="43" t="n">
        <v>11.95</v>
      </c>
      <c r="N111" s="51" t="n">
        <v>493</v>
      </c>
      <c r="O111" s="51" t="n">
        <v>443</v>
      </c>
      <c r="P111" s="51" t="n">
        <v>479</v>
      </c>
      <c r="Q111" s="53" t="n">
        <v>2141</v>
      </c>
      <c r="R111" s="53" t="n">
        <v>1923</v>
      </c>
      <c r="S111" s="53" t="n">
        <v>2080</v>
      </c>
    </row>
    <row r="112" customFormat="false" ht="11.25" hidden="false" customHeight="false" outlineLevel="0" collapsed="false">
      <c r="A112" s="28" t="n">
        <v>2004</v>
      </c>
      <c r="B112" s="34" t="s">
        <v>101</v>
      </c>
      <c r="D112" s="14" t="s">
        <v>103</v>
      </c>
      <c r="E112" s="40" t="n">
        <v>39.5</v>
      </c>
      <c r="F112" s="41" t="n">
        <v>39.1</v>
      </c>
      <c r="G112" s="41" t="n">
        <v>39.3</v>
      </c>
      <c r="H112" s="41" t="n">
        <v>0.7</v>
      </c>
      <c r="I112" s="41" t="n">
        <v>0.6</v>
      </c>
      <c r="J112" s="41" t="n">
        <v>0.6</v>
      </c>
      <c r="K112" s="43" t="n">
        <v>10.27</v>
      </c>
      <c r="L112" s="43" t="n">
        <v>9.14</v>
      </c>
      <c r="M112" s="43" t="n">
        <v>9.61</v>
      </c>
      <c r="N112" s="51" t="n">
        <v>406</v>
      </c>
      <c r="O112" s="51" t="n">
        <v>357</v>
      </c>
      <c r="P112" s="51" t="n">
        <v>377</v>
      </c>
      <c r="Q112" s="53" t="n">
        <v>1762</v>
      </c>
      <c r="R112" s="53" t="n">
        <v>1553</v>
      </c>
      <c r="S112" s="53" t="n">
        <v>1639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3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8" t="n">
        <v>1957</v>
      </c>
      <c r="B13" s="14" t="s">
        <v>98</v>
      </c>
      <c r="C13" s="6"/>
      <c r="D13" s="14" t="s">
        <v>99</v>
      </c>
      <c r="E13" s="29" t="s">
        <v>100</v>
      </c>
      <c r="F13" s="30" t="n">
        <v>46.5</v>
      </c>
      <c r="G13" s="31" t="s">
        <v>100</v>
      </c>
      <c r="H13" s="31" t="s">
        <v>100</v>
      </c>
      <c r="I13" s="30" t="n">
        <v>0.7</v>
      </c>
      <c r="J13" s="31" t="s">
        <v>100</v>
      </c>
      <c r="K13" s="31" t="s">
        <v>100</v>
      </c>
      <c r="L13" s="32" t="n">
        <v>0.690244039614895</v>
      </c>
      <c r="M13" s="31" t="s">
        <v>100</v>
      </c>
      <c r="N13" s="31" t="s">
        <v>100</v>
      </c>
      <c r="O13" s="33" t="n">
        <v>32.2113885153618</v>
      </c>
      <c r="P13" s="31" t="s">
        <v>100</v>
      </c>
      <c r="Q13" s="31" t="s">
        <v>100</v>
      </c>
      <c r="R13" s="33" t="n">
        <v>140.055117264793</v>
      </c>
      <c r="S13" s="31" t="s">
        <v>100</v>
      </c>
    </row>
    <row r="14" customFormat="false" ht="12.75" hidden="false" customHeight="false" outlineLevel="0" collapsed="false">
      <c r="A14" s="34" t="n">
        <v>1958</v>
      </c>
      <c r="B14" s="34" t="s">
        <v>101</v>
      </c>
      <c r="C14" s="6"/>
      <c r="D14" s="14" t="s">
        <v>99</v>
      </c>
      <c r="E14" s="29" t="s">
        <v>100</v>
      </c>
      <c r="F14" s="30" t="n">
        <v>45.8</v>
      </c>
      <c r="G14" s="31" t="s">
        <v>100</v>
      </c>
      <c r="H14" s="31" t="s">
        <v>100</v>
      </c>
      <c r="I14" s="30" t="n">
        <v>0.8</v>
      </c>
      <c r="J14" s="31" t="s">
        <v>100</v>
      </c>
      <c r="K14" s="31" t="s">
        <v>100</v>
      </c>
      <c r="L14" s="32" t="n">
        <v>0.736260308922555</v>
      </c>
      <c r="M14" s="31" t="s">
        <v>100</v>
      </c>
      <c r="N14" s="31" t="s">
        <v>100</v>
      </c>
      <c r="O14" s="33" t="n">
        <v>34.2565560401466</v>
      </c>
      <c r="P14" s="31" t="s">
        <v>100</v>
      </c>
      <c r="Q14" s="31" t="s">
        <v>100</v>
      </c>
      <c r="R14" s="33" t="n">
        <v>148.947505662558</v>
      </c>
      <c r="S14" s="31" t="s">
        <v>100</v>
      </c>
    </row>
    <row r="15" customFormat="false" ht="12.75" hidden="false" customHeight="false" outlineLevel="0" collapsed="false">
      <c r="A15" s="28" t="n">
        <v>1958</v>
      </c>
      <c r="B15" s="14" t="s">
        <v>98</v>
      </c>
      <c r="C15" s="6"/>
      <c r="D15" s="14" t="s">
        <v>99</v>
      </c>
      <c r="E15" s="29" t="s">
        <v>100</v>
      </c>
      <c r="F15" s="30" t="n">
        <v>46.8</v>
      </c>
      <c r="G15" s="31" t="s">
        <v>100</v>
      </c>
      <c r="H15" s="31" t="s">
        <v>100</v>
      </c>
      <c r="I15" s="30" t="n">
        <v>1.2</v>
      </c>
      <c r="J15" s="31" t="s">
        <v>100</v>
      </c>
      <c r="K15" s="31" t="s">
        <v>100</v>
      </c>
      <c r="L15" s="32" t="n">
        <v>0.77205074060629</v>
      </c>
      <c r="M15" s="31" t="s">
        <v>100</v>
      </c>
      <c r="N15" s="31" t="s">
        <v>100</v>
      </c>
      <c r="O15" s="33" t="n">
        <v>36.3017235649315</v>
      </c>
      <c r="P15" s="31" t="s">
        <v>100</v>
      </c>
      <c r="Q15" s="31" t="s">
        <v>100</v>
      </c>
      <c r="R15" s="33" t="n">
        <v>157.839894060322</v>
      </c>
      <c r="S15" s="31" t="s">
        <v>100</v>
      </c>
    </row>
    <row r="16" customFormat="false" ht="12.75" hidden="false" customHeight="false" outlineLevel="0" collapsed="false">
      <c r="A16" s="34" t="n">
        <f aca="false">+A14+1</f>
        <v>1959</v>
      </c>
      <c r="B16" s="34" t="s">
        <v>101</v>
      </c>
      <c r="C16" s="6"/>
      <c r="D16" s="14" t="s">
        <v>99</v>
      </c>
      <c r="E16" s="29" t="s">
        <v>100</v>
      </c>
      <c r="F16" s="30" t="n">
        <v>46.3</v>
      </c>
      <c r="G16" s="31" t="s">
        <v>100</v>
      </c>
      <c r="H16" s="31" t="s">
        <v>100</v>
      </c>
      <c r="I16" s="30" t="n">
        <v>1</v>
      </c>
      <c r="J16" s="31" t="s">
        <v>100</v>
      </c>
      <c r="K16" s="31" t="s">
        <v>100</v>
      </c>
      <c r="L16" s="32" t="n">
        <v>0.812954091101988</v>
      </c>
      <c r="M16" s="31" t="s">
        <v>100</v>
      </c>
      <c r="N16" s="31" t="s">
        <v>100</v>
      </c>
      <c r="O16" s="33" t="n">
        <v>37.8355992085202</v>
      </c>
      <c r="P16" s="31" t="s">
        <v>100</v>
      </c>
      <c r="Q16" s="31" t="s">
        <v>100</v>
      </c>
      <c r="R16" s="33" t="n">
        <v>164.509185358646</v>
      </c>
      <c r="S16" s="31" t="s">
        <v>100</v>
      </c>
    </row>
    <row r="17" customFormat="false" ht="12.75" hidden="false" customHeight="false" outlineLevel="0" collapsed="false">
      <c r="A17" s="28" t="n">
        <f aca="false">+A15+1</f>
        <v>1959</v>
      </c>
      <c r="B17" s="14" t="s">
        <v>98</v>
      </c>
      <c r="C17" s="6"/>
      <c r="D17" s="14" t="s">
        <v>99</v>
      </c>
      <c r="E17" s="29" t="s">
        <v>100</v>
      </c>
      <c r="F17" s="30" t="n">
        <v>47</v>
      </c>
      <c r="G17" s="31" t="s">
        <v>100</v>
      </c>
      <c r="H17" s="31" t="s">
        <v>100</v>
      </c>
      <c r="I17" s="30" t="n">
        <v>1.2</v>
      </c>
      <c r="J17" s="31" t="s">
        <v>100</v>
      </c>
      <c r="K17" s="31" t="s">
        <v>100</v>
      </c>
      <c r="L17" s="32" t="n">
        <v>0.853857441597685</v>
      </c>
      <c r="M17" s="31" t="s">
        <v>100</v>
      </c>
      <c r="N17" s="31" t="s">
        <v>100</v>
      </c>
      <c r="O17" s="33" t="n">
        <v>39.880766733305</v>
      </c>
      <c r="P17" s="31" t="s">
        <v>100</v>
      </c>
      <c r="Q17" s="31" t="s">
        <v>100</v>
      </c>
      <c r="R17" s="33" t="n">
        <v>173.40157375641</v>
      </c>
      <c r="S17" s="31" t="s">
        <v>100</v>
      </c>
    </row>
    <row r="18" customFormat="false" ht="12.75" hidden="false" customHeight="false" outlineLevel="0" collapsed="false">
      <c r="A18" s="34" t="n">
        <f aca="false">+A16+1</f>
        <v>1960</v>
      </c>
      <c r="B18" s="34" t="s">
        <v>101</v>
      </c>
      <c r="C18" s="6"/>
      <c r="D18" s="14" t="s">
        <v>99</v>
      </c>
      <c r="E18" s="29" t="s">
        <v>100</v>
      </c>
      <c r="F18" s="30" t="n">
        <v>46</v>
      </c>
      <c r="G18" s="31" t="s">
        <v>100</v>
      </c>
      <c r="H18" s="31" t="s">
        <v>100</v>
      </c>
      <c r="I18" s="30" t="n">
        <v>1.2</v>
      </c>
      <c r="J18" s="31" t="s">
        <v>100</v>
      </c>
      <c r="K18" s="31" t="s">
        <v>100</v>
      </c>
      <c r="L18" s="32" t="n">
        <v>0.951002899024967</v>
      </c>
      <c r="M18" s="31" t="s">
        <v>100</v>
      </c>
      <c r="N18" s="31" t="s">
        <v>100</v>
      </c>
      <c r="O18" s="33" t="n">
        <v>43.4598099016786</v>
      </c>
      <c r="P18" s="31" t="s">
        <v>100</v>
      </c>
      <c r="Q18" s="31" t="s">
        <v>100</v>
      </c>
      <c r="R18" s="33" t="n">
        <v>188.963253452498</v>
      </c>
      <c r="S18" s="31" t="s">
        <v>100</v>
      </c>
    </row>
    <row r="19" customFormat="false" ht="12.75" hidden="false" customHeight="false" outlineLevel="0" collapsed="false">
      <c r="A19" s="28" t="n">
        <f aca="false">+A17+1</f>
        <v>1960</v>
      </c>
      <c r="B19" s="14" t="s">
        <v>98</v>
      </c>
      <c r="C19" s="6"/>
      <c r="D19" s="14" t="s">
        <v>99</v>
      </c>
      <c r="E19" s="29" t="s">
        <v>100</v>
      </c>
      <c r="F19" s="30" t="n">
        <v>46.8</v>
      </c>
      <c r="G19" s="31" t="s">
        <v>100</v>
      </c>
      <c r="H19" s="31" t="s">
        <v>100</v>
      </c>
      <c r="I19" s="30" t="n">
        <v>1.5</v>
      </c>
      <c r="J19" s="31" t="s">
        <v>100</v>
      </c>
      <c r="K19" s="31" t="s">
        <v>100</v>
      </c>
      <c r="L19" s="32" t="n">
        <v>1.0276966812044</v>
      </c>
      <c r="M19" s="31" t="s">
        <v>100</v>
      </c>
      <c r="N19" s="31" t="s">
        <v>100</v>
      </c>
      <c r="O19" s="33" t="n">
        <v>48.0614368324445</v>
      </c>
      <c r="P19" s="31" t="s">
        <v>100</v>
      </c>
      <c r="Q19" s="31" t="s">
        <v>100</v>
      </c>
      <c r="R19" s="33" t="n">
        <v>208.971127347469</v>
      </c>
      <c r="S19" s="31" t="s">
        <v>100</v>
      </c>
    </row>
    <row r="20" customFormat="false" ht="12.75" hidden="false" customHeight="false" outlineLevel="0" collapsed="false">
      <c r="A20" s="34" t="n">
        <f aca="false">+A18+1</f>
        <v>1961</v>
      </c>
      <c r="B20" s="34" t="s">
        <v>101</v>
      </c>
      <c r="C20" s="6"/>
      <c r="D20" s="14" t="s">
        <v>99</v>
      </c>
      <c r="E20" s="29" t="s">
        <v>100</v>
      </c>
      <c r="F20" s="30" t="n">
        <v>46.6</v>
      </c>
      <c r="G20" s="31" t="s">
        <v>100</v>
      </c>
      <c r="H20" s="31" t="s">
        <v>100</v>
      </c>
      <c r="I20" s="30" t="n">
        <v>1.4</v>
      </c>
      <c r="J20" s="31" t="s">
        <v>100</v>
      </c>
      <c r="K20" s="31" t="s">
        <v>100</v>
      </c>
      <c r="L20" s="32" t="n">
        <v>1.09927754457187</v>
      </c>
      <c r="M20" s="31" t="s">
        <v>100</v>
      </c>
      <c r="N20" s="31" t="s">
        <v>100</v>
      </c>
      <c r="O20" s="33" t="n">
        <v>51.1291881196219</v>
      </c>
      <c r="P20" s="31" t="s">
        <v>100</v>
      </c>
      <c r="Q20" s="31" t="s">
        <v>100</v>
      </c>
      <c r="R20" s="33" t="n">
        <v>222.309709944116</v>
      </c>
      <c r="S20" s="31" t="s">
        <v>100</v>
      </c>
    </row>
    <row r="21" customFormat="false" ht="12.75" hidden="false" customHeight="false" outlineLevel="0" collapsed="false">
      <c r="A21" s="28" t="n">
        <f aca="false">+A19+1</f>
        <v>1961</v>
      </c>
      <c r="B21" s="14" t="s">
        <v>98</v>
      </c>
      <c r="C21" s="6"/>
      <c r="D21" s="14" t="s">
        <v>99</v>
      </c>
      <c r="E21" s="29" t="s">
        <v>100</v>
      </c>
      <c r="F21" s="30" t="n">
        <v>46</v>
      </c>
      <c r="G21" s="31" t="s">
        <v>100</v>
      </c>
      <c r="H21" s="31" t="s">
        <v>100</v>
      </c>
      <c r="I21" s="30" t="n">
        <v>1.1</v>
      </c>
      <c r="J21" s="31" t="s">
        <v>100</v>
      </c>
      <c r="K21" s="31" t="s">
        <v>100</v>
      </c>
      <c r="L21" s="32" t="n">
        <v>1.10950338219579</v>
      </c>
      <c r="M21" s="31" t="s">
        <v>100</v>
      </c>
      <c r="N21" s="31" t="s">
        <v>100</v>
      </c>
      <c r="O21" s="33" t="n">
        <v>51.1291881196219</v>
      </c>
      <c r="P21" s="31" t="s">
        <v>100</v>
      </c>
      <c r="Q21" s="31" t="s">
        <v>100</v>
      </c>
      <c r="R21" s="33" t="n">
        <v>222.309709944116</v>
      </c>
      <c r="S21" s="31" t="s">
        <v>100</v>
      </c>
    </row>
    <row r="22" customFormat="false" ht="12.75" hidden="false" customHeight="false" outlineLevel="0" collapsed="false">
      <c r="A22" s="34" t="n">
        <f aca="false">+A20+1</f>
        <v>1962</v>
      </c>
      <c r="B22" s="34" t="s">
        <v>101</v>
      </c>
      <c r="C22" s="6"/>
      <c r="D22" s="14" t="s">
        <v>99</v>
      </c>
      <c r="E22" s="29" t="s">
        <v>100</v>
      </c>
      <c r="F22" s="30" t="n">
        <v>45.6</v>
      </c>
      <c r="G22" s="31" t="s">
        <v>100</v>
      </c>
      <c r="H22" s="31" t="s">
        <v>100</v>
      </c>
      <c r="I22" s="30" t="n">
        <v>1.2</v>
      </c>
      <c r="J22" s="31" t="s">
        <v>100</v>
      </c>
      <c r="K22" s="31" t="s">
        <v>100</v>
      </c>
      <c r="L22" s="32" t="n">
        <v>1.18108424556326</v>
      </c>
      <c r="M22" s="31" t="s">
        <v>100</v>
      </c>
      <c r="N22" s="31" t="s">
        <v>100</v>
      </c>
      <c r="O22" s="33" t="n">
        <v>53.6856475256029</v>
      </c>
      <c r="P22" s="31" t="s">
        <v>100</v>
      </c>
      <c r="Q22" s="31" t="s">
        <v>100</v>
      </c>
      <c r="R22" s="33" t="n">
        <v>233.425195441322</v>
      </c>
      <c r="S22" s="31" t="s">
        <v>100</v>
      </c>
    </row>
    <row r="23" customFormat="false" ht="12.75" hidden="false" customHeight="false" outlineLevel="0" collapsed="false">
      <c r="A23" s="28" t="n">
        <f aca="false">+A21+1</f>
        <v>1962</v>
      </c>
      <c r="B23" s="14" t="s">
        <v>98</v>
      </c>
      <c r="C23" s="6"/>
      <c r="D23" s="14" t="s">
        <v>99</v>
      </c>
      <c r="E23" s="29" t="s">
        <v>100</v>
      </c>
      <c r="F23" s="30" t="n">
        <v>46.5</v>
      </c>
      <c r="G23" s="31" t="s">
        <v>100</v>
      </c>
      <c r="H23" s="31" t="s">
        <v>100</v>
      </c>
      <c r="I23" s="30" t="n">
        <v>1.7</v>
      </c>
      <c r="J23" s="31" t="s">
        <v>100</v>
      </c>
      <c r="K23" s="31" t="s">
        <v>100</v>
      </c>
      <c r="L23" s="32" t="n">
        <v>1.26289094655466</v>
      </c>
      <c r="M23" s="31" t="s">
        <v>100</v>
      </c>
      <c r="N23" s="31" t="s">
        <v>100</v>
      </c>
      <c r="O23" s="33" t="n">
        <v>58.7985663375651</v>
      </c>
      <c r="P23" s="31" t="s">
        <v>100</v>
      </c>
      <c r="Q23" s="31" t="s">
        <v>100</v>
      </c>
      <c r="R23" s="33" t="n">
        <v>255.656166435733</v>
      </c>
      <c r="S23" s="31" t="s">
        <v>100</v>
      </c>
    </row>
    <row r="24" customFormat="false" ht="12.75" hidden="false" customHeight="false" outlineLevel="0" collapsed="false">
      <c r="A24" s="34" t="n">
        <f aca="false">+A22+1</f>
        <v>1963</v>
      </c>
      <c r="B24" s="34" t="s">
        <v>101</v>
      </c>
      <c r="C24" s="6"/>
      <c r="D24" s="14" t="s">
        <v>99</v>
      </c>
      <c r="E24" s="29" t="s">
        <v>100</v>
      </c>
      <c r="F24" s="30" t="n">
        <v>46.9</v>
      </c>
      <c r="G24" s="31" t="s">
        <v>100</v>
      </c>
      <c r="H24" s="31" t="s">
        <v>100</v>
      </c>
      <c r="I24" s="30" t="n">
        <v>1.7</v>
      </c>
      <c r="J24" s="31" t="s">
        <v>100</v>
      </c>
      <c r="K24" s="31" t="s">
        <v>100</v>
      </c>
      <c r="L24" s="32" t="n">
        <v>1.3651493227939</v>
      </c>
      <c r="M24" s="31" t="s">
        <v>100</v>
      </c>
      <c r="N24" s="31" t="s">
        <v>100</v>
      </c>
      <c r="O24" s="33" t="n">
        <v>64.4227770307235</v>
      </c>
      <c r="P24" s="31" t="s">
        <v>100</v>
      </c>
      <c r="Q24" s="31" t="s">
        <v>100</v>
      </c>
      <c r="R24" s="33" t="n">
        <v>280.110234529586</v>
      </c>
      <c r="S24" s="31" t="s">
        <v>100</v>
      </c>
    </row>
    <row r="25" customFormat="false" ht="12.75" hidden="false" customHeight="false" outlineLevel="0" collapsed="false">
      <c r="A25" s="28" t="n">
        <f aca="false">+A23+1</f>
        <v>1963</v>
      </c>
      <c r="B25" s="14" t="s">
        <v>98</v>
      </c>
      <c r="C25" s="6"/>
      <c r="D25" s="14" t="s">
        <v>99</v>
      </c>
      <c r="E25" s="29" t="s">
        <v>100</v>
      </c>
      <c r="F25" s="30" t="n">
        <v>46.5</v>
      </c>
      <c r="G25" s="31" t="s">
        <v>100</v>
      </c>
      <c r="H25" s="31" t="s">
        <v>100</v>
      </c>
      <c r="I25" s="30" t="n">
        <v>1.7</v>
      </c>
      <c r="J25" s="31" t="s">
        <v>100</v>
      </c>
      <c r="K25" s="31" t="s">
        <v>100</v>
      </c>
      <c r="L25" s="32" t="n">
        <v>1.4469560237853</v>
      </c>
      <c r="M25" s="31" t="s">
        <v>100</v>
      </c>
      <c r="N25" s="31" t="s">
        <v>100</v>
      </c>
      <c r="O25" s="33" t="n">
        <v>66.9792364367046</v>
      </c>
      <c r="P25" s="31" t="s">
        <v>100</v>
      </c>
      <c r="Q25" s="31" t="s">
        <v>100</v>
      </c>
      <c r="R25" s="33" t="n">
        <v>291.225720026792</v>
      </c>
      <c r="S25" s="31" t="s">
        <v>100</v>
      </c>
    </row>
    <row r="26" customFormat="false" ht="12.75" hidden="false" customHeight="false" outlineLevel="0" collapsed="false">
      <c r="A26" s="34" t="n">
        <f aca="false">+A24+1</f>
        <v>1964</v>
      </c>
      <c r="B26" s="34" t="s">
        <v>101</v>
      </c>
      <c r="C26" s="6"/>
      <c r="D26" s="14" t="s">
        <v>99</v>
      </c>
      <c r="E26" s="29" t="s">
        <v>100</v>
      </c>
      <c r="F26" s="30" t="n">
        <v>46.8</v>
      </c>
      <c r="G26" s="31" t="s">
        <v>100</v>
      </c>
      <c r="H26" s="31" t="s">
        <v>100</v>
      </c>
      <c r="I26" s="30" t="n">
        <v>1.8</v>
      </c>
      <c r="J26" s="31" t="s">
        <v>100</v>
      </c>
      <c r="K26" s="31" t="s">
        <v>100</v>
      </c>
      <c r="L26" s="32" t="n">
        <v>1.49808521190492</v>
      </c>
      <c r="M26" s="31" t="s">
        <v>100</v>
      </c>
      <c r="N26" s="31" t="s">
        <v>100</v>
      </c>
      <c r="O26" s="33" t="n">
        <v>70.0469877238819</v>
      </c>
      <c r="P26" s="31" t="s">
        <v>100</v>
      </c>
      <c r="Q26" s="31" t="s">
        <v>100</v>
      </c>
      <c r="R26" s="33" t="n">
        <v>304.564302623439</v>
      </c>
      <c r="S26" s="31" t="s">
        <v>100</v>
      </c>
    </row>
    <row r="27" customFormat="false" ht="12.75" hidden="false" customHeight="false" outlineLevel="0" collapsed="false">
      <c r="A27" s="28" t="n">
        <f aca="false">+A25+1</f>
        <v>1964</v>
      </c>
      <c r="B27" s="14" t="s">
        <v>98</v>
      </c>
      <c r="C27" s="6"/>
      <c r="D27" s="14" t="s">
        <v>99</v>
      </c>
      <c r="E27" s="29" t="s">
        <v>100</v>
      </c>
      <c r="F27" s="30" t="n">
        <v>46.3</v>
      </c>
      <c r="G27" s="31" t="s">
        <v>100</v>
      </c>
      <c r="H27" s="31" t="s">
        <v>100</v>
      </c>
      <c r="I27" s="30" t="n">
        <v>1.7</v>
      </c>
      <c r="J27" s="31" t="s">
        <v>100</v>
      </c>
      <c r="K27" s="31" t="s">
        <v>100</v>
      </c>
      <c r="L27" s="32" t="n">
        <v>1.60545650695613</v>
      </c>
      <c r="M27" s="31" t="s">
        <v>100</v>
      </c>
      <c r="N27" s="31" t="s">
        <v>100</v>
      </c>
      <c r="O27" s="33" t="n">
        <v>74.1373227734517</v>
      </c>
      <c r="P27" s="31" t="s">
        <v>100</v>
      </c>
      <c r="Q27" s="31" t="s">
        <v>100</v>
      </c>
      <c r="R27" s="33" t="n">
        <v>322.349079418968</v>
      </c>
      <c r="S27" s="31" t="s">
        <v>100</v>
      </c>
    </row>
    <row r="28" customFormat="false" ht="12.75" hidden="false" customHeight="false" outlineLevel="0" collapsed="false">
      <c r="A28" s="34" t="n">
        <f aca="false">+A26+1</f>
        <v>1965</v>
      </c>
      <c r="B28" s="34" t="s">
        <v>101</v>
      </c>
      <c r="C28" s="6"/>
      <c r="D28" s="14" t="s">
        <v>99</v>
      </c>
      <c r="E28" s="29" t="s">
        <v>100</v>
      </c>
      <c r="F28" s="30" t="n">
        <v>46.9</v>
      </c>
      <c r="G28" s="31" t="s">
        <v>100</v>
      </c>
      <c r="H28" s="31" t="s">
        <v>100</v>
      </c>
      <c r="I28" s="30" t="n">
        <v>1.9</v>
      </c>
      <c r="J28" s="31" t="s">
        <v>100</v>
      </c>
      <c r="K28" s="31" t="s">
        <v>100</v>
      </c>
      <c r="L28" s="32" t="n">
        <v>1.6770373703236</v>
      </c>
      <c r="M28" s="31" t="s">
        <v>100</v>
      </c>
      <c r="N28" s="31" t="s">
        <v>100</v>
      </c>
      <c r="O28" s="33" t="n">
        <v>78.7389497042177</v>
      </c>
      <c r="P28" s="31" t="s">
        <v>100</v>
      </c>
      <c r="Q28" s="31" t="s">
        <v>100</v>
      </c>
      <c r="R28" s="33" t="n">
        <v>342.356953313938</v>
      </c>
      <c r="S28" s="31" t="s">
        <v>100</v>
      </c>
    </row>
    <row r="29" customFormat="false" ht="12.75" hidden="false" customHeight="false" outlineLevel="0" collapsed="false">
      <c r="A29" s="28" t="n">
        <f aca="false">+A27+1</f>
        <v>1965</v>
      </c>
      <c r="B29" s="14" t="s">
        <v>98</v>
      </c>
      <c r="C29" s="6"/>
      <c r="D29" s="14" t="s">
        <v>99</v>
      </c>
      <c r="E29" s="29" t="s">
        <v>100</v>
      </c>
      <c r="F29" s="30" t="n">
        <v>46.2</v>
      </c>
      <c r="G29" s="31" t="s">
        <v>100</v>
      </c>
      <c r="H29" s="31" t="s">
        <v>100</v>
      </c>
      <c r="I29" s="30" t="n">
        <v>1.8</v>
      </c>
      <c r="J29" s="31" t="s">
        <v>100</v>
      </c>
      <c r="K29" s="31" t="s">
        <v>100</v>
      </c>
      <c r="L29" s="32" t="n">
        <v>1.73839239606714</v>
      </c>
      <c r="M29" s="31" t="s">
        <v>100</v>
      </c>
      <c r="N29" s="31" t="s">
        <v>100</v>
      </c>
      <c r="O29" s="33" t="n">
        <v>80.2728253478063</v>
      </c>
      <c r="P29" s="31" t="s">
        <v>100</v>
      </c>
      <c r="Q29" s="31" t="s">
        <v>100</v>
      </c>
      <c r="R29" s="33" t="n">
        <v>349.026244612262</v>
      </c>
      <c r="S29" s="31" t="s">
        <v>100</v>
      </c>
    </row>
    <row r="30" customFormat="false" ht="12.75" hidden="false" customHeight="false" outlineLevel="0" collapsed="false">
      <c r="A30" s="34" t="n">
        <f aca="false">+A28+1</f>
        <v>1966</v>
      </c>
      <c r="B30" s="34" t="s">
        <v>101</v>
      </c>
      <c r="C30" s="6"/>
      <c r="D30" s="14" t="s">
        <v>99</v>
      </c>
      <c r="E30" s="29" t="s">
        <v>100</v>
      </c>
      <c r="F30" s="30" t="n">
        <v>45.9</v>
      </c>
      <c r="G30" s="30" t="n">
        <v>45.5</v>
      </c>
      <c r="H30" s="31" t="s">
        <v>100</v>
      </c>
      <c r="I30" s="30" t="n">
        <v>1.8</v>
      </c>
      <c r="J30" s="30" t="n">
        <v>1.2</v>
      </c>
      <c r="K30" s="31" t="s">
        <v>100</v>
      </c>
      <c r="L30" s="32" t="n">
        <v>1.79463450299873</v>
      </c>
      <c r="M30" s="32" t="n">
        <v>2.43886227330596</v>
      </c>
      <c r="N30" s="31" t="s">
        <v>100</v>
      </c>
      <c r="O30" s="33" t="n">
        <v>82.3179928725912</v>
      </c>
      <c r="P30" s="33" t="n">
        <v>110.950338219579</v>
      </c>
      <c r="Q30" s="31" t="s">
        <v>100</v>
      </c>
      <c r="R30" s="33" t="n">
        <v>357.918633010026</v>
      </c>
      <c r="S30" s="33" t="n">
        <v>482.412070578731</v>
      </c>
    </row>
    <row r="31" customFormat="false" ht="12.75" hidden="false" customHeight="false" outlineLevel="0" collapsed="false">
      <c r="A31" s="28" t="n">
        <f aca="false">+A29+1</f>
        <v>1966</v>
      </c>
      <c r="B31" s="14" t="s">
        <v>98</v>
      </c>
      <c r="C31" s="6"/>
      <c r="D31" s="14" t="s">
        <v>99</v>
      </c>
      <c r="E31" s="29" t="s">
        <v>100</v>
      </c>
      <c r="F31" s="30" t="n">
        <v>46.5</v>
      </c>
      <c r="G31" s="30" t="n">
        <v>45.6</v>
      </c>
      <c r="H31" s="31" t="s">
        <v>100</v>
      </c>
      <c r="I31" s="30" t="n">
        <v>2.4</v>
      </c>
      <c r="J31" s="30" t="n">
        <v>1.2</v>
      </c>
      <c r="K31" s="31" t="s">
        <v>100</v>
      </c>
      <c r="L31" s="32" t="n">
        <v>1.88155412280208</v>
      </c>
      <c r="M31" s="32" t="n">
        <v>2.52578189310932</v>
      </c>
      <c r="N31" s="31" t="s">
        <v>100</v>
      </c>
      <c r="O31" s="33" t="n">
        <v>87.4309116845534</v>
      </c>
      <c r="P31" s="33" t="n">
        <v>115.040673269149</v>
      </c>
      <c r="Q31" s="31" t="s">
        <v>100</v>
      </c>
      <c r="R31" s="33" t="n">
        <v>380.149604004438</v>
      </c>
      <c r="S31" s="33" t="n">
        <v>500.196847374261</v>
      </c>
    </row>
    <row r="32" customFormat="false" ht="12.75" hidden="false" customHeight="false" outlineLevel="0" collapsed="false">
      <c r="A32" s="34" t="n">
        <f aca="false">+A30+1</f>
        <v>1967</v>
      </c>
      <c r="B32" s="34" t="s">
        <v>101</v>
      </c>
      <c r="C32" s="6"/>
      <c r="D32" s="14" t="s">
        <v>99</v>
      </c>
      <c r="E32" s="29" t="s">
        <v>100</v>
      </c>
      <c r="F32" s="30" t="n">
        <v>45.8</v>
      </c>
      <c r="G32" s="30" t="n">
        <v>45.2</v>
      </c>
      <c r="H32" s="31" t="s">
        <v>100</v>
      </c>
      <c r="I32" s="30" t="n">
        <v>1.8</v>
      </c>
      <c r="J32" s="30" t="n">
        <v>1.1</v>
      </c>
      <c r="K32" s="31" t="s">
        <v>100</v>
      </c>
      <c r="L32" s="32" t="n">
        <v>1.91223163567386</v>
      </c>
      <c r="M32" s="32" t="n">
        <v>2.55134648716913</v>
      </c>
      <c r="N32" s="31" t="s">
        <v>100</v>
      </c>
      <c r="O32" s="33" t="n">
        <v>87.4309116845534</v>
      </c>
      <c r="P32" s="33" t="n">
        <v>115.551965150345</v>
      </c>
      <c r="Q32" s="31" t="s">
        <v>100</v>
      </c>
      <c r="R32" s="33" t="n">
        <v>380.149604004438</v>
      </c>
      <c r="S32" s="33" t="n">
        <v>502.419944473702</v>
      </c>
    </row>
    <row r="33" customFormat="false" ht="12.75" hidden="false" customHeight="false" outlineLevel="0" collapsed="false">
      <c r="A33" s="28" t="n">
        <f aca="false">+A31+1</f>
        <v>1967</v>
      </c>
      <c r="B33" s="14" t="s">
        <v>98</v>
      </c>
      <c r="C33" s="6"/>
      <c r="D33" s="14" t="s">
        <v>99</v>
      </c>
      <c r="E33" s="29" t="s">
        <v>100</v>
      </c>
      <c r="F33" s="30" t="n">
        <v>46.1</v>
      </c>
      <c r="G33" s="30" t="n">
        <v>45.4</v>
      </c>
      <c r="H33" s="31" t="s">
        <v>100</v>
      </c>
      <c r="I33" s="30" t="n">
        <v>2.2</v>
      </c>
      <c r="J33" s="30" t="n">
        <v>1.2</v>
      </c>
      <c r="K33" s="31" t="s">
        <v>100</v>
      </c>
      <c r="L33" s="32" t="n">
        <v>1.96336082379348</v>
      </c>
      <c r="M33" s="32" t="n">
        <v>2.59224983766483</v>
      </c>
      <c r="N33" s="31" t="s">
        <v>100</v>
      </c>
      <c r="O33" s="33" t="n">
        <v>90.4986629717307</v>
      </c>
      <c r="P33" s="33" t="n">
        <v>117.59713267513</v>
      </c>
      <c r="Q33" s="31" t="s">
        <v>100</v>
      </c>
      <c r="R33" s="33" t="n">
        <v>393.488186601085</v>
      </c>
      <c r="S33" s="33" t="n">
        <v>511.312332871466</v>
      </c>
    </row>
    <row r="34" customFormat="false" ht="12.75" hidden="false" customHeight="false" outlineLevel="0" collapsed="false">
      <c r="A34" s="34" t="n">
        <f aca="false">+A32+1</f>
        <v>1968</v>
      </c>
      <c r="B34" s="34" t="s">
        <v>101</v>
      </c>
      <c r="C34" s="6"/>
      <c r="D34" s="14" t="s">
        <v>99</v>
      </c>
      <c r="E34" s="29" t="s">
        <v>100</v>
      </c>
      <c r="F34" s="30" t="n">
        <v>46.1</v>
      </c>
      <c r="G34" s="30" t="n">
        <v>45.2</v>
      </c>
      <c r="H34" s="31" t="s">
        <v>100</v>
      </c>
      <c r="I34" s="30" t="n">
        <v>2.2</v>
      </c>
      <c r="J34" s="30" t="n">
        <v>1.1</v>
      </c>
      <c r="K34" s="31" t="s">
        <v>100</v>
      </c>
      <c r="L34" s="32" t="n">
        <v>2.0553933624088</v>
      </c>
      <c r="M34" s="32" t="n">
        <v>2.64849194459641</v>
      </c>
      <c r="N34" s="31" t="s">
        <v>100</v>
      </c>
      <c r="O34" s="33" t="n">
        <v>94.5889980213004</v>
      </c>
      <c r="P34" s="33" t="n">
        <v>119.642300199915</v>
      </c>
      <c r="Q34" s="31" t="s">
        <v>100</v>
      </c>
      <c r="R34" s="33" t="n">
        <v>411.272963396614</v>
      </c>
      <c r="S34" s="33" t="n">
        <v>520.204721269231</v>
      </c>
    </row>
    <row r="35" customFormat="false" ht="12.75" hidden="false" customHeight="false" outlineLevel="0" collapsed="false">
      <c r="A35" s="28" t="n">
        <f aca="false">+A33+1</f>
        <v>1968</v>
      </c>
      <c r="B35" s="14" t="s">
        <v>98</v>
      </c>
      <c r="C35" s="6"/>
      <c r="D35" s="14" t="s">
        <v>99</v>
      </c>
      <c r="E35" s="29" t="s">
        <v>100</v>
      </c>
      <c r="F35" s="30" t="n">
        <v>46.9</v>
      </c>
      <c r="G35" s="30" t="n">
        <v>45.5</v>
      </c>
      <c r="H35" s="31" t="s">
        <v>100</v>
      </c>
      <c r="I35" s="30" t="n">
        <v>2.7</v>
      </c>
      <c r="J35" s="30" t="n">
        <v>1.3</v>
      </c>
      <c r="K35" s="31" t="s">
        <v>100</v>
      </c>
      <c r="L35" s="32" t="n">
        <v>2.14231298221216</v>
      </c>
      <c r="M35" s="32" t="n">
        <v>2.74052448321173</v>
      </c>
      <c r="N35" s="31" t="s">
        <v>100</v>
      </c>
      <c r="O35" s="33" t="n">
        <v>100.724500595655</v>
      </c>
      <c r="P35" s="33" t="n">
        <v>124.755219011877</v>
      </c>
      <c r="Q35" s="31" t="s">
        <v>100</v>
      </c>
      <c r="R35" s="33" t="n">
        <v>437.950128589908</v>
      </c>
      <c r="S35" s="33" t="n">
        <v>542.435692263643</v>
      </c>
    </row>
    <row r="36" customFormat="false" ht="12.75" hidden="false" customHeight="false" outlineLevel="0" collapsed="false">
      <c r="A36" s="34" t="n">
        <f aca="false">+A34+1</f>
        <v>1969</v>
      </c>
      <c r="B36" s="34" t="s">
        <v>101</v>
      </c>
      <c r="C36" s="6"/>
      <c r="D36" s="14" t="s">
        <v>99</v>
      </c>
      <c r="E36" s="29" t="s">
        <v>100</v>
      </c>
      <c r="F36" s="30" t="n">
        <v>46.2</v>
      </c>
      <c r="G36" s="30" t="n">
        <v>45.1</v>
      </c>
      <c r="H36" s="31" t="s">
        <v>100</v>
      </c>
      <c r="I36" s="30" t="n">
        <v>2.5</v>
      </c>
      <c r="J36" s="30" t="n">
        <v>1.1</v>
      </c>
      <c r="K36" s="31" t="s">
        <v>100</v>
      </c>
      <c r="L36" s="32" t="n">
        <v>2.17810341389589</v>
      </c>
      <c r="M36" s="32" t="n">
        <v>2.81721826539116</v>
      </c>
      <c r="N36" s="31" t="s">
        <v>100</v>
      </c>
      <c r="O36" s="33" t="n">
        <v>100.724500595655</v>
      </c>
      <c r="P36" s="33" t="n">
        <v>127.311678417858</v>
      </c>
      <c r="Q36" s="31" t="s">
        <v>100</v>
      </c>
      <c r="R36" s="33" t="n">
        <v>437.950128589908</v>
      </c>
      <c r="S36" s="33" t="n">
        <v>553.551177760848</v>
      </c>
    </row>
    <row r="37" customFormat="false" ht="12.75" hidden="false" customHeight="false" outlineLevel="0" collapsed="false">
      <c r="A37" s="28" t="n">
        <f aca="false">+A35+1</f>
        <v>1969</v>
      </c>
      <c r="B37" s="14" t="s">
        <v>98</v>
      </c>
      <c r="C37" s="6"/>
      <c r="D37" s="14" t="s">
        <v>99</v>
      </c>
      <c r="E37" s="29" t="s">
        <v>100</v>
      </c>
      <c r="F37" s="30" t="n">
        <v>46.5</v>
      </c>
      <c r="G37" s="30" t="n">
        <v>45.4</v>
      </c>
      <c r="H37" s="31" t="s">
        <v>100</v>
      </c>
      <c r="I37" s="30" t="n">
        <v>2.7</v>
      </c>
      <c r="J37" s="30" t="n">
        <v>1.2</v>
      </c>
      <c r="K37" s="31" t="s">
        <v>100</v>
      </c>
      <c r="L37" s="32" t="n">
        <v>2.27524887132317</v>
      </c>
      <c r="M37" s="32" t="n">
        <v>2.95015415450218</v>
      </c>
      <c r="N37" s="31" t="s">
        <v>100</v>
      </c>
      <c r="O37" s="33" t="n">
        <v>105.837419407617</v>
      </c>
      <c r="P37" s="33" t="n">
        <v>133.958472873409</v>
      </c>
      <c r="Q37" s="31" t="s">
        <v>100</v>
      </c>
      <c r="R37" s="33" t="n">
        <v>460.18109958432</v>
      </c>
      <c r="S37" s="33" t="n">
        <v>582.451440053583</v>
      </c>
    </row>
    <row r="38" customFormat="false" ht="12.75" hidden="false" customHeight="false" outlineLevel="0" collapsed="false">
      <c r="A38" s="34" t="n">
        <f aca="false">+A36+1</f>
        <v>1970</v>
      </c>
      <c r="B38" s="34" t="s">
        <v>101</v>
      </c>
      <c r="C38" s="6"/>
      <c r="D38" s="14" t="s">
        <v>99</v>
      </c>
      <c r="E38" s="29" t="s">
        <v>100</v>
      </c>
      <c r="F38" s="30" t="n">
        <v>46.2</v>
      </c>
      <c r="G38" s="30" t="n">
        <v>45.2</v>
      </c>
      <c r="H38" s="31" t="s">
        <v>100</v>
      </c>
      <c r="I38" s="30" t="n">
        <v>2.7</v>
      </c>
      <c r="J38" s="30" t="n">
        <v>1.3</v>
      </c>
      <c r="K38" s="31" t="s">
        <v>100</v>
      </c>
      <c r="L38" s="32" t="n">
        <v>2.433749354494</v>
      </c>
      <c r="M38" s="32" t="n">
        <v>3.11888047529693</v>
      </c>
      <c r="N38" s="31" t="s">
        <v>100</v>
      </c>
      <c r="O38" s="33" t="n">
        <v>112.484213863168</v>
      </c>
      <c r="P38" s="33" t="n">
        <v>141.116559210156</v>
      </c>
      <c r="Q38" s="31" t="s">
        <v>100</v>
      </c>
      <c r="R38" s="33" t="n">
        <v>489.081361877055</v>
      </c>
      <c r="S38" s="33" t="n">
        <v>613.57479944576</v>
      </c>
    </row>
    <row r="39" customFormat="false" ht="12.75" hidden="false" customHeight="false" outlineLevel="0" collapsed="false">
      <c r="A39" s="28" t="n">
        <f aca="false">+A37+1</f>
        <v>1970</v>
      </c>
      <c r="B39" s="14" t="s">
        <v>98</v>
      </c>
      <c r="C39" s="6"/>
      <c r="D39" s="14" t="s">
        <v>99</v>
      </c>
      <c r="E39" s="29" t="s">
        <v>100</v>
      </c>
      <c r="F39" s="30" t="n">
        <v>46.4</v>
      </c>
      <c r="G39" s="30" t="n">
        <v>45</v>
      </c>
      <c r="H39" s="31" t="s">
        <v>100</v>
      </c>
      <c r="I39" s="30" t="n">
        <v>3.2</v>
      </c>
      <c r="J39" s="30" t="n">
        <v>1.3</v>
      </c>
      <c r="K39" s="31" t="s">
        <v>100</v>
      </c>
      <c r="L39" s="32" t="n">
        <v>2.52578189310932</v>
      </c>
      <c r="M39" s="32" t="n">
        <v>3.25692928321991</v>
      </c>
      <c r="N39" s="31" t="s">
        <v>100</v>
      </c>
      <c r="O39" s="33" t="n">
        <v>117.085840793934</v>
      </c>
      <c r="P39" s="33" t="n">
        <v>146.740769903315</v>
      </c>
      <c r="Q39" s="31" t="s">
        <v>100</v>
      </c>
      <c r="R39" s="33" t="n">
        <v>509.089235772025</v>
      </c>
      <c r="S39" s="33" t="n">
        <v>638.028867539612</v>
      </c>
    </row>
    <row r="40" customFormat="false" ht="12.75" hidden="false" customHeight="false" outlineLevel="0" collapsed="false">
      <c r="A40" s="34" t="n">
        <v>1971</v>
      </c>
      <c r="B40" s="34" t="s">
        <v>101</v>
      </c>
      <c r="C40" s="6"/>
      <c r="D40" s="14" t="s">
        <v>99</v>
      </c>
      <c r="E40" s="29" t="s">
        <v>100</v>
      </c>
      <c r="F40" s="30" t="n">
        <v>45.9</v>
      </c>
      <c r="G40" s="30" t="n">
        <v>44.9</v>
      </c>
      <c r="H40" s="31" t="s">
        <v>100</v>
      </c>
      <c r="I40" s="30" t="n">
        <v>2.6</v>
      </c>
      <c r="J40" s="30" t="n">
        <v>1.2</v>
      </c>
      <c r="K40" s="31" t="s">
        <v>100</v>
      </c>
      <c r="L40" s="32" t="n">
        <v>2.704734051528</v>
      </c>
      <c r="M40" s="32" t="n">
        <v>3.45633311688644</v>
      </c>
      <c r="N40" s="31" t="s">
        <v>100</v>
      </c>
      <c r="O40" s="33" t="n">
        <v>123.732635249485</v>
      </c>
      <c r="P40" s="33" t="n">
        <v>155.43273188365</v>
      </c>
      <c r="Q40" s="31" t="s">
        <v>100</v>
      </c>
      <c r="R40" s="33" t="n">
        <v>537.98949806476</v>
      </c>
      <c r="S40" s="33" t="n">
        <v>675.821518230112</v>
      </c>
    </row>
    <row r="41" customFormat="false" ht="12.75" hidden="false" customHeight="false" outlineLevel="0" collapsed="false">
      <c r="A41" s="28" t="n">
        <v>1971</v>
      </c>
      <c r="B41" s="14" t="s">
        <v>98</v>
      </c>
      <c r="C41" s="6"/>
      <c r="D41" s="14" t="s">
        <v>99</v>
      </c>
      <c r="E41" s="29" t="s">
        <v>100</v>
      </c>
      <c r="F41" s="30" t="n">
        <v>45.8</v>
      </c>
      <c r="G41" s="30" t="n">
        <v>44.3</v>
      </c>
      <c r="H41" s="31" t="s">
        <v>100</v>
      </c>
      <c r="I41" s="30" t="n">
        <v>2.7</v>
      </c>
      <c r="J41" s="30" t="n">
        <v>1.2</v>
      </c>
      <c r="K41" s="31" t="s">
        <v>100</v>
      </c>
      <c r="L41" s="32" t="n">
        <v>2.78654075251939</v>
      </c>
      <c r="M41" s="32" t="n">
        <v>3.55347857431372</v>
      </c>
      <c r="N41" s="31" t="s">
        <v>100</v>
      </c>
      <c r="O41" s="33" t="n">
        <v>127.822970299055</v>
      </c>
      <c r="P41" s="33" t="n">
        <v>157.477899408435</v>
      </c>
      <c r="Q41" s="31" t="s">
        <v>100</v>
      </c>
      <c r="R41" s="33" t="n">
        <v>555.77427486029</v>
      </c>
      <c r="S41" s="33" t="n">
        <v>684.713906627877</v>
      </c>
    </row>
    <row r="42" customFormat="false" ht="12.75" hidden="false" customHeight="false" outlineLevel="0" collapsed="false">
      <c r="A42" s="34" t="n">
        <f aca="false">+A40+1</f>
        <v>1972</v>
      </c>
      <c r="B42" s="34" t="s">
        <v>101</v>
      </c>
      <c r="C42" s="6"/>
      <c r="D42" s="14" t="s">
        <v>99</v>
      </c>
      <c r="E42" s="29" t="s">
        <v>100</v>
      </c>
      <c r="F42" s="30" t="n">
        <v>45.2</v>
      </c>
      <c r="G42" s="30" t="n">
        <v>44.4</v>
      </c>
      <c r="H42" s="31" t="s">
        <v>100</v>
      </c>
      <c r="I42" s="30" t="n">
        <v>2.4</v>
      </c>
      <c r="J42" s="30" t="n">
        <v>1.2</v>
      </c>
      <c r="K42" s="31" t="s">
        <v>100</v>
      </c>
      <c r="L42" s="32" t="n">
        <v>2.88879912875863</v>
      </c>
      <c r="M42" s="32" t="n">
        <v>3.71197905748455</v>
      </c>
      <c r="N42" s="31" t="s">
        <v>100</v>
      </c>
      <c r="O42" s="33" t="n">
        <v>130.379429705036</v>
      </c>
      <c r="P42" s="33" t="n">
        <v>165.147277626379</v>
      </c>
      <c r="Q42" s="31" t="s">
        <v>100</v>
      </c>
      <c r="R42" s="33" t="n">
        <v>566.889760357495</v>
      </c>
      <c r="S42" s="33" t="n">
        <v>718.060363119494</v>
      </c>
    </row>
    <row r="43" customFormat="false" ht="12.75" hidden="false" customHeight="false" outlineLevel="0" collapsed="false">
      <c r="A43" s="28" t="n">
        <f aca="false">+A41+1</f>
        <v>1972</v>
      </c>
      <c r="B43" s="14" t="s">
        <v>98</v>
      </c>
      <c r="C43" s="6"/>
      <c r="D43" s="14" t="s">
        <v>99</v>
      </c>
      <c r="E43" s="29" t="s">
        <v>100</v>
      </c>
      <c r="F43" s="30" t="n">
        <v>44.6</v>
      </c>
      <c r="G43" s="30" t="n">
        <v>44.3</v>
      </c>
      <c r="H43" s="31" t="s">
        <v>100</v>
      </c>
      <c r="I43" s="30" t="n">
        <v>2.4</v>
      </c>
      <c r="J43" s="30" t="n">
        <v>1.1</v>
      </c>
      <c r="K43" s="31" t="s">
        <v>100</v>
      </c>
      <c r="L43" s="32" t="n">
        <v>3.0421866931175</v>
      </c>
      <c r="M43" s="32" t="n">
        <v>3.91138289115107</v>
      </c>
      <c r="N43" s="31" t="s">
        <v>100</v>
      </c>
      <c r="O43" s="33" t="n">
        <v>136.003640398194</v>
      </c>
      <c r="P43" s="33" t="n">
        <v>173.327947725518</v>
      </c>
      <c r="Q43" s="31" t="s">
        <v>100</v>
      </c>
      <c r="R43" s="33" t="n">
        <v>591.343828451348</v>
      </c>
      <c r="S43" s="33" t="n">
        <v>753.629916710553</v>
      </c>
    </row>
    <row r="44" customFormat="false" ht="12.75" hidden="false" customHeight="false" outlineLevel="0" collapsed="false">
      <c r="A44" s="34" t="n">
        <f aca="false">+A42+1</f>
        <v>1973</v>
      </c>
      <c r="B44" s="34" t="s">
        <v>101</v>
      </c>
      <c r="C44" s="6"/>
      <c r="D44" s="14" t="s">
        <v>99</v>
      </c>
      <c r="E44" s="29" t="s">
        <v>100</v>
      </c>
      <c r="F44" s="30" t="n">
        <v>45.1</v>
      </c>
      <c r="G44" s="30" t="n">
        <v>44</v>
      </c>
      <c r="H44" s="31" t="s">
        <v>100</v>
      </c>
      <c r="I44" s="30" t="n">
        <v>2.7</v>
      </c>
      <c r="J44" s="30" t="n">
        <v>1.2</v>
      </c>
      <c r="K44" s="31" t="s">
        <v>100</v>
      </c>
      <c r="L44" s="32" t="n">
        <v>3.1904613386644</v>
      </c>
      <c r="M44" s="32" t="n">
        <v>4.18236758818507</v>
      </c>
      <c r="N44" s="31" t="s">
        <v>100</v>
      </c>
      <c r="O44" s="33" t="n">
        <v>143.673018616137</v>
      </c>
      <c r="P44" s="33" t="n">
        <v>184.065077230639</v>
      </c>
      <c r="Q44" s="31" t="s">
        <v>100</v>
      </c>
      <c r="R44" s="33" t="n">
        <v>624.690284942965</v>
      </c>
      <c r="S44" s="33" t="n">
        <v>800.314955798817</v>
      </c>
    </row>
    <row r="45" customFormat="false" ht="12.75" hidden="false" customHeight="false" outlineLevel="0" collapsed="false">
      <c r="A45" s="28" t="n">
        <f aca="false">+A43+1</f>
        <v>1973</v>
      </c>
      <c r="B45" s="14" t="s">
        <v>98</v>
      </c>
      <c r="C45" s="6"/>
      <c r="D45" s="14" t="s">
        <v>99</v>
      </c>
      <c r="E45" s="29" t="s">
        <v>100</v>
      </c>
      <c r="F45" s="30" t="n">
        <v>45.1</v>
      </c>
      <c r="G45" s="30" t="n">
        <v>44</v>
      </c>
      <c r="H45" s="31" t="s">
        <v>100</v>
      </c>
      <c r="I45" s="30" t="n">
        <v>2.7</v>
      </c>
      <c r="J45" s="30" t="n">
        <v>1.2</v>
      </c>
      <c r="K45" s="31" t="s">
        <v>100</v>
      </c>
      <c r="L45" s="32" t="n">
        <v>3.49723646738213</v>
      </c>
      <c r="M45" s="32" t="n">
        <v>4.40222309709944</v>
      </c>
      <c r="N45" s="31" t="s">
        <v>100</v>
      </c>
      <c r="O45" s="33" t="n">
        <v>157.989191289632</v>
      </c>
      <c r="P45" s="33" t="n">
        <v>193.779622973367</v>
      </c>
      <c r="Q45" s="31" t="s">
        <v>100</v>
      </c>
      <c r="R45" s="33" t="n">
        <v>686.937003727318</v>
      </c>
      <c r="S45" s="33" t="n">
        <v>842.553800688199</v>
      </c>
    </row>
    <row r="46" customFormat="false" ht="12.75" hidden="false" customHeight="false" outlineLevel="0" collapsed="false">
      <c r="A46" s="34" t="n">
        <f aca="false">+A44+1</f>
        <v>1974</v>
      </c>
      <c r="B46" s="34" t="s">
        <v>101</v>
      </c>
      <c r="C46" s="6"/>
      <c r="D46" s="14" t="s">
        <v>99</v>
      </c>
      <c r="E46" s="29" t="s">
        <v>100</v>
      </c>
      <c r="F46" s="30" t="n">
        <v>44.6</v>
      </c>
      <c r="G46" s="30" t="n">
        <v>43.7</v>
      </c>
      <c r="H46" s="31" t="s">
        <v>100</v>
      </c>
      <c r="I46" s="30" t="n">
        <v>2.4</v>
      </c>
      <c r="J46" s="30" t="n">
        <v>1.1</v>
      </c>
      <c r="K46" s="31" t="s">
        <v>100</v>
      </c>
      <c r="L46" s="32" t="n">
        <v>3.58415608718549</v>
      </c>
      <c r="M46" s="32" t="n">
        <v>4.60162693076597</v>
      </c>
      <c r="N46" s="31" t="s">
        <v>100</v>
      </c>
      <c r="O46" s="33" t="n">
        <v>160.034358814416</v>
      </c>
      <c r="P46" s="33" t="n">
        <v>200.426417428918</v>
      </c>
      <c r="Q46" s="31" t="s">
        <v>100</v>
      </c>
      <c r="R46" s="33" t="n">
        <v>695.829392125082</v>
      </c>
      <c r="S46" s="33" t="n">
        <v>871.454062980934</v>
      </c>
    </row>
    <row r="47" customFormat="false" ht="12.75" hidden="false" customHeight="false" outlineLevel="0" collapsed="false">
      <c r="A47" s="28" t="n">
        <f aca="false">+A45+1</f>
        <v>1974</v>
      </c>
      <c r="B47" s="14" t="s">
        <v>98</v>
      </c>
      <c r="C47" s="6"/>
      <c r="D47" s="14" t="s">
        <v>99</v>
      </c>
      <c r="E47" s="29" t="s">
        <v>100</v>
      </c>
      <c r="F47" s="30" t="n">
        <v>44.5</v>
      </c>
      <c r="G47" s="30" t="n">
        <v>43.9</v>
      </c>
      <c r="H47" s="31" t="s">
        <v>100</v>
      </c>
      <c r="I47" s="30" t="n">
        <v>2.3</v>
      </c>
      <c r="J47" s="30" t="n">
        <v>1.2</v>
      </c>
      <c r="K47" s="31" t="s">
        <v>100</v>
      </c>
      <c r="L47" s="32" t="n">
        <v>3.77844700204005</v>
      </c>
      <c r="M47" s="32" t="n">
        <v>4.80614368324445</v>
      </c>
      <c r="N47" s="31" t="s">
        <v>100</v>
      </c>
      <c r="O47" s="33" t="n">
        <v>167.70373703236</v>
      </c>
      <c r="P47" s="33" t="n">
        <v>210.652255052842</v>
      </c>
      <c r="Q47" s="31" t="s">
        <v>100</v>
      </c>
      <c r="R47" s="33" t="n">
        <v>729.1758486167</v>
      </c>
      <c r="S47" s="33" t="n">
        <v>915.916004969757</v>
      </c>
    </row>
    <row r="48" customFormat="false" ht="12.75" hidden="false" customHeight="false" outlineLevel="0" collapsed="false">
      <c r="A48" s="34" t="n">
        <f aca="false">+A46+1</f>
        <v>1975</v>
      </c>
      <c r="B48" s="34" t="s">
        <v>101</v>
      </c>
      <c r="C48" s="6"/>
      <c r="D48" s="14" t="s">
        <v>99</v>
      </c>
      <c r="E48" s="29" t="s">
        <v>100</v>
      </c>
      <c r="F48" s="30" t="n">
        <v>44.2</v>
      </c>
      <c r="G48" s="30" t="n">
        <v>43.4</v>
      </c>
      <c r="H48" s="31" t="s">
        <v>100</v>
      </c>
      <c r="I48" s="30" t="n">
        <v>2.3</v>
      </c>
      <c r="J48" s="30" t="n">
        <v>1.1</v>
      </c>
      <c r="K48" s="31" t="s">
        <v>100</v>
      </c>
      <c r="L48" s="32" t="n">
        <v>3.91138289115107</v>
      </c>
      <c r="M48" s="32" t="n">
        <v>4.93396665354351</v>
      </c>
      <c r="N48" s="31" t="s">
        <v>100</v>
      </c>
      <c r="O48" s="33" t="n">
        <v>172.816655844322</v>
      </c>
      <c r="P48" s="33" t="n">
        <v>213.720006340019</v>
      </c>
      <c r="Q48" s="31" t="s">
        <v>100</v>
      </c>
      <c r="R48" s="33" t="n">
        <v>751.406819611112</v>
      </c>
      <c r="S48" s="33" t="n">
        <v>929.254587566404</v>
      </c>
    </row>
    <row r="49" customFormat="false" ht="12.75" hidden="false" customHeight="false" outlineLevel="0" collapsed="false">
      <c r="A49" s="28" t="n">
        <f aca="false">+A47+1</f>
        <v>1975</v>
      </c>
      <c r="B49" s="14" t="s">
        <v>98</v>
      </c>
      <c r="C49" s="6"/>
      <c r="D49" s="14" t="s">
        <v>99</v>
      </c>
      <c r="E49" s="29" t="s">
        <v>100</v>
      </c>
      <c r="F49" s="30" t="n">
        <v>44.3</v>
      </c>
      <c r="G49" s="30" t="n">
        <v>43.6</v>
      </c>
      <c r="H49" s="31" t="s">
        <v>100</v>
      </c>
      <c r="I49" s="30" t="n">
        <v>2.3</v>
      </c>
      <c r="J49" s="30" t="n">
        <v>1.2</v>
      </c>
      <c r="K49" s="31" t="s">
        <v>100</v>
      </c>
      <c r="L49" s="32" t="n">
        <v>4.10056088719367</v>
      </c>
      <c r="M49" s="32" t="n">
        <v>5.11803173077415</v>
      </c>
      <c r="N49" s="31" t="s">
        <v>100</v>
      </c>
      <c r="O49" s="33" t="n">
        <v>181.508617824658</v>
      </c>
      <c r="P49" s="33" t="n">
        <v>222.411968320355</v>
      </c>
      <c r="Q49" s="31" t="s">
        <v>100</v>
      </c>
      <c r="R49" s="33" t="n">
        <v>789.199470301611</v>
      </c>
      <c r="S49" s="33" t="n">
        <v>967.047238256904</v>
      </c>
    </row>
    <row r="50" customFormat="false" ht="12.75" hidden="false" customHeight="false" outlineLevel="0" collapsed="false">
      <c r="A50" s="34" t="n">
        <f aca="false">+A48+1</f>
        <v>1976</v>
      </c>
      <c r="B50" s="34" t="s">
        <v>101</v>
      </c>
      <c r="C50" s="6"/>
      <c r="D50" s="14" t="s">
        <v>99</v>
      </c>
      <c r="E50" s="29" t="s">
        <v>100</v>
      </c>
      <c r="F50" s="30" t="n">
        <v>44.1</v>
      </c>
      <c r="G50" s="30" t="n">
        <v>43.3</v>
      </c>
      <c r="H50" s="31" t="s">
        <v>100</v>
      </c>
      <c r="I50" s="30" t="n">
        <v>2.2</v>
      </c>
      <c r="J50" s="30" t="n">
        <v>1</v>
      </c>
      <c r="K50" s="31" t="s">
        <v>100</v>
      </c>
      <c r="L50" s="32" t="n">
        <v>4.18236758818507</v>
      </c>
      <c r="M50" s="32" t="n">
        <v>5.28164513275694</v>
      </c>
      <c r="N50" s="31" t="s">
        <v>100</v>
      </c>
      <c r="O50" s="33" t="n">
        <v>184.065077230639</v>
      </c>
      <c r="P50" s="33" t="n">
        <v>228.54747089471</v>
      </c>
      <c r="Q50" s="31" t="s">
        <v>100</v>
      </c>
      <c r="R50" s="33" t="n">
        <v>800.314955798817</v>
      </c>
      <c r="S50" s="33" t="n">
        <v>993.724403450198</v>
      </c>
    </row>
    <row r="51" customFormat="false" ht="12.75" hidden="false" customHeight="false" outlineLevel="0" collapsed="false">
      <c r="A51" s="28" t="n">
        <f aca="false">+A49+1</f>
        <v>1976</v>
      </c>
      <c r="B51" s="14" t="s">
        <v>98</v>
      </c>
      <c r="C51" s="6"/>
      <c r="D51" s="14" t="s">
        <v>99</v>
      </c>
      <c r="E51" s="29" t="s">
        <v>100</v>
      </c>
      <c r="F51" s="30" t="n">
        <v>44.4</v>
      </c>
      <c r="G51" s="30" t="n">
        <v>43.2</v>
      </c>
      <c r="H51" s="31" t="s">
        <v>100</v>
      </c>
      <c r="I51" s="30" t="n">
        <v>2.4</v>
      </c>
      <c r="J51" s="30" t="n">
        <v>1.2</v>
      </c>
      <c r="K51" s="31" t="s">
        <v>100</v>
      </c>
      <c r="L51" s="32" t="n">
        <v>4.26417428917646</v>
      </c>
      <c r="M51" s="32" t="n">
        <v>5.31232264562871</v>
      </c>
      <c r="N51" s="31" t="s">
        <v>100</v>
      </c>
      <c r="O51" s="33" t="n">
        <v>189.177996042601</v>
      </c>
      <c r="P51" s="33" t="n">
        <v>229.058762775906</v>
      </c>
      <c r="Q51" s="31" t="s">
        <v>100</v>
      </c>
      <c r="R51" s="33" t="n">
        <v>822.545926793228</v>
      </c>
      <c r="S51" s="33" t="n">
        <v>995.947500549639</v>
      </c>
    </row>
    <row r="52" customFormat="false" ht="12.75" hidden="false" customHeight="false" outlineLevel="0" collapsed="false">
      <c r="A52" s="34" t="n">
        <f aca="false">+A50+1</f>
        <v>1977</v>
      </c>
      <c r="B52" s="34" t="s">
        <v>101</v>
      </c>
      <c r="C52" s="6"/>
      <c r="D52" s="14" t="s">
        <v>99</v>
      </c>
      <c r="E52" s="29" t="s">
        <v>100</v>
      </c>
      <c r="F52" s="30" t="n">
        <v>43.8</v>
      </c>
      <c r="G52" s="30" t="n">
        <v>43</v>
      </c>
      <c r="H52" s="31" t="s">
        <v>100</v>
      </c>
      <c r="I52" s="30" t="n">
        <v>2.3</v>
      </c>
      <c r="J52" s="30" t="n">
        <v>1.1</v>
      </c>
      <c r="K52" s="31" t="s">
        <v>100</v>
      </c>
      <c r="L52" s="32" t="n">
        <v>4.46869104165495</v>
      </c>
      <c r="M52" s="32" t="n">
        <v>5.53217815454308</v>
      </c>
      <c r="N52" s="31" t="s">
        <v>100</v>
      </c>
      <c r="O52" s="33" t="n">
        <v>195.824790498152</v>
      </c>
      <c r="P52" s="33" t="n">
        <v>237.239432875045</v>
      </c>
      <c r="Q52" s="31" t="s">
        <v>100</v>
      </c>
      <c r="R52" s="33" t="n">
        <v>851.446189085964</v>
      </c>
      <c r="S52" s="33" t="n">
        <v>1031.5170541407</v>
      </c>
    </row>
    <row r="53" customFormat="false" ht="12.75" hidden="false" customHeight="false" outlineLevel="0" collapsed="false">
      <c r="A53" s="28" t="n">
        <f aca="false">+A51+1</f>
        <v>1977</v>
      </c>
      <c r="B53" s="14" t="s">
        <v>98</v>
      </c>
      <c r="C53" s="6"/>
      <c r="D53" s="14" t="s">
        <v>99</v>
      </c>
      <c r="E53" s="29" t="s">
        <v>100</v>
      </c>
      <c r="F53" s="30" t="n">
        <v>43.8</v>
      </c>
      <c r="G53" s="30" t="n">
        <v>42.9</v>
      </c>
      <c r="H53" s="31" t="s">
        <v>100</v>
      </c>
      <c r="I53" s="30" t="n">
        <v>2.2</v>
      </c>
      <c r="J53" s="30" t="n">
        <v>1.1</v>
      </c>
      <c r="K53" s="31" t="s">
        <v>100</v>
      </c>
      <c r="L53" s="32" t="n">
        <v>4.51470731096261</v>
      </c>
      <c r="M53" s="32" t="n">
        <v>5.58330734266271</v>
      </c>
      <c r="N53" s="31" t="s">
        <v>100</v>
      </c>
      <c r="O53" s="33" t="n">
        <v>197.35866614174</v>
      </c>
      <c r="P53" s="33" t="n">
        <v>239.28460039983</v>
      </c>
      <c r="Q53" s="31" t="s">
        <v>100</v>
      </c>
      <c r="R53" s="33" t="n">
        <v>858.115480384287</v>
      </c>
      <c r="S53" s="33" t="n">
        <v>1040.40944253846</v>
      </c>
    </row>
    <row r="54" customFormat="false" ht="12.75" hidden="false" customHeight="false" outlineLevel="0" collapsed="false">
      <c r="A54" s="34" t="n">
        <f aca="false">+A52+1</f>
        <v>1978</v>
      </c>
      <c r="B54" s="34" t="s">
        <v>101</v>
      </c>
      <c r="C54" s="6"/>
      <c r="D54" s="14" t="s">
        <v>99</v>
      </c>
      <c r="E54" s="29" t="s">
        <v>100</v>
      </c>
      <c r="F54" s="30" t="n">
        <v>44</v>
      </c>
      <c r="G54" s="30" t="n">
        <v>42.7</v>
      </c>
      <c r="H54" s="31" t="s">
        <v>100</v>
      </c>
      <c r="I54" s="30" t="n">
        <v>2.6</v>
      </c>
      <c r="J54" s="30" t="n">
        <v>1.3</v>
      </c>
      <c r="K54" s="31" t="s">
        <v>100</v>
      </c>
      <c r="L54" s="32" t="n">
        <v>4.70388530700521</v>
      </c>
      <c r="M54" s="32" t="n">
        <v>5.68556571890195</v>
      </c>
      <c r="N54" s="31" t="s">
        <v>100</v>
      </c>
      <c r="O54" s="33" t="n">
        <v>206.561920003272</v>
      </c>
      <c r="P54" s="33" t="n">
        <v>242.352351687008</v>
      </c>
      <c r="Q54" s="31" t="s">
        <v>100</v>
      </c>
      <c r="R54" s="33" t="n">
        <v>898.131228174228</v>
      </c>
      <c r="S54" s="33" t="n">
        <v>1053.74802513511</v>
      </c>
    </row>
    <row r="55" customFormat="false" ht="12.75" hidden="false" customHeight="false" outlineLevel="0" collapsed="false">
      <c r="A55" s="28" t="n">
        <f aca="false">+A53+1</f>
        <v>1978</v>
      </c>
      <c r="B55" s="14" t="s">
        <v>98</v>
      </c>
      <c r="C55" s="6"/>
      <c r="D55" s="14" t="s">
        <v>99</v>
      </c>
      <c r="E55" s="29" t="s">
        <v>100</v>
      </c>
      <c r="F55" s="30" t="n">
        <v>44.2</v>
      </c>
      <c r="G55" s="30" t="n">
        <v>42.9</v>
      </c>
      <c r="H55" s="31" t="s">
        <v>100</v>
      </c>
      <c r="I55" s="30" t="n">
        <v>2.7</v>
      </c>
      <c r="J55" s="30" t="n">
        <v>1.2</v>
      </c>
      <c r="K55" s="31" t="s">
        <v>100</v>
      </c>
      <c r="L55" s="32" t="n">
        <v>4.75501449512483</v>
      </c>
      <c r="M55" s="32" t="n">
        <v>5.78271117632923</v>
      </c>
      <c r="N55" s="31" t="s">
        <v>100</v>
      </c>
      <c r="O55" s="33" t="n">
        <v>210.140963171646</v>
      </c>
      <c r="P55" s="33" t="n">
        <v>247.46527049897</v>
      </c>
      <c r="Q55" s="31" t="s">
        <v>100</v>
      </c>
      <c r="R55" s="33" t="n">
        <v>913.692907870316</v>
      </c>
      <c r="S55" s="33" t="n">
        <v>1075.97899612952</v>
      </c>
    </row>
    <row r="56" customFormat="false" ht="12.75" hidden="false" customHeight="false" outlineLevel="0" collapsed="false">
      <c r="A56" s="34" t="n">
        <f aca="false">+A54+1</f>
        <v>1979</v>
      </c>
      <c r="B56" s="34" t="s">
        <v>101</v>
      </c>
      <c r="C56" s="6"/>
      <c r="D56" s="14" t="s">
        <v>99</v>
      </c>
      <c r="E56" s="29" t="s">
        <v>100</v>
      </c>
      <c r="F56" s="30" t="n">
        <v>43.1</v>
      </c>
      <c r="G56" s="30" t="n">
        <v>42.3</v>
      </c>
      <c r="H56" s="31" t="s">
        <v>100</v>
      </c>
      <c r="I56" s="30" t="n">
        <v>2.1</v>
      </c>
      <c r="J56" s="30" t="n">
        <v>1.1</v>
      </c>
      <c r="K56" s="31" t="s">
        <v>100</v>
      </c>
      <c r="L56" s="32" t="n">
        <v>4.97998292285117</v>
      </c>
      <c r="M56" s="32" t="n">
        <v>5.95655041593595</v>
      </c>
      <c r="N56" s="31" t="s">
        <v>100</v>
      </c>
      <c r="O56" s="33" t="n">
        <v>214.742590102412</v>
      </c>
      <c r="P56" s="33" t="n">
        <v>252.066897429736</v>
      </c>
      <c r="Q56" s="31" t="s">
        <v>100</v>
      </c>
      <c r="R56" s="33" t="n">
        <v>933.700781765286</v>
      </c>
      <c r="S56" s="33" t="n">
        <v>1095.98687002449</v>
      </c>
    </row>
    <row r="57" customFormat="false" ht="12.75" hidden="false" customHeight="false" outlineLevel="0" collapsed="false">
      <c r="A57" s="28" t="n">
        <f aca="false">+A55+1</f>
        <v>1979</v>
      </c>
      <c r="B57" s="14" t="s">
        <v>98</v>
      </c>
      <c r="C57" s="6"/>
      <c r="D57" s="14" t="s">
        <v>99</v>
      </c>
      <c r="E57" s="35" t="n">
        <v>42.1</v>
      </c>
      <c r="F57" s="30" t="n">
        <v>43.4</v>
      </c>
      <c r="G57" s="30" t="n">
        <v>42.3</v>
      </c>
      <c r="H57" s="30" t="n">
        <v>0.9</v>
      </c>
      <c r="I57" s="30" t="n">
        <v>2.2</v>
      </c>
      <c r="J57" s="30" t="n">
        <v>1.1</v>
      </c>
      <c r="K57" s="32" t="n">
        <v>6.25821262584172</v>
      </c>
      <c r="L57" s="32" t="n">
        <v>5.18449967532966</v>
      </c>
      <c r="M57" s="32" t="n">
        <v>6.09971214267089</v>
      </c>
      <c r="N57" s="33" t="n">
        <v>263.315318816053</v>
      </c>
      <c r="O57" s="33" t="n">
        <v>224.968427726336</v>
      </c>
      <c r="P57" s="33" t="n">
        <v>257.691108122894</v>
      </c>
      <c r="Q57" s="33" t="n">
        <v>1144.8950062122</v>
      </c>
      <c r="R57" s="33" t="n">
        <v>978.16272375411</v>
      </c>
      <c r="S57" s="33" t="n">
        <v>1120.44093811834</v>
      </c>
    </row>
    <row r="58" customFormat="false" ht="12.75" hidden="false" customHeight="false" outlineLevel="0" collapsed="false">
      <c r="A58" s="34" t="n">
        <f aca="false">+A56+1</f>
        <v>1980</v>
      </c>
      <c r="B58" s="34" t="s">
        <v>101</v>
      </c>
      <c r="C58" s="6"/>
      <c r="D58" s="14" t="s">
        <v>99</v>
      </c>
      <c r="E58" s="35" t="n">
        <v>42.1</v>
      </c>
      <c r="F58" s="30" t="n">
        <v>43.4</v>
      </c>
      <c r="G58" s="30" t="n">
        <v>42.3</v>
      </c>
      <c r="H58" s="30" t="n">
        <v>1</v>
      </c>
      <c r="I58" s="30" t="n">
        <v>2.4</v>
      </c>
      <c r="J58" s="30" t="n">
        <v>1.2</v>
      </c>
      <c r="K58" s="32" t="n">
        <v>6.55476191693552</v>
      </c>
      <c r="L58" s="32" t="n">
        <v>5.39412934662011</v>
      </c>
      <c r="M58" s="32" t="n">
        <v>6.38092267732881</v>
      </c>
      <c r="N58" s="33" t="n">
        <v>276.097615845958</v>
      </c>
      <c r="O58" s="33" t="n">
        <v>234.171681587868</v>
      </c>
      <c r="P58" s="33" t="n">
        <v>269.962113271603</v>
      </c>
      <c r="Q58" s="33" t="n">
        <v>1200.47243369823</v>
      </c>
      <c r="R58" s="33" t="n">
        <v>1018.17847154405</v>
      </c>
      <c r="S58" s="33" t="n">
        <v>1173.79526850493</v>
      </c>
    </row>
    <row r="59" customFormat="false" ht="12.75" hidden="false" customHeight="false" outlineLevel="0" collapsed="false">
      <c r="A59" s="28" t="n">
        <f aca="false">+A57+1</f>
        <v>1980</v>
      </c>
      <c r="B59" s="14" t="s">
        <v>98</v>
      </c>
      <c r="C59" s="6"/>
      <c r="D59" s="14" t="s">
        <v>99</v>
      </c>
      <c r="E59" s="35" t="n">
        <v>42</v>
      </c>
      <c r="F59" s="30" t="n">
        <v>43.1</v>
      </c>
      <c r="G59" s="30" t="n">
        <v>42.1</v>
      </c>
      <c r="H59" s="30" t="n">
        <v>0.9</v>
      </c>
      <c r="I59" s="30" t="n">
        <v>2.2</v>
      </c>
      <c r="J59" s="30" t="n">
        <v>1.1</v>
      </c>
      <c r="K59" s="32" t="n">
        <v>6.71326240010635</v>
      </c>
      <c r="L59" s="32" t="n">
        <v>5.57308150503878</v>
      </c>
      <c r="M59" s="32" t="n">
        <v>6.54964899812356</v>
      </c>
      <c r="N59" s="33" t="n">
        <v>281.721826539116</v>
      </c>
      <c r="O59" s="33" t="n">
        <v>240.307184162223</v>
      </c>
      <c r="P59" s="33" t="n">
        <v>276.097615845958</v>
      </c>
      <c r="Q59" s="33" t="n">
        <v>1224.92650179208</v>
      </c>
      <c r="R59" s="33" t="n">
        <v>1044.85563673734</v>
      </c>
      <c r="S59" s="33" t="n">
        <v>1200.47243369823</v>
      </c>
    </row>
    <row r="60" customFormat="false" ht="12.75" hidden="false" customHeight="false" outlineLevel="0" collapsed="false">
      <c r="A60" s="34" t="n">
        <f aca="false">+A58+1</f>
        <v>1981</v>
      </c>
      <c r="B60" s="34" t="s">
        <v>101</v>
      </c>
      <c r="C60" s="6"/>
      <c r="D60" s="14" t="s">
        <v>99</v>
      </c>
      <c r="E60" s="35" t="n">
        <v>41.8</v>
      </c>
      <c r="F60" s="30" t="n">
        <v>43.5</v>
      </c>
      <c r="G60" s="30" t="n">
        <v>42</v>
      </c>
      <c r="H60" s="30" t="n">
        <v>0.8</v>
      </c>
      <c r="I60" s="30" t="n">
        <v>2.1</v>
      </c>
      <c r="J60" s="30" t="n">
        <v>1</v>
      </c>
      <c r="K60" s="32" t="n">
        <v>6.93311790902072</v>
      </c>
      <c r="L60" s="32" t="n">
        <v>5.77759825751727</v>
      </c>
      <c r="M60" s="32" t="n">
        <v>6.7746174258499</v>
      </c>
      <c r="N60" s="33" t="n">
        <v>289.902496638256</v>
      </c>
      <c r="O60" s="33" t="n">
        <v>251.044313667343</v>
      </c>
      <c r="P60" s="33" t="n">
        <v>284.789577826294</v>
      </c>
      <c r="Q60" s="33" t="n">
        <v>1260.49605538314</v>
      </c>
      <c r="R60" s="33" t="n">
        <v>1091.54067582561</v>
      </c>
      <c r="S60" s="33" t="n">
        <v>1238.26508438873</v>
      </c>
    </row>
    <row r="61" customFormat="false" ht="12.75" hidden="false" customHeight="false" outlineLevel="0" collapsed="false">
      <c r="A61" s="28" t="n">
        <f aca="false">+A59+1</f>
        <v>1981</v>
      </c>
      <c r="B61" s="14" t="s">
        <v>98</v>
      </c>
      <c r="C61" s="6"/>
      <c r="D61" s="14" t="s">
        <v>99</v>
      </c>
      <c r="E61" s="35" t="n">
        <v>41.7</v>
      </c>
      <c r="F61" s="30" t="n">
        <v>43.2</v>
      </c>
      <c r="G61" s="30" t="n">
        <v>41.9</v>
      </c>
      <c r="H61" s="30" t="n">
        <v>0.8</v>
      </c>
      <c r="I61" s="30" t="n">
        <v>2.1</v>
      </c>
      <c r="J61" s="30" t="n">
        <v>1</v>
      </c>
      <c r="K61" s="32" t="n">
        <v>7.02003752882408</v>
      </c>
      <c r="L61" s="32" t="n">
        <v>5.8951953901924</v>
      </c>
      <c r="M61" s="32" t="n">
        <v>6.87176288327718</v>
      </c>
      <c r="N61" s="33" t="n">
        <v>292.970247925433</v>
      </c>
      <c r="O61" s="33" t="n">
        <v>254.623356835717</v>
      </c>
      <c r="P61" s="33" t="n">
        <v>287.857329113471</v>
      </c>
      <c r="Q61" s="33" t="n">
        <v>1273.83463797978</v>
      </c>
      <c r="R61" s="33" t="n">
        <v>1107.1023555217</v>
      </c>
      <c r="S61" s="33" t="n">
        <v>1251.60366698537</v>
      </c>
    </row>
    <row r="62" customFormat="false" ht="12.75" hidden="false" customHeight="false" outlineLevel="0" collapsed="false">
      <c r="A62" s="34" t="n">
        <f aca="false">+A60+1</f>
        <v>1982</v>
      </c>
      <c r="B62" s="34" t="s">
        <v>101</v>
      </c>
      <c r="C62" s="6"/>
      <c r="D62" s="14" t="s">
        <v>99</v>
      </c>
      <c r="E62" s="35" t="n">
        <v>41.6</v>
      </c>
      <c r="F62" s="30" t="n">
        <v>42.8</v>
      </c>
      <c r="G62" s="30" t="n">
        <v>41.8</v>
      </c>
      <c r="H62" s="30" t="n">
        <v>0.9</v>
      </c>
      <c r="I62" s="30" t="n">
        <v>2.1</v>
      </c>
      <c r="J62" s="30" t="n">
        <v>1.1</v>
      </c>
      <c r="K62" s="32" t="n">
        <v>7.24500595655042</v>
      </c>
      <c r="L62" s="32" t="n">
        <v>6.09971214267089</v>
      </c>
      <c r="M62" s="32" t="n">
        <v>7.09161839219155</v>
      </c>
      <c r="N62" s="33" t="n">
        <v>301.150918024573</v>
      </c>
      <c r="O62" s="33" t="n">
        <v>261.270151291268</v>
      </c>
      <c r="P62" s="33" t="n">
        <v>296.037999212611</v>
      </c>
      <c r="Q62" s="33" t="n">
        <v>1309.40419157084</v>
      </c>
      <c r="R62" s="33" t="n">
        <v>1136.00261781443</v>
      </c>
      <c r="S62" s="33" t="n">
        <v>1287.17322057643</v>
      </c>
    </row>
    <row r="63" customFormat="false" ht="12.75" hidden="false" customHeight="false" outlineLevel="0" collapsed="false">
      <c r="A63" s="28" t="n">
        <f aca="false">+A61+1</f>
        <v>1982</v>
      </c>
      <c r="B63" s="14" t="s">
        <v>98</v>
      </c>
      <c r="C63" s="6"/>
      <c r="D63" s="14" t="s">
        <v>99</v>
      </c>
      <c r="E63" s="35" t="n">
        <v>41.4</v>
      </c>
      <c r="F63" s="30" t="n">
        <v>42.6</v>
      </c>
      <c r="G63" s="30" t="n">
        <v>41.5</v>
      </c>
      <c r="H63" s="30" t="n">
        <v>0.8</v>
      </c>
      <c r="I63" s="30" t="n">
        <v>2.1</v>
      </c>
      <c r="J63" s="30" t="n">
        <v>1</v>
      </c>
      <c r="K63" s="32" t="n">
        <v>7.25011887536238</v>
      </c>
      <c r="L63" s="32" t="n">
        <v>6.11505089910677</v>
      </c>
      <c r="M63" s="32" t="n">
        <v>7.10184422981548</v>
      </c>
      <c r="N63" s="33" t="n">
        <v>299.617042380984</v>
      </c>
      <c r="O63" s="33" t="n">
        <v>260.247567528875</v>
      </c>
      <c r="P63" s="33" t="n">
        <v>294.504123569022</v>
      </c>
      <c r="Q63" s="33" t="n">
        <v>1302.73490027252</v>
      </c>
      <c r="R63" s="33" t="n">
        <v>1131.55642361555</v>
      </c>
      <c r="S63" s="33" t="n">
        <v>1280.50392927811</v>
      </c>
    </row>
    <row r="64" customFormat="false" ht="12.75" hidden="false" customHeight="false" outlineLevel="0" collapsed="false">
      <c r="A64" s="34" t="n">
        <f aca="false">+A62+1</f>
        <v>1983</v>
      </c>
      <c r="B64" s="34" t="s">
        <v>101</v>
      </c>
      <c r="C64" s="6"/>
      <c r="D64" s="14" t="s">
        <v>99</v>
      </c>
      <c r="E64" s="35" t="n">
        <v>41.3</v>
      </c>
      <c r="F64" s="30" t="n">
        <v>42.7</v>
      </c>
      <c r="G64" s="36" t="n">
        <v>41.5</v>
      </c>
      <c r="H64" s="30" t="n">
        <v>0.8</v>
      </c>
      <c r="I64" s="30" t="n">
        <v>2.3</v>
      </c>
      <c r="J64" s="30" t="n">
        <v>1</v>
      </c>
      <c r="K64" s="32" t="n">
        <v>7.38816768328536</v>
      </c>
      <c r="L64" s="32" t="n">
        <v>6.18663176247424</v>
      </c>
      <c r="M64" s="32" t="n">
        <v>7.22966720011453</v>
      </c>
      <c r="N64" s="33" t="n">
        <v>304.729961192946</v>
      </c>
      <c r="O64" s="33" t="n">
        <v>264.337902578445</v>
      </c>
      <c r="P64" s="33" t="n">
        <v>299.617042380984</v>
      </c>
      <c r="Q64" s="33" t="n">
        <v>1324.96587126693</v>
      </c>
      <c r="R64" s="33" t="n">
        <v>1149.34120041108</v>
      </c>
      <c r="S64" s="33" t="n">
        <v>1302.73490027252</v>
      </c>
    </row>
    <row r="65" customFormat="false" ht="12.75" hidden="false" customHeight="false" outlineLevel="0" collapsed="false">
      <c r="A65" s="28" t="n">
        <f aca="false">+A63+1</f>
        <v>1983</v>
      </c>
      <c r="B65" s="14" t="s">
        <v>98</v>
      </c>
      <c r="C65" s="6"/>
      <c r="D65" s="14" t="s">
        <v>99</v>
      </c>
      <c r="E65" s="35" t="n">
        <v>41.2</v>
      </c>
      <c r="F65" s="30" t="n">
        <v>42.8</v>
      </c>
      <c r="G65" s="30" t="n">
        <v>41.4</v>
      </c>
      <c r="H65" s="30" t="n">
        <v>0.8</v>
      </c>
      <c r="I65" s="30" t="n">
        <v>2.3</v>
      </c>
      <c r="J65" s="30" t="n">
        <v>1</v>
      </c>
      <c r="K65" s="32" t="n">
        <v>7.39328060209732</v>
      </c>
      <c r="L65" s="32" t="n">
        <v>6.18663176247424</v>
      </c>
      <c r="M65" s="32" t="n">
        <v>7.23478011892649</v>
      </c>
      <c r="N65" s="33" t="n">
        <v>304.21866931175</v>
      </c>
      <c r="O65" s="33" t="n">
        <v>264.849194459641</v>
      </c>
      <c r="P65" s="33" t="n">
        <v>299.617042380984</v>
      </c>
      <c r="Q65" s="33" t="n">
        <v>1322.74277416749</v>
      </c>
      <c r="R65" s="33" t="n">
        <v>1151.56429751052</v>
      </c>
      <c r="S65" s="33" t="n">
        <v>1302.73490027252</v>
      </c>
    </row>
    <row r="66" customFormat="false" ht="12.75" hidden="false" customHeight="false" outlineLevel="0" collapsed="false">
      <c r="A66" s="34" t="n">
        <f aca="false">+A64+1</f>
        <v>1984</v>
      </c>
      <c r="B66" s="34" t="s">
        <v>101</v>
      </c>
      <c r="C66" s="6"/>
      <c r="D66" s="14" t="s">
        <v>99</v>
      </c>
      <c r="E66" s="35" t="n">
        <v>41.1</v>
      </c>
      <c r="F66" s="30" t="n">
        <v>42.7</v>
      </c>
      <c r="G66" s="30" t="n">
        <v>41.3</v>
      </c>
      <c r="H66" s="30" t="n">
        <v>0.8</v>
      </c>
      <c r="I66" s="30" t="n">
        <v>2.2</v>
      </c>
      <c r="J66" s="30" t="n">
        <v>1</v>
      </c>
      <c r="K66" s="32" t="n">
        <v>7.50065189714853</v>
      </c>
      <c r="L66" s="32" t="n">
        <v>6.23776095059387</v>
      </c>
      <c r="M66" s="32" t="n">
        <v>7.33192557635377</v>
      </c>
      <c r="N66" s="33" t="n">
        <v>308.820296242516</v>
      </c>
      <c r="O66" s="33" t="n">
        <v>266.38307010323</v>
      </c>
      <c r="P66" s="33" t="n">
        <v>303.196085549358</v>
      </c>
      <c r="Q66" s="33" t="n">
        <v>1342.75064806246</v>
      </c>
      <c r="R66" s="33" t="n">
        <v>1158.23358880884</v>
      </c>
      <c r="S66" s="33" t="n">
        <v>1318.29657996861</v>
      </c>
    </row>
    <row r="67" customFormat="false" ht="12.75" hidden="false" customHeight="false" outlineLevel="0" collapsed="false">
      <c r="A67" s="28" t="n">
        <f aca="false">+A65+1</f>
        <v>1984</v>
      </c>
      <c r="B67" s="14" t="s">
        <v>98</v>
      </c>
      <c r="C67" s="6"/>
      <c r="D67" s="14" t="s">
        <v>99</v>
      </c>
      <c r="E67" s="35" t="n">
        <v>41.2</v>
      </c>
      <c r="F67" s="30" t="n">
        <v>42.6</v>
      </c>
      <c r="G67" s="30" t="n">
        <v>41.4</v>
      </c>
      <c r="H67" s="30" t="n">
        <v>0.8</v>
      </c>
      <c r="I67" s="30" t="n">
        <v>2.2</v>
      </c>
      <c r="J67" s="30" t="n">
        <v>0.9</v>
      </c>
      <c r="K67" s="32" t="n">
        <v>7.56711984170403</v>
      </c>
      <c r="L67" s="32" t="n">
        <v>6.34001932683311</v>
      </c>
      <c r="M67" s="32" t="n">
        <v>7.40350643972124</v>
      </c>
      <c r="N67" s="33" t="n">
        <v>311.376755648497</v>
      </c>
      <c r="O67" s="33" t="n">
        <v>270.4734051528</v>
      </c>
      <c r="P67" s="33" t="n">
        <v>306.263836836535</v>
      </c>
      <c r="Q67" s="33" t="n">
        <v>1353.86613355967</v>
      </c>
      <c r="R67" s="33" t="n">
        <v>1176.01836560437</v>
      </c>
      <c r="S67" s="33" t="n">
        <v>1331.63516256525</v>
      </c>
    </row>
    <row r="68" customFormat="false" ht="12.75" hidden="false" customHeight="false" outlineLevel="0" collapsed="false">
      <c r="A68" s="34" t="n">
        <v>1985</v>
      </c>
      <c r="B68" s="34" t="s">
        <v>101</v>
      </c>
      <c r="C68" s="6"/>
      <c r="D68" s="14" t="s">
        <v>99</v>
      </c>
      <c r="E68" s="37" t="n">
        <v>41.1</v>
      </c>
      <c r="F68" s="30" t="n">
        <v>42.6</v>
      </c>
      <c r="G68" s="30" t="n">
        <v>41.3</v>
      </c>
      <c r="H68" s="30" t="n">
        <v>0.8</v>
      </c>
      <c r="I68" s="30" t="n">
        <v>2.3</v>
      </c>
      <c r="J68" s="30" t="n">
        <v>1</v>
      </c>
      <c r="K68" s="32" t="n">
        <v>7.64381362388347</v>
      </c>
      <c r="L68" s="32" t="n">
        <v>6.2735513822776</v>
      </c>
      <c r="M68" s="32" t="n">
        <v>7.4495227090289</v>
      </c>
      <c r="N68" s="33" t="n">
        <v>314.444506935674</v>
      </c>
      <c r="O68" s="33" t="n">
        <v>267.405653865622</v>
      </c>
      <c r="P68" s="33" t="n">
        <v>308.30900436132</v>
      </c>
      <c r="Q68" s="33" t="n">
        <v>1367.20471615631</v>
      </c>
      <c r="R68" s="33" t="n">
        <v>1162.67978300773</v>
      </c>
      <c r="S68" s="33" t="n">
        <v>1340.52755096302</v>
      </c>
    </row>
    <row r="69" customFormat="false" ht="12.75" hidden="false" customHeight="false" outlineLevel="0" collapsed="false">
      <c r="A69" s="28" t="n">
        <v>1985</v>
      </c>
      <c r="B69" s="14" t="s">
        <v>98</v>
      </c>
      <c r="C69" s="6"/>
      <c r="D69" s="14" t="s">
        <v>99</v>
      </c>
      <c r="E69" s="37" t="n">
        <v>41.2</v>
      </c>
      <c r="F69" s="30" t="n">
        <v>42.6</v>
      </c>
      <c r="G69" s="30" t="n">
        <v>41.4</v>
      </c>
      <c r="H69" s="30" t="n">
        <v>0.9</v>
      </c>
      <c r="I69" s="30" t="n">
        <v>2.3</v>
      </c>
      <c r="J69" s="30" t="n">
        <v>1.1</v>
      </c>
      <c r="K69" s="32" t="n">
        <v>7.69494281200309</v>
      </c>
      <c r="L69" s="32" t="n">
        <v>6.41671310901254</v>
      </c>
      <c r="M69" s="32" t="n">
        <v>7.51599065358441</v>
      </c>
      <c r="N69" s="33" t="n">
        <v>317.000966341655</v>
      </c>
      <c r="O69" s="33" t="n">
        <v>273.541156439977</v>
      </c>
      <c r="P69" s="33" t="n">
        <v>311.376755648497</v>
      </c>
      <c r="Q69" s="33" t="n">
        <v>1378.32020165352</v>
      </c>
      <c r="R69" s="33" t="n">
        <v>1189.35694820102</v>
      </c>
      <c r="S69" s="33" t="n">
        <v>1353.86613355967</v>
      </c>
    </row>
    <row r="70" customFormat="false" ht="12.75" hidden="false" customHeight="false" outlineLevel="0" collapsed="false">
      <c r="A70" s="34" t="n">
        <f aca="false">+A68+1</f>
        <v>1986</v>
      </c>
      <c r="B70" s="34" t="s">
        <v>101</v>
      </c>
      <c r="C70" s="6"/>
      <c r="D70" s="14" t="s">
        <v>99</v>
      </c>
      <c r="E70" s="37" t="n">
        <v>41.2</v>
      </c>
      <c r="F70" s="30" t="n">
        <v>42.8</v>
      </c>
      <c r="G70" s="30" t="n">
        <v>41.4</v>
      </c>
      <c r="H70" s="30" t="n">
        <v>0.9</v>
      </c>
      <c r="I70" s="30" t="n">
        <v>2.5</v>
      </c>
      <c r="J70" s="30" t="n">
        <v>1.1</v>
      </c>
      <c r="K70" s="32" t="n">
        <v>7.81765286349018</v>
      </c>
      <c r="L70" s="32" t="n">
        <v>6.55987483574748</v>
      </c>
      <c r="M70" s="32" t="n">
        <v>7.64892654269543</v>
      </c>
      <c r="N70" s="33" t="n">
        <v>322.625177034814</v>
      </c>
      <c r="O70" s="33" t="n">
        <v>280.699242776724</v>
      </c>
      <c r="P70" s="33" t="n">
        <v>317.000966341655</v>
      </c>
      <c r="Q70" s="33" t="n">
        <v>1402.77426974737</v>
      </c>
      <c r="R70" s="33" t="n">
        <v>1220.4803075932</v>
      </c>
      <c r="S70" s="33" t="n">
        <v>1378.32020165352</v>
      </c>
    </row>
    <row r="71" customFormat="false" ht="12.75" hidden="false" customHeight="false" outlineLevel="0" collapsed="false">
      <c r="A71" s="28" t="n">
        <f aca="false">+A69+1</f>
        <v>1986</v>
      </c>
      <c r="B71" s="14" t="s">
        <v>98</v>
      </c>
      <c r="C71" s="6"/>
      <c r="D71" s="14" t="s">
        <v>99</v>
      </c>
      <c r="E71" s="37" t="n">
        <v>41</v>
      </c>
      <c r="F71" s="30" t="n">
        <v>42.3</v>
      </c>
      <c r="G71" s="30" t="n">
        <v>41.2</v>
      </c>
      <c r="H71" s="30" t="n">
        <v>0.8</v>
      </c>
      <c r="I71" s="30" t="n">
        <v>2.1</v>
      </c>
      <c r="J71" s="30" t="n">
        <v>0.9</v>
      </c>
      <c r="K71" s="32" t="n">
        <v>7.88412080804569</v>
      </c>
      <c r="L71" s="32" t="n">
        <v>6.59566526743122</v>
      </c>
      <c r="M71" s="32" t="n">
        <v>7.71028156843898</v>
      </c>
      <c r="N71" s="33" t="n">
        <v>323.13646891601</v>
      </c>
      <c r="O71" s="33" t="n">
        <v>279.165367133135</v>
      </c>
      <c r="P71" s="33" t="n">
        <v>317.512258222852</v>
      </c>
      <c r="Q71" s="33" t="n">
        <v>1404.99736684681</v>
      </c>
      <c r="R71" s="33" t="n">
        <v>1213.81101629487</v>
      </c>
      <c r="S71" s="33" t="n">
        <v>1380.54329875296</v>
      </c>
    </row>
    <row r="72" customFormat="false" ht="12.75" hidden="false" customHeight="false" outlineLevel="0" collapsed="false">
      <c r="A72" s="34" t="n">
        <f aca="false">+A70+1</f>
        <v>1987</v>
      </c>
      <c r="B72" s="34" t="s">
        <v>101</v>
      </c>
      <c r="C72" s="6"/>
      <c r="D72" s="14" t="s">
        <v>99</v>
      </c>
      <c r="E72" s="37" t="n">
        <v>41.1</v>
      </c>
      <c r="F72" s="30" t="n">
        <v>42.3</v>
      </c>
      <c r="G72" s="30" t="n">
        <v>41.2</v>
      </c>
      <c r="H72" s="30" t="n">
        <v>0.8</v>
      </c>
      <c r="I72" s="30" t="n">
        <v>2</v>
      </c>
      <c r="J72" s="30" t="n">
        <v>1</v>
      </c>
      <c r="K72" s="32" t="n">
        <v>8.02728253478063</v>
      </c>
      <c r="L72" s="32" t="n">
        <v>6.71837531891831</v>
      </c>
      <c r="M72" s="32" t="n">
        <v>7.84321745754999</v>
      </c>
      <c r="N72" s="33" t="n">
        <v>329.783263371561</v>
      </c>
      <c r="O72" s="33" t="n">
        <v>284.278285945098</v>
      </c>
      <c r="P72" s="33" t="n">
        <v>323.647760797206</v>
      </c>
      <c r="Q72" s="33" t="n">
        <v>1433.89762913955</v>
      </c>
      <c r="R72" s="33" t="n">
        <v>1236.04198728928</v>
      </c>
      <c r="S72" s="33" t="n">
        <v>1407.22046394625</v>
      </c>
    </row>
    <row r="73" customFormat="false" ht="12.75" hidden="false" customHeight="false" outlineLevel="0" collapsed="false">
      <c r="A73" s="28" t="n">
        <f aca="false">+A71+1</f>
        <v>1987</v>
      </c>
      <c r="B73" s="14" t="s">
        <v>98</v>
      </c>
      <c r="C73" s="6"/>
      <c r="D73" s="14" t="s">
        <v>99</v>
      </c>
      <c r="E73" s="37" t="n">
        <v>41.1</v>
      </c>
      <c r="F73" s="30" t="n">
        <v>42.5</v>
      </c>
      <c r="G73" s="30" t="n">
        <v>41.3</v>
      </c>
      <c r="H73" s="30" t="n">
        <v>0.9</v>
      </c>
      <c r="I73" s="30" t="n">
        <v>2.2</v>
      </c>
      <c r="J73" s="30" t="n">
        <v>1</v>
      </c>
      <c r="K73" s="32" t="n">
        <v>8.07841172290025</v>
      </c>
      <c r="L73" s="32" t="n">
        <v>6.75927866941401</v>
      </c>
      <c r="M73" s="32" t="n">
        <v>7.89945956448158</v>
      </c>
      <c r="N73" s="33" t="n">
        <v>331.828430896346</v>
      </c>
      <c r="O73" s="33" t="n">
        <v>286.834745351079</v>
      </c>
      <c r="P73" s="33" t="n">
        <v>326.204220203187</v>
      </c>
      <c r="Q73" s="33" t="n">
        <v>1442.79001753731</v>
      </c>
      <c r="R73" s="33" t="n">
        <v>1247.15747278649</v>
      </c>
      <c r="S73" s="33" t="n">
        <v>1418.33594944346</v>
      </c>
    </row>
    <row r="74" customFormat="false" ht="12.75" hidden="false" customHeight="false" outlineLevel="0" collapsed="false">
      <c r="A74" s="34" t="n">
        <f aca="false">+A72+1</f>
        <v>1988</v>
      </c>
      <c r="B74" s="34" t="s">
        <v>101</v>
      </c>
      <c r="C74" s="6"/>
      <c r="D74" s="14" t="s">
        <v>99</v>
      </c>
      <c r="E74" s="37" t="n">
        <v>41.1</v>
      </c>
      <c r="F74" s="30" t="n">
        <v>42.5</v>
      </c>
      <c r="G74" s="30" t="n">
        <v>41.3</v>
      </c>
      <c r="H74" s="30" t="n">
        <v>0.9</v>
      </c>
      <c r="I74" s="30" t="n">
        <v>2.3</v>
      </c>
      <c r="J74" s="30" t="n">
        <v>1.1</v>
      </c>
      <c r="K74" s="32" t="n">
        <v>8.21134761201127</v>
      </c>
      <c r="L74" s="32" t="n">
        <v>6.86664996446521</v>
      </c>
      <c r="M74" s="32" t="n">
        <v>8.02216961596867</v>
      </c>
      <c r="N74" s="33" t="n">
        <v>337.452641589504</v>
      </c>
      <c r="O74" s="33" t="n">
        <v>291.947664163041</v>
      </c>
      <c r="P74" s="33" t="n">
        <v>331.31713901515</v>
      </c>
      <c r="Q74" s="33" t="n">
        <v>1467.24408563116</v>
      </c>
      <c r="R74" s="33" t="n">
        <v>1269.3884437809</v>
      </c>
      <c r="S74" s="33" t="n">
        <v>1440.56692043787</v>
      </c>
    </row>
    <row r="75" customFormat="false" ht="12.75" hidden="false" customHeight="false" outlineLevel="0" collapsed="false">
      <c r="A75" s="28" t="n">
        <f aca="false">+A73+1</f>
        <v>1988</v>
      </c>
      <c r="B75" s="14" t="s">
        <v>98</v>
      </c>
      <c r="C75" s="6"/>
      <c r="D75" s="14" t="s">
        <v>99</v>
      </c>
      <c r="E75" s="37" t="n">
        <v>41.1</v>
      </c>
      <c r="F75" s="30" t="n">
        <v>42.6</v>
      </c>
      <c r="G75" s="30" t="n">
        <v>41.3</v>
      </c>
      <c r="H75" s="30" t="n">
        <v>0.9</v>
      </c>
      <c r="I75" s="30" t="n">
        <v>2.3</v>
      </c>
      <c r="J75" s="30" t="n">
        <v>1.1</v>
      </c>
      <c r="K75" s="32" t="n">
        <v>8.26247680013089</v>
      </c>
      <c r="L75" s="32" t="n">
        <v>6.95356958426857</v>
      </c>
      <c r="M75" s="32" t="n">
        <v>8.08352464171222</v>
      </c>
      <c r="N75" s="33" t="n">
        <v>340.009100995485</v>
      </c>
      <c r="O75" s="33" t="n">
        <v>296.037999212611</v>
      </c>
      <c r="P75" s="33" t="n">
        <v>333.873598421131</v>
      </c>
      <c r="Q75" s="33" t="n">
        <v>1478.35957112837</v>
      </c>
      <c r="R75" s="33" t="n">
        <v>1287.17322057643</v>
      </c>
      <c r="S75" s="33" t="n">
        <v>1451.68240593508</v>
      </c>
    </row>
    <row r="76" customFormat="false" ht="12.75" hidden="false" customHeight="false" outlineLevel="0" collapsed="false">
      <c r="A76" s="34" t="n">
        <f aca="false">+A74+1</f>
        <v>1989</v>
      </c>
      <c r="B76" s="34" t="s">
        <v>101</v>
      </c>
      <c r="C76" s="6"/>
      <c r="D76" s="14" t="s">
        <v>99</v>
      </c>
      <c r="E76" s="37" t="n">
        <v>41</v>
      </c>
      <c r="F76" s="30" t="n">
        <v>42.4</v>
      </c>
      <c r="G76" s="30" t="n">
        <v>41.2</v>
      </c>
      <c r="H76" s="30" t="n">
        <v>0.9</v>
      </c>
      <c r="I76" s="30" t="n">
        <v>2.3</v>
      </c>
      <c r="J76" s="30" t="n">
        <v>1.1</v>
      </c>
      <c r="K76" s="32" t="n">
        <v>8.43120312092564</v>
      </c>
      <c r="L76" s="32" t="n">
        <v>7.10695714862744</v>
      </c>
      <c r="M76" s="32" t="n">
        <v>8.23691220607108</v>
      </c>
      <c r="N76" s="33" t="n">
        <v>346.14460356984</v>
      </c>
      <c r="O76" s="33" t="n">
        <v>301.150918024573</v>
      </c>
      <c r="P76" s="33" t="n">
        <v>339.497809114289</v>
      </c>
      <c r="Q76" s="33" t="n">
        <v>1505.03673632166</v>
      </c>
      <c r="R76" s="33" t="n">
        <v>1309.40419157084</v>
      </c>
      <c r="S76" s="33" t="n">
        <v>1476.13647402893</v>
      </c>
    </row>
    <row r="77" customFormat="false" ht="12.75" hidden="false" customHeight="false" outlineLevel="0" collapsed="false">
      <c r="A77" s="28" t="n">
        <f aca="false">+A75+1</f>
        <v>1989</v>
      </c>
      <c r="B77" s="14" t="s">
        <v>98</v>
      </c>
      <c r="C77" s="6"/>
      <c r="D77" s="14" t="s">
        <v>99</v>
      </c>
      <c r="E77" s="37" t="n">
        <v>40.7</v>
      </c>
      <c r="F77" s="30" t="n">
        <v>42.1</v>
      </c>
      <c r="G77" s="30" t="n">
        <v>40.9</v>
      </c>
      <c r="H77" s="30" t="n">
        <v>0.8</v>
      </c>
      <c r="I77" s="30" t="n">
        <v>2.2</v>
      </c>
      <c r="J77" s="30" t="n">
        <v>1</v>
      </c>
      <c r="K77" s="32" t="n">
        <v>8.58970360409647</v>
      </c>
      <c r="L77" s="32" t="n">
        <v>7.29102222585808</v>
      </c>
      <c r="M77" s="32" t="n">
        <v>8.40563852686583</v>
      </c>
      <c r="N77" s="33" t="n">
        <v>349.723646738213</v>
      </c>
      <c r="O77" s="33" t="n">
        <v>306.775128717731</v>
      </c>
      <c r="P77" s="33" t="n">
        <v>344.099436045055</v>
      </c>
      <c r="Q77" s="33" t="n">
        <v>1520.59841601775</v>
      </c>
      <c r="R77" s="33" t="n">
        <v>1333.85825966469</v>
      </c>
      <c r="S77" s="33" t="n">
        <v>1496.1443479239</v>
      </c>
    </row>
    <row r="78" customFormat="false" ht="12.75" hidden="false" customHeight="false" outlineLevel="0" collapsed="false">
      <c r="A78" s="34" t="n">
        <f aca="false">+A76+1</f>
        <v>1990</v>
      </c>
      <c r="B78" s="34" t="s">
        <v>101</v>
      </c>
      <c r="C78" s="6"/>
      <c r="D78" s="14" t="s">
        <v>99</v>
      </c>
      <c r="E78" s="37" t="n">
        <v>40.7</v>
      </c>
      <c r="F78" s="30" t="n">
        <v>42</v>
      </c>
      <c r="G78" s="30" t="n">
        <v>40.9</v>
      </c>
      <c r="H78" s="30" t="n">
        <v>0.9</v>
      </c>
      <c r="I78" s="30" t="n">
        <v>2.3</v>
      </c>
      <c r="J78" s="30" t="n">
        <v>1.2</v>
      </c>
      <c r="K78" s="32" t="n">
        <v>8.82489786944673</v>
      </c>
      <c r="L78" s="32" t="n">
        <v>7.41373227734517</v>
      </c>
      <c r="M78" s="32" t="n">
        <v>8.60504236053236</v>
      </c>
      <c r="N78" s="33" t="n">
        <v>359.438192480942</v>
      </c>
      <c r="O78" s="33" t="n">
        <v>310.865463767301</v>
      </c>
      <c r="P78" s="33" t="n">
        <v>351.768814262998</v>
      </c>
      <c r="Q78" s="33" t="n">
        <v>1562.83726090713</v>
      </c>
      <c r="R78" s="33" t="n">
        <v>1351.64303646022</v>
      </c>
      <c r="S78" s="33" t="n">
        <v>1529.49080441552</v>
      </c>
    </row>
    <row r="79" customFormat="false" ht="12.75" hidden="false" customHeight="false" outlineLevel="0" collapsed="false">
      <c r="A79" s="28" t="n">
        <f aca="false">+A77+1</f>
        <v>1990</v>
      </c>
      <c r="B79" s="14" t="s">
        <v>98</v>
      </c>
      <c r="C79" s="6"/>
      <c r="D79" s="14" t="s">
        <v>99</v>
      </c>
      <c r="E79" s="37" t="n">
        <v>40.8</v>
      </c>
      <c r="F79" s="30" t="n">
        <v>42.8</v>
      </c>
      <c r="G79" s="30" t="n">
        <v>41.1</v>
      </c>
      <c r="H79" s="30" t="n">
        <v>1.1</v>
      </c>
      <c r="I79" s="30" t="n">
        <v>3.1</v>
      </c>
      <c r="J79" s="30" t="n">
        <v>1.4</v>
      </c>
      <c r="K79" s="32" t="n">
        <v>9.01918878430129</v>
      </c>
      <c r="L79" s="32" t="n">
        <v>7.60291027338777</v>
      </c>
      <c r="M79" s="32" t="n">
        <v>8.79422035657496</v>
      </c>
      <c r="N79" s="33" t="n">
        <v>367.618862580081</v>
      </c>
      <c r="O79" s="33" t="n">
        <v>325.692928321991</v>
      </c>
      <c r="P79" s="33" t="n">
        <v>361.483360005726</v>
      </c>
      <c r="Q79" s="33" t="n">
        <v>1598.40681449819</v>
      </c>
      <c r="R79" s="33" t="n">
        <v>1416.11285234402</v>
      </c>
      <c r="S79" s="33" t="n">
        <v>1571.7296493049</v>
      </c>
    </row>
    <row r="80" customFormat="false" ht="12.75" hidden="false" customHeight="false" outlineLevel="0" collapsed="false">
      <c r="A80" s="34" t="n">
        <f aca="false">+A78+1</f>
        <v>1991</v>
      </c>
      <c r="B80" s="34" t="s">
        <v>101</v>
      </c>
      <c r="C80" s="6"/>
      <c r="D80" s="14" t="s">
        <v>99</v>
      </c>
      <c r="E80" s="37" t="n">
        <v>40.7</v>
      </c>
      <c r="F80" s="30" t="n">
        <v>42.4</v>
      </c>
      <c r="G80" s="30" t="n">
        <v>41</v>
      </c>
      <c r="H80" s="30" t="n">
        <v>1.1</v>
      </c>
      <c r="I80" s="30" t="n">
        <v>3</v>
      </c>
      <c r="J80" s="30" t="n">
        <v>1.4</v>
      </c>
      <c r="K80" s="32" t="n">
        <v>9.3566414258908</v>
      </c>
      <c r="L80" s="32" t="n">
        <v>7.91991123972943</v>
      </c>
      <c r="M80" s="32" t="n">
        <v>9.10610840410465</v>
      </c>
      <c r="N80" s="33" t="n">
        <v>380.912451491183</v>
      </c>
      <c r="O80" s="33" t="n">
        <v>335.407474064719</v>
      </c>
      <c r="P80" s="33" t="n">
        <v>373.24307327324</v>
      </c>
      <c r="Q80" s="33" t="n">
        <v>1656.20733908366</v>
      </c>
      <c r="R80" s="33" t="n">
        <v>1458.3516972334</v>
      </c>
      <c r="S80" s="33" t="n">
        <v>1622.86088259205</v>
      </c>
    </row>
    <row r="81" customFormat="false" ht="12.75" hidden="false" customHeight="false" outlineLevel="0" collapsed="false">
      <c r="A81" s="28" t="n">
        <f aca="false">+A79+1</f>
        <v>1991</v>
      </c>
      <c r="B81" s="14" t="s">
        <v>98</v>
      </c>
      <c r="C81" s="6"/>
      <c r="D81" s="14" t="s">
        <v>99</v>
      </c>
      <c r="E81" s="37" t="n">
        <v>40.5</v>
      </c>
      <c r="F81" s="30" t="n">
        <v>42.1</v>
      </c>
      <c r="G81" s="30" t="n">
        <v>40.8</v>
      </c>
      <c r="H81" s="30" t="n">
        <v>1</v>
      </c>
      <c r="I81" s="30" t="n">
        <v>2.7</v>
      </c>
      <c r="J81" s="30" t="n">
        <v>1.3</v>
      </c>
      <c r="K81" s="32" t="n">
        <v>9.57138401599321</v>
      </c>
      <c r="L81" s="32" t="n">
        <v>7.99660502190886</v>
      </c>
      <c r="M81" s="32" t="n">
        <v>9.29017348133529</v>
      </c>
      <c r="N81" s="33" t="n">
        <v>387.559245946734</v>
      </c>
      <c r="O81" s="33" t="n">
        <v>336.430057827112</v>
      </c>
      <c r="P81" s="33" t="n">
        <v>378.867283966398</v>
      </c>
      <c r="Q81" s="33" t="n">
        <v>1685.1076013764</v>
      </c>
      <c r="R81" s="33" t="n">
        <v>1462.79789143228</v>
      </c>
      <c r="S81" s="33" t="n">
        <v>1647.3149506859</v>
      </c>
    </row>
    <row r="82" customFormat="false" ht="12.75" hidden="false" customHeight="false" outlineLevel="0" collapsed="false">
      <c r="A82" s="34" t="n">
        <f aca="false">+A80+1</f>
        <v>1992</v>
      </c>
      <c r="B82" s="34" t="s">
        <v>101</v>
      </c>
      <c r="C82" s="6"/>
      <c r="D82" s="14" t="s">
        <v>99</v>
      </c>
      <c r="E82" s="37" t="n">
        <v>40.4</v>
      </c>
      <c r="F82" s="30" t="n">
        <v>41.8</v>
      </c>
      <c r="G82" s="30" t="n">
        <v>40.7</v>
      </c>
      <c r="H82" s="30" t="n">
        <v>0.9</v>
      </c>
      <c r="I82" s="30" t="n">
        <v>2.4</v>
      </c>
      <c r="J82" s="30" t="n">
        <v>1.2</v>
      </c>
      <c r="K82" s="32" t="n">
        <v>9.94974000807841</v>
      </c>
      <c r="L82" s="32" t="n">
        <v>8.31360598825051</v>
      </c>
      <c r="M82" s="32" t="n">
        <v>9.64296487936068</v>
      </c>
      <c r="N82" s="33" t="n">
        <v>401.875418620228</v>
      </c>
      <c r="O82" s="33" t="n">
        <v>347.167187332232</v>
      </c>
      <c r="P82" s="33" t="n">
        <v>392.1608728775</v>
      </c>
      <c r="Q82" s="33" t="n">
        <v>1747.35432016075</v>
      </c>
      <c r="R82" s="33" t="n">
        <v>1509.48293052055</v>
      </c>
      <c r="S82" s="33" t="n">
        <v>1705.11547527137</v>
      </c>
    </row>
    <row r="83" customFormat="false" ht="12.75" hidden="false" customHeight="false" outlineLevel="0" collapsed="false">
      <c r="A83" s="28" t="n">
        <f aca="false">+A81+1</f>
        <v>1992</v>
      </c>
      <c r="B83" s="14" t="s">
        <v>98</v>
      </c>
      <c r="C83" s="6"/>
      <c r="D83" s="14" t="s">
        <v>99</v>
      </c>
      <c r="E83" s="37" t="n">
        <v>40.5</v>
      </c>
      <c r="F83" s="30" t="n">
        <v>41.9</v>
      </c>
      <c r="G83" s="30" t="n">
        <v>40.8</v>
      </c>
      <c r="H83" s="30" t="n">
        <v>1</v>
      </c>
      <c r="I83" s="30" t="n">
        <v>2.5</v>
      </c>
      <c r="J83" s="30" t="n">
        <v>1.3</v>
      </c>
      <c r="K83" s="32" t="n">
        <v>10.1644825981808</v>
      </c>
      <c r="L83" s="32" t="n">
        <v>8.1397667486438</v>
      </c>
      <c r="M83" s="32" t="n">
        <v>9.77078784965974</v>
      </c>
      <c r="N83" s="33" t="n">
        <v>412.101256244152</v>
      </c>
      <c r="O83" s="33" t="n">
        <v>341.031684757878</v>
      </c>
      <c r="P83" s="33" t="n">
        <v>398.296375451854</v>
      </c>
      <c r="Q83" s="33" t="n">
        <v>1791.81626214957</v>
      </c>
      <c r="R83" s="33" t="n">
        <v>1482.80576532725</v>
      </c>
      <c r="S83" s="33" t="n">
        <v>1731.79264046466</v>
      </c>
    </row>
    <row r="84" customFormat="false" ht="12.75" hidden="false" customHeight="false" outlineLevel="0" collapsed="false">
      <c r="A84" s="34" t="n">
        <f aca="false">+A82+1</f>
        <v>1993</v>
      </c>
      <c r="B84" s="34" t="s">
        <v>101</v>
      </c>
      <c r="C84" s="6"/>
      <c r="D84" s="14" t="s">
        <v>99</v>
      </c>
      <c r="E84" s="37" t="n">
        <v>39.6</v>
      </c>
      <c r="F84" s="30" t="n">
        <v>44.1</v>
      </c>
      <c r="G84" s="30" t="n">
        <v>40.5</v>
      </c>
      <c r="H84" s="30" t="n">
        <v>1</v>
      </c>
      <c r="I84" s="30" t="n">
        <v>2.5</v>
      </c>
      <c r="J84" s="30" t="n">
        <v>1.3</v>
      </c>
      <c r="K84" s="32" t="n">
        <v>10.4354672952148</v>
      </c>
      <c r="L84" s="32" t="n">
        <v>8.36473517637013</v>
      </c>
      <c r="M84" s="32" t="n">
        <v>9.98553043976215</v>
      </c>
      <c r="N84" s="33" t="n">
        <v>413.635131887741</v>
      </c>
      <c r="O84" s="33" t="n">
        <v>368.641446342474</v>
      </c>
      <c r="P84" s="33" t="n">
        <v>404.431878026209</v>
      </c>
      <c r="Q84" s="33" t="n">
        <v>1798.4855534479</v>
      </c>
      <c r="R84" s="33" t="n">
        <v>1602.85300869708</v>
      </c>
      <c r="S84" s="33" t="n">
        <v>1758.46980565796</v>
      </c>
    </row>
    <row r="85" customFormat="false" ht="12.75" hidden="false" customHeight="false" outlineLevel="0" collapsed="false">
      <c r="A85" s="28" t="n">
        <f aca="false">+A83+1</f>
        <v>1993</v>
      </c>
      <c r="B85" s="14" t="s">
        <v>98</v>
      </c>
      <c r="C85" s="6"/>
      <c r="D85" s="14" t="s">
        <v>99</v>
      </c>
      <c r="E85" s="37" t="n">
        <v>40.4</v>
      </c>
      <c r="F85" s="30" t="n">
        <v>41.4</v>
      </c>
      <c r="G85" s="30" t="n">
        <v>40.7</v>
      </c>
      <c r="H85" s="30" t="n">
        <v>1</v>
      </c>
      <c r="I85" s="30" t="n">
        <v>2.2</v>
      </c>
      <c r="J85" s="30" t="n">
        <v>1.3</v>
      </c>
      <c r="K85" s="32" t="n">
        <v>10.5274998338301</v>
      </c>
      <c r="L85" s="32" t="n">
        <v>8.29826723181463</v>
      </c>
      <c r="M85" s="32" t="n">
        <v>9.98553043976215</v>
      </c>
      <c r="N85" s="33" t="n">
        <v>425.394845155254</v>
      </c>
      <c r="O85" s="33" t="n">
        <v>343.588144163859</v>
      </c>
      <c r="P85" s="33" t="n">
        <v>405.965753669798</v>
      </c>
      <c r="Q85" s="33" t="n">
        <v>1849.61678673504</v>
      </c>
      <c r="R85" s="33" t="n">
        <v>1493.92125082446</v>
      </c>
      <c r="S85" s="33" t="n">
        <v>1765.13909695628</v>
      </c>
    </row>
    <row r="86" customFormat="false" ht="12.75" hidden="false" customHeight="false" outlineLevel="0" collapsed="false">
      <c r="A86" s="34" t="n">
        <f aca="false">+A84+1</f>
        <v>1994</v>
      </c>
      <c r="B86" s="34" t="s">
        <v>101</v>
      </c>
      <c r="C86" s="6"/>
      <c r="D86" s="14" t="s">
        <v>99</v>
      </c>
      <c r="E86" s="37" t="n">
        <v>40.4</v>
      </c>
      <c r="F86" s="30" t="n">
        <v>41.4</v>
      </c>
      <c r="G86" s="30" t="n">
        <v>40.6</v>
      </c>
      <c r="H86" s="30" t="n">
        <v>1</v>
      </c>
      <c r="I86" s="30" t="n">
        <v>2.6</v>
      </c>
      <c r="J86" s="30" t="n">
        <v>1.4</v>
      </c>
      <c r="K86" s="32" t="n">
        <v>10.7115649110608</v>
      </c>
      <c r="L86" s="32" t="n">
        <v>8.52834857835292</v>
      </c>
      <c r="M86" s="32" t="n">
        <v>10.1747084358047</v>
      </c>
      <c r="N86" s="33" t="n">
        <v>432.552931492001</v>
      </c>
      <c r="O86" s="33" t="n">
        <v>353.302689906587</v>
      </c>
      <c r="P86" s="33" t="n">
        <v>413.123840006545</v>
      </c>
      <c r="Q86" s="33" t="n">
        <v>1880.74014612722</v>
      </c>
      <c r="R86" s="33" t="n">
        <v>1536.16009571384</v>
      </c>
      <c r="S86" s="33" t="n">
        <v>1796.26245634846</v>
      </c>
    </row>
    <row r="87" customFormat="false" ht="12.75" hidden="false" customHeight="false" outlineLevel="0" collapsed="false">
      <c r="A87" s="28" t="n">
        <f aca="false">+A86+1</f>
        <v>1995</v>
      </c>
      <c r="B87" s="34" t="s">
        <v>101</v>
      </c>
      <c r="C87" s="6"/>
      <c r="D87" s="14" t="s">
        <v>99</v>
      </c>
      <c r="E87" s="37" t="n">
        <v>40</v>
      </c>
      <c r="F87" s="30" t="n">
        <v>41.3</v>
      </c>
      <c r="G87" s="30" t="n">
        <v>40.2</v>
      </c>
      <c r="H87" s="30" t="n">
        <v>0.9</v>
      </c>
      <c r="I87" s="30" t="n">
        <v>2.4</v>
      </c>
      <c r="J87" s="30" t="n">
        <v>1.2</v>
      </c>
      <c r="K87" s="32" t="n">
        <v>10.9672108516589</v>
      </c>
      <c r="L87" s="32" t="n">
        <v>8.86068830113047</v>
      </c>
      <c r="M87" s="32" t="n">
        <v>10.5223869150182</v>
      </c>
      <c r="N87" s="33" t="n">
        <v>438.177142185159</v>
      </c>
      <c r="O87" s="33" t="n">
        <v>366.084986936492</v>
      </c>
      <c r="P87" s="33" t="n">
        <v>423.349677630469</v>
      </c>
      <c r="Q87" s="33" t="n">
        <v>1905.19421422107</v>
      </c>
      <c r="R87" s="33" t="n">
        <v>1591.73752319987</v>
      </c>
      <c r="S87" s="33" t="n">
        <v>1840.72439833728</v>
      </c>
    </row>
    <row r="88" customFormat="false" ht="12.75" hidden="false" customHeight="false" outlineLevel="0" collapsed="false">
      <c r="A88" s="28" t="n">
        <f aca="false">+A87+1</f>
        <v>1996</v>
      </c>
      <c r="B88" s="34" t="s">
        <v>101</v>
      </c>
      <c r="C88" s="6"/>
      <c r="D88" s="14" t="s">
        <v>99</v>
      </c>
      <c r="E88" s="37" t="n">
        <v>40</v>
      </c>
      <c r="F88" s="30" t="n">
        <v>41.5</v>
      </c>
      <c r="G88" s="30" t="n">
        <v>40.3</v>
      </c>
      <c r="H88" s="30" t="n">
        <v>0.9</v>
      </c>
      <c r="I88" s="30" t="n">
        <v>2.5</v>
      </c>
      <c r="J88" s="30" t="n">
        <v>1.2</v>
      </c>
      <c r="K88" s="32" t="n">
        <v>11.084807984334</v>
      </c>
      <c r="L88" s="32" t="n">
        <v>9.02430170311326</v>
      </c>
      <c r="M88" s="32" t="n">
        <v>10.6604357229412</v>
      </c>
      <c r="N88" s="33" t="n">
        <v>443.290060997121</v>
      </c>
      <c r="O88" s="33" t="n">
        <v>374.265657035632</v>
      </c>
      <c r="P88" s="33" t="n">
        <v>429.485180204824</v>
      </c>
      <c r="Q88" s="33" t="n">
        <v>1927.42518521548</v>
      </c>
      <c r="R88" s="33" t="n">
        <v>1627.30707679093</v>
      </c>
      <c r="S88" s="33" t="n">
        <v>1867.40156353057</v>
      </c>
    </row>
    <row r="89" customFormat="false" ht="15" hidden="false" customHeight="true" outlineLevel="0" collapsed="false">
      <c r="A89" s="28" t="n">
        <v>1997</v>
      </c>
      <c r="B89" s="34" t="s">
        <v>101</v>
      </c>
      <c r="C89" s="38" t="s">
        <v>102</v>
      </c>
      <c r="D89" s="42"/>
      <c r="E89" s="40" t="n">
        <v>39.8</v>
      </c>
      <c r="F89" s="41" t="n">
        <v>41</v>
      </c>
      <c r="G89" s="41" t="n">
        <v>40.1</v>
      </c>
      <c r="H89" s="41" t="n">
        <v>0.8</v>
      </c>
      <c r="I89" s="41" t="n">
        <v>1.9</v>
      </c>
      <c r="J89" s="41" t="n">
        <v>1.1</v>
      </c>
      <c r="K89" s="32" t="n">
        <v>10.946759176411</v>
      </c>
      <c r="L89" s="32" t="n">
        <v>8.91181748925009</v>
      </c>
      <c r="M89" s="32" t="n">
        <v>10.3638864318473</v>
      </c>
      <c r="N89" s="33" t="n">
        <v>436.131974660374</v>
      </c>
      <c r="O89" s="33" t="n">
        <v>365.0624031741</v>
      </c>
      <c r="P89" s="33" t="n">
        <v>416.191591293722</v>
      </c>
      <c r="Q89" s="33" t="n">
        <v>1895.35900359438</v>
      </c>
      <c r="R89" s="33" t="n">
        <v>1587.04999923306</v>
      </c>
      <c r="S89" s="33" t="n">
        <v>1808.95067567222</v>
      </c>
    </row>
    <row r="90" customFormat="false" ht="11.25" hidden="false" customHeight="false" outlineLevel="0" collapsed="false">
      <c r="A90" s="28" t="n">
        <v>1997</v>
      </c>
      <c r="B90" s="34" t="s">
        <v>101</v>
      </c>
      <c r="C90" s="42"/>
      <c r="D90" s="14" t="s">
        <v>99</v>
      </c>
      <c r="E90" s="40" t="n">
        <v>39.9</v>
      </c>
      <c r="F90" s="41" t="n">
        <v>41.8</v>
      </c>
      <c r="G90" s="41" t="n">
        <v>40.2</v>
      </c>
      <c r="H90" s="41" t="n">
        <v>0.8</v>
      </c>
      <c r="I90" s="41" t="n">
        <v>2.6</v>
      </c>
      <c r="J90" s="41" t="n">
        <v>1.1</v>
      </c>
      <c r="K90" s="32" t="n">
        <v>11.2075180358211</v>
      </c>
      <c r="L90" s="32" t="n">
        <v>9.7759007684717</v>
      </c>
      <c r="M90" s="32" t="n">
        <v>10.951872095223</v>
      </c>
      <c r="N90" s="33" t="n">
        <v>446.869104165495</v>
      </c>
      <c r="O90" s="33" t="n">
        <v>408.522213075779</v>
      </c>
      <c r="P90" s="33" t="n">
        <v>440.222309709944</v>
      </c>
      <c r="Q90" s="33" t="n">
        <v>1943.42044042683</v>
      </c>
      <c r="R90" s="33" t="n">
        <v>1775.71670339447</v>
      </c>
      <c r="S90" s="33" t="n">
        <v>1914.78809507984</v>
      </c>
    </row>
    <row r="91" customFormat="false" ht="11.25" hidden="false" customHeight="false" outlineLevel="0" collapsed="false">
      <c r="A91" s="28" t="n">
        <v>1997</v>
      </c>
      <c r="B91" s="34" t="s">
        <v>101</v>
      </c>
      <c r="D91" s="14" t="s">
        <v>103</v>
      </c>
      <c r="E91" s="40" t="n">
        <v>39.3</v>
      </c>
      <c r="F91" s="41" t="n">
        <v>40.2</v>
      </c>
      <c r="G91" s="41" t="n">
        <v>39.9</v>
      </c>
      <c r="H91" s="41" t="n">
        <v>0.5</v>
      </c>
      <c r="I91" s="41" t="n">
        <v>1.2</v>
      </c>
      <c r="J91" s="41" t="n">
        <v>1</v>
      </c>
      <c r="K91" s="32" t="n">
        <v>8.44654187736153</v>
      </c>
      <c r="L91" s="32" t="n">
        <v>8.08352464171222</v>
      </c>
      <c r="M91" s="32" t="n">
        <v>8.20112177438734</v>
      </c>
      <c r="N91" s="33" t="n">
        <v>331.828430896346</v>
      </c>
      <c r="O91" s="33" t="n">
        <v>325.181636440795</v>
      </c>
      <c r="P91" s="33" t="n">
        <v>327.22680396558</v>
      </c>
      <c r="Q91" s="33" t="n">
        <v>1442.35439685453</v>
      </c>
      <c r="R91" s="33" t="n">
        <v>1413.21075962635</v>
      </c>
      <c r="S91" s="33" t="n">
        <v>1422.41401348788</v>
      </c>
    </row>
    <row r="92" customFormat="false" ht="11.25" hidden="false" customHeight="false" outlineLevel="0" collapsed="false">
      <c r="A92" s="28" t="n">
        <v>1998</v>
      </c>
      <c r="B92" s="34" t="s">
        <v>101</v>
      </c>
      <c r="C92" s="38" t="s">
        <v>102</v>
      </c>
      <c r="E92" s="40" t="n">
        <v>39.8</v>
      </c>
      <c r="F92" s="41" t="n">
        <v>40.9</v>
      </c>
      <c r="G92" s="41" t="n">
        <v>40.1</v>
      </c>
      <c r="H92" s="41" t="n">
        <v>0.7</v>
      </c>
      <c r="I92" s="41" t="n">
        <v>2</v>
      </c>
      <c r="J92" s="41" t="n">
        <v>1.1</v>
      </c>
      <c r="K92" s="32" t="n">
        <v>11.1308242536417</v>
      </c>
      <c r="L92" s="32" t="n">
        <v>9.18280218628408</v>
      </c>
      <c r="M92" s="32" t="n">
        <v>10.5735161031378</v>
      </c>
      <c r="N92" s="33" t="n">
        <v>443.290060997121</v>
      </c>
      <c r="O92" s="33" t="n">
        <v>375.288240798024</v>
      </c>
      <c r="P92" s="33" t="n">
        <v>424.372261392861</v>
      </c>
      <c r="Q92" s="33" t="n">
        <v>1927.05910022855</v>
      </c>
      <c r="R92" s="33" t="n">
        <v>1631.02110101594</v>
      </c>
      <c r="S92" s="33" t="n">
        <v>1844.22981547476</v>
      </c>
    </row>
    <row r="93" customFormat="false" ht="11.25" hidden="false" customHeight="false" outlineLevel="0" collapsed="false">
      <c r="A93" s="28" t="n">
        <v>1998</v>
      </c>
      <c r="B93" s="34" t="s">
        <v>101</v>
      </c>
      <c r="C93" s="42"/>
      <c r="D93" s="14" t="s">
        <v>99</v>
      </c>
      <c r="E93" s="40" t="n">
        <v>39.9</v>
      </c>
      <c r="F93" s="41" t="n">
        <v>41.8</v>
      </c>
      <c r="G93" s="41" t="n">
        <v>40.2</v>
      </c>
      <c r="H93" s="41" t="n">
        <v>0.8</v>
      </c>
      <c r="I93" s="41" t="n">
        <v>2.8</v>
      </c>
      <c r="J93" s="41" t="n">
        <v>1.1</v>
      </c>
      <c r="K93" s="32" t="n">
        <v>11.3966960318637</v>
      </c>
      <c r="L93" s="32" t="n">
        <v>9.95485292689037</v>
      </c>
      <c r="M93" s="32" t="n">
        <v>11.1410500912656</v>
      </c>
      <c r="N93" s="33" t="n">
        <v>455.049774264634</v>
      </c>
      <c r="O93" s="33" t="n">
        <v>415.680299412526</v>
      </c>
      <c r="P93" s="33" t="n">
        <v>448.402979809084</v>
      </c>
      <c r="Q93" s="33" t="n">
        <v>1978.18828834817</v>
      </c>
      <c r="R93" s="33" t="n">
        <v>1808.43938379102</v>
      </c>
      <c r="S93" s="33" t="n">
        <v>1949.04465111999</v>
      </c>
    </row>
    <row r="94" customFormat="false" ht="11.25" hidden="false" customHeight="false" outlineLevel="0" collapsed="false">
      <c r="A94" s="28" t="n">
        <v>1998</v>
      </c>
      <c r="B94" s="34" t="s">
        <v>101</v>
      </c>
      <c r="D94" s="14" t="s">
        <v>103</v>
      </c>
      <c r="E94" s="40" t="n">
        <v>39</v>
      </c>
      <c r="F94" s="41" t="n">
        <v>40</v>
      </c>
      <c r="G94" s="41" t="n">
        <v>39.7</v>
      </c>
      <c r="H94" s="41" t="n">
        <v>0.3</v>
      </c>
      <c r="I94" s="41" t="n">
        <v>1.2</v>
      </c>
      <c r="J94" s="41" t="n">
        <v>0.9</v>
      </c>
      <c r="K94" s="32" t="n">
        <v>8.68684906152375</v>
      </c>
      <c r="L94" s="32" t="n">
        <v>8.43120312092564</v>
      </c>
      <c r="M94" s="32" t="n">
        <v>8.518122740729</v>
      </c>
      <c r="N94" s="33" t="n">
        <v>338.986517233093</v>
      </c>
      <c r="O94" s="33" t="n">
        <v>337.452641589504</v>
      </c>
      <c r="P94" s="33" t="n">
        <v>337.9639334707</v>
      </c>
      <c r="Q94" s="33" t="n">
        <v>1474.0544934887</v>
      </c>
      <c r="R94" s="33" t="n">
        <v>1466.38511527075</v>
      </c>
      <c r="S94" s="33" t="n">
        <v>1468.94157467674</v>
      </c>
    </row>
    <row r="95" customFormat="false" ht="11.25" hidden="false" customHeight="false" outlineLevel="0" collapsed="false">
      <c r="A95" s="28" t="n">
        <v>1999</v>
      </c>
      <c r="B95" s="34" t="s">
        <v>101</v>
      </c>
      <c r="C95" s="38" t="s">
        <v>102</v>
      </c>
      <c r="E95" s="40" t="n">
        <v>39.7</v>
      </c>
      <c r="F95" s="41" t="n">
        <v>40.6</v>
      </c>
      <c r="G95" s="41" t="n">
        <v>40</v>
      </c>
      <c r="H95" s="41" t="n">
        <v>0.7</v>
      </c>
      <c r="I95" s="41" t="n">
        <v>1.9</v>
      </c>
      <c r="J95" s="41" t="n">
        <v>1.1</v>
      </c>
      <c r="K95" s="32" t="n">
        <v>11.3148893308723</v>
      </c>
      <c r="L95" s="32" t="n">
        <v>9.09076964766877</v>
      </c>
      <c r="M95" s="32" t="n">
        <v>10.6450969665053</v>
      </c>
      <c r="N95" s="33" t="n">
        <v>449.425563571476</v>
      </c>
      <c r="O95" s="33" t="n">
        <v>368.641446342474</v>
      </c>
      <c r="P95" s="33" t="n">
        <v>425.394845155254</v>
      </c>
      <c r="Q95" s="33" t="n">
        <v>1954.66886181314</v>
      </c>
      <c r="R95" s="33" t="n">
        <v>1603.41133943134</v>
      </c>
      <c r="S95" s="33" t="n">
        <v>1850.87660993031</v>
      </c>
    </row>
    <row r="96" customFormat="false" ht="11.25" hidden="false" customHeight="false" outlineLevel="0" collapsed="false">
      <c r="A96" s="28" t="n">
        <v>1999</v>
      </c>
      <c r="B96" s="34" t="s">
        <v>101</v>
      </c>
      <c r="C96" s="42"/>
      <c r="D96" s="14" t="s">
        <v>99</v>
      </c>
      <c r="E96" s="40" t="n">
        <v>39.8</v>
      </c>
      <c r="F96" s="41" t="n">
        <v>41.4</v>
      </c>
      <c r="G96" s="41" t="n">
        <v>40.1</v>
      </c>
      <c r="H96" s="41" t="n">
        <v>0.8</v>
      </c>
      <c r="I96" s="41" t="n">
        <v>2.6</v>
      </c>
      <c r="J96" s="41" t="n">
        <v>1.1</v>
      </c>
      <c r="K96" s="32" t="n">
        <v>11.5960998655302</v>
      </c>
      <c r="L96" s="32" t="n">
        <v>9.64807779817264</v>
      </c>
      <c r="M96" s="32" t="n">
        <v>11.2024051170091</v>
      </c>
      <c r="N96" s="33" t="n">
        <v>461.185276838989</v>
      </c>
      <c r="O96" s="33" t="n">
        <v>399.318959214247</v>
      </c>
      <c r="P96" s="33" t="n">
        <v>449.425563571476</v>
      </c>
      <c r="Q96" s="33" t="n">
        <v>2006.30934181396</v>
      </c>
      <c r="R96" s="33" t="n">
        <v>1737.36981230475</v>
      </c>
      <c r="S96" s="33" t="n">
        <v>1953.64627805075</v>
      </c>
    </row>
    <row r="97" customFormat="false" ht="11.25" hidden="false" customHeight="false" outlineLevel="0" collapsed="false">
      <c r="A97" s="28" t="n">
        <v>1999</v>
      </c>
      <c r="B97" s="34" t="s">
        <v>101</v>
      </c>
      <c r="D97" s="14" t="s">
        <v>103</v>
      </c>
      <c r="E97" s="40" t="n">
        <v>39.1</v>
      </c>
      <c r="F97" s="41" t="n">
        <v>39.7</v>
      </c>
      <c r="G97" s="41" t="n">
        <v>39.5</v>
      </c>
      <c r="H97" s="41" t="n">
        <v>0.3</v>
      </c>
      <c r="I97" s="41" t="n">
        <v>1.1</v>
      </c>
      <c r="J97" s="41" t="n">
        <v>0.8</v>
      </c>
      <c r="K97" s="32" t="n">
        <v>8.88625289519028</v>
      </c>
      <c r="L97" s="32" t="n">
        <v>8.46699355260938</v>
      </c>
      <c r="M97" s="32" t="n">
        <v>8.60504236053236</v>
      </c>
      <c r="N97" s="33" t="n">
        <v>347.678479213429</v>
      </c>
      <c r="O97" s="33" t="n">
        <v>335.918765945916</v>
      </c>
      <c r="P97" s="33" t="n">
        <v>340.009100995485</v>
      </c>
      <c r="Q97" s="33" t="n">
        <v>1511.37880081602</v>
      </c>
      <c r="R97" s="33" t="n">
        <v>1460.2496126964</v>
      </c>
      <c r="S97" s="33" t="n">
        <v>1477.63353665707</v>
      </c>
    </row>
    <row r="98" customFormat="false" ht="11.25" hidden="false" customHeight="false" outlineLevel="0" collapsed="false">
      <c r="A98" s="28" t="n">
        <v>2000</v>
      </c>
      <c r="B98" s="34" t="s">
        <v>101</v>
      </c>
      <c r="C98" s="38" t="s">
        <v>102</v>
      </c>
      <c r="E98" s="40" t="n">
        <v>39.7</v>
      </c>
      <c r="F98" s="41" t="n">
        <v>40.7</v>
      </c>
      <c r="G98" s="41" t="n">
        <v>40</v>
      </c>
      <c r="H98" s="41" t="n">
        <v>0.7</v>
      </c>
      <c r="I98" s="41" t="n">
        <v>1.6</v>
      </c>
      <c r="J98" s="41" t="n">
        <v>1</v>
      </c>
      <c r="K98" s="32" t="n">
        <v>11.2995505744364</v>
      </c>
      <c r="L98" s="32" t="n">
        <v>9.10610840410465</v>
      </c>
      <c r="M98" s="32" t="n">
        <v>10.6450969665053</v>
      </c>
      <c r="N98" s="33" t="n">
        <v>448.91427169028</v>
      </c>
      <c r="O98" s="33" t="n">
        <v>370.686613867258</v>
      </c>
      <c r="P98" s="33" t="n">
        <v>425.90613703645</v>
      </c>
      <c r="Q98" s="33" t="n">
        <v>1951.60111052597</v>
      </c>
      <c r="R98" s="33" t="n">
        <v>1611.08071764928</v>
      </c>
      <c r="S98" s="33" t="n">
        <v>1852.4104855739</v>
      </c>
    </row>
    <row r="99" customFormat="false" ht="11.25" hidden="false" customHeight="false" outlineLevel="0" collapsed="false">
      <c r="A99" s="28" t="n">
        <v>2000</v>
      </c>
      <c r="B99" s="34" t="s">
        <v>101</v>
      </c>
      <c r="C99" s="42"/>
      <c r="D99" s="14" t="s">
        <v>99</v>
      </c>
      <c r="E99" s="40" t="n">
        <v>39.8</v>
      </c>
      <c r="F99" s="41" t="n">
        <v>41.4</v>
      </c>
      <c r="G99" s="41" t="n">
        <v>40.1</v>
      </c>
      <c r="H99" s="41" t="n">
        <v>0.7</v>
      </c>
      <c r="I99" s="41" t="n">
        <v>2.3</v>
      </c>
      <c r="J99" s="41" t="n">
        <v>1</v>
      </c>
      <c r="K99" s="32" t="n">
        <v>11.62166445959</v>
      </c>
      <c r="L99" s="32" t="n">
        <v>9.88838498233487</v>
      </c>
      <c r="M99" s="32" t="n">
        <v>11.2790988991886</v>
      </c>
      <c r="N99" s="33" t="n">
        <v>462.207860601382</v>
      </c>
      <c r="O99" s="33" t="n">
        <v>409.033504956975</v>
      </c>
      <c r="P99" s="33" t="n">
        <v>451.982022977457</v>
      </c>
      <c r="Q99" s="33" t="n">
        <v>2010.39967686353</v>
      </c>
      <c r="R99" s="33" t="n">
        <v>1777.76187091925</v>
      </c>
      <c r="S99" s="33" t="n">
        <v>1965.91728319946</v>
      </c>
    </row>
    <row r="100" customFormat="false" ht="11.25" hidden="false" customHeight="false" outlineLevel="0" collapsed="false">
      <c r="A100" s="28" t="n">
        <v>2000</v>
      </c>
      <c r="B100" s="34" t="s">
        <v>101</v>
      </c>
      <c r="D100" s="14" t="s">
        <v>103</v>
      </c>
      <c r="E100" s="40" t="n">
        <v>39.3</v>
      </c>
      <c r="F100" s="41" t="n">
        <v>40</v>
      </c>
      <c r="G100" s="41" t="n">
        <v>39.8</v>
      </c>
      <c r="H100" s="41" t="n">
        <v>0.5</v>
      </c>
      <c r="I100" s="41" t="n">
        <v>1</v>
      </c>
      <c r="J100" s="41" t="n">
        <v>0.8</v>
      </c>
      <c r="K100" s="32" t="n">
        <v>9.02941462192522</v>
      </c>
      <c r="L100" s="32" t="n">
        <v>8.29826723181463</v>
      </c>
      <c r="M100" s="32" t="n">
        <v>8.57436484766058</v>
      </c>
      <c r="N100" s="33" t="n">
        <v>354.836565550176</v>
      </c>
      <c r="O100" s="33" t="n">
        <v>332.339722777542</v>
      </c>
      <c r="P100" s="33" t="n">
        <v>341.031684757878</v>
      </c>
      <c r="Q100" s="33" t="n">
        <v>1544.10148121258</v>
      </c>
      <c r="R100" s="33" t="n">
        <v>1443.88827249812</v>
      </c>
      <c r="S100" s="33" t="n">
        <v>1482.23516358784</v>
      </c>
    </row>
    <row r="101" customFormat="false" ht="11.25" hidden="false" customHeight="false" outlineLevel="0" collapsed="false">
      <c r="A101" s="28" t="n">
        <v>2001</v>
      </c>
      <c r="B101" s="34" t="s">
        <v>101</v>
      </c>
      <c r="C101" s="38" t="s">
        <v>102</v>
      </c>
      <c r="E101" s="40" t="n">
        <v>39.4</v>
      </c>
      <c r="F101" s="41" t="n">
        <v>40.3</v>
      </c>
      <c r="G101" s="41" t="n">
        <v>39.7</v>
      </c>
      <c r="H101" s="41" t="n">
        <v>0.5</v>
      </c>
      <c r="I101" s="41" t="n">
        <v>1.2</v>
      </c>
      <c r="J101" s="41" t="n">
        <v>0.7</v>
      </c>
      <c r="K101" s="43" t="n">
        <v>11.5091802457269</v>
      </c>
      <c r="L101" s="43" t="n">
        <v>9.12144716054054</v>
      </c>
      <c r="M101" s="43" t="n">
        <v>10.7678070179924</v>
      </c>
      <c r="N101" s="51" t="n">
        <v>453.515898621046</v>
      </c>
      <c r="O101" s="51" t="n">
        <v>367.618862580081</v>
      </c>
      <c r="P101" s="51" t="n">
        <v>426.928720798842</v>
      </c>
      <c r="Q101" s="53" t="n">
        <v>1971.03020201142</v>
      </c>
      <c r="R101" s="53" t="n">
        <v>1597.27583685699</v>
      </c>
      <c r="S101" s="53" t="n">
        <v>1857.01211250467</v>
      </c>
    </row>
    <row r="102" customFormat="false" ht="11.25" hidden="false" customHeight="false" outlineLevel="0" collapsed="false">
      <c r="A102" s="28" t="n">
        <v>2001</v>
      </c>
      <c r="B102" s="34" t="s">
        <v>101</v>
      </c>
      <c r="C102" s="42"/>
      <c r="D102" s="14" t="s">
        <v>99</v>
      </c>
      <c r="E102" s="40" t="n">
        <v>39.5</v>
      </c>
      <c r="F102" s="41" t="n">
        <v>41</v>
      </c>
      <c r="G102" s="41" t="n">
        <v>39.8</v>
      </c>
      <c r="H102" s="41" t="n">
        <v>0.5</v>
      </c>
      <c r="I102" s="41" t="n">
        <v>1.9</v>
      </c>
      <c r="J102" s="41" t="n">
        <v>0.8</v>
      </c>
      <c r="K102" s="43" t="n">
        <v>11.8006166180087</v>
      </c>
      <c r="L102" s="43" t="n">
        <v>9.89349790114683</v>
      </c>
      <c r="M102" s="43" t="n">
        <v>11.4273735447355</v>
      </c>
      <c r="N102" s="51" t="n">
        <v>465.786903769755</v>
      </c>
      <c r="O102" s="51" t="n">
        <v>405.454461788601</v>
      </c>
      <c r="P102" s="51" t="n">
        <v>454.538482383438</v>
      </c>
      <c r="Q102" s="53" t="n">
        <v>2024.20455765583</v>
      </c>
      <c r="R102" s="53" t="n">
        <v>1763.44569824576</v>
      </c>
      <c r="S102" s="53" t="n">
        <v>1975.12053706099</v>
      </c>
    </row>
    <row r="103" customFormat="false" ht="11.25" hidden="false" customHeight="false" outlineLevel="0" collapsed="false">
      <c r="A103" s="28" t="n">
        <v>2001</v>
      </c>
      <c r="B103" s="34" t="s">
        <v>101</v>
      </c>
      <c r="D103" s="14" t="s">
        <v>103</v>
      </c>
      <c r="E103" s="40" t="n">
        <v>38.8</v>
      </c>
      <c r="F103" s="41" t="n">
        <v>39.7</v>
      </c>
      <c r="G103" s="41" t="n">
        <v>39.4</v>
      </c>
      <c r="H103" s="41" t="n">
        <v>0.3</v>
      </c>
      <c r="I103" s="41" t="n">
        <v>0.6</v>
      </c>
      <c r="J103" s="41" t="n">
        <v>0.5</v>
      </c>
      <c r="K103" s="43" t="n">
        <v>9.25438304965156</v>
      </c>
      <c r="L103" s="43" t="n">
        <v>8.42609020211368</v>
      </c>
      <c r="M103" s="43" t="n">
        <v>8.69196198033571</v>
      </c>
      <c r="N103" s="51" t="n">
        <v>358.926900599745</v>
      </c>
      <c r="O103" s="51" t="n">
        <v>334.384890302327</v>
      </c>
      <c r="P103" s="51" t="n">
        <v>342.565560401466</v>
      </c>
      <c r="Q103" s="53" t="n">
        <v>1559.95152952966</v>
      </c>
      <c r="R103" s="53" t="n">
        <v>1453.60281824085</v>
      </c>
      <c r="S103" s="53" t="n">
        <v>1488.37066616219</v>
      </c>
    </row>
    <row r="104" customFormat="false" ht="11.25" hidden="false" customHeight="false" outlineLevel="0" collapsed="false">
      <c r="A104" s="28" t="n">
        <v>2002</v>
      </c>
      <c r="B104" s="34" t="s">
        <v>101</v>
      </c>
      <c r="C104" s="38" t="s">
        <v>102</v>
      </c>
      <c r="E104" s="40" t="n">
        <v>39.5</v>
      </c>
      <c r="F104" s="41" t="n">
        <v>40</v>
      </c>
      <c r="G104" s="41" t="n">
        <v>39.7</v>
      </c>
      <c r="H104" s="41" t="n">
        <v>0.6</v>
      </c>
      <c r="I104" s="41" t="n">
        <v>1.3</v>
      </c>
      <c r="J104" s="41" t="n">
        <v>0.8</v>
      </c>
      <c r="K104" s="43" t="n">
        <v>11.76</v>
      </c>
      <c r="L104" s="43" t="n">
        <v>9.19</v>
      </c>
      <c r="M104" s="43" t="n">
        <v>10.95</v>
      </c>
      <c r="N104" s="51" t="n">
        <v>465</v>
      </c>
      <c r="O104" s="51" t="n">
        <v>368</v>
      </c>
      <c r="P104" s="51" t="n">
        <v>434</v>
      </c>
      <c r="Q104" s="53" t="n">
        <v>2021</v>
      </c>
      <c r="R104" s="53" t="n">
        <v>1597</v>
      </c>
      <c r="S104" s="53" t="n">
        <v>1888</v>
      </c>
    </row>
    <row r="105" customFormat="false" ht="11.25" hidden="false" customHeight="false" outlineLevel="0" collapsed="false">
      <c r="A105" s="28" t="n">
        <v>2002</v>
      </c>
      <c r="B105" s="34" t="s">
        <v>101</v>
      </c>
      <c r="C105" s="42"/>
      <c r="D105" s="14" t="s">
        <v>99</v>
      </c>
      <c r="E105" s="40" t="n">
        <v>39.5</v>
      </c>
      <c r="F105" s="41" t="n">
        <v>40.5</v>
      </c>
      <c r="G105" s="41" t="n">
        <v>39.8</v>
      </c>
      <c r="H105" s="41" t="n">
        <v>0.6</v>
      </c>
      <c r="I105" s="41" t="n">
        <v>1.7</v>
      </c>
      <c r="J105" s="41" t="n">
        <v>0.8</v>
      </c>
      <c r="K105" s="43" t="n">
        <v>12.05</v>
      </c>
      <c r="L105" s="43" t="n">
        <v>9.78</v>
      </c>
      <c r="M105" s="43" t="n">
        <v>11.56</v>
      </c>
      <c r="N105" s="51" t="n">
        <v>477</v>
      </c>
      <c r="O105" s="51" t="n">
        <v>396</v>
      </c>
      <c r="P105" s="51" t="n">
        <v>460</v>
      </c>
      <c r="Q105" s="53" t="n">
        <v>2074</v>
      </c>
      <c r="R105" s="53" t="n">
        <v>1719</v>
      </c>
      <c r="S105" s="53" t="n">
        <v>2000</v>
      </c>
    </row>
    <row r="106" customFormat="false" ht="11.25" hidden="false" customHeight="false" outlineLevel="0" collapsed="false">
      <c r="A106" s="28" t="n">
        <v>2002</v>
      </c>
      <c r="B106" s="34" t="s">
        <v>101</v>
      </c>
      <c r="D106" s="14" t="s">
        <v>103</v>
      </c>
      <c r="E106" s="40" t="n">
        <v>38.9</v>
      </c>
      <c r="F106" s="41" t="n">
        <v>39.5</v>
      </c>
      <c r="G106" s="41" t="n">
        <v>39.3</v>
      </c>
      <c r="H106" s="41" t="n">
        <v>0.3</v>
      </c>
      <c r="I106" s="41" t="n">
        <v>0.8</v>
      </c>
      <c r="J106" s="41" t="n">
        <v>0.7</v>
      </c>
      <c r="K106" s="43" t="n">
        <v>9.35</v>
      </c>
      <c r="L106" s="43" t="n">
        <v>8.56</v>
      </c>
      <c r="M106" s="43" t="n">
        <v>8.81</v>
      </c>
      <c r="N106" s="51" t="n">
        <v>364</v>
      </c>
      <c r="O106" s="51" t="n">
        <v>338</v>
      </c>
      <c r="P106" s="51" t="n">
        <v>346</v>
      </c>
      <c r="Q106" s="53" t="n">
        <v>1582</v>
      </c>
      <c r="R106" s="53" t="n">
        <v>1468</v>
      </c>
      <c r="S106" s="53" t="n">
        <v>1505</v>
      </c>
      <c r="T106" s="53"/>
      <c r="U106" s="53"/>
    </row>
    <row r="107" customFormat="false" ht="11.25" hidden="false" customHeight="false" outlineLevel="0" collapsed="false">
      <c r="A107" s="28" t="n">
        <v>2003</v>
      </c>
      <c r="B107" s="34" t="s">
        <v>101</v>
      </c>
      <c r="C107" s="38" t="s">
        <v>102</v>
      </c>
      <c r="E107" s="40" t="n">
        <v>39.4</v>
      </c>
      <c r="F107" s="41" t="n">
        <v>39.7</v>
      </c>
      <c r="G107" s="41" t="n">
        <v>39.5</v>
      </c>
      <c r="H107" s="41" t="n">
        <v>0.5</v>
      </c>
      <c r="I107" s="41" t="n">
        <v>1.2</v>
      </c>
      <c r="J107" s="41" t="n">
        <v>0.7</v>
      </c>
      <c r="K107" s="43" t="n">
        <v>11.76</v>
      </c>
      <c r="L107" s="43" t="n">
        <v>9.5</v>
      </c>
      <c r="M107" s="43" t="n">
        <v>11.05</v>
      </c>
      <c r="N107" s="51" t="n">
        <v>464</v>
      </c>
      <c r="O107" s="51" t="n">
        <v>378</v>
      </c>
      <c r="P107" s="51" t="n">
        <v>437</v>
      </c>
      <c r="Q107" s="53" t="n">
        <v>2015</v>
      </c>
      <c r="R107" s="53" t="n">
        <v>1641</v>
      </c>
      <c r="S107" s="53" t="n">
        <v>1898</v>
      </c>
      <c r="T107" s="53"/>
      <c r="U107" s="53"/>
    </row>
    <row r="108" customFormat="false" ht="11.25" hidden="false" customHeight="false" outlineLevel="0" collapsed="false">
      <c r="A108" s="28" t="n">
        <v>2003</v>
      </c>
      <c r="B108" s="34" t="s">
        <v>101</v>
      </c>
      <c r="C108" s="42"/>
      <c r="D108" s="14" t="s">
        <v>99</v>
      </c>
      <c r="E108" s="40" t="n">
        <v>39.5</v>
      </c>
      <c r="F108" s="41" t="n">
        <v>40.4</v>
      </c>
      <c r="G108" s="41" t="n">
        <v>39.7</v>
      </c>
      <c r="H108" s="41" t="n">
        <v>0.6</v>
      </c>
      <c r="I108" s="41" t="n">
        <v>1.8</v>
      </c>
      <c r="J108" s="41" t="n">
        <v>0.8</v>
      </c>
      <c r="K108" s="43" t="n">
        <v>12.1</v>
      </c>
      <c r="L108" s="43" t="n">
        <v>10.04</v>
      </c>
      <c r="M108" s="43" t="n">
        <v>11.67</v>
      </c>
      <c r="N108" s="51" t="n">
        <v>478</v>
      </c>
      <c r="O108" s="51" t="n">
        <v>406</v>
      </c>
      <c r="P108" s="51" t="n">
        <v>463</v>
      </c>
      <c r="Q108" s="53" t="n">
        <v>2076</v>
      </c>
      <c r="R108" s="53" t="n">
        <v>1762</v>
      </c>
      <c r="S108" s="53" t="n">
        <v>2012</v>
      </c>
      <c r="T108" s="53"/>
      <c r="U108" s="53"/>
    </row>
    <row r="109" customFormat="false" ht="11.25" hidden="false" customHeight="false" outlineLevel="0" collapsed="false">
      <c r="A109" s="28" t="n">
        <v>2003</v>
      </c>
      <c r="B109" s="34" t="s">
        <v>101</v>
      </c>
      <c r="D109" s="14" t="s">
        <v>103</v>
      </c>
      <c r="E109" s="40" t="n">
        <v>39.1</v>
      </c>
      <c r="F109" s="41" t="n">
        <v>39.1</v>
      </c>
      <c r="G109" s="41" t="n">
        <v>39.1</v>
      </c>
      <c r="H109" s="41" t="n">
        <v>0.2</v>
      </c>
      <c r="I109" s="41" t="n">
        <v>0.6</v>
      </c>
      <c r="J109" s="41" t="n">
        <v>0.4</v>
      </c>
      <c r="K109" s="43" t="n">
        <v>9.28</v>
      </c>
      <c r="L109" s="43" t="n">
        <v>8.96</v>
      </c>
      <c r="M109" s="43" t="n">
        <v>9.07</v>
      </c>
      <c r="N109" s="51" t="n">
        <v>363</v>
      </c>
      <c r="O109" s="51" t="n">
        <v>350</v>
      </c>
      <c r="P109" s="51" t="n">
        <v>355</v>
      </c>
      <c r="Q109" s="53" t="n">
        <v>1575</v>
      </c>
      <c r="R109" s="53" t="n">
        <v>1522</v>
      </c>
      <c r="S109" s="53" t="n">
        <v>1541</v>
      </c>
    </row>
    <row r="110" customFormat="false" ht="11.25" hidden="false" customHeight="false" outlineLevel="0" collapsed="false">
      <c r="A110" s="28" t="n">
        <v>2004</v>
      </c>
      <c r="B110" s="34" t="s">
        <v>101</v>
      </c>
      <c r="C110" s="38" t="s">
        <v>102</v>
      </c>
      <c r="E110" s="40" t="n">
        <v>39.9</v>
      </c>
      <c r="F110" s="41" t="n">
        <v>40.6</v>
      </c>
      <c r="G110" s="41" t="n">
        <v>40.1</v>
      </c>
      <c r="H110" s="41" t="n">
        <v>0.5</v>
      </c>
      <c r="I110" s="41" t="n">
        <v>1.3</v>
      </c>
      <c r="J110" s="41" t="n">
        <v>0.7</v>
      </c>
      <c r="K110" s="43" t="n">
        <v>11.83</v>
      </c>
      <c r="L110" s="43" t="n">
        <v>9.49</v>
      </c>
      <c r="M110" s="43" t="n">
        <v>11.08</v>
      </c>
      <c r="N110" s="51" t="n">
        <v>472</v>
      </c>
      <c r="O110" s="51" t="n">
        <v>386</v>
      </c>
      <c r="P110" s="51" t="n">
        <v>445</v>
      </c>
      <c r="Q110" s="53" t="n">
        <v>2051</v>
      </c>
      <c r="R110" s="53" t="n">
        <v>1676</v>
      </c>
      <c r="S110" s="53" t="n">
        <v>1933</v>
      </c>
    </row>
    <row r="111" customFormat="false" ht="11.25" hidden="false" customHeight="false" outlineLevel="0" collapsed="false">
      <c r="A111" s="28" t="n">
        <v>2004</v>
      </c>
      <c r="B111" s="34" t="s">
        <v>101</v>
      </c>
      <c r="C111" s="42"/>
      <c r="D111" s="14" t="s">
        <v>99</v>
      </c>
      <c r="E111" s="40" t="n">
        <v>40</v>
      </c>
      <c r="F111" s="41" t="n">
        <v>41.7</v>
      </c>
      <c r="G111" s="41" t="n">
        <v>40.4</v>
      </c>
      <c r="H111" s="41" t="n">
        <v>0.5</v>
      </c>
      <c r="I111" s="41" t="n">
        <v>1.8</v>
      </c>
      <c r="J111" s="41" t="n">
        <v>0.8</v>
      </c>
      <c r="K111" s="43" t="n">
        <v>12.19</v>
      </c>
      <c r="L111" s="43" t="n">
        <v>9.92</v>
      </c>
      <c r="M111" s="43" t="n">
        <v>11.69</v>
      </c>
      <c r="N111" s="51" t="n">
        <v>488</v>
      </c>
      <c r="O111" s="51" t="n">
        <v>413</v>
      </c>
      <c r="P111" s="51" t="n">
        <v>472</v>
      </c>
      <c r="Q111" s="53" t="n">
        <v>2119</v>
      </c>
      <c r="R111" s="53" t="n">
        <v>1796</v>
      </c>
      <c r="S111" s="53" t="n">
        <v>2050</v>
      </c>
    </row>
    <row r="112" customFormat="false" ht="11.25" hidden="false" customHeight="false" outlineLevel="0" collapsed="false">
      <c r="A112" s="28" t="n">
        <v>2004</v>
      </c>
      <c r="B112" s="34" t="s">
        <v>101</v>
      </c>
      <c r="D112" s="14" t="s">
        <v>103</v>
      </c>
      <c r="E112" s="40" t="n">
        <v>39.3</v>
      </c>
      <c r="F112" s="41" t="n">
        <v>39.6</v>
      </c>
      <c r="G112" s="41" t="n">
        <v>39.5</v>
      </c>
      <c r="H112" s="41" t="n">
        <v>0.2</v>
      </c>
      <c r="I112" s="41" t="n">
        <v>0.8</v>
      </c>
      <c r="J112" s="41" t="n">
        <v>0.5</v>
      </c>
      <c r="K112" s="43" t="n">
        <v>9.58</v>
      </c>
      <c r="L112" s="43" t="n">
        <v>9.02</v>
      </c>
      <c r="M112" s="43" t="n">
        <v>9.24</v>
      </c>
      <c r="N112" s="51" t="n">
        <v>377</v>
      </c>
      <c r="O112" s="51" t="n">
        <v>357</v>
      </c>
      <c r="P112" s="51" t="n">
        <v>365</v>
      </c>
      <c r="Q112" s="53" t="n">
        <v>1637</v>
      </c>
      <c r="R112" s="53" t="n">
        <v>1552</v>
      </c>
      <c r="S112" s="53" t="n">
        <v>1584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17</v>
      </c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10" t="s">
        <v>18</v>
      </c>
    </row>
    <row r="4" customFormat="false" ht="12.75" hidden="false" customHeight="false" outlineLevel="0" collapsed="false">
      <c r="A4" s="6"/>
    </row>
    <row r="5" customFormat="false" ht="12.75" hidden="false" customHeight="false" outlineLevel="0" collapsed="false">
      <c r="A5" s="10" t="s">
        <v>19</v>
      </c>
    </row>
    <row r="6" customFormat="false" ht="12.75" hidden="false" customHeight="false" outlineLevel="0" collapsed="false">
      <c r="A6" s="6"/>
    </row>
    <row r="7" customFormat="false" ht="12.75" hidden="false" customHeight="false" outlineLevel="0" collapsed="false">
      <c r="A7" s="9" t="s">
        <v>20</v>
      </c>
    </row>
    <row r="8" customFormat="false" ht="12.75" hidden="false" customHeight="false" outlineLevel="0" collapsed="false">
      <c r="A8" s="10" t="s">
        <v>21</v>
      </c>
    </row>
    <row r="9" customFormat="false" ht="12.75" hidden="false" customHeight="false" outlineLevel="0" collapsed="false">
      <c r="A9" s="10" t="s">
        <v>22</v>
      </c>
    </row>
    <row r="10" customFormat="false" ht="12.75" hidden="false" customHeight="false" outlineLevel="0" collapsed="false">
      <c r="A10" s="10" t="s">
        <v>23</v>
      </c>
    </row>
    <row r="11" customFormat="false" ht="12.75" hidden="false" customHeight="false" outlineLevel="0" collapsed="false">
      <c r="A11" s="10" t="s">
        <v>24</v>
      </c>
    </row>
    <row r="12" customFormat="false" ht="12.75" hidden="false" customHeight="false" outlineLevel="0" collapsed="false">
      <c r="A12" s="10" t="s">
        <v>25</v>
      </c>
    </row>
    <row r="13" customFormat="false" ht="12.75" hidden="false" customHeight="false" outlineLevel="0" collapsed="false">
      <c r="A13" s="10" t="s">
        <v>26</v>
      </c>
    </row>
    <row r="14" customFormat="false" ht="12.75" hidden="false" customHeight="false" outlineLevel="0" collapsed="false">
      <c r="A14" s="10" t="s">
        <v>27</v>
      </c>
    </row>
    <row r="15" customFormat="false" ht="12.75" hidden="false" customHeight="false" outlineLevel="0" collapsed="false">
      <c r="A15" s="10" t="s">
        <v>28</v>
      </c>
    </row>
    <row r="16" customFormat="false" ht="12.75" hidden="false" customHeight="false" outlineLevel="0" collapsed="false">
      <c r="A16" s="10" t="s">
        <v>29</v>
      </c>
    </row>
    <row r="17" customFormat="false" ht="12.75" hidden="false" customHeight="false" outlineLevel="0" collapsed="false">
      <c r="A17" s="10" t="s">
        <v>30</v>
      </c>
    </row>
    <row r="18" customFormat="false" ht="12.75" hidden="false" customHeight="false" outlineLevel="0" collapsed="false">
      <c r="A18" s="10" t="s">
        <v>31</v>
      </c>
    </row>
    <row r="19" customFormat="false" ht="12.75" hidden="false" customHeight="false" outlineLevel="0" collapsed="false">
      <c r="A19" s="10" t="s">
        <v>32</v>
      </c>
    </row>
  </sheetData>
  <hyperlinks>
    <hyperlink ref="A3" location="'Zeichen, Def.'!A1" display="Zeichenerklärung"/>
    <hyperlink ref="A5" location="'Zeichen, Def.'!A10" display="Definitionen"/>
    <hyperlink ref="A8" location="'Alle ausgew.'!A3" display="Alle ausgewählten Gewerbe des Handwerks"/>
    <hyperlink ref="A9" location="'Maler und Lackierer'!A3" display="Maler und Lackierer"/>
    <hyperlink ref="A10" location="Metallbauer!A3" display="Metallbauer"/>
    <hyperlink ref="A11" location="Kraftfahrzeugmechaniker!A3" display="Kraftfahrzeugmechaniker"/>
    <hyperlink ref="A12" location="'Klemp., Gas'!A3" display="Klempner, Gas- und Wasserinstallateure"/>
    <hyperlink ref="A13" location="Klempner!A3" display="Klempner"/>
    <hyperlink ref="A14" location="'Gas- u. Wasser'!A3" display="Gas- und Wasserinstallateure"/>
    <hyperlink ref="A15" location="Zentralh.!A3" display="Zentralheizungs- und Lüftungsbauer"/>
    <hyperlink ref="A16" location="Elektro!A3" display="Elektroinstallateure"/>
    <hyperlink ref="A17" location="Tischler!A3" display="Tischler"/>
    <hyperlink ref="A18" location="Bäcker!A3" display="Bäcker"/>
    <hyperlink ref="A19" location="Fleischer!A3" display="Fleisch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9.85"/>
  </cols>
  <sheetData>
    <row r="1" customFormat="false" ht="12.75" hidden="false" customHeight="false" outlineLevel="0" collapsed="false">
      <c r="A1" s="11" t="s">
        <v>18</v>
      </c>
    </row>
    <row r="2" customFormat="false" ht="12.75" hidden="false" customHeight="false" outlineLevel="0" collapsed="false">
      <c r="A2" s="9"/>
    </row>
    <row r="3" customFormat="false" ht="15.75" hidden="false" customHeight="false" outlineLevel="0" collapsed="false">
      <c r="A3" s="12" t="s">
        <v>33</v>
      </c>
    </row>
    <row r="4" customFormat="false" ht="12.75" hidden="false" customHeight="false" outlineLevel="0" collapsed="false">
      <c r="A4" s="6" t="s">
        <v>34</v>
      </c>
    </row>
    <row r="5" customFormat="false" ht="18" hidden="false" customHeight="false" outlineLevel="0" collapsed="false">
      <c r="A5" s="13" t="s">
        <v>35</v>
      </c>
    </row>
    <row r="6" customFormat="false" ht="12.75" hidden="false" customHeight="false" outlineLevel="0" collapsed="false">
      <c r="A6" s="6" t="s">
        <v>36</v>
      </c>
    </row>
    <row r="7" customFormat="false" ht="12.75" hidden="false" customHeight="false" outlineLevel="0" collapsed="false">
      <c r="A7" s="6" t="s">
        <v>37</v>
      </c>
    </row>
    <row r="8" customFormat="false" ht="12.75" hidden="false" customHeight="false" outlineLevel="0" collapsed="false">
      <c r="A8" s="6" t="s">
        <v>38</v>
      </c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11" t="s">
        <v>19</v>
      </c>
    </row>
    <row r="11" customFormat="false" ht="12.75" hidden="false" customHeight="false" outlineLevel="0" collapsed="false">
      <c r="A11" s="9"/>
    </row>
    <row r="12" customFormat="false" ht="12.75" hidden="false" customHeight="false" outlineLevel="0" collapsed="false">
      <c r="A12" s="9" t="s">
        <v>39</v>
      </c>
    </row>
    <row r="13" customFormat="false" ht="12.75" hidden="false" customHeight="false" outlineLevel="0" collapsed="false">
      <c r="A13" s="6" t="s">
        <v>40</v>
      </c>
    </row>
    <row r="14" customFormat="false" ht="12.75" hidden="false" customHeight="false" outlineLevel="0" collapsed="false">
      <c r="A14" s="6" t="s">
        <v>41</v>
      </c>
    </row>
    <row r="15" customFormat="false" ht="12.75" hidden="false" customHeight="false" outlineLevel="0" collapsed="false">
      <c r="A15" s="6" t="s">
        <v>42</v>
      </c>
    </row>
    <row r="16" customFormat="false" ht="12.75" hidden="false" customHeight="false" outlineLevel="0" collapsed="false">
      <c r="A16" s="6" t="s">
        <v>43</v>
      </c>
    </row>
    <row r="17" customFormat="false" ht="12.75" hidden="false" customHeight="false" outlineLevel="0" collapsed="false">
      <c r="A17" s="6" t="s">
        <v>44</v>
      </c>
    </row>
    <row r="18" customFormat="false" ht="12.75" hidden="false" customHeight="false" outlineLevel="0" collapsed="false">
      <c r="A18" s="6" t="s">
        <v>45</v>
      </c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9" t="s">
        <v>46</v>
      </c>
    </row>
    <row r="21" customFormat="false" ht="12.75" hidden="false" customHeight="false" outlineLevel="0" collapsed="false">
      <c r="A21" s="6" t="s">
        <v>47</v>
      </c>
    </row>
    <row r="22" customFormat="false" ht="12.75" hidden="false" customHeight="false" outlineLevel="0" collapsed="false">
      <c r="A22" s="6" t="s">
        <v>48</v>
      </c>
    </row>
    <row r="23" customFormat="false" ht="12.75" hidden="false" customHeight="false" outlineLevel="0" collapsed="false">
      <c r="A23" s="6" t="s">
        <v>49</v>
      </c>
    </row>
    <row r="24" customFormat="false" ht="12.75" hidden="false" customHeight="false" outlineLevel="0" collapsed="false">
      <c r="A24" s="6" t="s">
        <v>50</v>
      </c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9" t="s">
        <v>51</v>
      </c>
    </row>
    <row r="27" customFormat="false" ht="12.75" hidden="false" customHeight="false" outlineLevel="0" collapsed="false">
      <c r="A27" s="6" t="s">
        <v>52</v>
      </c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 t="s">
        <v>53</v>
      </c>
    </row>
    <row r="30" customFormat="false" ht="12.75" hidden="false" customHeight="false" outlineLevel="0" collapsed="false">
      <c r="A30" s="6" t="s">
        <v>54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9" t="s">
        <v>55</v>
      </c>
    </row>
    <row r="33" customFormat="false" ht="12.75" hidden="false" customHeight="false" outlineLevel="0" collapsed="false">
      <c r="A33" s="6" t="s">
        <v>56</v>
      </c>
    </row>
    <row r="34" customFormat="false" ht="12.75" hidden="false" customHeight="false" outlineLevel="0" collapsed="false">
      <c r="A34" s="6" t="s">
        <v>57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 t="s">
        <v>58</v>
      </c>
    </row>
    <row r="37" customFormat="false" ht="12.75" hidden="false" customHeight="false" outlineLevel="0" collapsed="false">
      <c r="A37" s="6" t="s">
        <v>59</v>
      </c>
    </row>
    <row r="38" customFormat="false" ht="12.75" hidden="false" customHeight="false" outlineLevel="0" collapsed="false">
      <c r="A38" s="6" t="s">
        <v>60</v>
      </c>
    </row>
    <row r="39" customFormat="false" ht="12.75" hidden="false" customHeight="false" outlineLevel="0" collapsed="false">
      <c r="A39" s="6" t="s">
        <v>61</v>
      </c>
    </row>
    <row r="40" customFormat="false" ht="12.75" hidden="false" customHeight="false" outlineLevel="0" collapsed="false">
      <c r="A40" s="6" t="s">
        <v>62</v>
      </c>
    </row>
    <row r="41" customFormat="false" ht="12.75" hidden="false" customHeight="false" outlineLevel="0" collapsed="false">
      <c r="A41" s="6" t="s">
        <v>63</v>
      </c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 t="s">
        <v>64</v>
      </c>
    </row>
    <row r="44" customFormat="false" ht="12.75" hidden="false" customHeight="false" outlineLevel="0" collapsed="false">
      <c r="A44" s="6" t="s">
        <v>65</v>
      </c>
    </row>
    <row r="45" customFormat="false" ht="12.75" hidden="false" customHeight="false" outlineLevel="0" collapsed="false">
      <c r="A45" s="6" t="s">
        <v>66</v>
      </c>
    </row>
    <row r="46" customFormat="false" ht="12.75" hidden="false" customHeight="false" outlineLevel="0" collapsed="false">
      <c r="A46" s="6" t="s">
        <v>67</v>
      </c>
    </row>
    <row r="47" customFormat="false" ht="12.75" hidden="false" customHeight="false" outlineLevel="0" collapsed="false">
      <c r="A47" s="6" t="s">
        <v>68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9" t="s">
        <v>69</v>
      </c>
    </row>
    <row r="50" customFormat="false" ht="12.75" hidden="false" customHeight="false" outlineLevel="0" collapsed="false">
      <c r="A50" s="6" t="s">
        <v>70</v>
      </c>
    </row>
    <row r="51" customFormat="false" ht="12.75" hidden="false" customHeight="false" outlineLevel="0" collapsed="false">
      <c r="A51" s="6" t="s">
        <v>71</v>
      </c>
    </row>
    <row r="52" customFormat="false" ht="12.75" hidden="false" customHeight="false" outlineLevel="0" collapsed="false">
      <c r="A52" s="6" t="s">
        <v>72</v>
      </c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9" t="s">
        <v>73</v>
      </c>
    </row>
    <row r="55" customFormat="false" ht="12.75" hidden="false" customHeight="false" outlineLevel="0" collapsed="false">
      <c r="A55" s="6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8" t="n">
        <v>1957</v>
      </c>
      <c r="B13" s="14" t="s">
        <v>98</v>
      </c>
      <c r="C13" s="6"/>
      <c r="D13" s="14" t="s">
        <v>99</v>
      </c>
      <c r="E13" s="29" t="s">
        <v>100</v>
      </c>
      <c r="F13" s="30" t="n">
        <v>46.4</v>
      </c>
      <c r="G13" s="31" t="s">
        <v>100</v>
      </c>
      <c r="H13" s="31" t="s">
        <v>100</v>
      </c>
      <c r="I13" s="30" t="n">
        <v>1.5</v>
      </c>
      <c r="J13" s="31" t="s">
        <v>100</v>
      </c>
      <c r="K13" s="31" t="s">
        <v>100</v>
      </c>
      <c r="L13" s="32" t="n">
        <v>0.869196198033571</v>
      </c>
      <c r="M13" s="31" t="s">
        <v>100</v>
      </c>
      <c r="N13" s="31" t="s">
        <v>100</v>
      </c>
      <c r="O13" s="33" t="n">
        <v>40.9033504956975</v>
      </c>
      <c r="P13" s="31" t="s">
        <v>100</v>
      </c>
      <c r="Q13" s="31" t="s">
        <v>100</v>
      </c>
      <c r="R13" s="33" t="n">
        <v>177.847767955293</v>
      </c>
      <c r="S13" s="31" t="s">
        <v>100</v>
      </c>
    </row>
    <row r="14" customFormat="false" ht="12.75" hidden="false" customHeight="false" outlineLevel="0" collapsed="false">
      <c r="A14" s="34" t="n">
        <v>1958</v>
      </c>
      <c r="B14" s="34" t="s">
        <v>101</v>
      </c>
      <c r="C14" s="6"/>
      <c r="D14" s="14" t="s">
        <v>99</v>
      </c>
      <c r="E14" s="29" t="s">
        <v>100</v>
      </c>
      <c r="F14" s="30" t="n">
        <v>46.1</v>
      </c>
      <c r="G14" s="31" t="s">
        <v>100</v>
      </c>
      <c r="H14" s="31" t="s">
        <v>100</v>
      </c>
      <c r="I14" s="30" t="n">
        <v>1.5</v>
      </c>
      <c r="J14" s="31" t="s">
        <v>100</v>
      </c>
      <c r="K14" s="31" t="s">
        <v>100</v>
      </c>
      <c r="L14" s="32" t="n">
        <v>0.920325386153193</v>
      </c>
      <c r="M14" s="31" t="s">
        <v>100</v>
      </c>
      <c r="N14" s="31" t="s">
        <v>100</v>
      </c>
      <c r="O14" s="33" t="n">
        <v>42.4372261392861</v>
      </c>
      <c r="P14" s="31" t="s">
        <v>100</v>
      </c>
      <c r="Q14" s="31" t="s">
        <v>100</v>
      </c>
      <c r="R14" s="33" t="n">
        <v>184.517059253616</v>
      </c>
      <c r="S14" s="31" t="s">
        <v>100</v>
      </c>
    </row>
    <row r="15" customFormat="false" ht="12.75" hidden="false" customHeight="false" outlineLevel="0" collapsed="false">
      <c r="A15" s="28" t="n">
        <v>1958</v>
      </c>
      <c r="B15" s="14" t="s">
        <v>98</v>
      </c>
      <c r="C15" s="6"/>
      <c r="D15" s="14" t="s">
        <v>99</v>
      </c>
      <c r="E15" s="29" t="s">
        <v>100</v>
      </c>
      <c r="F15" s="30" t="n">
        <v>46.6</v>
      </c>
      <c r="G15" s="31" t="s">
        <v>100</v>
      </c>
      <c r="H15" s="31" t="s">
        <v>100</v>
      </c>
      <c r="I15" s="30" t="n">
        <v>2</v>
      </c>
      <c r="J15" s="31" t="s">
        <v>100</v>
      </c>
      <c r="K15" s="31" t="s">
        <v>100</v>
      </c>
      <c r="L15" s="32" t="n">
        <v>0.956115817836929</v>
      </c>
      <c r="M15" s="31" t="s">
        <v>100</v>
      </c>
      <c r="N15" s="31" t="s">
        <v>100</v>
      </c>
      <c r="O15" s="33" t="n">
        <v>44.482393664071</v>
      </c>
      <c r="P15" s="31" t="s">
        <v>100</v>
      </c>
      <c r="Q15" s="31" t="s">
        <v>100</v>
      </c>
      <c r="R15" s="33" t="n">
        <v>193.409447651381</v>
      </c>
      <c r="S15" s="31" t="s">
        <v>100</v>
      </c>
    </row>
    <row r="16" customFormat="false" ht="12.75" hidden="false" customHeight="false" outlineLevel="0" collapsed="false">
      <c r="A16" s="34" t="n">
        <f aca="false">+A14+1</f>
        <v>1959</v>
      </c>
      <c r="B16" s="34" t="s">
        <v>101</v>
      </c>
      <c r="C16" s="6"/>
      <c r="D16" s="14" t="s">
        <v>99</v>
      </c>
      <c r="E16" s="29" t="s">
        <v>100</v>
      </c>
      <c r="F16" s="30" t="n">
        <v>46.9</v>
      </c>
      <c r="G16" s="31" t="s">
        <v>100</v>
      </c>
      <c r="H16" s="31" t="s">
        <v>100</v>
      </c>
      <c r="I16" s="30" t="n">
        <v>2</v>
      </c>
      <c r="J16" s="31" t="s">
        <v>100</v>
      </c>
      <c r="K16" s="31" t="s">
        <v>100</v>
      </c>
      <c r="L16" s="32" t="n">
        <v>0.991906249520664</v>
      </c>
      <c r="M16" s="31" t="s">
        <v>100</v>
      </c>
      <c r="N16" s="31" t="s">
        <v>100</v>
      </c>
      <c r="O16" s="33" t="n">
        <v>46.0162693076597</v>
      </c>
      <c r="P16" s="31" t="s">
        <v>100</v>
      </c>
      <c r="Q16" s="31" t="s">
        <v>100</v>
      </c>
      <c r="R16" s="33" t="n">
        <v>200.078738949704</v>
      </c>
      <c r="S16" s="31" t="s">
        <v>100</v>
      </c>
    </row>
    <row r="17" customFormat="false" ht="12.75" hidden="false" customHeight="false" outlineLevel="0" collapsed="false">
      <c r="A17" s="28" t="n">
        <f aca="false">+A15+1</f>
        <v>1959</v>
      </c>
      <c r="B17" s="14" t="s">
        <v>98</v>
      </c>
      <c r="C17" s="6"/>
      <c r="D17" s="14" t="s">
        <v>99</v>
      </c>
      <c r="E17" s="29" t="s">
        <v>100</v>
      </c>
      <c r="F17" s="30" t="n">
        <v>47</v>
      </c>
      <c r="G17" s="31" t="s">
        <v>100</v>
      </c>
      <c r="H17" s="31" t="s">
        <v>100</v>
      </c>
      <c r="I17" s="30" t="n">
        <v>2.2</v>
      </c>
      <c r="J17" s="31" t="s">
        <v>100</v>
      </c>
      <c r="K17" s="31" t="s">
        <v>100</v>
      </c>
      <c r="L17" s="32" t="n">
        <v>1.03792251882832</v>
      </c>
      <c r="M17" s="31" t="s">
        <v>100</v>
      </c>
      <c r="N17" s="31" t="s">
        <v>100</v>
      </c>
      <c r="O17" s="33" t="n">
        <v>48.5727287136408</v>
      </c>
      <c r="P17" s="31" t="s">
        <v>100</v>
      </c>
      <c r="Q17" s="31" t="s">
        <v>100</v>
      </c>
      <c r="R17" s="33" t="n">
        <v>211.19422444691</v>
      </c>
      <c r="S17" s="31" t="s">
        <v>100</v>
      </c>
    </row>
    <row r="18" customFormat="false" ht="12.75" hidden="false" customHeight="false" outlineLevel="0" collapsed="false">
      <c r="A18" s="34" t="n">
        <f aca="false">+A16+1</f>
        <v>1960</v>
      </c>
      <c r="B18" s="34" t="s">
        <v>101</v>
      </c>
      <c r="C18" s="6"/>
      <c r="D18" s="14" t="s">
        <v>99</v>
      </c>
      <c r="E18" s="29" t="s">
        <v>100</v>
      </c>
      <c r="F18" s="30" t="n">
        <v>46.9</v>
      </c>
      <c r="G18" s="31" t="s">
        <v>100</v>
      </c>
      <c r="H18" s="31" t="s">
        <v>100</v>
      </c>
      <c r="I18" s="30" t="n">
        <v>2.3</v>
      </c>
      <c r="J18" s="31" t="s">
        <v>100</v>
      </c>
      <c r="K18" s="31" t="s">
        <v>100</v>
      </c>
      <c r="L18" s="32" t="n">
        <v>1.11461630100776</v>
      </c>
      <c r="M18" s="31" t="s">
        <v>100</v>
      </c>
      <c r="N18" s="31" t="s">
        <v>100</v>
      </c>
      <c r="O18" s="33" t="n">
        <v>51.6404800008181</v>
      </c>
      <c r="P18" s="31" t="s">
        <v>100</v>
      </c>
      <c r="Q18" s="31" t="s">
        <v>100</v>
      </c>
      <c r="R18" s="33" t="n">
        <v>224.532807043557</v>
      </c>
      <c r="S18" s="31" t="s">
        <v>100</v>
      </c>
    </row>
    <row r="19" customFormat="false" ht="12.75" hidden="false" customHeight="false" outlineLevel="0" collapsed="false">
      <c r="A19" s="28" t="n">
        <f aca="false">+A17+1</f>
        <v>1960</v>
      </c>
      <c r="B19" s="14" t="s">
        <v>98</v>
      </c>
      <c r="C19" s="6"/>
      <c r="D19" s="14" t="s">
        <v>99</v>
      </c>
      <c r="E19" s="29" t="s">
        <v>100</v>
      </c>
      <c r="F19" s="30" t="n">
        <v>47</v>
      </c>
      <c r="G19" s="31" t="s">
        <v>100</v>
      </c>
      <c r="H19" s="31" t="s">
        <v>100</v>
      </c>
      <c r="I19" s="30" t="n">
        <v>2.5</v>
      </c>
      <c r="J19" s="31" t="s">
        <v>100</v>
      </c>
      <c r="K19" s="31" t="s">
        <v>100</v>
      </c>
      <c r="L19" s="32" t="n">
        <v>1.19642300199915</v>
      </c>
      <c r="M19" s="31" t="s">
        <v>100</v>
      </c>
      <c r="N19" s="31" t="s">
        <v>100</v>
      </c>
      <c r="O19" s="33" t="n">
        <v>55.7308150503878</v>
      </c>
      <c r="P19" s="31" t="s">
        <v>100</v>
      </c>
      <c r="Q19" s="31" t="s">
        <v>100</v>
      </c>
      <c r="R19" s="33" t="n">
        <v>242.317583839086</v>
      </c>
      <c r="S19" s="31" t="s">
        <v>100</v>
      </c>
    </row>
    <row r="20" customFormat="false" ht="12.75" hidden="false" customHeight="false" outlineLevel="0" collapsed="false">
      <c r="A20" s="34" t="n">
        <f aca="false">+A18+1</f>
        <v>1961</v>
      </c>
      <c r="B20" s="34" t="s">
        <v>101</v>
      </c>
      <c r="C20" s="6"/>
      <c r="D20" s="14" t="s">
        <v>99</v>
      </c>
      <c r="E20" s="29" t="s">
        <v>100</v>
      </c>
      <c r="F20" s="30" t="n">
        <v>46.7</v>
      </c>
      <c r="G20" s="31" t="s">
        <v>100</v>
      </c>
      <c r="H20" s="31" t="s">
        <v>100</v>
      </c>
      <c r="I20" s="30" t="n">
        <v>2.3</v>
      </c>
      <c r="J20" s="31" t="s">
        <v>100</v>
      </c>
      <c r="K20" s="31" t="s">
        <v>100</v>
      </c>
      <c r="L20" s="32" t="n">
        <v>1.28845554061447</v>
      </c>
      <c r="M20" s="31" t="s">
        <v>100</v>
      </c>
      <c r="N20" s="31" t="s">
        <v>100</v>
      </c>
      <c r="O20" s="33" t="n">
        <v>60.3324419811538</v>
      </c>
      <c r="P20" s="31" t="s">
        <v>100</v>
      </c>
      <c r="Q20" s="31" t="s">
        <v>100</v>
      </c>
      <c r="R20" s="33" t="n">
        <v>262.325457734057</v>
      </c>
      <c r="S20" s="31" t="s">
        <v>100</v>
      </c>
    </row>
    <row r="21" customFormat="false" ht="12.75" hidden="false" customHeight="false" outlineLevel="0" collapsed="false">
      <c r="A21" s="28" t="n">
        <f aca="false">+A19+1</f>
        <v>1961</v>
      </c>
      <c r="B21" s="14" t="s">
        <v>98</v>
      </c>
      <c r="C21" s="6"/>
      <c r="D21" s="14" t="s">
        <v>99</v>
      </c>
      <c r="E21" s="29" t="s">
        <v>100</v>
      </c>
      <c r="F21" s="30" t="n">
        <v>46.9</v>
      </c>
      <c r="G21" s="31" t="s">
        <v>100</v>
      </c>
      <c r="H21" s="31" t="s">
        <v>100</v>
      </c>
      <c r="I21" s="30" t="n">
        <v>2.6</v>
      </c>
      <c r="J21" s="31" t="s">
        <v>100</v>
      </c>
      <c r="K21" s="31" t="s">
        <v>100</v>
      </c>
      <c r="L21" s="32" t="n">
        <v>1.3651493227939</v>
      </c>
      <c r="M21" s="31" t="s">
        <v>100</v>
      </c>
      <c r="N21" s="31" t="s">
        <v>100</v>
      </c>
      <c r="O21" s="33" t="n">
        <v>64.4227770307235</v>
      </c>
      <c r="P21" s="31" t="s">
        <v>100</v>
      </c>
      <c r="Q21" s="31" t="s">
        <v>100</v>
      </c>
      <c r="R21" s="33" t="n">
        <v>280.110234529586</v>
      </c>
      <c r="S21" s="31" t="s">
        <v>100</v>
      </c>
    </row>
    <row r="22" customFormat="false" ht="12.75" hidden="false" customHeight="false" outlineLevel="0" collapsed="false">
      <c r="A22" s="34" t="n">
        <f aca="false">+A20+1</f>
        <v>1962</v>
      </c>
      <c r="B22" s="34" t="s">
        <v>101</v>
      </c>
      <c r="C22" s="6"/>
      <c r="D22" s="14" t="s">
        <v>99</v>
      </c>
      <c r="E22" s="29" t="s">
        <v>100</v>
      </c>
      <c r="F22" s="30" t="n">
        <v>46.4</v>
      </c>
      <c r="G22" s="31" t="s">
        <v>100</v>
      </c>
      <c r="H22" s="31" t="s">
        <v>100</v>
      </c>
      <c r="I22" s="30" t="n">
        <v>2.5</v>
      </c>
      <c r="J22" s="31" t="s">
        <v>100</v>
      </c>
      <c r="K22" s="31" t="s">
        <v>100</v>
      </c>
      <c r="L22" s="32" t="n">
        <v>1.45718186140922</v>
      </c>
      <c r="M22" s="31" t="s">
        <v>100</v>
      </c>
      <c r="N22" s="31" t="s">
        <v>100</v>
      </c>
      <c r="O22" s="33" t="n">
        <v>68.0018201990971</v>
      </c>
      <c r="P22" s="31" t="s">
        <v>100</v>
      </c>
      <c r="Q22" s="31" t="s">
        <v>100</v>
      </c>
      <c r="R22" s="33" t="n">
        <v>295.671914225674</v>
      </c>
      <c r="S22" s="31" t="s">
        <v>100</v>
      </c>
    </row>
    <row r="23" customFormat="false" ht="12.75" hidden="false" customHeight="false" outlineLevel="0" collapsed="false">
      <c r="A23" s="28" t="n">
        <f aca="false">+A21+1</f>
        <v>1962</v>
      </c>
      <c r="B23" s="14" t="s">
        <v>98</v>
      </c>
      <c r="C23" s="6"/>
      <c r="D23" s="14" t="s">
        <v>99</v>
      </c>
      <c r="E23" s="29" t="s">
        <v>100</v>
      </c>
      <c r="F23" s="30" t="n">
        <v>46.5</v>
      </c>
      <c r="G23" s="31" t="s">
        <v>100</v>
      </c>
      <c r="H23" s="31" t="s">
        <v>100</v>
      </c>
      <c r="I23" s="30" t="n">
        <v>2.7</v>
      </c>
      <c r="J23" s="31" t="s">
        <v>100</v>
      </c>
      <c r="K23" s="31" t="s">
        <v>100</v>
      </c>
      <c r="L23" s="32" t="n">
        <v>1.52876272477669</v>
      </c>
      <c r="M23" s="31" t="s">
        <v>100</v>
      </c>
      <c r="N23" s="31" t="s">
        <v>100</v>
      </c>
      <c r="O23" s="33" t="n">
        <v>71.0695714862744</v>
      </c>
      <c r="P23" s="31" t="s">
        <v>100</v>
      </c>
      <c r="Q23" s="31" t="s">
        <v>100</v>
      </c>
      <c r="R23" s="33" t="n">
        <v>309.010496822321</v>
      </c>
      <c r="S23" s="31" t="s">
        <v>100</v>
      </c>
    </row>
    <row r="24" customFormat="false" ht="12.75" hidden="false" customHeight="false" outlineLevel="0" collapsed="false">
      <c r="A24" s="34" t="n">
        <f aca="false">+A22+1</f>
        <v>1963</v>
      </c>
      <c r="B24" s="34" t="s">
        <v>101</v>
      </c>
      <c r="C24" s="6"/>
      <c r="D24" s="14" t="s">
        <v>99</v>
      </c>
      <c r="E24" s="29" t="s">
        <v>100</v>
      </c>
      <c r="F24" s="30" t="n">
        <v>46</v>
      </c>
      <c r="G24" s="31" t="s">
        <v>100</v>
      </c>
      <c r="H24" s="31" t="s">
        <v>100</v>
      </c>
      <c r="I24" s="30" t="n">
        <v>2.4</v>
      </c>
      <c r="J24" s="31" t="s">
        <v>100</v>
      </c>
      <c r="K24" s="31" t="s">
        <v>100</v>
      </c>
      <c r="L24" s="32" t="n">
        <v>1.59011775052024</v>
      </c>
      <c r="M24" s="31" t="s">
        <v>100</v>
      </c>
      <c r="N24" s="31" t="s">
        <v>100</v>
      </c>
      <c r="O24" s="33" t="n">
        <v>73.1147390110592</v>
      </c>
      <c r="P24" s="31" t="s">
        <v>100</v>
      </c>
      <c r="Q24" s="31" t="s">
        <v>100</v>
      </c>
      <c r="R24" s="33" t="n">
        <v>317.902885220086</v>
      </c>
      <c r="S24" s="31" t="s">
        <v>100</v>
      </c>
    </row>
    <row r="25" customFormat="false" ht="12.75" hidden="false" customHeight="false" outlineLevel="0" collapsed="false">
      <c r="A25" s="28" t="n">
        <f aca="false">+A23+1</f>
        <v>1963</v>
      </c>
      <c r="B25" s="14" t="s">
        <v>98</v>
      </c>
      <c r="C25" s="6"/>
      <c r="D25" s="14" t="s">
        <v>99</v>
      </c>
      <c r="E25" s="29" t="s">
        <v>100</v>
      </c>
      <c r="F25" s="30" t="n">
        <v>46.3</v>
      </c>
      <c r="G25" s="31" t="s">
        <v>100</v>
      </c>
      <c r="H25" s="31" t="s">
        <v>100</v>
      </c>
      <c r="I25" s="30" t="n">
        <v>2.9</v>
      </c>
      <c r="J25" s="31" t="s">
        <v>100</v>
      </c>
      <c r="K25" s="31" t="s">
        <v>100</v>
      </c>
      <c r="L25" s="32" t="n">
        <v>1.66681153269967</v>
      </c>
      <c r="M25" s="31" t="s">
        <v>100</v>
      </c>
      <c r="N25" s="31" t="s">
        <v>100</v>
      </c>
      <c r="O25" s="33" t="n">
        <v>76.6937821794328</v>
      </c>
      <c r="P25" s="31" t="s">
        <v>100</v>
      </c>
      <c r="Q25" s="31" t="s">
        <v>100</v>
      </c>
      <c r="R25" s="33" t="n">
        <v>333.464564916174</v>
      </c>
      <c r="S25" s="31" t="s">
        <v>100</v>
      </c>
    </row>
    <row r="26" customFormat="false" ht="12.75" hidden="false" customHeight="false" outlineLevel="0" collapsed="false">
      <c r="A26" s="34" t="n">
        <f aca="false">+A24+1</f>
        <v>1964</v>
      </c>
      <c r="B26" s="34" t="s">
        <v>101</v>
      </c>
      <c r="C26" s="6"/>
      <c r="D26" s="14" t="s">
        <v>99</v>
      </c>
      <c r="E26" s="29" t="s">
        <v>100</v>
      </c>
      <c r="F26" s="30" t="n">
        <v>45.4</v>
      </c>
      <c r="G26" s="31" t="s">
        <v>100</v>
      </c>
      <c r="H26" s="31" t="s">
        <v>100</v>
      </c>
      <c r="I26" s="30" t="n">
        <v>2.6</v>
      </c>
      <c r="J26" s="31" t="s">
        <v>100</v>
      </c>
      <c r="K26" s="31" t="s">
        <v>100</v>
      </c>
      <c r="L26" s="32" t="n">
        <v>1.76395699012695</v>
      </c>
      <c r="M26" s="31" t="s">
        <v>100</v>
      </c>
      <c r="N26" s="31" t="s">
        <v>100</v>
      </c>
      <c r="O26" s="33" t="n">
        <v>79.7615334666101</v>
      </c>
      <c r="P26" s="31" t="s">
        <v>100</v>
      </c>
      <c r="Q26" s="31" t="s">
        <v>100</v>
      </c>
      <c r="R26" s="33" t="n">
        <v>346.803147512821</v>
      </c>
      <c r="S26" s="31" t="s">
        <v>100</v>
      </c>
    </row>
    <row r="27" customFormat="false" ht="12.75" hidden="false" customHeight="false" outlineLevel="0" collapsed="false">
      <c r="A27" s="28" t="n">
        <f aca="false">+A25+1</f>
        <v>1964</v>
      </c>
      <c r="B27" s="14" t="s">
        <v>98</v>
      </c>
      <c r="C27" s="6"/>
      <c r="D27" s="14" t="s">
        <v>99</v>
      </c>
      <c r="E27" s="29" t="s">
        <v>100</v>
      </c>
      <c r="F27" s="30" t="n">
        <v>45.6</v>
      </c>
      <c r="G27" s="31" t="s">
        <v>100</v>
      </c>
      <c r="H27" s="31" t="s">
        <v>100</v>
      </c>
      <c r="I27" s="30" t="n">
        <v>2.9</v>
      </c>
      <c r="J27" s="31" t="s">
        <v>100</v>
      </c>
      <c r="K27" s="31" t="s">
        <v>100</v>
      </c>
      <c r="L27" s="32" t="n">
        <v>1.83042493468246</v>
      </c>
      <c r="M27" s="31" t="s">
        <v>100</v>
      </c>
      <c r="N27" s="31" t="s">
        <v>100</v>
      </c>
      <c r="O27" s="33" t="n">
        <v>83.8518685161798</v>
      </c>
      <c r="P27" s="31" t="s">
        <v>100</v>
      </c>
      <c r="Q27" s="31" t="s">
        <v>100</v>
      </c>
      <c r="R27" s="33" t="n">
        <v>364.58792430835</v>
      </c>
      <c r="S27" s="31" t="s">
        <v>100</v>
      </c>
    </row>
    <row r="28" customFormat="false" ht="12.75" hidden="false" customHeight="false" outlineLevel="0" collapsed="false">
      <c r="A28" s="34" t="n">
        <f aca="false">+A26+1</f>
        <v>1965</v>
      </c>
      <c r="B28" s="34" t="s">
        <v>101</v>
      </c>
      <c r="C28" s="6"/>
      <c r="D28" s="14" t="s">
        <v>99</v>
      </c>
      <c r="E28" s="29" t="s">
        <v>100</v>
      </c>
      <c r="F28" s="30" t="n">
        <v>45.5</v>
      </c>
      <c r="G28" s="31" t="s">
        <v>100</v>
      </c>
      <c r="H28" s="31" t="s">
        <v>100</v>
      </c>
      <c r="I28" s="30" t="n">
        <v>3</v>
      </c>
      <c r="J28" s="31" t="s">
        <v>100</v>
      </c>
      <c r="K28" s="31" t="s">
        <v>100</v>
      </c>
      <c r="L28" s="32" t="n">
        <v>1.93268331092171</v>
      </c>
      <c r="M28" s="31" t="s">
        <v>100</v>
      </c>
      <c r="N28" s="31" t="s">
        <v>100</v>
      </c>
      <c r="O28" s="33" t="n">
        <v>87.9422035657496</v>
      </c>
      <c r="P28" s="31" t="s">
        <v>100</v>
      </c>
      <c r="Q28" s="31" t="s">
        <v>100</v>
      </c>
      <c r="R28" s="33" t="n">
        <v>382.372701103879</v>
      </c>
      <c r="S28" s="31" t="s">
        <v>100</v>
      </c>
    </row>
    <row r="29" customFormat="false" ht="12.75" hidden="false" customHeight="false" outlineLevel="0" collapsed="false">
      <c r="A29" s="28" t="n">
        <f aca="false">+A27+1</f>
        <v>1965</v>
      </c>
      <c r="B29" s="14" t="s">
        <v>98</v>
      </c>
      <c r="C29" s="6"/>
      <c r="D29" s="14" t="s">
        <v>99</v>
      </c>
      <c r="E29" s="29" t="s">
        <v>100</v>
      </c>
      <c r="F29" s="30" t="n">
        <v>45.5</v>
      </c>
      <c r="G29" s="31" t="s">
        <v>100</v>
      </c>
      <c r="H29" s="31" t="s">
        <v>100</v>
      </c>
      <c r="I29" s="30" t="n">
        <v>3.2</v>
      </c>
      <c r="J29" s="31" t="s">
        <v>100</v>
      </c>
      <c r="K29" s="31" t="s">
        <v>100</v>
      </c>
      <c r="L29" s="32" t="n">
        <v>1.99915125547721</v>
      </c>
      <c r="M29" s="31" t="s">
        <v>100</v>
      </c>
      <c r="N29" s="31" t="s">
        <v>100</v>
      </c>
      <c r="O29" s="33" t="n">
        <v>91.0099548529269</v>
      </c>
      <c r="P29" s="31" t="s">
        <v>100</v>
      </c>
      <c r="Q29" s="31" t="s">
        <v>100</v>
      </c>
      <c r="R29" s="33" t="n">
        <v>395.711283700526</v>
      </c>
      <c r="S29" s="31" t="s">
        <v>100</v>
      </c>
    </row>
    <row r="30" customFormat="false" ht="12.75" hidden="false" customHeight="false" outlineLevel="0" collapsed="false">
      <c r="A30" s="34" t="n">
        <f aca="false">+A28+1</f>
        <v>1966</v>
      </c>
      <c r="B30" s="34" t="s">
        <v>101</v>
      </c>
      <c r="C30" s="6"/>
      <c r="D30" s="14" t="s">
        <v>99</v>
      </c>
      <c r="E30" s="29" t="s">
        <v>100</v>
      </c>
      <c r="F30" s="30" t="n">
        <v>45</v>
      </c>
      <c r="G30" s="30" t="n">
        <v>44.8</v>
      </c>
      <c r="H30" s="31" t="s">
        <v>100</v>
      </c>
      <c r="I30" s="30" t="n">
        <v>2.8</v>
      </c>
      <c r="J30" s="30" t="n">
        <v>2.2</v>
      </c>
      <c r="K30" s="31" t="s">
        <v>100</v>
      </c>
      <c r="L30" s="32" t="n">
        <v>2.06561920003272</v>
      </c>
      <c r="M30" s="32" t="n">
        <v>2.31615222181887</v>
      </c>
      <c r="N30" s="31" t="s">
        <v>100</v>
      </c>
      <c r="O30" s="33" t="n">
        <v>93.0551223777118</v>
      </c>
      <c r="P30" s="33" t="n">
        <v>103.792251882832</v>
      </c>
      <c r="Q30" s="31" t="s">
        <v>100</v>
      </c>
      <c r="R30" s="33" t="n">
        <v>404.603672098291</v>
      </c>
      <c r="S30" s="33" t="n">
        <v>451.288711186555</v>
      </c>
    </row>
    <row r="31" customFormat="false" ht="12.75" hidden="false" customHeight="false" outlineLevel="0" collapsed="false">
      <c r="A31" s="28" t="n">
        <f aca="false">+A29+1</f>
        <v>1966</v>
      </c>
      <c r="B31" s="14" t="s">
        <v>98</v>
      </c>
      <c r="C31" s="6"/>
      <c r="D31" s="14" t="s">
        <v>99</v>
      </c>
      <c r="E31" s="29" t="s">
        <v>100</v>
      </c>
      <c r="F31" s="30" t="n">
        <v>44.9</v>
      </c>
      <c r="G31" s="30" t="n">
        <v>44.7</v>
      </c>
      <c r="H31" s="31" t="s">
        <v>100</v>
      </c>
      <c r="I31" s="30" t="n">
        <v>2.7</v>
      </c>
      <c r="J31" s="30" t="n">
        <v>2.4</v>
      </c>
      <c r="K31" s="31" t="s">
        <v>100</v>
      </c>
      <c r="L31" s="32" t="n">
        <v>2.10140963171646</v>
      </c>
      <c r="M31" s="32" t="n">
        <v>2.35194265350261</v>
      </c>
      <c r="N31" s="31" t="s">
        <v>100</v>
      </c>
      <c r="O31" s="33" t="n">
        <v>94.5889980213004</v>
      </c>
      <c r="P31" s="33" t="n">
        <v>105.326127526421</v>
      </c>
      <c r="Q31" s="31" t="s">
        <v>100</v>
      </c>
      <c r="R31" s="33" t="n">
        <v>411.272963396614</v>
      </c>
      <c r="S31" s="33" t="n">
        <v>457.958002484879</v>
      </c>
    </row>
    <row r="32" customFormat="false" ht="12.75" hidden="false" customHeight="false" outlineLevel="0" collapsed="false">
      <c r="A32" s="34" t="n">
        <f aca="false">+A30+1</f>
        <v>1967</v>
      </c>
      <c r="B32" s="34" t="s">
        <v>101</v>
      </c>
      <c r="C32" s="6"/>
      <c r="D32" s="14" t="s">
        <v>99</v>
      </c>
      <c r="E32" s="29" t="s">
        <v>100</v>
      </c>
      <c r="F32" s="30" t="n">
        <v>44</v>
      </c>
      <c r="G32" s="30" t="n">
        <v>44</v>
      </c>
      <c r="H32" s="31" t="s">
        <v>100</v>
      </c>
      <c r="I32" s="30" t="n">
        <v>2.2</v>
      </c>
      <c r="J32" s="30" t="n">
        <v>1.8</v>
      </c>
      <c r="K32" s="31" t="s">
        <v>100</v>
      </c>
      <c r="L32" s="32" t="n">
        <v>2.12697422577627</v>
      </c>
      <c r="M32" s="32" t="n">
        <v>2.36728140993849</v>
      </c>
      <c r="N32" s="31" t="s">
        <v>100</v>
      </c>
      <c r="O32" s="33" t="n">
        <v>93.566414258908</v>
      </c>
      <c r="P32" s="33" t="n">
        <v>104.303543764029</v>
      </c>
      <c r="Q32" s="31" t="s">
        <v>100</v>
      </c>
      <c r="R32" s="33" t="n">
        <v>406.826769197732</v>
      </c>
      <c r="S32" s="33" t="n">
        <v>453.511808285996</v>
      </c>
    </row>
    <row r="33" customFormat="false" ht="12.75" hidden="false" customHeight="false" outlineLevel="0" collapsed="false">
      <c r="A33" s="28" t="n">
        <f aca="false">+A31+1</f>
        <v>1967</v>
      </c>
      <c r="B33" s="14" t="s">
        <v>98</v>
      </c>
      <c r="C33" s="6"/>
      <c r="D33" s="14" t="s">
        <v>99</v>
      </c>
      <c r="E33" s="29" t="s">
        <v>100</v>
      </c>
      <c r="F33" s="30" t="n">
        <v>44.7</v>
      </c>
      <c r="G33" s="30" t="n">
        <v>44.3</v>
      </c>
      <c r="H33" s="31" t="s">
        <v>100</v>
      </c>
      <c r="I33" s="30" t="n">
        <v>2.7</v>
      </c>
      <c r="J33" s="30" t="n">
        <v>2.2</v>
      </c>
      <c r="K33" s="31" t="s">
        <v>100</v>
      </c>
      <c r="L33" s="32" t="n">
        <v>2.16276465746</v>
      </c>
      <c r="M33" s="32" t="n">
        <v>2.39795892281027</v>
      </c>
      <c r="N33" s="31" t="s">
        <v>100</v>
      </c>
      <c r="O33" s="33" t="n">
        <v>96.6341655460853</v>
      </c>
      <c r="P33" s="33" t="n">
        <v>106.348711288813</v>
      </c>
      <c r="Q33" s="31" t="s">
        <v>100</v>
      </c>
      <c r="R33" s="33" t="n">
        <v>420.165351794379</v>
      </c>
      <c r="S33" s="33" t="n">
        <v>462.404196683761</v>
      </c>
    </row>
    <row r="34" customFormat="false" ht="12.75" hidden="false" customHeight="false" outlineLevel="0" collapsed="false">
      <c r="A34" s="34" t="n">
        <f aca="false">+A32+1</f>
        <v>1968</v>
      </c>
      <c r="B34" s="34" t="s">
        <v>101</v>
      </c>
      <c r="C34" s="6"/>
      <c r="D34" s="14" t="s">
        <v>99</v>
      </c>
      <c r="E34" s="29" t="s">
        <v>100</v>
      </c>
      <c r="F34" s="30" t="n">
        <v>44.4</v>
      </c>
      <c r="G34" s="30" t="n">
        <v>44.3</v>
      </c>
      <c r="H34" s="31" t="s">
        <v>100</v>
      </c>
      <c r="I34" s="30" t="n">
        <v>2.7</v>
      </c>
      <c r="J34" s="30" t="n">
        <v>2.1</v>
      </c>
      <c r="K34" s="31" t="s">
        <v>100</v>
      </c>
      <c r="L34" s="32" t="n">
        <v>2.21389384557963</v>
      </c>
      <c r="M34" s="32" t="n">
        <v>2.44397519211792</v>
      </c>
      <c r="N34" s="31" t="s">
        <v>100</v>
      </c>
      <c r="O34" s="33" t="n">
        <v>98.168041189674</v>
      </c>
      <c r="P34" s="33" t="n">
        <v>108.393878813598</v>
      </c>
      <c r="Q34" s="31" t="s">
        <v>100</v>
      </c>
      <c r="R34" s="33" t="n">
        <v>426.834643092702</v>
      </c>
      <c r="S34" s="33" t="n">
        <v>471.296585081525</v>
      </c>
    </row>
    <row r="35" customFormat="false" ht="12.75" hidden="false" customHeight="false" outlineLevel="0" collapsed="false">
      <c r="A35" s="28" t="n">
        <f aca="false">+A33+1</f>
        <v>1968</v>
      </c>
      <c r="B35" s="14" t="s">
        <v>98</v>
      </c>
      <c r="C35" s="6"/>
      <c r="D35" s="14" t="s">
        <v>99</v>
      </c>
      <c r="E35" s="29" t="s">
        <v>100</v>
      </c>
      <c r="F35" s="30" t="n">
        <v>45</v>
      </c>
      <c r="G35" s="30" t="n">
        <v>44.7</v>
      </c>
      <c r="H35" s="31" t="s">
        <v>100</v>
      </c>
      <c r="I35" s="30" t="n">
        <v>3.1</v>
      </c>
      <c r="J35" s="30" t="n">
        <v>2.6</v>
      </c>
      <c r="K35" s="31" t="s">
        <v>100</v>
      </c>
      <c r="L35" s="32" t="n">
        <v>2.27524887132317</v>
      </c>
      <c r="M35" s="32" t="n">
        <v>2.53089481192128</v>
      </c>
      <c r="N35" s="31" t="s">
        <v>100</v>
      </c>
      <c r="O35" s="33" t="n">
        <v>102.258376239244</v>
      </c>
      <c r="P35" s="33" t="n">
        <v>112.995505744364</v>
      </c>
      <c r="Q35" s="31" t="s">
        <v>100</v>
      </c>
      <c r="R35" s="33" t="n">
        <v>444.619419888232</v>
      </c>
      <c r="S35" s="33" t="n">
        <v>491.304458976496</v>
      </c>
    </row>
    <row r="36" customFormat="false" ht="12.75" hidden="false" customHeight="false" outlineLevel="0" collapsed="false">
      <c r="A36" s="34" t="n">
        <f aca="false">+A34+1</f>
        <v>1969</v>
      </c>
      <c r="B36" s="34" t="s">
        <v>101</v>
      </c>
      <c r="C36" s="6"/>
      <c r="D36" s="14" t="s">
        <v>99</v>
      </c>
      <c r="E36" s="29" t="s">
        <v>100</v>
      </c>
      <c r="F36" s="30" t="n">
        <v>44.7</v>
      </c>
      <c r="G36" s="30" t="n">
        <v>44.4</v>
      </c>
      <c r="H36" s="31" t="s">
        <v>100</v>
      </c>
      <c r="I36" s="30" t="n">
        <v>2.9</v>
      </c>
      <c r="J36" s="30" t="n">
        <v>2.4</v>
      </c>
      <c r="K36" s="31" t="s">
        <v>100</v>
      </c>
      <c r="L36" s="32" t="n">
        <v>2.37750724756242</v>
      </c>
      <c r="M36" s="32" t="n">
        <v>2.63315318816053</v>
      </c>
      <c r="N36" s="31" t="s">
        <v>100</v>
      </c>
      <c r="O36" s="33" t="n">
        <v>105.837419407617</v>
      </c>
      <c r="P36" s="33" t="n">
        <v>117.085840793934</v>
      </c>
      <c r="Q36" s="31" t="s">
        <v>100</v>
      </c>
      <c r="R36" s="33" t="n">
        <v>460.18109958432</v>
      </c>
      <c r="S36" s="33" t="n">
        <v>509.089235772025</v>
      </c>
    </row>
    <row r="37" customFormat="false" ht="12.75" hidden="false" customHeight="false" outlineLevel="0" collapsed="false">
      <c r="A37" s="28" t="n">
        <f aca="false">+A35+1</f>
        <v>1969</v>
      </c>
      <c r="B37" s="14" t="s">
        <v>98</v>
      </c>
      <c r="C37" s="6"/>
      <c r="D37" s="14" t="s">
        <v>99</v>
      </c>
      <c r="E37" s="29" t="s">
        <v>100</v>
      </c>
      <c r="F37" s="30" t="n">
        <v>45.3</v>
      </c>
      <c r="G37" s="30" t="n">
        <v>44.8</v>
      </c>
      <c r="H37" s="31" t="s">
        <v>100</v>
      </c>
      <c r="I37" s="30" t="n">
        <v>3.4</v>
      </c>
      <c r="J37" s="30" t="n">
        <v>2.8</v>
      </c>
      <c r="K37" s="31" t="s">
        <v>100</v>
      </c>
      <c r="L37" s="32" t="n">
        <v>2.5155560554854</v>
      </c>
      <c r="M37" s="32" t="n">
        <v>2.80187950895528</v>
      </c>
      <c r="N37" s="31" t="s">
        <v>100</v>
      </c>
      <c r="O37" s="33" t="n">
        <v>114.018089506757</v>
      </c>
      <c r="P37" s="33" t="n">
        <v>125.266510893074</v>
      </c>
      <c r="Q37" s="31" t="s">
        <v>100</v>
      </c>
      <c r="R37" s="33" t="n">
        <v>495.750653175378</v>
      </c>
      <c r="S37" s="33" t="n">
        <v>544.658789363084</v>
      </c>
    </row>
    <row r="38" customFormat="false" ht="12.75" hidden="false" customHeight="false" outlineLevel="0" collapsed="false">
      <c r="A38" s="34" t="n">
        <f aca="false">+A36+1</f>
        <v>1970</v>
      </c>
      <c r="B38" s="34" t="s">
        <v>101</v>
      </c>
      <c r="C38" s="6"/>
      <c r="D38" s="14" t="s">
        <v>99</v>
      </c>
      <c r="E38" s="29" t="s">
        <v>100</v>
      </c>
      <c r="F38" s="30" t="n">
        <v>44.7</v>
      </c>
      <c r="G38" s="30" t="n">
        <v>44.3</v>
      </c>
      <c r="H38" s="31" t="s">
        <v>100</v>
      </c>
      <c r="I38" s="30" t="n">
        <v>3</v>
      </c>
      <c r="J38" s="30" t="n">
        <v>2.6</v>
      </c>
      <c r="K38" s="31" t="s">
        <v>100</v>
      </c>
      <c r="L38" s="32" t="n">
        <v>2.67405653865622</v>
      </c>
      <c r="M38" s="32" t="n">
        <v>2.98594458618592</v>
      </c>
      <c r="N38" s="31" t="s">
        <v>100</v>
      </c>
      <c r="O38" s="33" t="n">
        <v>119.642300199915</v>
      </c>
      <c r="P38" s="33" t="n">
        <v>132.424597229821</v>
      </c>
      <c r="Q38" s="31" t="s">
        <v>100</v>
      </c>
      <c r="R38" s="33" t="n">
        <v>520.204721269231</v>
      </c>
      <c r="S38" s="33" t="n">
        <v>575.78214875526</v>
      </c>
    </row>
    <row r="39" customFormat="false" ht="12.75" hidden="false" customHeight="false" outlineLevel="0" collapsed="false">
      <c r="A39" s="28" t="n">
        <f aca="false">+A37+1</f>
        <v>1970</v>
      </c>
      <c r="B39" s="14" t="s">
        <v>98</v>
      </c>
      <c r="C39" s="6"/>
      <c r="D39" s="14" t="s">
        <v>99</v>
      </c>
      <c r="E39" s="29" t="s">
        <v>100</v>
      </c>
      <c r="F39" s="30" t="n">
        <v>44.8</v>
      </c>
      <c r="G39" s="30" t="n">
        <v>44.5</v>
      </c>
      <c r="H39" s="31" t="s">
        <v>100</v>
      </c>
      <c r="I39" s="30" t="n">
        <v>3.2</v>
      </c>
      <c r="J39" s="30" t="n">
        <v>2.9</v>
      </c>
      <c r="K39" s="31" t="s">
        <v>100</v>
      </c>
      <c r="L39" s="32" t="n">
        <v>2.84789577826294</v>
      </c>
      <c r="M39" s="32" t="n">
        <v>3.17512258222852</v>
      </c>
      <c r="N39" s="31" t="s">
        <v>100</v>
      </c>
      <c r="O39" s="33" t="n">
        <v>127.311678417858</v>
      </c>
      <c r="P39" s="33" t="n">
        <v>141.627851091353</v>
      </c>
      <c r="Q39" s="31" t="s">
        <v>100</v>
      </c>
      <c r="R39" s="33" t="n">
        <v>553.551177760848</v>
      </c>
      <c r="S39" s="33" t="n">
        <v>615.797896545201</v>
      </c>
    </row>
    <row r="40" customFormat="false" ht="12.75" hidden="false" customHeight="false" outlineLevel="0" collapsed="false">
      <c r="A40" s="34" t="n">
        <v>1971</v>
      </c>
      <c r="B40" s="34" t="s">
        <v>101</v>
      </c>
      <c r="C40" s="6"/>
      <c r="D40" s="14" t="s">
        <v>99</v>
      </c>
      <c r="E40" s="29" t="s">
        <v>100</v>
      </c>
      <c r="F40" s="30" t="n">
        <v>44.3</v>
      </c>
      <c r="G40" s="30" t="n">
        <v>44.1</v>
      </c>
      <c r="H40" s="31" t="s">
        <v>100</v>
      </c>
      <c r="I40" s="30" t="n">
        <v>2.9</v>
      </c>
      <c r="J40" s="30" t="n">
        <v>2.6</v>
      </c>
      <c r="K40" s="31" t="s">
        <v>100</v>
      </c>
      <c r="L40" s="32" t="n">
        <v>3.03196085549358</v>
      </c>
      <c r="M40" s="32" t="n">
        <v>3.42565560401466</v>
      </c>
      <c r="N40" s="31" t="s">
        <v>100</v>
      </c>
      <c r="O40" s="33" t="n">
        <v>134.469764754605</v>
      </c>
      <c r="P40" s="33" t="n">
        <v>151.342396834081</v>
      </c>
      <c r="Q40" s="31" t="s">
        <v>100</v>
      </c>
      <c r="R40" s="33" t="n">
        <v>584.674537153025</v>
      </c>
      <c r="S40" s="33" t="n">
        <v>658.036741434583</v>
      </c>
    </row>
    <row r="41" customFormat="false" ht="12.75" hidden="false" customHeight="false" outlineLevel="0" collapsed="false">
      <c r="A41" s="28" t="n">
        <v>1971</v>
      </c>
      <c r="B41" s="14" t="s">
        <v>98</v>
      </c>
      <c r="C41" s="6"/>
      <c r="D41" s="14" t="s">
        <v>99</v>
      </c>
      <c r="E41" s="29" t="s">
        <v>100</v>
      </c>
      <c r="F41" s="30" t="n">
        <v>44.1</v>
      </c>
      <c r="G41" s="30" t="n">
        <v>43.9</v>
      </c>
      <c r="H41" s="31" t="s">
        <v>100</v>
      </c>
      <c r="I41" s="30" t="n">
        <v>2.9</v>
      </c>
      <c r="J41" s="30" t="n">
        <v>2.6</v>
      </c>
      <c r="K41" s="31" t="s">
        <v>100</v>
      </c>
      <c r="L41" s="32" t="n">
        <v>3.15978382579263</v>
      </c>
      <c r="M41" s="32" t="n">
        <v>3.56881733074961</v>
      </c>
      <c r="N41" s="31" t="s">
        <v>100</v>
      </c>
      <c r="O41" s="33" t="n">
        <v>139.071391685371</v>
      </c>
      <c r="P41" s="33" t="n">
        <v>156.966607527239</v>
      </c>
      <c r="Q41" s="31" t="s">
        <v>100</v>
      </c>
      <c r="R41" s="33" t="n">
        <v>604.682411047995</v>
      </c>
      <c r="S41" s="33" t="n">
        <v>682.490809528436</v>
      </c>
    </row>
    <row r="42" customFormat="false" ht="12.75" hidden="false" customHeight="false" outlineLevel="0" collapsed="false">
      <c r="A42" s="34" t="n">
        <f aca="false">+A40+1</f>
        <v>1972</v>
      </c>
      <c r="B42" s="34" t="s">
        <v>101</v>
      </c>
      <c r="C42" s="6"/>
      <c r="D42" s="14" t="s">
        <v>99</v>
      </c>
      <c r="E42" s="29" t="s">
        <v>100</v>
      </c>
      <c r="F42" s="30" t="n">
        <v>43.7</v>
      </c>
      <c r="G42" s="30" t="n">
        <v>43.6</v>
      </c>
      <c r="H42" s="31" t="s">
        <v>100</v>
      </c>
      <c r="I42" s="30" t="n">
        <v>2.6</v>
      </c>
      <c r="J42" s="30" t="n">
        <v>2.2</v>
      </c>
      <c r="K42" s="31" t="s">
        <v>100</v>
      </c>
      <c r="L42" s="32" t="n">
        <v>3.35407474064719</v>
      </c>
      <c r="M42" s="32" t="n">
        <v>3.77333408322809</v>
      </c>
      <c r="N42" s="31" t="s">
        <v>100</v>
      </c>
      <c r="O42" s="33" t="n">
        <v>146.229478022118</v>
      </c>
      <c r="P42" s="33" t="n">
        <v>164.635985745182</v>
      </c>
      <c r="Q42" s="31" t="s">
        <v>100</v>
      </c>
      <c r="R42" s="33" t="n">
        <v>635.805770440171</v>
      </c>
      <c r="S42" s="33" t="n">
        <v>715.837266020053</v>
      </c>
    </row>
    <row r="43" customFormat="false" ht="12.75" hidden="false" customHeight="false" outlineLevel="0" collapsed="false">
      <c r="A43" s="28" t="n">
        <f aca="false">+A41+1</f>
        <v>1972</v>
      </c>
      <c r="B43" s="14" t="s">
        <v>98</v>
      </c>
      <c r="C43" s="6"/>
      <c r="D43" s="14" t="s">
        <v>99</v>
      </c>
      <c r="E43" s="29" t="s">
        <v>100</v>
      </c>
      <c r="F43" s="30" t="n">
        <v>44.1</v>
      </c>
      <c r="G43" s="30" t="n">
        <v>43.7</v>
      </c>
      <c r="H43" s="31" t="s">
        <v>100</v>
      </c>
      <c r="I43" s="30" t="n">
        <v>3</v>
      </c>
      <c r="J43" s="30" t="n">
        <v>2.5</v>
      </c>
      <c r="K43" s="31" t="s">
        <v>100</v>
      </c>
      <c r="L43" s="32" t="n">
        <v>3.51257522381802</v>
      </c>
      <c r="M43" s="32" t="n">
        <v>3.94717332283481</v>
      </c>
      <c r="N43" s="31" t="s">
        <v>100</v>
      </c>
      <c r="O43" s="33" t="n">
        <v>155.43273188365</v>
      </c>
      <c r="P43" s="33" t="n">
        <v>172.305363963126</v>
      </c>
      <c r="Q43" s="31" t="s">
        <v>100</v>
      </c>
      <c r="R43" s="33" t="n">
        <v>675.821518230112</v>
      </c>
      <c r="S43" s="33" t="n">
        <v>749.18372251167</v>
      </c>
    </row>
    <row r="44" customFormat="false" ht="12.75" hidden="false" customHeight="false" outlineLevel="0" collapsed="false">
      <c r="A44" s="34" t="n">
        <f aca="false">+A42+1</f>
        <v>1973</v>
      </c>
      <c r="B44" s="34" t="s">
        <v>101</v>
      </c>
      <c r="C44" s="6"/>
      <c r="D44" s="14" t="s">
        <v>99</v>
      </c>
      <c r="E44" s="29" t="s">
        <v>100</v>
      </c>
      <c r="F44" s="30" t="n">
        <v>43.8</v>
      </c>
      <c r="G44" s="30" t="n">
        <v>43.5</v>
      </c>
      <c r="H44" s="31" t="s">
        <v>100</v>
      </c>
      <c r="I44" s="30" t="n">
        <v>2.8</v>
      </c>
      <c r="J44" s="30" t="n">
        <v>2.5</v>
      </c>
      <c r="K44" s="31" t="s">
        <v>100</v>
      </c>
      <c r="L44" s="32" t="n">
        <v>3.73754365154436</v>
      </c>
      <c r="M44" s="32" t="n">
        <v>4.22327093868076</v>
      </c>
      <c r="N44" s="31" t="s">
        <v>100</v>
      </c>
      <c r="O44" s="33" t="n">
        <v>163.61340198279</v>
      </c>
      <c r="P44" s="33" t="n">
        <v>184.065077230639</v>
      </c>
      <c r="Q44" s="31" t="s">
        <v>100</v>
      </c>
      <c r="R44" s="33" t="n">
        <v>711.391071821171</v>
      </c>
      <c r="S44" s="33" t="n">
        <v>800.314955798817</v>
      </c>
    </row>
    <row r="45" customFormat="false" ht="12.75" hidden="false" customHeight="false" outlineLevel="0" collapsed="false">
      <c r="A45" s="28" t="n">
        <f aca="false">+A43+1</f>
        <v>1973</v>
      </c>
      <c r="B45" s="14" t="s">
        <v>98</v>
      </c>
      <c r="C45" s="6"/>
      <c r="D45" s="14" t="s">
        <v>99</v>
      </c>
      <c r="E45" s="29" t="s">
        <v>100</v>
      </c>
      <c r="F45" s="30" t="n">
        <v>43.6</v>
      </c>
      <c r="G45" s="30" t="n">
        <v>43.3</v>
      </c>
      <c r="H45" s="31" t="s">
        <v>100</v>
      </c>
      <c r="I45" s="30" t="n">
        <v>2.6</v>
      </c>
      <c r="J45" s="30" t="n">
        <v>2.1</v>
      </c>
      <c r="K45" s="31" t="s">
        <v>100</v>
      </c>
      <c r="L45" s="32" t="n">
        <v>3.91649580996303</v>
      </c>
      <c r="M45" s="32" t="n">
        <v>4.41244893472337</v>
      </c>
      <c r="N45" s="31" t="s">
        <v>100</v>
      </c>
      <c r="O45" s="33" t="n">
        <v>170.771488319537</v>
      </c>
      <c r="P45" s="33" t="n">
        <v>190.71187168619</v>
      </c>
      <c r="Q45" s="31" t="s">
        <v>100</v>
      </c>
      <c r="R45" s="33" t="n">
        <v>742.514431213347</v>
      </c>
      <c r="S45" s="33" t="n">
        <v>829.215218091552</v>
      </c>
    </row>
    <row r="46" customFormat="false" ht="12.75" hidden="false" customHeight="false" outlineLevel="0" collapsed="false">
      <c r="A46" s="34" t="n">
        <f aca="false">+A44+1</f>
        <v>1974</v>
      </c>
      <c r="B46" s="34" t="s">
        <v>101</v>
      </c>
      <c r="C46" s="6"/>
      <c r="D46" s="14" t="s">
        <v>99</v>
      </c>
      <c r="E46" s="29" t="s">
        <v>100</v>
      </c>
      <c r="F46" s="30" t="n">
        <v>43</v>
      </c>
      <c r="G46" s="30" t="n">
        <v>42.8</v>
      </c>
      <c r="H46" s="31" t="s">
        <v>100</v>
      </c>
      <c r="I46" s="30" t="n">
        <v>2.2</v>
      </c>
      <c r="J46" s="30" t="n">
        <v>1.9</v>
      </c>
      <c r="K46" s="31" t="s">
        <v>100</v>
      </c>
      <c r="L46" s="32" t="n">
        <v>4.15680299412526</v>
      </c>
      <c r="M46" s="32" t="n">
        <v>4.68854655056932</v>
      </c>
      <c r="N46" s="31" t="s">
        <v>100</v>
      </c>
      <c r="O46" s="33" t="n">
        <v>178.952158418676</v>
      </c>
      <c r="P46" s="33" t="n">
        <v>200.937709310114</v>
      </c>
      <c r="Q46" s="31" t="s">
        <v>100</v>
      </c>
      <c r="R46" s="33" t="n">
        <v>778.083984804405</v>
      </c>
      <c r="S46" s="33" t="n">
        <v>873.677160080375</v>
      </c>
    </row>
    <row r="47" customFormat="false" ht="12.75" hidden="false" customHeight="false" outlineLevel="0" collapsed="false">
      <c r="A47" s="28" t="n">
        <f aca="false">+A45+1</f>
        <v>1974</v>
      </c>
      <c r="B47" s="14" t="s">
        <v>98</v>
      </c>
      <c r="C47" s="6"/>
      <c r="D47" s="14" t="s">
        <v>99</v>
      </c>
      <c r="E47" s="29" t="s">
        <v>100</v>
      </c>
      <c r="F47" s="30" t="n">
        <v>43.2</v>
      </c>
      <c r="G47" s="30" t="n">
        <v>42.9</v>
      </c>
      <c r="H47" s="31" t="s">
        <v>100</v>
      </c>
      <c r="I47" s="30" t="n">
        <v>2.3</v>
      </c>
      <c r="J47" s="30" t="n">
        <v>1.9</v>
      </c>
      <c r="K47" s="31" t="s">
        <v>100</v>
      </c>
      <c r="L47" s="32" t="n">
        <v>4.27440012680039</v>
      </c>
      <c r="M47" s="32" t="n">
        <v>4.84193411492819</v>
      </c>
      <c r="N47" s="31" t="s">
        <v>100</v>
      </c>
      <c r="O47" s="33" t="n">
        <v>185.087660993031</v>
      </c>
      <c r="P47" s="33" t="n">
        <v>207.584503765665</v>
      </c>
      <c r="Q47" s="31" t="s">
        <v>100</v>
      </c>
      <c r="R47" s="33" t="n">
        <v>804.761149997699</v>
      </c>
      <c r="S47" s="33" t="n">
        <v>902.57742237311</v>
      </c>
    </row>
    <row r="48" customFormat="false" ht="12.75" hidden="false" customHeight="false" outlineLevel="0" collapsed="false">
      <c r="A48" s="34" t="n">
        <f aca="false">+A46+1</f>
        <v>1975</v>
      </c>
      <c r="B48" s="34" t="s">
        <v>101</v>
      </c>
      <c r="C48" s="6"/>
      <c r="D48" s="14" t="s">
        <v>99</v>
      </c>
      <c r="E48" s="29" t="s">
        <v>100</v>
      </c>
      <c r="F48" s="30" t="n">
        <v>42.4</v>
      </c>
      <c r="G48" s="30" t="n">
        <v>42.2</v>
      </c>
      <c r="H48" s="31" t="s">
        <v>100</v>
      </c>
      <c r="I48" s="30" t="n">
        <v>1.8</v>
      </c>
      <c r="J48" s="30" t="n">
        <v>1.5</v>
      </c>
      <c r="K48" s="31" t="s">
        <v>100</v>
      </c>
      <c r="L48" s="32" t="n">
        <v>4.43290060997121</v>
      </c>
      <c r="M48" s="32" t="n">
        <v>4.99020876047509</v>
      </c>
      <c r="N48" s="31" t="s">
        <v>100</v>
      </c>
      <c r="O48" s="33" t="n">
        <v>188.155412280208</v>
      </c>
      <c r="P48" s="33" t="n">
        <v>210.652255052842</v>
      </c>
      <c r="Q48" s="31" t="s">
        <v>100</v>
      </c>
      <c r="R48" s="33" t="n">
        <v>818.099732594346</v>
      </c>
      <c r="S48" s="33" t="n">
        <v>915.916004969757</v>
      </c>
    </row>
    <row r="49" customFormat="false" ht="12.75" hidden="false" customHeight="false" outlineLevel="0" collapsed="false">
      <c r="A49" s="28" t="n">
        <f aca="false">+A47+1</f>
        <v>1975</v>
      </c>
      <c r="B49" s="14" t="s">
        <v>98</v>
      </c>
      <c r="C49" s="6"/>
      <c r="D49" s="14" t="s">
        <v>99</v>
      </c>
      <c r="E49" s="29" t="s">
        <v>100</v>
      </c>
      <c r="F49" s="30" t="n">
        <v>42.8</v>
      </c>
      <c r="G49" s="30" t="n">
        <v>42.5</v>
      </c>
      <c r="H49" s="31" t="s">
        <v>100</v>
      </c>
      <c r="I49" s="30" t="n">
        <v>2.2</v>
      </c>
      <c r="J49" s="30" t="n">
        <v>1.8</v>
      </c>
      <c r="K49" s="31" t="s">
        <v>100</v>
      </c>
      <c r="L49" s="32" t="n">
        <v>4.5300460673985</v>
      </c>
      <c r="M49" s="32" t="n">
        <v>5.11291881196219</v>
      </c>
      <c r="N49" s="31" t="s">
        <v>100</v>
      </c>
      <c r="O49" s="33" t="n">
        <v>193.779622973367</v>
      </c>
      <c r="P49" s="33" t="n">
        <v>217.299049508393</v>
      </c>
      <c r="Q49" s="31" t="s">
        <v>100</v>
      </c>
      <c r="R49" s="33" t="n">
        <v>842.553800688199</v>
      </c>
      <c r="S49" s="33" t="n">
        <v>944.816267262492</v>
      </c>
    </row>
    <row r="50" customFormat="false" ht="12.75" hidden="false" customHeight="false" outlineLevel="0" collapsed="false">
      <c r="A50" s="34" t="n">
        <f aca="false">+A48+1</f>
        <v>1976</v>
      </c>
      <c r="B50" s="34" t="s">
        <v>101</v>
      </c>
      <c r="C50" s="6"/>
      <c r="D50" s="14" t="s">
        <v>99</v>
      </c>
      <c r="E50" s="29" t="s">
        <v>100</v>
      </c>
      <c r="F50" s="30" t="n">
        <v>42.8</v>
      </c>
      <c r="G50" s="30" t="n">
        <v>42.4</v>
      </c>
      <c r="H50" s="31" t="s">
        <v>100</v>
      </c>
      <c r="I50" s="30" t="n">
        <v>2.1</v>
      </c>
      <c r="J50" s="30" t="n">
        <v>1.6</v>
      </c>
      <c r="K50" s="31" t="s">
        <v>100</v>
      </c>
      <c r="L50" s="32" t="n">
        <v>4.69877238819325</v>
      </c>
      <c r="M50" s="32" t="n">
        <v>5.27653221394498</v>
      </c>
      <c r="N50" s="31" t="s">
        <v>100</v>
      </c>
      <c r="O50" s="33" t="n">
        <v>201.44900119131</v>
      </c>
      <c r="P50" s="33" t="n">
        <v>223.945843963944</v>
      </c>
      <c r="Q50" s="31" t="s">
        <v>100</v>
      </c>
      <c r="R50" s="33" t="n">
        <v>875.900257179816</v>
      </c>
      <c r="S50" s="33" t="n">
        <v>973.716529555227</v>
      </c>
    </row>
    <row r="51" customFormat="false" ht="12.75" hidden="false" customHeight="false" outlineLevel="0" collapsed="false">
      <c r="A51" s="28" t="n">
        <f aca="false">+A49+1</f>
        <v>1976</v>
      </c>
      <c r="B51" s="14" t="s">
        <v>98</v>
      </c>
      <c r="C51" s="6"/>
      <c r="D51" s="14" t="s">
        <v>99</v>
      </c>
      <c r="E51" s="29" t="s">
        <v>100</v>
      </c>
      <c r="F51" s="30" t="n">
        <v>42.8</v>
      </c>
      <c r="G51" s="30" t="n">
        <v>42.4</v>
      </c>
      <c r="H51" s="31" t="s">
        <v>100</v>
      </c>
      <c r="I51" s="30" t="n">
        <v>2.1</v>
      </c>
      <c r="J51" s="30" t="n">
        <v>1.7</v>
      </c>
      <c r="K51" s="31" t="s">
        <v>100</v>
      </c>
      <c r="L51" s="32" t="n">
        <v>4.73456281987698</v>
      </c>
      <c r="M51" s="32" t="n">
        <v>5.33277432087656</v>
      </c>
      <c r="N51" s="31" t="s">
        <v>100</v>
      </c>
      <c r="O51" s="33" t="n">
        <v>202.982876834899</v>
      </c>
      <c r="P51" s="33" t="n">
        <v>225.991011488729</v>
      </c>
      <c r="Q51" s="31" t="s">
        <v>100</v>
      </c>
      <c r="R51" s="33" t="n">
        <v>882.56954847814</v>
      </c>
      <c r="S51" s="33" t="n">
        <v>982.608917952992</v>
      </c>
    </row>
    <row r="52" customFormat="false" ht="12.75" hidden="false" customHeight="false" outlineLevel="0" collapsed="false">
      <c r="A52" s="34" t="n">
        <f aca="false">+A50+1</f>
        <v>1977</v>
      </c>
      <c r="B52" s="34" t="s">
        <v>101</v>
      </c>
      <c r="C52" s="6"/>
      <c r="D52" s="14" t="s">
        <v>99</v>
      </c>
      <c r="E52" s="29" t="s">
        <v>100</v>
      </c>
      <c r="F52" s="30" t="n">
        <v>42.5</v>
      </c>
      <c r="G52" s="30" t="n">
        <v>42.1</v>
      </c>
      <c r="H52" s="31" t="s">
        <v>100</v>
      </c>
      <c r="I52" s="30" t="n">
        <v>1.8</v>
      </c>
      <c r="J52" s="30" t="n">
        <v>1.5</v>
      </c>
      <c r="K52" s="31" t="s">
        <v>100</v>
      </c>
      <c r="L52" s="32" t="n">
        <v>4.96975708522724</v>
      </c>
      <c r="M52" s="32" t="n">
        <v>5.57819442385074</v>
      </c>
      <c r="N52" s="31" t="s">
        <v>100</v>
      </c>
      <c r="O52" s="33" t="n">
        <v>211.163546934038</v>
      </c>
      <c r="P52" s="33" t="n">
        <v>235.194265350261</v>
      </c>
      <c r="Q52" s="31" t="s">
        <v>100</v>
      </c>
      <c r="R52" s="33" t="n">
        <v>918.139102069198</v>
      </c>
      <c r="S52" s="33" t="n">
        <v>1022.62466574293</v>
      </c>
    </row>
    <row r="53" customFormat="false" ht="12.75" hidden="false" customHeight="false" outlineLevel="0" collapsed="false">
      <c r="A53" s="28" t="n">
        <f aca="false">+A51+1</f>
        <v>1977</v>
      </c>
      <c r="B53" s="14" t="s">
        <v>98</v>
      </c>
      <c r="C53" s="6"/>
      <c r="D53" s="14" t="s">
        <v>99</v>
      </c>
      <c r="E53" s="29" t="s">
        <v>100</v>
      </c>
      <c r="F53" s="30" t="n">
        <v>42.5</v>
      </c>
      <c r="G53" s="30" t="n">
        <v>42.2</v>
      </c>
      <c r="H53" s="31" t="s">
        <v>100</v>
      </c>
      <c r="I53" s="30" t="n">
        <v>2</v>
      </c>
      <c r="J53" s="30" t="n">
        <v>1.6</v>
      </c>
      <c r="K53" s="31" t="s">
        <v>100</v>
      </c>
      <c r="L53" s="32" t="n">
        <v>5.05156378621864</v>
      </c>
      <c r="M53" s="32" t="n">
        <v>5.6651140436541</v>
      </c>
      <c r="N53" s="31" t="s">
        <v>100</v>
      </c>
      <c r="O53" s="33" t="n">
        <v>214.742590102412</v>
      </c>
      <c r="P53" s="33" t="n">
        <v>239.28460039983</v>
      </c>
      <c r="Q53" s="31" t="s">
        <v>100</v>
      </c>
      <c r="R53" s="33" t="n">
        <v>933.700781765286</v>
      </c>
      <c r="S53" s="33" t="n">
        <v>1040.40944253846</v>
      </c>
    </row>
    <row r="54" customFormat="false" ht="12.75" hidden="false" customHeight="false" outlineLevel="0" collapsed="false">
      <c r="A54" s="34" t="n">
        <f aca="false">+A52+1</f>
        <v>1978</v>
      </c>
      <c r="B54" s="34" t="s">
        <v>101</v>
      </c>
      <c r="C54" s="6"/>
      <c r="D54" s="14" t="s">
        <v>99</v>
      </c>
      <c r="E54" s="29" t="s">
        <v>100</v>
      </c>
      <c r="F54" s="30" t="n">
        <v>42.1</v>
      </c>
      <c r="G54" s="30" t="n">
        <v>41.9</v>
      </c>
      <c r="H54" s="31" t="s">
        <v>100</v>
      </c>
      <c r="I54" s="30" t="n">
        <v>1.7</v>
      </c>
      <c r="J54" s="30" t="n">
        <v>1.4</v>
      </c>
      <c r="K54" s="31" t="s">
        <v>100</v>
      </c>
      <c r="L54" s="32" t="n">
        <v>5.23562886344928</v>
      </c>
      <c r="M54" s="32" t="n">
        <v>5.84917912088474</v>
      </c>
      <c r="N54" s="31" t="s">
        <v>100</v>
      </c>
      <c r="O54" s="33" t="n">
        <v>220.36680079557</v>
      </c>
      <c r="P54" s="33" t="n">
        <v>245.420102974185</v>
      </c>
      <c r="Q54" s="31" t="s">
        <v>100</v>
      </c>
      <c r="R54" s="33" t="n">
        <v>958.154849859139</v>
      </c>
      <c r="S54" s="33" t="n">
        <v>1067.08660773176</v>
      </c>
    </row>
    <row r="55" customFormat="false" ht="12.75" hidden="false" customHeight="false" outlineLevel="0" collapsed="false">
      <c r="A55" s="28" t="n">
        <f aca="false">+A53+1</f>
        <v>1978</v>
      </c>
      <c r="B55" s="14" t="s">
        <v>98</v>
      </c>
      <c r="C55" s="6"/>
      <c r="D55" s="14" t="s">
        <v>99</v>
      </c>
      <c r="E55" s="29" t="s">
        <v>100</v>
      </c>
      <c r="F55" s="30" t="n">
        <v>42.6</v>
      </c>
      <c r="G55" s="30" t="n">
        <v>42.1</v>
      </c>
      <c r="H55" s="31" t="s">
        <v>100</v>
      </c>
      <c r="I55" s="30" t="n">
        <v>2</v>
      </c>
      <c r="J55" s="30" t="n">
        <v>1.6</v>
      </c>
      <c r="K55" s="31" t="s">
        <v>100</v>
      </c>
      <c r="L55" s="32" t="n">
        <v>5.35322599612441</v>
      </c>
      <c r="M55" s="32" t="n">
        <v>6.00256668524361</v>
      </c>
      <c r="N55" s="31" t="s">
        <v>100</v>
      </c>
      <c r="O55" s="33" t="n">
        <v>228.036179013513</v>
      </c>
      <c r="P55" s="33" t="n">
        <v>253.089481192128</v>
      </c>
      <c r="Q55" s="31" t="s">
        <v>100</v>
      </c>
      <c r="R55" s="33" t="n">
        <v>991.501306350756</v>
      </c>
      <c r="S55" s="33" t="n">
        <v>1100.43306422337</v>
      </c>
    </row>
    <row r="56" customFormat="false" ht="12.75" hidden="false" customHeight="false" outlineLevel="0" collapsed="false">
      <c r="A56" s="34" t="n">
        <f aca="false">+A54+1</f>
        <v>1979</v>
      </c>
      <c r="B56" s="34" t="s">
        <v>101</v>
      </c>
      <c r="C56" s="6"/>
      <c r="D56" s="14" t="s">
        <v>99</v>
      </c>
      <c r="E56" s="29" t="s">
        <v>100</v>
      </c>
      <c r="F56" s="30" t="n">
        <v>42.4</v>
      </c>
      <c r="G56" s="30" t="n">
        <v>41.9</v>
      </c>
      <c r="H56" s="31" t="s">
        <v>100</v>
      </c>
      <c r="I56" s="30" t="n">
        <v>2</v>
      </c>
      <c r="J56" s="30" t="n">
        <v>1.5</v>
      </c>
      <c r="K56" s="31" t="s">
        <v>100</v>
      </c>
      <c r="L56" s="32" t="n">
        <v>5.55774274860289</v>
      </c>
      <c r="M56" s="32" t="n">
        <v>6.21730927534602</v>
      </c>
      <c r="N56" s="31" t="s">
        <v>100</v>
      </c>
      <c r="O56" s="33" t="n">
        <v>235.705557231457</v>
      </c>
      <c r="P56" s="33" t="n">
        <v>260.758859410071</v>
      </c>
      <c r="Q56" s="31" t="s">
        <v>100</v>
      </c>
      <c r="R56" s="33" t="n">
        <v>1024.84776284237</v>
      </c>
      <c r="S56" s="33" t="n">
        <v>1133.77952071499</v>
      </c>
    </row>
    <row r="57" customFormat="false" ht="12.75" hidden="false" customHeight="false" outlineLevel="0" collapsed="false">
      <c r="A57" s="28" t="n">
        <f aca="false">+A55+1</f>
        <v>1979</v>
      </c>
      <c r="B57" s="14" t="s">
        <v>98</v>
      </c>
      <c r="C57" s="6"/>
      <c r="D57" s="14" t="s">
        <v>99</v>
      </c>
      <c r="E57" s="35" t="n">
        <v>41.8</v>
      </c>
      <c r="F57" s="30" t="n">
        <v>42.4</v>
      </c>
      <c r="G57" s="30" t="n">
        <v>41.9</v>
      </c>
      <c r="H57" s="30" t="n">
        <v>1.5</v>
      </c>
      <c r="I57" s="30" t="n">
        <v>2.1</v>
      </c>
      <c r="J57" s="30" t="n">
        <v>1.6</v>
      </c>
      <c r="K57" s="32" t="n">
        <v>6.40648727138862</v>
      </c>
      <c r="L57" s="32" t="n">
        <v>5.6651140436541</v>
      </c>
      <c r="M57" s="32" t="n">
        <v>6.3144547327733</v>
      </c>
      <c r="N57" s="33" t="n">
        <v>267.916945746819</v>
      </c>
      <c r="O57" s="33" t="n">
        <v>240.307184162223</v>
      </c>
      <c r="P57" s="33" t="n">
        <v>264.849194459641</v>
      </c>
      <c r="Q57" s="33" t="n">
        <v>1164.90288010717</v>
      </c>
      <c r="R57" s="33" t="n">
        <v>1044.85563673734</v>
      </c>
      <c r="S57" s="33" t="n">
        <v>1151.56429751052</v>
      </c>
    </row>
    <row r="58" customFormat="false" ht="12.75" hidden="false" customHeight="false" outlineLevel="0" collapsed="false">
      <c r="A58" s="34" t="n">
        <f aca="false">+A56+1</f>
        <v>1980</v>
      </c>
      <c r="B58" s="34" t="s">
        <v>101</v>
      </c>
      <c r="C58" s="6"/>
      <c r="D58" s="14" t="s">
        <v>99</v>
      </c>
      <c r="E58" s="35" t="n">
        <v>41.8</v>
      </c>
      <c r="F58" s="30" t="n">
        <v>42.3</v>
      </c>
      <c r="G58" s="30" t="n">
        <v>41.8</v>
      </c>
      <c r="H58" s="30" t="n">
        <v>1.5</v>
      </c>
      <c r="I58" s="30" t="n">
        <v>2</v>
      </c>
      <c r="J58" s="30" t="n">
        <v>1.5</v>
      </c>
      <c r="K58" s="32" t="n">
        <v>6.76950450703793</v>
      </c>
      <c r="L58" s="32" t="n">
        <v>5.93098582187613</v>
      </c>
      <c r="M58" s="32" t="n">
        <v>6.66724613079869</v>
      </c>
      <c r="N58" s="33" t="n">
        <v>282.744410301509</v>
      </c>
      <c r="O58" s="33" t="n">
        <v>251.044313667343</v>
      </c>
      <c r="P58" s="33" t="n">
        <v>278.654075251939</v>
      </c>
      <c r="Q58" s="33" t="n">
        <v>1229.37269599096</v>
      </c>
      <c r="R58" s="33" t="n">
        <v>1091.54067582561</v>
      </c>
      <c r="S58" s="33" t="n">
        <v>1211.58791919543</v>
      </c>
    </row>
    <row r="59" customFormat="false" ht="12.75" hidden="false" customHeight="false" outlineLevel="0" collapsed="false">
      <c r="A59" s="28" t="n">
        <f aca="false">+A57+1</f>
        <v>1980</v>
      </c>
      <c r="B59" s="14" t="s">
        <v>98</v>
      </c>
      <c r="C59" s="6"/>
      <c r="D59" s="14" t="s">
        <v>99</v>
      </c>
      <c r="E59" s="35" t="n">
        <v>41.8</v>
      </c>
      <c r="F59" s="30" t="n">
        <v>42.3</v>
      </c>
      <c r="G59" s="30" t="n">
        <v>41.9</v>
      </c>
      <c r="H59" s="30" t="n">
        <v>1.6</v>
      </c>
      <c r="I59" s="30" t="n">
        <v>2.1</v>
      </c>
      <c r="J59" s="30" t="n">
        <v>1.6</v>
      </c>
      <c r="K59" s="32" t="n">
        <v>6.89732747733699</v>
      </c>
      <c r="L59" s="32" t="n">
        <v>6.07926046742304</v>
      </c>
      <c r="M59" s="32" t="n">
        <v>6.80018201990971</v>
      </c>
      <c r="N59" s="33" t="n">
        <v>288.368620994667</v>
      </c>
      <c r="O59" s="33" t="n">
        <v>257.179816241698</v>
      </c>
      <c r="P59" s="33" t="n">
        <v>284.789577826294</v>
      </c>
      <c r="Q59" s="33" t="n">
        <v>1253.82676408481</v>
      </c>
      <c r="R59" s="33" t="n">
        <v>1118.2178410189</v>
      </c>
      <c r="S59" s="33" t="n">
        <v>1238.26508438873</v>
      </c>
    </row>
    <row r="60" customFormat="false" ht="12.75" hidden="false" customHeight="false" outlineLevel="0" collapsed="false">
      <c r="A60" s="34" t="n">
        <f aca="false">+A58+1</f>
        <v>1981</v>
      </c>
      <c r="B60" s="34" t="s">
        <v>101</v>
      </c>
      <c r="C60" s="6"/>
      <c r="D60" s="14" t="s">
        <v>99</v>
      </c>
      <c r="E60" s="35" t="n">
        <v>41.7</v>
      </c>
      <c r="F60" s="30" t="n">
        <v>42.1</v>
      </c>
      <c r="G60" s="30" t="n">
        <v>41.7</v>
      </c>
      <c r="H60" s="30" t="n">
        <v>1.3</v>
      </c>
      <c r="I60" s="30" t="n">
        <v>1.9</v>
      </c>
      <c r="J60" s="30" t="n">
        <v>1.4</v>
      </c>
      <c r="K60" s="32" t="n">
        <v>7.16831217437098</v>
      </c>
      <c r="L60" s="32" t="n">
        <v>6.32468057039722</v>
      </c>
      <c r="M60" s="32" t="n">
        <v>7.0711667169437</v>
      </c>
      <c r="N60" s="33" t="n">
        <v>298.594458618592</v>
      </c>
      <c r="O60" s="33" t="n">
        <v>266.38307010323</v>
      </c>
      <c r="P60" s="33" t="n">
        <v>295.015415450218</v>
      </c>
      <c r="Q60" s="33" t="n">
        <v>1298.28870607364</v>
      </c>
      <c r="R60" s="33" t="n">
        <v>1158.23358880884</v>
      </c>
      <c r="S60" s="33" t="n">
        <v>1282.72702637755</v>
      </c>
    </row>
    <row r="61" customFormat="false" ht="12.75" hidden="false" customHeight="false" outlineLevel="0" collapsed="false">
      <c r="A61" s="28" t="n">
        <f aca="false">+A59+1</f>
        <v>1981</v>
      </c>
      <c r="B61" s="14" t="s">
        <v>98</v>
      </c>
      <c r="C61" s="6"/>
      <c r="D61" s="14" t="s">
        <v>99</v>
      </c>
      <c r="E61" s="35" t="n">
        <v>41.6</v>
      </c>
      <c r="F61" s="30" t="n">
        <v>42.1</v>
      </c>
      <c r="G61" s="30" t="n">
        <v>41.6</v>
      </c>
      <c r="H61" s="30" t="n">
        <v>1.3</v>
      </c>
      <c r="I61" s="30" t="n">
        <v>1.9</v>
      </c>
      <c r="J61" s="30" t="n">
        <v>1.4</v>
      </c>
      <c r="K61" s="32" t="n">
        <v>7.21432844367864</v>
      </c>
      <c r="L61" s="32" t="n">
        <v>6.40648727138862</v>
      </c>
      <c r="M61" s="32" t="n">
        <v>7.12740882387529</v>
      </c>
      <c r="N61" s="33" t="n">
        <v>300.12833426218</v>
      </c>
      <c r="O61" s="33" t="n">
        <v>269.450821390407</v>
      </c>
      <c r="P61" s="33" t="n">
        <v>296.549291093807</v>
      </c>
      <c r="Q61" s="33" t="n">
        <v>1304.95799737196</v>
      </c>
      <c r="R61" s="33" t="n">
        <v>1171.57217140549</v>
      </c>
      <c r="S61" s="33" t="n">
        <v>1289.39631767587</v>
      </c>
    </row>
    <row r="62" customFormat="false" ht="12.75" hidden="false" customHeight="false" outlineLevel="0" collapsed="false">
      <c r="A62" s="34" t="n">
        <f aca="false">+A60+1</f>
        <v>1982</v>
      </c>
      <c r="B62" s="34" t="s">
        <v>101</v>
      </c>
      <c r="C62" s="6"/>
      <c r="D62" s="14" t="s">
        <v>99</v>
      </c>
      <c r="E62" s="35" t="n">
        <v>41.3</v>
      </c>
      <c r="F62" s="30" t="n">
        <v>41.8</v>
      </c>
      <c r="G62" s="30" t="n">
        <v>41.4</v>
      </c>
      <c r="H62" s="30" t="n">
        <v>1.2</v>
      </c>
      <c r="I62" s="30" t="n">
        <v>1.7</v>
      </c>
      <c r="J62" s="30" t="n">
        <v>1.2</v>
      </c>
      <c r="K62" s="32" t="n">
        <v>7.43929687140498</v>
      </c>
      <c r="L62" s="32" t="n">
        <v>6.61611694267907</v>
      </c>
      <c r="M62" s="32" t="n">
        <v>7.35237725160162</v>
      </c>
      <c r="N62" s="33" t="n">
        <v>307.286420598927</v>
      </c>
      <c r="O62" s="33" t="n">
        <v>276.608907727154</v>
      </c>
      <c r="P62" s="33" t="n">
        <v>304.21866931175</v>
      </c>
      <c r="Q62" s="33" t="n">
        <v>1336.08135676414</v>
      </c>
      <c r="R62" s="33" t="n">
        <v>1202.69553079767</v>
      </c>
      <c r="S62" s="33" t="n">
        <v>1322.74277416749</v>
      </c>
    </row>
    <row r="63" customFormat="false" ht="12.75" hidden="false" customHeight="false" outlineLevel="0" collapsed="false">
      <c r="A63" s="28" t="n">
        <f aca="false">+A61+1</f>
        <v>1982</v>
      </c>
      <c r="B63" s="14" t="s">
        <v>98</v>
      </c>
      <c r="C63" s="6"/>
      <c r="D63" s="14" t="s">
        <v>99</v>
      </c>
      <c r="E63" s="35" t="n">
        <v>41.2</v>
      </c>
      <c r="F63" s="30" t="n">
        <v>41.8</v>
      </c>
      <c r="G63" s="30" t="n">
        <v>41.2</v>
      </c>
      <c r="H63" s="30" t="n">
        <v>1.1</v>
      </c>
      <c r="I63" s="30" t="n">
        <v>1.7</v>
      </c>
      <c r="J63" s="30" t="n">
        <v>1.1</v>
      </c>
      <c r="K63" s="32" t="n">
        <v>7.4495227090289</v>
      </c>
      <c r="L63" s="32" t="n">
        <v>6.66213321198673</v>
      </c>
      <c r="M63" s="32" t="n">
        <v>7.37282892684947</v>
      </c>
      <c r="N63" s="33" t="n">
        <v>306.775128717731</v>
      </c>
      <c r="O63" s="33" t="n">
        <v>278.654075251939</v>
      </c>
      <c r="P63" s="33" t="n">
        <v>304.21866931175</v>
      </c>
      <c r="Q63" s="33" t="n">
        <v>1333.85825966469</v>
      </c>
      <c r="R63" s="33" t="n">
        <v>1211.58791919543</v>
      </c>
      <c r="S63" s="33" t="n">
        <v>1322.74277416749</v>
      </c>
    </row>
    <row r="64" customFormat="false" ht="12.75" hidden="false" customHeight="false" outlineLevel="0" collapsed="false">
      <c r="A64" s="34" t="n">
        <f aca="false">+A62+1</f>
        <v>1983</v>
      </c>
      <c r="B64" s="34" t="s">
        <v>101</v>
      </c>
      <c r="C64" s="6"/>
      <c r="D64" s="14" t="s">
        <v>99</v>
      </c>
      <c r="E64" s="35" t="n">
        <v>41</v>
      </c>
      <c r="F64" s="30" t="n">
        <v>41.7</v>
      </c>
      <c r="G64" s="36" t="n">
        <v>41.1</v>
      </c>
      <c r="H64" s="30" t="n">
        <v>1</v>
      </c>
      <c r="I64" s="30" t="n">
        <v>1.6</v>
      </c>
      <c r="J64" s="30" t="n">
        <v>1.1</v>
      </c>
      <c r="K64" s="32" t="n">
        <v>7.61824902982366</v>
      </c>
      <c r="L64" s="32" t="n">
        <v>6.78995618228578</v>
      </c>
      <c r="M64" s="32" t="n">
        <v>7.54155524764422</v>
      </c>
      <c r="N64" s="33" t="n">
        <v>312.910631292086</v>
      </c>
      <c r="O64" s="33" t="n">
        <v>283.255702182705</v>
      </c>
      <c r="P64" s="33" t="n">
        <v>309.842880004908</v>
      </c>
      <c r="Q64" s="33" t="n">
        <v>1360.53542485799</v>
      </c>
      <c r="R64" s="33" t="n">
        <v>1231.5957930904</v>
      </c>
      <c r="S64" s="33" t="n">
        <v>1347.19684226134</v>
      </c>
    </row>
    <row r="65" customFormat="false" ht="12.75" hidden="false" customHeight="false" outlineLevel="0" collapsed="false">
      <c r="A65" s="28" t="n">
        <f aca="false">+A63+1</f>
        <v>1983</v>
      </c>
      <c r="B65" s="14" t="s">
        <v>98</v>
      </c>
      <c r="C65" s="6"/>
      <c r="D65" s="14" t="s">
        <v>99</v>
      </c>
      <c r="E65" s="35" t="n">
        <v>41.2</v>
      </c>
      <c r="F65" s="30" t="n">
        <v>41.9</v>
      </c>
      <c r="G65" s="30" t="n">
        <v>41.3</v>
      </c>
      <c r="H65" s="30" t="n">
        <v>1.1</v>
      </c>
      <c r="I65" s="30" t="n">
        <v>1.8</v>
      </c>
      <c r="J65" s="30" t="n">
        <v>1.2</v>
      </c>
      <c r="K65" s="32" t="n">
        <v>7.62336194863562</v>
      </c>
      <c r="L65" s="32" t="n">
        <v>6.80018201990971</v>
      </c>
      <c r="M65" s="32" t="n">
        <v>7.54155524764422</v>
      </c>
      <c r="N65" s="33" t="n">
        <v>314.444506935674</v>
      </c>
      <c r="O65" s="33" t="n">
        <v>285.30086970749</v>
      </c>
      <c r="P65" s="33" t="n">
        <v>311.376755648497</v>
      </c>
      <c r="Q65" s="33" t="n">
        <v>1367.20471615631</v>
      </c>
      <c r="R65" s="33" t="n">
        <v>1240.48818148817</v>
      </c>
      <c r="S65" s="33" t="n">
        <v>1353.86613355967</v>
      </c>
    </row>
    <row r="66" customFormat="false" ht="12.75" hidden="false" customHeight="false" outlineLevel="0" collapsed="false">
      <c r="A66" s="34" t="n">
        <f aca="false">+A64+1</f>
        <v>1984</v>
      </c>
      <c r="B66" s="34" t="s">
        <v>101</v>
      </c>
      <c r="C66" s="6"/>
      <c r="D66" s="14" t="s">
        <v>99</v>
      </c>
      <c r="E66" s="35" t="n">
        <v>41.1</v>
      </c>
      <c r="F66" s="30" t="n">
        <v>41.9</v>
      </c>
      <c r="G66" s="30" t="n">
        <v>41.1</v>
      </c>
      <c r="H66" s="30" t="n">
        <v>1</v>
      </c>
      <c r="I66" s="30" t="n">
        <v>1.7</v>
      </c>
      <c r="J66" s="30" t="n">
        <v>1.1</v>
      </c>
      <c r="K66" s="32" t="n">
        <v>7.75629783774664</v>
      </c>
      <c r="L66" s="32" t="n">
        <v>6.93823082783269</v>
      </c>
      <c r="M66" s="32" t="n">
        <v>7.67449113675524</v>
      </c>
      <c r="N66" s="33" t="n">
        <v>318.534841985244</v>
      </c>
      <c r="O66" s="33" t="n">
        <v>290.925080400648</v>
      </c>
      <c r="P66" s="33" t="n">
        <v>315.978382579263</v>
      </c>
      <c r="Q66" s="33" t="n">
        <v>1384.98949295184</v>
      </c>
      <c r="R66" s="33" t="n">
        <v>1264.94224958202</v>
      </c>
      <c r="S66" s="33" t="n">
        <v>1373.87400745464</v>
      </c>
    </row>
    <row r="67" customFormat="false" ht="12.75" hidden="false" customHeight="false" outlineLevel="0" collapsed="false">
      <c r="A67" s="28" t="n">
        <f aca="false">+A65+1</f>
        <v>1984</v>
      </c>
      <c r="B67" s="14" t="s">
        <v>98</v>
      </c>
      <c r="C67" s="6"/>
      <c r="D67" s="14" t="s">
        <v>99</v>
      </c>
      <c r="E67" s="35" t="n">
        <v>41.1</v>
      </c>
      <c r="F67" s="30" t="n">
        <v>41.8</v>
      </c>
      <c r="G67" s="30" t="n">
        <v>41.1</v>
      </c>
      <c r="H67" s="30" t="n">
        <v>1.1</v>
      </c>
      <c r="I67" s="30" t="n">
        <v>1.8</v>
      </c>
      <c r="J67" s="30" t="n">
        <v>1.1</v>
      </c>
      <c r="K67" s="32" t="n">
        <v>7.80231410705429</v>
      </c>
      <c r="L67" s="32" t="n">
        <v>6.97913417832838</v>
      </c>
      <c r="M67" s="32" t="n">
        <v>7.72562032487486</v>
      </c>
      <c r="N67" s="33" t="n">
        <v>320.580009510029</v>
      </c>
      <c r="O67" s="33" t="n">
        <v>291.436372281845</v>
      </c>
      <c r="P67" s="33" t="n">
        <v>318.023550104048</v>
      </c>
      <c r="Q67" s="33" t="n">
        <v>1393.88188134961</v>
      </c>
      <c r="R67" s="33" t="n">
        <v>1267.16534668146</v>
      </c>
      <c r="S67" s="33" t="n">
        <v>1382.7663958524</v>
      </c>
    </row>
    <row r="68" customFormat="false" ht="12.75" hidden="false" customHeight="false" outlineLevel="0" collapsed="false">
      <c r="A68" s="34" t="n">
        <v>1985</v>
      </c>
      <c r="B68" s="34" t="s">
        <v>101</v>
      </c>
      <c r="C68" s="6"/>
      <c r="D68" s="14" t="s">
        <v>99</v>
      </c>
      <c r="E68" s="37" t="n">
        <v>40.9</v>
      </c>
      <c r="F68" s="30" t="n">
        <v>41.6</v>
      </c>
      <c r="G68" s="30" t="n">
        <v>40.9</v>
      </c>
      <c r="H68" s="30" t="n">
        <v>1</v>
      </c>
      <c r="I68" s="30" t="n">
        <v>1.7</v>
      </c>
      <c r="J68" s="30" t="n">
        <v>1.1</v>
      </c>
      <c r="K68" s="32" t="n">
        <v>7.91479832091746</v>
      </c>
      <c r="L68" s="32" t="n">
        <v>7.05071504169585</v>
      </c>
      <c r="M68" s="32" t="n">
        <v>7.83299161992607</v>
      </c>
      <c r="N68" s="33" t="n">
        <v>323.13646891601</v>
      </c>
      <c r="O68" s="33" t="n">
        <v>293.481539806629</v>
      </c>
      <c r="P68" s="33" t="n">
        <v>320.580009510029</v>
      </c>
      <c r="Q68" s="33" t="n">
        <v>1404.99736684681</v>
      </c>
      <c r="R68" s="33" t="n">
        <v>1276.05773507922</v>
      </c>
      <c r="S68" s="33" t="n">
        <v>1393.88188134961</v>
      </c>
    </row>
    <row r="69" customFormat="false" ht="12.75" hidden="false" customHeight="false" outlineLevel="0" collapsed="false">
      <c r="A69" s="28" t="n">
        <v>1985</v>
      </c>
      <c r="B69" s="14" t="s">
        <v>98</v>
      </c>
      <c r="C69" s="6"/>
      <c r="D69" s="14" t="s">
        <v>99</v>
      </c>
      <c r="E69" s="37" t="n">
        <v>41.1</v>
      </c>
      <c r="F69" s="30" t="n">
        <v>41.9</v>
      </c>
      <c r="G69" s="30" t="n">
        <v>41.2</v>
      </c>
      <c r="H69" s="30" t="n">
        <v>1.2</v>
      </c>
      <c r="I69" s="30" t="n">
        <v>2</v>
      </c>
      <c r="J69" s="30" t="n">
        <v>1.3</v>
      </c>
      <c r="K69" s="32" t="n">
        <v>7.98637918428493</v>
      </c>
      <c r="L69" s="32" t="n">
        <v>7.08139255456763</v>
      </c>
      <c r="M69" s="32" t="n">
        <v>7.90457248329354</v>
      </c>
      <c r="N69" s="33" t="n">
        <v>328.249387727972</v>
      </c>
      <c r="O69" s="33" t="n">
        <v>297.060582975003</v>
      </c>
      <c r="P69" s="33" t="n">
        <v>325.692928321991</v>
      </c>
      <c r="Q69" s="33" t="n">
        <v>1427.22833784122</v>
      </c>
      <c r="R69" s="33" t="n">
        <v>1291.61941477531</v>
      </c>
      <c r="S69" s="33" t="n">
        <v>1416.11285234402</v>
      </c>
    </row>
    <row r="70" customFormat="false" ht="12.75" hidden="false" customHeight="false" outlineLevel="0" collapsed="false">
      <c r="A70" s="34" t="n">
        <f aca="false">+A68+1</f>
        <v>1986</v>
      </c>
      <c r="B70" s="34" t="s">
        <v>101</v>
      </c>
      <c r="C70" s="6"/>
      <c r="D70" s="14" t="s">
        <v>99</v>
      </c>
      <c r="E70" s="37" t="n">
        <v>40.9</v>
      </c>
      <c r="F70" s="30" t="n">
        <v>41.8</v>
      </c>
      <c r="G70" s="30" t="n">
        <v>41</v>
      </c>
      <c r="H70" s="30" t="n">
        <v>1</v>
      </c>
      <c r="I70" s="30" t="n">
        <v>1.9</v>
      </c>
      <c r="J70" s="30" t="n">
        <v>1.1</v>
      </c>
      <c r="K70" s="32" t="n">
        <v>8.11931507339595</v>
      </c>
      <c r="L70" s="32" t="n">
        <v>7.19387676843079</v>
      </c>
      <c r="M70" s="32" t="n">
        <v>8.03750837240456</v>
      </c>
      <c r="N70" s="33" t="n">
        <v>332.339722777542</v>
      </c>
      <c r="O70" s="33" t="n">
        <v>300.639626143376</v>
      </c>
      <c r="P70" s="33" t="n">
        <v>329.783263371561</v>
      </c>
      <c r="Q70" s="33" t="n">
        <v>1445.01311463675</v>
      </c>
      <c r="R70" s="33" t="n">
        <v>1307.1810944714</v>
      </c>
      <c r="S70" s="33" t="n">
        <v>1433.89762913955</v>
      </c>
    </row>
    <row r="71" customFormat="false" ht="12.75" hidden="false" customHeight="false" outlineLevel="0" collapsed="false">
      <c r="A71" s="28" t="n">
        <f aca="false">+A69+1</f>
        <v>1986</v>
      </c>
      <c r="B71" s="14" t="s">
        <v>98</v>
      </c>
      <c r="C71" s="6"/>
      <c r="D71" s="14" t="s">
        <v>99</v>
      </c>
      <c r="E71" s="37" t="n">
        <v>41.1</v>
      </c>
      <c r="F71" s="30" t="n">
        <v>41.9</v>
      </c>
      <c r="G71" s="30" t="n">
        <v>41.2</v>
      </c>
      <c r="H71" s="30" t="n">
        <v>1.3</v>
      </c>
      <c r="I71" s="30" t="n">
        <v>2.1</v>
      </c>
      <c r="J71" s="30" t="n">
        <v>1.4</v>
      </c>
      <c r="K71" s="32" t="n">
        <v>8.23179928725912</v>
      </c>
      <c r="L71" s="32" t="n">
        <v>7.28079638823415</v>
      </c>
      <c r="M71" s="32" t="n">
        <v>8.14487966745576</v>
      </c>
      <c r="N71" s="33" t="n">
        <v>337.9639334707</v>
      </c>
      <c r="O71" s="33" t="n">
        <v>305.241253074142</v>
      </c>
      <c r="P71" s="33" t="n">
        <v>335.407474064719</v>
      </c>
      <c r="Q71" s="33" t="n">
        <v>1469.46718273061</v>
      </c>
      <c r="R71" s="33" t="n">
        <v>1327.18896836637</v>
      </c>
      <c r="S71" s="33" t="n">
        <v>1458.3516972334</v>
      </c>
    </row>
    <row r="72" customFormat="false" ht="12.75" hidden="false" customHeight="false" outlineLevel="0" collapsed="false">
      <c r="A72" s="34" t="n">
        <f aca="false">+A70+1</f>
        <v>1987</v>
      </c>
      <c r="B72" s="34" t="s">
        <v>101</v>
      </c>
      <c r="C72" s="6"/>
      <c r="D72" s="14" t="s">
        <v>99</v>
      </c>
      <c r="E72" s="37" t="n">
        <v>40.8</v>
      </c>
      <c r="F72" s="30" t="n">
        <v>41.5</v>
      </c>
      <c r="G72" s="30" t="n">
        <v>40.8</v>
      </c>
      <c r="H72" s="30" t="n">
        <v>1.1</v>
      </c>
      <c r="I72" s="30" t="n">
        <v>1.8</v>
      </c>
      <c r="J72" s="30" t="n">
        <v>1.2</v>
      </c>
      <c r="K72" s="32" t="n">
        <v>8.38518685161798</v>
      </c>
      <c r="L72" s="32" t="n">
        <v>7.35749017041359</v>
      </c>
      <c r="M72" s="32" t="n">
        <v>8.2880413941907</v>
      </c>
      <c r="N72" s="33" t="n">
        <v>341.542976639074</v>
      </c>
      <c r="O72" s="33" t="n">
        <v>305.752544955339</v>
      </c>
      <c r="P72" s="33" t="n">
        <v>338.475225351897</v>
      </c>
      <c r="Q72" s="33" t="n">
        <v>1485.02886242669</v>
      </c>
      <c r="R72" s="33" t="n">
        <v>1329.41206546581</v>
      </c>
      <c r="S72" s="33" t="n">
        <v>1471.69027983005</v>
      </c>
    </row>
    <row r="73" customFormat="false" ht="12.75" hidden="false" customHeight="false" outlineLevel="0" collapsed="false">
      <c r="A73" s="28" t="n">
        <f aca="false">+A71+1</f>
        <v>1987</v>
      </c>
      <c r="B73" s="14" t="s">
        <v>98</v>
      </c>
      <c r="C73" s="6"/>
      <c r="D73" s="14" t="s">
        <v>99</v>
      </c>
      <c r="E73" s="37" t="n">
        <v>40.8</v>
      </c>
      <c r="F73" s="30" t="n">
        <v>41.5</v>
      </c>
      <c r="G73" s="30" t="n">
        <v>40.9</v>
      </c>
      <c r="H73" s="30" t="n">
        <v>1.3</v>
      </c>
      <c r="I73" s="30" t="n">
        <v>1.8</v>
      </c>
      <c r="J73" s="30" t="n">
        <v>1.3</v>
      </c>
      <c r="K73" s="32" t="n">
        <v>8.4772193902333</v>
      </c>
      <c r="L73" s="32" t="n">
        <v>7.44440979021694</v>
      </c>
      <c r="M73" s="32" t="n">
        <v>8.38518685161798</v>
      </c>
      <c r="N73" s="33" t="n">
        <v>346.14460356984</v>
      </c>
      <c r="O73" s="33" t="n">
        <v>308.820296242516</v>
      </c>
      <c r="P73" s="33" t="n">
        <v>342.565560401466</v>
      </c>
      <c r="Q73" s="33" t="n">
        <v>1505.03673632166</v>
      </c>
      <c r="R73" s="33" t="n">
        <v>1342.75064806246</v>
      </c>
      <c r="S73" s="33" t="n">
        <v>1489.47505662558</v>
      </c>
    </row>
    <row r="74" customFormat="false" ht="12.75" hidden="false" customHeight="false" outlineLevel="0" collapsed="false">
      <c r="A74" s="34" t="n">
        <f aca="false">+A72+1</f>
        <v>1988</v>
      </c>
      <c r="B74" s="34" t="s">
        <v>101</v>
      </c>
      <c r="C74" s="6"/>
      <c r="D74" s="14" t="s">
        <v>99</v>
      </c>
      <c r="E74" s="37" t="n">
        <v>40.5</v>
      </c>
      <c r="F74" s="30" t="n">
        <v>41.4</v>
      </c>
      <c r="G74" s="30" t="n">
        <v>40.6</v>
      </c>
      <c r="H74" s="30" t="n">
        <v>1.1</v>
      </c>
      <c r="I74" s="30" t="n">
        <v>1.7</v>
      </c>
      <c r="J74" s="30" t="n">
        <v>1.1</v>
      </c>
      <c r="K74" s="32" t="n">
        <v>8.64594571102806</v>
      </c>
      <c r="L74" s="32" t="n">
        <v>7.60802319219973</v>
      </c>
      <c r="M74" s="32" t="n">
        <v>8.55391317241274</v>
      </c>
      <c r="N74" s="33" t="n">
        <v>350.746230500606</v>
      </c>
      <c r="O74" s="33" t="n">
        <v>314.955798816871</v>
      </c>
      <c r="P74" s="33" t="n">
        <v>347.678479213429</v>
      </c>
      <c r="Q74" s="33" t="n">
        <v>1525.04461021663</v>
      </c>
      <c r="R74" s="33" t="n">
        <v>1369.42781325575</v>
      </c>
      <c r="S74" s="33" t="n">
        <v>1511.70602761999</v>
      </c>
    </row>
    <row r="75" customFormat="false" ht="12.75" hidden="false" customHeight="false" outlineLevel="0" collapsed="false">
      <c r="A75" s="28" t="n">
        <f aca="false">+A73+1</f>
        <v>1988</v>
      </c>
      <c r="B75" s="14" t="s">
        <v>98</v>
      </c>
      <c r="C75" s="6"/>
      <c r="D75" s="14" t="s">
        <v>99</v>
      </c>
      <c r="E75" s="37" t="n">
        <v>40.6</v>
      </c>
      <c r="F75" s="30" t="n">
        <v>41.6</v>
      </c>
      <c r="G75" s="30" t="n">
        <v>40.7</v>
      </c>
      <c r="H75" s="30" t="n">
        <v>1.2</v>
      </c>
      <c r="I75" s="30" t="n">
        <v>1.8</v>
      </c>
      <c r="J75" s="30" t="n">
        <v>1.3</v>
      </c>
      <c r="K75" s="32" t="n">
        <v>8.73797824964337</v>
      </c>
      <c r="L75" s="32" t="n">
        <v>7.68471697437916</v>
      </c>
      <c r="M75" s="32" t="n">
        <v>8.64594571102806</v>
      </c>
      <c r="N75" s="33" t="n">
        <v>354.836565550176</v>
      </c>
      <c r="O75" s="33" t="n">
        <v>319.557425747637</v>
      </c>
      <c r="P75" s="33" t="n">
        <v>351.768814262998</v>
      </c>
      <c r="Q75" s="33" t="n">
        <v>1542.82938701216</v>
      </c>
      <c r="R75" s="33" t="n">
        <v>1389.43568715072</v>
      </c>
      <c r="S75" s="33" t="n">
        <v>1529.49080441552</v>
      </c>
    </row>
    <row r="76" customFormat="false" ht="12.75" hidden="false" customHeight="false" outlineLevel="0" collapsed="false">
      <c r="A76" s="34" t="n">
        <f aca="false">+A74+1</f>
        <v>1989</v>
      </c>
      <c r="B76" s="34" t="s">
        <v>101</v>
      </c>
      <c r="C76" s="6"/>
      <c r="D76" s="14" t="s">
        <v>99</v>
      </c>
      <c r="E76" s="37" t="n">
        <v>40.4</v>
      </c>
      <c r="F76" s="30" t="n">
        <v>41.4</v>
      </c>
      <c r="G76" s="30" t="n">
        <v>40.5</v>
      </c>
      <c r="H76" s="30" t="n">
        <v>1.1</v>
      </c>
      <c r="I76" s="30" t="n">
        <v>1.8</v>
      </c>
      <c r="J76" s="30" t="n">
        <v>1.2</v>
      </c>
      <c r="K76" s="32" t="n">
        <v>8.94249500212186</v>
      </c>
      <c r="L76" s="32" t="n">
        <v>7.82276578230214</v>
      </c>
      <c r="M76" s="32" t="n">
        <v>8.84023662588262</v>
      </c>
      <c r="N76" s="33" t="n">
        <v>360.97206812453</v>
      </c>
      <c r="O76" s="33" t="n">
        <v>323.647760797206</v>
      </c>
      <c r="P76" s="33" t="n">
        <v>357.904316837353</v>
      </c>
      <c r="Q76" s="33" t="n">
        <v>1569.50655220546</v>
      </c>
      <c r="R76" s="33" t="n">
        <v>1407.22046394625</v>
      </c>
      <c r="S76" s="33" t="n">
        <v>1556.16796960881</v>
      </c>
    </row>
    <row r="77" customFormat="false" ht="12.75" hidden="false" customHeight="false" outlineLevel="0" collapsed="false">
      <c r="A77" s="28" t="n">
        <f aca="false">+A75+1</f>
        <v>1989</v>
      </c>
      <c r="B77" s="14" t="s">
        <v>98</v>
      </c>
      <c r="C77" s="6"/>
      <c r="D77" s="14" t="s">
        <v>99</v>
      </c>
      <c r="E77" s="37" t="n">
        <v>40.5</v>
      </c>
      <c r="F77" s="30" t="n">
        <v>41.4</v>
      </c>
      <c r="G77" s="30" t="n">
        <v>40.6</v>
      </c>
      <c r="H77" s="30" t="n">
        <v>1.3</v>
      </c>
      <c r="I77" s="30" t="n">
        <v>1.8</v>
      </c>
      <c r="J77" s="30" t="n">
        <v>1.3</v>
      </c>
      <c r="K77" s="32" t="n">
        <v>9.10099548529269</v>
      </c>
      <c r="L77" s="32" t="n">
        <v>7.92502415854139</v>
      </c>
      <c r="M77" s="32" t="n">
        <v>8.99362419024148</v>
      </c>
      <c r="N77" s="33" t="n">
        <v>368.641446342474</v>
      </c>
      <c r="O77" s="33" t="n">
        <v>327.738095846776</v>
      </c>
      <c r="P77" s="33" t="n">
        <v>365.0624031741</v>
      </c>
      <c r="Q77" s="33" t="n">
        <v>1602.85300869708</v>
      </c>
      <c r="R77" s="33" t="n">
        <v>1425.00524074178</v>
      </c>
      <c r="S77" s="33" t="n">
        <v>1587.29132900099</v>
      </c>
    </row>
    <row r="78" customFormat="false" ht="12.75" hidden="false" customHeight="false" outlineLevel="0" collapsed="false">
      <c r="A78" s="34" t="n">
        <f aca="false">+A76+1</f>
        <v>1990</v>
      </c>
      <c r="B78" s="34" t="s">
        <v>101</v>
      </c>
      <c r="C78" s="6"/>
      <c r="D78" s="14" t="s">
        <v>99</v>
      </c>
      <c r="E78" s="37" t="n">
        <v>40.3</v>
      </c>
      <c r="F78" s="30" t="n">
        <v>41.4</v>
      </c>
      <c r="G78" s="30" t="n">
        <v>40.4</v>
      </c>
      <c r="H78" s="30" t="n">
        <v>1.2</v>
      </c>
      <c r="I78" s="30" t="n">
        <v>1.9</v>
      </c>
      <c r="J78" s="30" t="n">
        <v>1.3</v>
      </c>
      <c r="K78" s="32" t="n">
        <v>9.40265769519846</v>
      </c>
      <c r="L78" s="32" t="n">
        <v>8.14487966745576</v>
      </c>
      <c r="M78" s="32" t="n">
        <v>9.27994764371137</v>
      </c>
      <c r="N78" s="33" t="n">
        <v>378.867283966398</v>
      </c>
      <c r="O78" s="33" t="n">
        <v>337.452641589504</v>
      </c>
      <c r="P78" s="33" t="n">
        <v>374.776948916828</v>
      </c>
      <c r="Q78" s="33" t="n">
        <v>1647.3149506859</v>
      </c>
      <c r="R78" s="33" t="n">
        <v>1467.24408563116</v>
      </c>
      <c r="S78" s="33" t="n">
        <v>1629.53017389037</v>
      </c>
    </row>
    <row r="79" customFormat="false" ht="12.75" hidden="false" customHeight="false" outlineLevel="0" collapsed="false">
      <c r="A79" s="28" t="n">
        <f aca="false">+A77+1</f>
        <v>1990</v>
      </c>
      <c r="B79" s="14" t="s">
        <v>98</v>
      </c>
      <c r="C79" s="6"/>
      <c r="D79" s="14" t="s">
        <v>99</v>
      </c>
      <c r="E79" s="37" t="n">
        <v>40.3</v>
      </c>
      <c r="F79" s="30" t="n">
        <v>41.6</v>
      </c>
      <c r="G79" s="30" t="n">
        <v>40.4</v>
      </c>
      <c r="H79" s="30" t="n">
        <v>1.3</v>
      </c>
      <c r="I79" s="30" t="n">
        <v>2.1</v>
      </c>
      <c r="J79" s="30" t="n">
        <v>1.4</v>
      </c>
      <c r="K79" s="32" t="n">
        <v>9.59183569124106</v>
      </c>
      <c r="L79" s="32" t="n">
        <v>8.31360598825051</v>
      </c>
      <c r="M79" s="32" t="n">
        <v>9.46401272094201</v>
      </c>
      <c r="N79" s="33" t="n">
        <v>386.536662184341</v>
      </c>
      <c r="O79" s="33" t="n">
        <v>345.633311688644</v>
      </c>
      <c r="P79" s="33" t="n">
        <v>382.446327134771</v>
      </c>
      <c r="Q79" s="33" t="n">
        <v>1680.66140717752</v>
      </c>
      <c r="R79" s="33" t="n">
        <v>1502.81363922222</v>
      </c>
      <c r="S79" s="33" t="n">
        <v>1662.87663038199</v>
      </c>
    </row>
    <row r="80" customFormat="false" ht="12.75" hidden="false" customHeight="false" outlineLevel="0" collapsed="false">
      <c r="A80" s="34" t="n">
        <f aca="false">+A78+1</f>
        <v>1991</v>
      </c>
      <c r="B80" s="34" t="s">
        <v>101</v>
      </c>
      <c r="C80" s="6"/>
      <c r="D80" s="14" t="s">
        <v>99</v>
      </c>
      <c r="E80" s="37" t="n">
        <v>40</v>
      </c>
      <c r="F80" s="30" t="n">
        <v>41.3</v>
      </c>
      <c r="G80" s="30" t="n">
        <v>40.2</v>
      </c>
      <c r="H80" s="30" t="n">
        <v>1.2</v>
      </c>
      <c r="I80" s="30" t="n">
        <v>1.9</v>
      </c>
      <c r="J80" s="30" t="n">
        <v>1.3</v>
      </c>
      <c r="K80" s="32" t="n">
        <v>9.9650787645143</v>
      </c>
      <c r="L80" s="32" t="n">
        <v>8.62549403578021</v>
      </c>
      <c r="M80" s="32" t="n">
        <v>9.82191703777936</v>
      </c>
      <c r="N80" s="33" t="n">
        <v>398.80766733305</v>
      </c>
      <c r="O80" s="33" t="n">
        <v>355.859149312568</v>
      </c>
      <c r="P80" s="33" t="n">
        <v>394.206040402285</v>
      </c>
      <c r="Q80" s="33" t="n">
        <v>1734.0157375641</v>
      </c>
      <c r="R80" s="33" t="n">
        <v>1547.27558121105</v>
      </c>
      <c r="S80" s="33" t="n">
        <v>1714.00786366913</v>
      </c>
    </row>
    <row r="81" customFormat="false" ht="12.75" hidden="false" customHeight="false" outlineLevel="0" collapsed="false">
      <c r="A81" s="28" t="n">
        <f aca="false">+A79+1</f>
        <v>1991</v>
      </c>
      <c r="B81" s="14" t="s">
        <v>98</v>
      </c>
      <c r="C81" s="6"/>
      <c r="D81" s="14" t="s">
        <v>99</v>
      </c>
      <c r="E81" s="37" t="n">
        <v>40.2</v>
      </c>
      <c r="F81" s="30" t="n">
        <v>41.5</v>
      </c>
      <c r="G81" s="30" t="n">
        <v>40.3</v>
      </c>
      <c r="H81" s="30" t="n">
        <v>1.4</v>
      </c>
      <c r="I81" s="30" t="n">
        <v>2.1</v>
      </c>
      <c r="J81" s="30" t="n">
        <v>1.5</v>
      </c>
      <c r="K81" s="32" t="n">
        <v>10.2156117863004</v>
      </c>
      <c r="L81" s="32" t="n">
        <v>8.7482040872673</v>
      </c>
      <c r="M81" s="32" t="n">
        <v>10.0468854655057</v>
      </c>
      <c r="N81" s="33" t="n">
        <v>410.567380600563</v>
      </c>
      <c r="O81" s="33" t="n">
        <v>363.528527530511</v>
      </c>
      <c r="P81" s="33" t="n">
        <v>405.454461788601</v>
      </c>
      <c r="Q81" s="33" t="n">
        <v>1785.14697085125</v>
      </c>
      <c r="R81" s="33" t="n">
        <v>1580.62203770266</v>
      </c>
      <c r="S81" s="33" t="n">
        <v>1762.91599985684</v>
      </c>
    </row>
    <row r="82" customFormat="false" ht="12.75" hidden="false" customHeight="false" outlineLevel="0" collapsed="false">
      <c r="A82" s="34" t="n">
        <f aca="false">+A80+1</f>
        <v>1992</v>
      </c>
      <c r="B82" s="34" t="s">
        <v>101</v>
      </c>
      <c r="C82" s="6"/>
      <c r="D82" s="14" t="s">
        <v>99</v>
      </c>
      <c r="E82" s="37" t="n">
        <v>39.9</v>
      </c>
      <c r="F82" s="30" t="n">
        <v>41.5</v>
      </c>
      <c r="G82" s="30" t="n">
        <v>40.1</v>
      </c>
      <c r="H82" s="30" t="n">
        <v>1.3</v>
      </c>
      <c r="I82" s="30" t="n">
        <v>2</v>
      </c>
      <c r="J82" s="30" t="n">
        <v>1.4</v>
      </c>
      <c r="K82" s="32" t="n">
        <v>10.6502098853172</v>
      </c>
      <c r="L82" s="32" t="n">
        <v>9.04986629717307</v>
      </c>
      <c r="M82" s="32" t="n">
        <v>10.4610318892746</v>
      </c>
      <c r="N82" s="33" t="n">
        <v>424.883553274058</v>
      </c>
      <c r="O82" s="33" t="n">
        <v>375.799532679221</v>
      </c>
      <c r="P82" s="33" t="n">
        <v>419.259342580899</v>
      </c>
      <c r="Q82" s="33" t="n">
        <v>1847.3936896356</v>
      </c>
      <c r="R82" s="33" t="n">
        <v>1633.97636808925</v>
      </c>
      <c r="S82" s="33" t="n">
        <v>1822.93962154175</v>
      </c>
    </row>
    <row r="83" customFormat="false" ht="12.75" hidden="false" customHeight="false" outlineLevel="0" collapsed="false">
      <c r="A83" s="28" t="n">
        <f aca="false">+A81+1</f>
        <v>1992</v>
      </c>
      <c r="B83" s="14" t="s">
        <v>98</v>
      </c>
      <c r="C83" s="6"/>
      <c r="D83" s="14" t="s">
        <v>99</v>
      </c>
      <c r="E83" s="37" t="n">
        <v>39.9</v>
      </c>
      <c r="F83" s="30" t="n">
        <v>41.2</v>
      </c>
      <c r="G83" s="30" t="n">
        <v>40.1</v>
      </c>
      <c r="H83" s="30" t="n">
        <v>1.4</v>
      </c>
      <c r="I83" s="30" t="n">
        <v>2</v>
      </c>
      <c r="J83" s="30" t="n">
        <v>1.5</v>
      </c>
      <c r="K83" s="32" t="n">
        <v>10.9007429071034</v>
      </c>
      <c r="L83" s="32" t="n">
        <v>9.2083667803439</v>
      </c>
      <c r="M83" s="32" t="n">
        <v>10.6962261546249</v>
      </c>
      <c r="N83" s="33" t="n">
        <v>435.109390897982</v>
      </c>
      <c r="O83" s="33" t="n">
        <v>378.867283966398</v>
      </c>
      <c r="P83" s="33" t="n">
        <v>428.462596442431</v>
      </c>
      <c r="Q83" s="33" t="n">
        <v>1891.85563162443</v>
      </c>
      <c r="R83" s="33" t="n">
        <v>1647.3149506859</v>
      </c>
      <c r="S83" s="33" t="n">
        <v>1862.95536933169</v>
      </c>
    </row>
    <row r="84" customFormat="false" ht="12.75" hidden="false" customHeight="false" outlineLevel="0" collapsed="false">
      <c r="A84" s="34" t="n">
        <f aca="false">+A82+1</f>
        <v>1993</v>
      </c>
      <c r="B84" s="34" t="s">
        <v>101</v>
      </c>
      <c r="C84" s="6"/>
      <c r="D84" s="14" t="s">
        <v>99</v>
      </c>
      <c r="E84" s="37" t="n">
        <v>39.6</v>
      </c>
      <c r="F84" s="30" t="n">
        <v>40.8</v>
      </c>
      <c r="G84" s="30" t="n">
        <v>39.8</v>
      </c>
      <c r="H84" s="30" t="n">
        <v>1.2</v>
      </c>
      <c r="I84" s="30" t="n">
        <v>1.8</v>
      </c>
      <c r="J84" s="30" t="n">
        <v>1.2</v>
      </c>
      <c r="K84" s="32" t="n">
        <v>11.084807984334</v>
      </c>
      <c r="L84" s="32" t="n">
        <v>9.41288353282238</v>
      </c>
      <c r="M84" s="32" t="n">
        <v>10.8854041506675</v>
      </c>
      <c r="N84" s="33" t="n">
        <v>439.199725947552</v>
      </c>
      <c r="O84" s="33" t="n">
        <v>383.98020277836</v>
      </c>
      <c r="P84" s="33" t="n">
        <v>432.552931492001</v>
      </c>
      <c r="Q84" s="33" t="n">
        <v>1909.64040841995</v>
      </c>
      <c r="R84" s="33" t="n">
        <v>1669.54592168031</v>
      </c>
      <c r="S84" s="33" t="n">
        <v>1880.74014612722</v>
      </c>
    </row>
    <row r="85" customFormat="false" ht="12.75" hidden="false" customHeight="false" outlineLevel="0" collapsed="false">
      <c r="A85" s="28" t="n">
        <f aca="false">+A83+1</f>
        <v>1993</v>
      </c>
      <c r="B85" s="14" t="s">
        <v>98</v>
      </c>
      <c r="C85" s="6"/>
      <c r="D85" s="14" t="s">
        <v>99</v>
      </c>
      <c r="E85" s="37" t="n">
        <v>39.6</v>
      </c>
      <c r="F85" s="30" t="n">
        <v>41</v>
      </c>
      <c r="G85" s="30" t="n">
        <v>39.8</v>
      </c>
      <c r="H85" s="30" t="n">
        <v>1.3</v>
      </c>
      <c r="I85" s="30" t="n">
        <v>1.9</v>
      </c>
      <c r="J85" s="30" t="n">
        <v>1.4</v>
      </c>
      <c r="K85" s="32" t="n">
        <v>11.2688730615647</v>
      </c>
      <c r="L85" s="32" t="n">
        <v>9.36686726351472</v>
      </c>
      <c r="M85" s="32" t="n">
        <v>11.0336787962144</v>
      </c>
      <c r="N85" s="33" t="n">
        <v>446.357812284299</v>
      </c>
      <c r="O85" s="33" t="n">
        <v>383.98020277836</v>
      </c>
      <c r="P85" s="33" t="n">
        <v>438.688434066355</v>
      </c>
      <c r="Q85" s="33" t="n">
        <v>1940.76376781213</v>
      </c>
      <c r="R85" s="33" t="n">
        <v>1669.54592168031</v>
      </c>
      <c r="S85" s="33" t="n">
        <v>1907.41731132051</v>
      </c>
    </row>
    <row r="86" customFormat="false" ht="12.75" hidden="false" customHeight="false" outlineLevel="0" collapsed="false">
      <c r="A86" s="34" t="n">
        <f aca="false">+A84+1</f>
        <v>1994</v>
      </c>
      <c r="B86" s="34" t="s">
        <v>101</v>
      </c>
      <c r="C86" s="6"/>
      <c r="D86" s="14" t="s">
        <v>99</v>
      </c>
      <c r="E86" s="37" t="n">
        <v>39.4</v>
      </c>
      <c r="F86" s="30" t="n">
        <v>40.2</v>
      </c>
      <c r="G86" s="30" t="n">
        <v>39.5</v>
      </c>
      <c r="H86" s="30" t="n">
        <v>1.1</v>
      </c>
      <c r="I86" s="30" t="n">
        <v>1.8</v>
      </c>
      <c r="J86" s="30" t="n">
        <v>1.2</v>
      </c>
      <c r="K86" s="32" t="n">
        <v>11.4324864635474</v>
      </c>
      <c r="L86" s="32" t="n">
        <v>9.61740028530087</v>
      </c>
      <c r="M86" s="32" t="n">
        <v>11.2126309546331</v>
      </c>
      <c r="N86" s="33" t="n">
        <v>449.936855452672</v>
      </c>
      <c r="O86" s="33" t="n">
        <v>387.047954065537</v>
      </c>
      <c r="P86" s="33" t="n">
        <v>442.267477234729</v>
      </c>
      <c r="Q86" s="33" t="n">
        <v>1956.32544750822</v>
      </c>
      <c r="R86" s="33" t="n">
        <v>1682.88450427696</v>
      </c>
      <c r="S86" s="33" t="n">
        <v>1922.9789910166</v>
      </c>
    </row>
    <row r="87" customFormat="false" ht="12.75" hidden="false" customHeight="false" outlineLevel="0" collapsed="false">
      <c r="A87" s="28" t="n">
        <f aca="false">+A86+1</f>
        <v>1995</v>
      </c>
      <c r="B87" s="34" t="s">
        <v>101</v>
      </c>
      <c r="C87" s="6"/>
      <c r="D87" s="14" t="s">
        <v>99</v>
      </c>
      <c r="E87" s="37" t="n">
        <v>39.5</v>
      </c>
      <c r="F87" s="30" t="n">
        <v>40.3</v>
      </c>
      <c r="G87" s="30" t="n">
        <v>39.6</v>
      </c>
      <c r="H87" s="30" t="n">
        <v>1.1</v>
      </c>
      <c r="I87" s="30" t="n">
        <v>1.8</v>
      </c>
      <c r="J87" s="30" t="n">
        <v>1.2</v>
      </c>
      <c r="K87" s="32" t="n">
        <v>11.6983582417695</v>
      </c>
      <c r="L87" s="32" t="n">
        <v>9.93951417045449</v>
      </c>
      <c r="M87" s="32" t="n">
        <v>11.488728570479</v>
      </c>
      <c r="N87" s="33" t="n">
        <v>461.696568720185</v>
      </c>
      <c r="O87" s="33" t="n">
        <v>400.341542976639</v>
      </c>
      <c r="P87" s="33" t="n">
        <v>454.538482383438</v>
      </c>
      <c r="Q87" s="33" t="n">
        <v>2007.45668079537</v>
      </c>
      <c r="R87" s="33" t="n">
        <v>1740.68502886243</v>
      </c>
      <c r="S87" s="33" t="n">
        <v>1976.33332140319</v>
      </c>
    </row>
    <row r="88" customFormat="false" ht="12.75" hidden="false" customHeight="false" outlineLevel="0" collapsed="false">
      <c r="A88" s="28" t="n">
        <f aca="false">+A87+1</f>
        <v>1996</v>
      </c>
      <c r="B88" s="34" t="s">
        <v>101</v>
      </c>
      <c r="C88" s="6"/>
      <c r="D88" s="14" t="s">
        <v>99</v>
      </c>
      <c r="E88" s="37" t="n">
        <v>39</v>
      </c>
      <c r="F88" s="30" t="n">
        <v>39.9</v>
      </c>
      <c r="G88" s="30" t="n">
        <v>39.1</v>
      </c>
      <c r="H88" s="30" t="n">
        <v>0.9</v>
      </c>
      <c r="I88" s="30" t="n">
        <v>1.6</v>
      </c>
      <c r="J88" s="30" t="n">
        <v>1</v>
      </c>
      <c r="K88" s="32" t="n">
        <v>11.9642300199915</v>
      </c>
      <c r="L88" s="32" t="n">
        <v>10.0980146536253</v>
      </c>
      <c r="M88" s="32" t="n">
        <v>11.7392615922652</v>
      </c>
      <c r="N88" s="33" t="n">
        <v>466.809487532148</v>
      </c>
      <c r="O88" s="33" t="n">
        <v>402.386710501424</v>
      </c>
      <c r="P88" s="33" t="n">
        <v>459.140109314204</v>
      </c>
      <c r="Q88" s="33" t="n">
        <v>2029.68765178978</v>
      </c>
      <c r="R88" s="33" t="n">
        <v>1749.57741726019</v>
      </c>
      <c r="S88" s="33" t="n">
        <v>1996.34119529816</v>
      </c>
    </row>
    <row r="89" customFormat="false" ht="15" hidden="false" customHeight="true" outlineLevel="0" collapsed="false">
      <c r="A89" s="28" t="n">
        <v>1997</v>
      </c>
      <c r="B89" s="34" t="s">
        <v>101</v>
      </c>
      <c r="C89" s="38" t="s">
        <v>102</v>
      </c>
      <c r="D89" s="39"/>
      <c r="E89" s="40" t="n">
        <v>39.1</v>
      </c>
      <c r="F89" s="41" t="n">
        <v>39.7</v>
      </c>
      <c r="G89" s="41" t="n">
        <v>39.2</v>
      </c>
      <c r="H89" s="41" t="n">
        <v>1</v>
      </c>
      <c r="I89" s="41" t="n">
        <v>1.6</v>
      </c>
      <c r="J89" s="41" t="n">
        <v>1</v>
      </c>
      <c r="K89" s="32" t="n">
        <v>12.0204721269231</v>
      </c>
      <c r="L89" s="32" t="n">
        <v>10.1951601110526</v>
      </c>
      <c r="M89" s="32" t="n">
        <v>11.7750520239489</v>
      </c>
      <c r="N89" s="33" t="n">
        <v>469.877238819325</v>
      </c>
      <c r="O89" s="33" t="n">
        <v>404.943169907405</v>
      </c>
      <c r="P89" s="33" t="n">
        <v>461.185276838989</v>
      </c>
      <c r="Q89" s="33" t="n">
        <v>2042.0997734977</v>
      </c>
      <c r="R89" s="33" t="n">
        <v>1760.88923883978</v>
      </c>
      <c r="S89" s="33" t="n">
        <v>2004.26417428918</v>
      </c>
    </row>
    <row r="90" customFormat="false" ht="11.25" hidden="false" customHeight="false" outlineLevel="0" collapsed="false">
      <c r="A90" s="28" t="n">
        <v>1997</v>
      </c>
      <c r="B90" s="34" t="s">
        <v>101</v>
      </c>
      <c r="C90" s="42"/>
      <c r="D90" s="14" t="s">
        <v>99</v>
      </c>
      <c r="E90" s="40" t="n">
        <v>39.1</v>
      </c>
      <c r="F90" s="41" t="n">
        <v>39.8</v>
      </c>
      <c r="G90" s="41" t="n">
        <v>39.2</v>
      </c>
      <c r="H90" s="41" t="n">
        <v>1</v>
      </c>
      <c r="I90" s="41" t="n">
        <v>1.7</v>
      </c>
      <c r="J90" s="41" t="n">
        <v>1.1</v>
      </c>
      <c r="K90" s="32" t="n">
        <v>12.0818271526666</v>
      </c>
      <c r="L90" s="32" t="n">
        <v>10.6399840476933</v>
      </c>
      <c r="M90" s="32" t="n">
        <v>11.9182137506839</v>
      </c>
      <c r="N90" s="33" t="n">
        <v>471.92240634411</v>
      </c>
      <c r="O90" s="33" t="n">
        <v>423.860969511665</v>
      </c>
      <c r="P90" s="33" t="n">
        <v>466.809487532148</v>
      </c>
      <c r="Q90" s="33" t="n">
        <v>2052.32561112162</v>
      </c>
      <c r="R90" s="33" t="n">
        <v>1842.69593983117</v>
      </c>
      <c r="S90" s="33" t="n">
        <v>2028.8061845866</v>
      </c>
    </row>
    <row r="91" customFormat="false" ht="11.25" hidden="false" customHeight="false" outlineLevel="0" collapsed="false">
      <c r="A91" s="28" t="n">
        <v>1997</v>
      </c>
      <c r="B91" s="34" t="s">
        <v>101</v>
      </c>
      <c r="D91" s="14" t="s">
        <v>103</v>
      </c>
      <c r="E91" s="40" t="n">
        <v>39</v>
      </c>
      <c r="F91" s="41" t="n">
        <v>39.3</v>
      </c>
      <c r="G91" s="41" t="n">
        <v>39.2</v>
      </c>
      <c r="H91" s="41" t="n">
        <v>0.6</v>
      </c>
      <c r="I91" s="41" t="n">
        <v>0.9</v>
      </c>
      <c r="J91" s="41" t="n">
        <v>0.8</v>
      </c>
      <c r="K91" s="32" t="n">
        <v>9.51002899024967</v>
      </c>
      <c r="L91" s="32" t="n">
        <v>8.38518685161798</v>
      </c>
      <c r="M91" s="32" t="n">
        <v>8.86068830113047</v>
      </c>
      <c r="N91" s="33" t="n">
        <v>371.197905748455</v>
      </c>
      <c r="O91" s="33" t="n">
        <v>329.271971490365</v>
      </c>
      <c r="P91" s="33" t="n">
        <v>347.167187332232</v>
      </c>
      <c r="Q91" s="33" t="n">
        <v>1613.63717705527</v>
      </c>
      <c r="R91" s="33" t="n">
        <v>1432.6398511118</v>
      </c>
      <c r="S91" s="33" t="n">
        <v>1509.84492517243</v>
      </c>
    </row>
    <row r="92" customFormat="false" ht="11.25" hidden="false" customHeight="false" outlineLevel="0" collapsed="false">
      <c r="A92" s="28" t="n">
        <v>1998</v>
      </c>
      <c r="B92" s="34" t="s">
        <v>101</v>
      </c>
      <c r="C92" s="38" t="s">
        <v>102</v>
      </c>
      <c r="E92" s="40" t="n">
        <v>39.2</v>
      </c>
      <c r="F92" s="41" t="n">
        <v>40.2</v>
      </c>
      <c r="G92" s="41" t="n">
        <v>39.4</v>
      </c>
      <c r="H92" s="41" t="n">
        <v>1</v>
      </c>
      <c r="I92" s="41" t="n">
        <v>1.7</v>
      </c>
      <c r="J92" s="41" t="n">
        <v>1.1</v>
      </c>
      <c r="K92" s="32" t="n">
        <v>12.1840855289059</v>
      </c>
      <c r="L92" s="32" t="n">
        <v>10.3485476754115</v>
      </c>
      <c r="M92" s="32" t="n">
        <v>11.9335525071197</v>
      </c>
      <c r="N92" s="33" t="n">
        <v>478.057908918464</v>
      </c>
      <c r="O92" s="33" t="n">
        <v>415.680299412526</v>
      </c>
      <c r="P92" s="33" t="n">
        <v>469.877238819325</v>
      </c>
      <c r="Q92" s="33" t="n">
        <v>2078.40149706263</v>
      </c>
      <c r="R92" s="33" t="n">
        <v>1807.92809190983</v>
      </c>
      <c r="S92" s="33" t="n">
        <v>2042.0997734977</v>
      </c>
    </row>
    <row r="93" customFormat="false" ht="11.25" hidden="false" customHeight="false" outlineLevel="0" collapsed="false">
      <c r="A93" s="28" t="n">
        <v>1998</v>
      </c>
      <c r="B93" s="34" t="s">
        <v>101</v>
      </c>
      <c r="C93" s="42"/>
      <c r="D93" s="14" t="s">
        <v>99</v>
      </c>
      <c r="E93" s="40" t="n">
        <v>39.2</v>
      </c>
      <c r="F93" s="41" t="n">
        <v>40.3</v>
      </c>
      <c r="G93" s="41" t="n">
        <v>39.4</v>
      </c>
      <c r="H93" s="41" t="n">
        <v>1</v>
      </c>
      <c r="I93" s="41" t="n">
        <v>1.9</v>
      </c>
      <c r="J93" s="41" t="n">
        <v>1.1</v>
      </c>
      <c r="K93" s="32" t="n">
        <v>12.2352147170255</v>
      </c>
      <c r="L93" s="32" t="n">
        <v>10.7422424239326</v>
      </c>
      <c r="M93" s="32" t="n">
        <v>12.0613754774188</v>
      </c>
      <c r="N93" s="33" t="n">
        <v>480.103076443249</v>
      </c>
      <c r="O93" s="33" t="n">
        <v>432.552931492001</v>
      </c>
      <c r="P93" s="33" t="n">
        <v>474.990157631287</v>
      </c>
      <c r="Q93" s="33" t="n">
        <v>2087.60475092416</v>
      </c>
      <c r="R93" s="33" t="n">
        <v>1881.55412280208</v>
      </c>
      <c r="S93" s="33" t="n">
        <v>2064.08532438913</v>
      </c>
    </row>
    <row r="94" customFormat="false" ht="11.25" hidden="false" customHeight="false" outlineLevel="0" collapsed="false">
      <c r="A94" s="28" t="n">
        <v>1998</v>
      </c>
      <c r="B94" s="34" t="s">
        <v>101</v>
      </c>
      <c r="D94" s="14" t="s">
        <v>103</v>
      </c>
      <c r="E94" s="40" t="n">
        <v>39.1</v>
      </c>
      <c r="F94" s="41" t="n">
        <v>39.7</v>
      </c>
      <c r="G94" s="41" t="n">
        <v>39.5</v>
      </c>
      <c r="H94" s="41" t="n">
        <v>0.5</v>
      </c>
      <c r="I94" s="41" t="n">
        <v>1.2</v>
      </c>
      <c r="J94" s="41" t="n">
        <v>0.9</v>
      </c>
      <c r="K94" s="32" t="n">
        <v>9.65830363579657</v>
      </c>
      <c r="L94" s="32" t="n">
        <v>8.56413901003666</v>
      </c>
      <c r="M94" s="32" t="n">
        <v>9.03452754073718</v>
      </c>
      <c r="N94" s="33" t="n">
        <v>377.844700204005</v>
      </c>
      <c r="O94" s="33" t="n">
        <v>340.009100995485</v>
      </c>
      <c r="P94" s="33" t="n">
        <v>356.370441193764</v>
      </c>
      <c r="Q94" s="33" t="n">
        <v>1643.29210616465</v>
      </c>
      <c r="R94" s="33" t="n">
        <v>1478.65612041946</v>
      </c>
      <c r="S94" s="33" t="n">
        <v>1549.72569190574</v>
      </c>
    </row>
    <row r="95" customFormat="false" ht="11.25" hidden="false" customHeight="false" outlineLevel="0" collapsed="false">
      <c r="A95" s="28" t="n">
        <v>1999</v>
      </c>
      <c r="B95" s="34" t="s">
        <v>101</v>
      </c>
      <c r="C95" s="38" t="s">
        <v>102</v>
      </c>
      <c r="E95" s="40" t="n">
        <v>39.2</v>
      </c>
      <c r="F95" s="41" t="n">
        <v>40.1</v>
      </c>
      <c r="G95" s="41" t="n">
        <v>39.3</v>
      </c>
      <c r="H95" s="41" t="n">
        <v>0.9</v>
      </c>
      <c r="I95" s="41" t="n">
        <v>1.6</v>
      </c>
      <c r="J95" s="41" t="n">
        <v>1</v>
      </c>
      <c r="K95" s="32" t="n">
        <v>12.3476989308887</v>
      </c>
      <c r="L95" s="32" t="n">
        <v>10.4252414575909</v>
      </c>
      <c r="M95" s="32" t="n">
        <v>12.0920529902906</v>
      </c>
      <c r="N95" s="33" t="n">
        <v>483.682119611623</v>
      </c>
      <c r="O95" s="33" t="n">
        <v>417.725466937311</v>
      </c>
      <c r="P95" s="33" t="n">
        <v>474.990157631287</v>
      </c>
      <c r="Q95" s="33" t="n">
        <v>2102.94350736005</v>
      </c>
      <c r="R95" s="33" t="n">
        <v>1816.10876200897</v>
      </c>
      <c r="S95" s="33" t="n">
        <v>2065.10790815153</v>
      </c>
    </row>
    <row r="96" customFormat="false" ht="11.25" hidden="false" customHeight="false" outlineLevel="0" collapsed="false">
      <c r="A96" s="28" t="n">
        <v>1999</v>
      </c>
      <c r="B96" s="34" t="s">
        <v>101</v>
      </c>
      <c r="C96" s="42"/>
      <c r="D96" s="14" t="s">
        <v>99</v>
      </c>
      <c r="E96" s="40" t="n">
        <v>39.2</v>
      </c>
      <c r="F96" s="41" t="n">
        <v>40.3</v>
      </c>
      <c r="G96" s="41" t="n">
        <v>39.3</v>
      </c>
      <c r="H96" s="41" t="n">
        <v>0.9</v>
      </c>
      <c r="I96" s="41" t="n">
        <v>1.7</v>
      </c>
      <c r="J96" s="41" t="n">
        <v>1</v>
      </c>
      <c r="K96" s="32" t="n">
        <v>12.4039410378203</v>
      </c>
      <c r="L96" s="32" t="n">
        <v>10.8496137189838</v>
      </c>
      <c r="M96" s="32" t="n">
        <v>12.2301017982135</v>
      </c>
      <c r="N96" s="33" t="n">
        <v>485.727287136408</v>
      </c>
      <c r="O96" s="33" t="n">
        <v>437.154558422767</v>
      </c>
      <c r="P96" s="33" t="n">
        <v>480.614368324445</v>
      </c>
      <c r="Q96" s="33" t="n">
        <v>2112.65805310278</v>
      </c>
      <c r="R96" s="33" t="n">
        <v>1900.98321428754</v>
      </c>
      <c r="S96" s="33" t="n">
        <v>2089.13862656775</v>
      </c>
    </row>
    <row r="97" customFormat="false" ht="11.25" hidden="false" customHeight="false" outlineLevel="0" collapsed="false">
      <c r="A97" s="28" t="n">
        <v>1999</v>
      </c>
      <c r="B97" s="34" t="s">
        <v>101</v>
      </c>
      <c r="D97" s="14" t="s">
        <v>103</v>
      </c>
      <c r="E97" s="40" t="n">
        <v>39</v>
      </c>
      <c r="F97" s="41" t="n">
        <v>39.2</v>
      </c>
      <c r="G97" s="41" t="n">
        <v>39.1</v>
      </c>
      <c r="H97" s="41" t="n">
        <v>0.5</v>
      </c>
      <c r="I97" s="41" t="n">
        <v>1</v>
      </c>
      <c r="J97" s="41" t="n">
        <v>0.8</v>
      </c>
      <c r="K97" s="32" t="n">
        <v>9.86793330708702</v>
      </c>
      <c r="L97" s="32" t="n">
        <v>8.70218781795964</v>
      </c>
      <c r="M97" s="32" t="n">
        <v>9.19814094271997</v>
      </c>
      <c r="N97" s="33" t="n">
        <v>385.002786540753</v>
      </c>
      <c r="O97" s="33" t="n">
        <v>341.031684757878</v>
      </c>
      <c r="P97" s="33" t="n">
        <v>359.438192480942</v>
      </c>
      <c r="Q97" s="33" t="n">
        <v>1673.96961903642</v>
      </c>
      <c r="R97" s="33" t="n">
        <v>1481.72387170664</v>
      </c>
      <c r="S97" s="33" t="n">
        <v>1563.53057269804</v>
      </c>
    </row>
    <row r="98" customFormat="false" ht="11.25" hidden="false" customHeight="false" outlineLevel="0" collapsed="false">
      <c r="A98" s="28" t="n">
        <v>2000</v>
      </c>
      <c r="B98" s="34" t="s">
        <v>101</v>
      </c>
      <c r="C98" s="38" t="s">
        <v>102</v>
      </c>
      <c r="E98" s="40" t="n">
        <v>39.1</v>
      </c>
      <c r="F98" s="41" t="n">
        <v>40</v>
      </c>
      <c r="G98" s="41" t="n">
        <v>39.2</v>
      </c>
      <c r="H98" s="41" t="n">
        <v>1</v>
      </c>
      <c r="I98" s="41" t="n">
        <v>1.5</v>
      </c>
      <c r="J98" s="41" t="n">
        <v>1</v>
      </c>
      <c r="K98" s="32" t="n">
        <v>12.4550702259399</v>
      </c>
      <c r="L98" s="32" t="n">
        <v>10.5990806971976</v>
      </c>
      <c r="M98" s="32" t="n">
        <v>12.2045372041537</v>
      </c>
      <c r="N98" s="33" t="n">
        <v>487.261162779996</v>
      </c>
      <c r="O98" s="33" t="n">
        <v>424.372261392861</v>
      </c>
      <c r="P98" s="33" t="n">
        <v>479.080492680857</v>
      </c>
      <c r="Q98" s="33" t="n">
        <v>2117.77097191474</v>
      </c>
      <c r="R98" s="33" t="n">
        <v>1844.22981547476</v>
      </c>
      <c r="S98" s="33" t="n">
        <v>2081.980540231</v>
      </c>
    </row>
    <row r="99" customFormat="false" ht="11.25" hidden="false" customHeight="false" outlineLevel="0" collapsed="false">
      <c r="A99" s="28" t="n">
        <v>2000</v>
      </c>
      <c r="B99" s="34" t="s">
        <v>101</v>
      </c>
      <c r="C99" s="42"/>
      <c r="D99" s="14" t="s">
        <v>99</v>
      </c>
      <c r="E99" s="40" t="n">
        <v>39.1</v>
      </c>
      <c r="F99" s="41" t="n">
        <v>40.2</v>
      </c>
      <c r="G99" s="41" t="n">
        <v>39.2</v>
      </c>
      <c r="H99" s="41" t="n">
        <v>1</v>
      </c>
      <c r="I99" s="41" t="n">
        <v>1.7</v>
      </c>
      <c r="J99" s="41" t="n">
        <v>1</v>
      </c>
      <c r="K99" s="32" t="n">
        <v>12.5215381704954</v>
      </c>
      <c r="L99" s="32" t="n">
        <v>11.0541304714622</v>
      </c>
      <c r="M99" s="32" t="n">
        <v>12.3528118497006</v>
      </c>
      <c r="N99" s="33" t="n">
        <v>489.817622185977</v>
      </c>
      <c r="O99" s="33" t="n">
        <v>444.312644759514</v>
      </c>
      <c r="P99" s="33" t="n">
        <v>484.704703374015</v>
      </c>
      <c r="Q99" s="33" t="n">
        <v>2129.01939330105</v>
      </c>
      <c r="R99" s="33" t="n">
        <v>1931.14943527812</v>
      </c>
      <c r="S99" s="33" t="n">
        <v>2107.54513429081</v>
      </c>
    </row>
    <row r="100" customFormat="false" ht="11.25" hidden="false" customHeight="false" outlineLevel="0" collapsed="false">
      <c r="A100" s="28" t="n">
        <v>2000</v>
      </c>
      <c r="B100" s="34" t="s">
        <v>101</v>
      </c>
      <c r="D100" s="14" t="s">
        <v>103</v>
      </c>
      <c r="E100" s="40" t="n">
        <v>39.1</v>
      </c>
      <c r="F100" s="41" t="n">
        <v>39.3</v>
      </c>
      <c r="G100" s="41" t="n">
        <v>39.3</v>
      </c>
      <c r="H100" s="41" t="n">
        <v>0.5</v>
      </c>
      <c r="I100" s="41" t="n">
        <v>0.7</v>
      </c>
      <c r="J100" s="41" t="n">
        <v>0.6</v>
      </c>
      <c r="K100" s="32" t="n">
        <v>9.93440125164253</v>
      </c>
      <c r="L100" s="32" t="n">
        <v>8.71752657439553</v>
      </c>
      <c r="M100" s="32" t="n">
        <v>9.28506056252333</v>
      </c>
      <c r="N100" s="33" t="n">
        <v>389.093121590322</v>
      </c>
      <c r="O100" s="33" t="n">
        <v>343.076852282663</v>
      </c>
      <c r="P100" s="33" t="n">
        <v>364.551111292904</v>
      </c>
      <c r="Q100" s="33" t="n">
        <v>1690.84225111589</v>
      </c>
      <c r="R100" s="33" t="n">
        <v>1491.43841744937</v>
      </c>
      <c r="S100" s="33" t="n">
        <v>1583.98224794588</v>
      </c>
    </row>
    <row r="101" customFormat="false" ht="11.25" hidden="false" customHeight="false" outlineLevel="0" collapsed="false">
      <c r="A101" s="28" t="n">
        <v>2001</v>
      </c>
      <c r="B101" s="34" t="s">
        <v>101</v>
      </c>
      <c r="C101" s="38" t="s">
        <v>102</v>
      </c>
      <c r="E101" s="40" t="n">
        <v>38.9</v>
      </c>
      <c r="F101" s="41" t="n">
        <v>39.9</v>
      </c>
      <c r="G101" s="41" t="n">
        <v>39</v>
      </c>
      <c r="H101" s="41" t="n">
        <v>0.9</v>
      </c>
      <c r="I101" s="41" t="n">
        <v>1.5</v>
      </c>
      <c r="J101" s="41" t="n">
        <v>1</v>
      </c>
      <c r="K101" s="43" t="n">
        <v>12.6851515724782</v>
      </c>
      <c r="L101" s="43" t="n">
        <v>10.686000317001</v>
      </c>
      <c r="M101" s="43" t="n">
        <v>12.4243927130681</v>
      </c>
      <c r="N101" s="33" t="n">
        <v>493.396665354351</v>
      </c>
      <c r="O101" s="33" t="n">
        <v>425.90613703645</v>
      </c>
      <c r="P101" s="33" t="n">
        <v>484.704703374015</v>
      </c>
      <c r="Q101" s="33" t="n">
        <v>2145.89202538053</v>
      </c>
      <c r="R101" s="33" t="n">
        <v>1851.8991936927</v>
      </c>
      <c r="S101" s="33" t="n">
        <v>2108.05642617201</v>
      </c>
    </row>
    <row r="102" customFormat="false" ht="11.25" hidden="false" customHeight="false" outlineLevel="0" collapsed="false">
      <c r="A102" s="28" t="n">
        <v>2001</v>
      </c>
      <c r="B102" s="34" t="s">
        <v>101</v>
      </c>
      <c r="C102" s="42"/>
      <c r="D102" s="14" t="s">
        <v>99</v>
      </c>
      <c r="E102" s="40" t="n">
        <v>38.9</v>
      </c>
      <c r="F102" s="41" t="n">
        <v>40</v>
      </c>
      <c r="G102" s="41" t="n">
        <v>39</v>
      </c>
      <c r="H102" s="41" t="n">
        <v>0.9</v>
      </c>
      <c r="I102" s="41" t="n">
        <v>1.7</v>
      </c>
      <c r="J102" s="41" t="n">
        <v>1</v>
      </c>
      <c r="K102" s="43" t="n">
        <v>12.7480404738653</v>
      </c>
      <c r="L102" s="43" t="n">
        <v>11.1512759288895</v>
      </c>
      <c r="M102" s="43" t="n">
        <v>12.572667358615</v>
      </c>
      <c r="N102" s="33" t="n">
        <v>495.953124760332</v>
      </c>
      <c r="O102" s="33" t="n">
        <v>445.846520403103</v>
      </c>
      <c r="P102" s="33" t="n">
        <v>490.328914067174</v>
      </c>
      <c r="Q102" s="33" t="n">
        <v>2155.60657112326</v>
      </c>
      <c r="R102" s="33" t="n">
        <v>1938.30752161486</v>
      </c>
      <c r="S102" s="33" t="n">
        <v>2132.59843646943</v>
      </c>
    </row>
    <row r="103" customFormat="false" ht="11.25" hidden="false" customHeight="false" outlineLevel="0" collapsed="false">
      <c r="A103" s="28" t="n">
        <v>2001</v>
      </c>
      <c r="B103" s="34" t="s">
        <v>101</v>
      </c>
      <c r="D103" s="14" t="s">
        <v>103</v>
      </c>
      <c r="E103" s="40" t="n">
        <v>39.1</v>
      </c>
      <c r="F103" s="41" t="n">
        <v>39.4</v>
      </c>
      <c r="G103" s="41" t="n">
        <v>39.2</v>
      </c>
      <c r="H103" s="41" t="n">
        <v>0.5</v>
      </c>
      <c r="I103" s="41" t="n">
        <v>0.9</v>
      </c>
      <c r="J103" s="41" t="n">
        <v>0.7</v>
      </c>
      <c r="K103" s="43" t="n">
        <v>10.2667409744201</v>
      </c>
      <c r="L103" s="43" t="n">
        <v>8.86068830113047</v>
      </c>
      <c r="M103" s="43" t="n">
        <v>9.47935147737789</v>
      </c>
      <c r="N103" s="33" t="n">
        <v>401.364126739032</v>
      </c>
      <c r="O103" s="33" t="n">
        <v>348.701062975821</v>
      </c>
      <c r="P103" s="33" t="n">
        <v>372.220489510847</v>
      </c>
      <c r="Q103" s="33" t="n">
        <v>1744.0166067603</v>
      </c>
      <c r="R103" s="33" t="n">
        <v>1517.00301150918</v>
      </c>
      <c r="S103" s="33" t="n">
        <v>1617.72751210484</v>
      </c>
    </row>
    <row r="104" customFormat="false" ht="11.25" hidden="false" customHeight="false" outlineLevel="0" collapsed="false">
      <c r="A104" s="28" t="n">
        <v>2002</v>
      </c>
      <c r="B104" s="34" t="s">
        <v>101</v>
      </c>
      <c r="C104" s="38" t="s">
        <v>102</v>
      </c>
      <c r="E104" s="40" t="n">
        <v>38.8</v>
      </c>
      <c r="F104" s="41" t="n">
        <v>39.3</v>
      </c>
      <c r="G104" s="41" t="n">
        <v>38.8</v>
      </c>
      <c r="H104" s="41" t="n">
        <v>0.8</v>
      </c>
      <c r="I104" s="41" t="n">
        <v>1.2</v>
      </c>
      <c r="J104" s="41" t="n">
        <v>0.9</v>
      </c>
      <c r="K104" s="43" t="n">
        <v>12.89</v>
      </c>
      <c r="L104" s="43" t="n">
        <v>10.77</v>
      </c>
      <c r="M104" s="43" t="n">
        <v>12.63</v>
      </c>
      <c r="N104" s="33" t="n">
        <v>500</v>
      </c>
      <c r="O104" s="33" t="n">
        <v>423</v>
      </c>
      <c r="P104" s="33" t="n">
        <v>490</v>
      </c>
      <c r="Q104" s="33" t="n">
        <v>2171</v>
      </c>
      <c r="R104" s="33" t="n">
        <v>1840</v>
      </c>
      <c r="S104" s="33" t="n">
        <v>2130</v>
      </c>
    </row>
    <row r="105" customFormat="false" ht="11.25" hidden="false" customHeight="false" outlineLevel="0" collapsed="false">
      <c r="A105" s="28" t="n">
        <v>2002</v>
      </c>
      <c r="B105" s="34" t="s">
        <v>101</v>
      </c>
      <c r="C105" s="42"/>
      <c r="D105" s="14" t="s">
        <v>99</v>
      </c>
      <c r="E105" s="40" t="n">
        <v>38.8</v>
      </c>
      <c r="F105" s="41" t="n">
        <v>39.4</v>
      </c>
      <c r="G105" s="41" t="n">
        <v>38.8</v>
      </c>
      <c r="H105" s="41" t="n">
        <v>0.8</v>
      </c>
      <c r="I105" s="41" t="n">
        <v>1.3</v>
      </c>
      <c r="J105" s="41" t="n">
        <v>0.9</v>
      </c>
      <c r="K105" s="43" t="n">
        <v>12.96</v>
      </c>
      <c r="L105" s="43" t="n">
        <v>11.27</v>
      </c>
      <c r="M105" s="43" t="n">
        <v>12.79</v>
      </c>
      <c r="N105" s="33" t="n">
        <v>502</v>
      </c>
      <c r="O105" s="33" t="n">
        <v>444</v>
      </c>
      <c r="P105" s="33" t="n">
        <v>496</v>
      </c>
      <c r="Q105" s="33" t="n">
        <v>2183</v>
      </c>
      <c r="R105" s="33" t="n">
        <v>1928</v>
      </c>
      <c r="S105" s="33" t="n">
        <v>2157</v>
      </c>
    </row>
    <row r="106" customFormat="false" ht="11.25" hidden="false" customHeight="false" outlineLevel="0" collapsed="false">
      <c r="A106" s="28" t="n">
        <v>2002</v>
      </c>
      <c r="B106" s="34" t="s">
        <v>101</v>
      </c>
      <c r="D106" s="14" t="s">
        <v>103</v>
      </c>
      <c r="E106" s="40" t="n">
        <v>38.9</v>
      </c>
      <c r="F106" s="41" t="n">
        <v>39.2</v>
      </c>
      <c r="G106" s="41" t="n">
        <v>39</v>
      </c>
      <c r="H106" s="41" t="n">
        <v>0.5</v>
      </c>
      <c r="I106" s="41" t="n">
        <v>1</v>
      </c>
      <c r="J106" s="41" t="n">
        <v>0.8</v>
      </c>
      <c r="K106" s="43" t="n">
        <v>10.25</v>
      </c>
      <c r="L106" s="43" t="n">
        <v>8.99</v>
      </c>
      <c r="M106" s="43" t="n">
        <v>9.55</v>
      </c>
      <c r="N106" s="33" t="n">
        <v>398</v>
      </c>
      <c r="O106" s="33" t="n">
        <v>352</v>
      </c>
      <c r="P106" s="33" t="n">
        <v>373</v>
      </c>
      <c r="Q106" s="33" t="n">
        <v>1730</v>
      </c>
      <c r="R106" s="33" t="n">
        <v>1530</v>
      </c>
      <c r="S106" s="33" t="n">
        <v>1619</v>
      </c>
    </row>
    <row r="107" customFormat="false" ht="11.25" hidden="false" customHeight="false" outlineLevel="0" collapsed="false">
      <c r="A107" s="28" t="n">
        <v>2003</v>
      </c>
      <c r="B107" s="34" t="s">
        <v>101</v>
      </c>
      <c r="C107" s="38" t="s">
        <v>102</v>
      </c>
      <c r="E107" s="40" t="n">
        <v>38.8</v>
      </c>
      <c r="F107" s="41" t="n">
        <v>39.2</v>
      </c>
      <c r="G107" s="41" t="n">
        <v>38.8</v>
      </c>
      <c r="H107" s="41" t="n">
        <v>0.8</v>
      </c>
      <c r="I107" s="41" t="n">
        <v>1.1</v>
      </c>
      <c r="J107" s="41" t="n">
        <v>0.8</v>
      </c>
      <c r="K107" s="43" t="n">
        <v>13.13</v>
      </c>
      <c r="L107" s="43" t="n">
        <v>10.95</v>
      </c>
      <c r="M107" s="43" t="n">
        <v>12.86</v>
      </c>
      <c r="N107" s="33" t="n">
        <v>510</v>
      </c>
      <c r="O107" s="33" t="n">
        <v>429</v>
      </c>
      <c r="P107" s="33" t="n">
        <v>500</v>
      </c>
      <c r="Q107" s="33" t="n">
        <v>2214</v>
      </c>
      <c r="R107" s="33" t="n">
        <v>1866</v>
      </c>
      <c r="S107" s="33" t="n">
        <v>2170</v>
      </c>
    </row>
    <row r="108" customFormat="false" ht="11.25" hidden="false" customHeight="false" outlineLevel="0" collapsed="false">
      <c r="A108" s="28" t="n">
        <v>2003</v>
      </c>
      <c r="B108" s="34" t="s">
        <v>101</v>
      </c>
      <c r="C108" s="42"/>
      <c r="D108" s="14" t="s">
        <v>99</v>
      </c>
      <c r="E108" s="40" t="n">
        <v>38.8</v>
      </c>
      <c r="F108" s="41" t="n">
        <v>39.4</v>
      </c>
      <c r="G108" s="41" t="n">
        <v>38.9</v>
      </c>
      <c r="H108" s="41" t="n">
        <v>0.8</v>
      </c>
      <c r="I108" s="41" t="n">
        <v>1.3</v>
      </c>
      <c r="J108" s="41" t="n">
        <v>0.8</v>
      </c>
      <c r="K108" s="43" t="n">
        <v>13.2</v>
      </c>
      <c r="L108" s="43" t="n">
        <v>11.43</v>
      </c>
      <c r="M108" s="43" t="n">
        <v>13.02</v>
      </c>
      <c r="N108" s="33" t="n">
        <v>512</v>
      </c>
      <c r="O108" s="33" t="n">
        <v>451</v>
      </c>
      <c r="P108" s="33" t="n">
        <v>506</v>
      </c>
      <c r="Q108" s="33" t="n">
        <v>2226</v>
      </c>
      <c r="R108" s="33" t="n">
        <v>1958</v>
      </c>
      <c r="S108" s="33" t="n">
        <v>2199</v>
      </c>
    </row>
    <row r="109" customFormat="false" ht="11.25" hidden="false" customHeight="false" outlineLevel="0" collapsed="false">
      <c r="A109" s="28" t="n">
        <v>2003</v>
      </c>
      <c r="B109" s="34" t="s">
        <v>101</v>
      </c>
      <c r="D109" s="14" t="s">
        <v>103</v>
      </c>
      <c r="E109" s="40" t="n">
        <v>38.6</v>
      </c>
      <c r="F109" s="41" t="n">
        <v>38.5</v>
      </c>
      <c r="G109" s="41" t="n">
        <v>38.5</v>
      </c>
      <c r="H109" s="41" t="n">
        <v>0.4</v>
      </c>
      <c r="I109" s="41" t="n">
        <v>0.4</v>
      </c>
      <c r="J109" s="41" t="n">
        <v>0.4</v>
      </c>
      <c r="K109" s="43" t="n">
        <v>10.37</v>
      </c>
      <c r="L109" s="43" t="n">
        <v>9.28</v>
      </c>
      <c r="M109" s="43" t="n">
        <v>9.75</v>
      </c>
      <c r="N109" s="33" t="n">
        <v>400</v>
      </c>
      <c r="O109" s="33" t="n">
        <v>357</v>
      </c>
      <c r="P109" s="33" t="n">
        <v>376</v>
      </c>
      <c r="Q109" s="33" t="n">
        <v>1739</v>
      </c>
      <c r="R109" s="33" t="n">
        <v>1551</v>
      </c>
      <c r="S109" s="33" t="n">
        <v>1633</v>
      </c>
    </row>
    <row r="110" customFormat="false" ht="11.25" hidden="false" customHeight="false" outlineLevel="0" collapsed="false">
      <c r="A110" s="28" t="n">
        <v>2004</v>
      </c>
      <c r="B110" s="34" t="s">
        <v>101</v>
      </c>
      <c r="C110" s="38" t="s">
        <v>102</v>
      </c>
      <c r="E110" s="40" t="n">
        <v>39.1</v>
      </c>
      <c r="F110" s="41" t="n">
        <v>39.7</v>
      </c>
      <c r="G110" s="41" t="n">
        <v>39.2</v>
      </c>
      <c r="H110" s="41" t="n">
        <v>0.7</v>
      </c>
      <c r="I110" s="41" t="n">
        <v>1.3</v>
      </c>
      <c r="J110" s="41" t="n">
        <v>0.8</v>
      </c>
      <c r="K110" s="43" t="n">
        <v>13.22</v>
      </c>
      <c r="L110" s="43" t="n">
        <v>11</v>
      </c>
      <c r="M110" s="43" t="n">
        <v>12.94</v>
      </c>
      <c r="N110" s="33" t="n">
        <v>517</v>
      </c>
      <c r="O110" s="33" t="n">
        <v>437</v>
      </c>
      <c r="P110" s="33" t="n">
        <v>507</v>
      </c>
      <c r="Q110" s="33" t="n">
        <v>2248</v>
      </c>
      <c r="R110" s="33" t="n">
        <v>1898</v>
      </c>
      <c r="S110" s="33" t="n">
        <v>2204</v>
      </c>
    </row>
    <row r="111" customFormat="false" ht="11.25" hidden="false" customHeight="false" outlineLevel="0" collapsed="false">
      <c r="A111" s="28" t="n">
        <v>2004</v>
      </c>
      <c r="B111" s="34" t="s">
        <v>101</v>
      </c>
      <c r="C111" s="42"/>
      <c r="D111" s="14" t="s">
        <v>99</v>
      </c>
      <c r="E111" s="40" t="n">
        <v>39.1</v>
      </c>
      <c r="F111" s="41" t="n">
        <v>39.9</v>
      </c>
      <c r="G111" s="41" t="n">
        <v>39.2</v>
      </c>
      <c r="H111" s="41" t="n">
        <v>0.7</v>
      </c>
      <c r="I111" s="41" t="n">
        <v>1.5</v>
      </c>
      <c r="J111" s="41" t="n">
        <v>0.8</v>
      </c>
      <c r="K111" s="43" t="n">
        <v>13.29</v>
      </c>
      <c r="L111" s="43" t="n">
        <v>11.53</v>
      </c>
      <c r="M111" s="43" t="n">
        <v>13.11</v>
      </c>
      <c r="N111" s="33" t="n">
        <v>520</v>
      </c>
      <c r="O111" s="33" t="n">
        <v>460</v>
      </c>
      <c r="P111" s="33" t="n">
        <v>514</v>
      </c>
      <c r="Q111" s="33" t="n">
        <v>2260</v>
      </c>
      <c r="R111" s="33" t="n">
        <v>2000</v>
      </c>
      <c r="S111" s="33" t="n">
        <v>2233</v>
      </c>
    </row>
    <row r="112" customFormat="false" ht="11.25" hidden="false" customHeight="false" outlineLevel="0" collapsed="false">
      <c r="A112" s="28" t="n">
        <v>2004</v>
      </c>
      <c r="B112" s="34" t="s">
        <v>101</v>
      </c>
      <c r="D112" s="14" t="s">
        <v>103</v>
      </c>
      <c r="E112" s="40" t="n">
        <v>39.3</v>
      </c>
      <c r="F112" s="41" t="n">
        <v>39</v>
      </c>
      <c r="G112" s="41" t="n">
        <v>39.1</v>
      </c>
      <c r="H112" s="41" t="n">
        <v>0.5</v>
      </c>
      <c r="I112" s="41" t="n">
        <v>0.6</v>
      </c>
      <c r="J112" s="41" t="n">
        <v>0.5</v>
      </c>
      <c r="K112" s="43" t="n">
        <v>10.49</v>
      </c>
      <c r="L112" s="43" t="n">
        <v>9.25</v>
      </c>
      <c r="M112" s="43" t="n">
        <v>9.76</v>
      </c>
      <c r="N112" s="33" t="n">
        <v>412</v>
      </c>
      <c r="O112" s="33" t="n">
        <v>360</v>
      </c>
      <c r="P112" s="33" t="n">
        <v>382</v>
      </c>
      <c r="Q112" s="33" t="n">
        <v>1791</v>
      </c>
      <c r="R112" s="33" t="n">
        <v>1565</v>
      </c>
      <c r="S112" s="33" t="n">
        <v>1659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8" t="n">
        <v>1957</v>
      </c>
      <c r="B13" s="14" t="s">
        <v>98</v>
      </c>
      <c r="C13" s="6"/>
      <c r="D13" s="14" t="s">
        <v>99</v>
      </c>
      <c r="E13" s="29" t="s">
        <v>100</v>
      </c>
      <c r="F13" s="30" t="n">
        <v>43</v>
      </c>
      <c r="G13" s="31" t="s">
        <v>100</v>
      </c>
      <c r="H13" s="31" t="s">
        <v>100</v>
      </c>
      <c r="I13" s="30" t="n">
        <v>0.4</v>
      </c>
      <c r="J13" s="31" t="s">
        <v>100</v>
      </c>
      <c r="K13" s="31" t="s">
        <v>100</v>
      </c>
      <c r="L13" s="32" t="n">
        <v>0.966341655460853</v>
      </c>
      <c r="M13" s="31" t="s">
        <v>100</v>
      </c>
      <c r="N13" s="31" t="s">
        <v>100</v>
      </c>
      <c r="O13" s="33" t="n">
        <v>41.9259342580899</v>
      </c>
      <c r="P13" s="31" t="s">
        <v>100</v>
      </c>
      <c r="Q13" s="31" t="s">
        <v>100</v>
      </c>
      <c r="R13" s="44" t="n">
        <v>182.293962154175</v>
      </c>
      <c r="S13" s="31" t="s">
        <v>100</v>
      </c>
    </row>
    <row r="14" customFormat="false" ht="12.75" hidden="false" customHeight="false" outlineLevel="0" collapsed="false">
      <c r="A14" s="34" t="n">
        <v>1958</v>
      </c>
      <c r="B14" s="34" t="s">
        <v>101</v>
      </c>
      <c r="C14" s="6"/>
      <c r="D14" s="14" t="s">
        <v>99</v>
      </c>
      <c r="E14" s="29" t="s">
        <v>100</v>
      </c>
      <c r="F14" s="30" t="n">
        <v>44.4</v>
      </c>
      <c r="G14" s="31" t="s">
        <v>100</v>
      </c>
      <c r="H14" s="31" t="s">
        <v>100</v>
      </c>
      <c r="I14" s="30" t="n">
        <v>0.6</v>
      </c>
      <c r="J14" s="31" t="s">
        <v>100</v>
      </c>
      <c r="K14" s="31" t="s">
        <v>100</v>
      </c>
      <c r="L14" s="32" t="n">
        <v>0.98168041189674</v>
      </c>
      <c r="M14" s="31" t="s">
        <v>100</v>
      </c>
      <c r="N14" s="31" t="s">
        <v>100</v>
      </c>
      <c r="O14" s="33" t="n">
        <v>43.4598099016786</v>
      </c>
      <c r="P14" s="31" t="s">
        <v>100</v>
      </c>
      <c r="Q14" s="31" t="s">
        <v>100</v>
      </c>
      <c r="R14" s="44" t="n">
        <v>188.963253452498</v>
      </c>
      <c r="S14" s="31" t="s">
        <v>100</v>
      </c>
    </row>
    <row r="15" customFormat="false" ht="12.75" hidden="false" customHeight="false" outlineLevel="0" collapsed="false">
      <c r="A15" s="28" t="n">
        <v>1958</v>
      </c>
      <c r="B15" s="14" t="s">
        <v>98</v>
      </c>
      <c r="C15" s="6"/>
      <c r="D15" s="14" t="s">
        <v>99</v>
      </c>
      <c r="E15" s="29" t="s">
        <v>100</v>
      </c>
      <c r="F15" s="30" t="n">
        <v>44.1</v>
      </c>
      <c r="G15" s="31" t="s">
        <v>100</v>
      </c>
      <c r="H15" s="31" t="s">
        <v>100</v>
      </c>
      <c r="I15" s="30" t="n">
        <v>0.6</v>
      </c>
      <c r="J15" s="31" t="s">
        <v>100</v>
      </c>
      <c r="K15" s="31" t="s">
        <v>100</v>
      </c>
      <c r="L15" s="32" t="n">
        <v>1.02258376239244</v>
      </c>
      <c r="M15" s="31" t="s">
        <v>100</v>
      </c>
      <c r="N15" s="31" t="s">
        <v>100</v>
      </c>
      <c r="O15" s="33" t="n">
        <v>44.9936855452672</v>
      </c>
      <c r="P15" s="31" t="s">
        <v>100</v>
      </c>
      <c r="Q15" s="31" t="s">
        <v>100</v>
      </c>
      <c r="R15" s="44" t="n">
        <v>195.632544750822</v>
      </c>
      <c r="S15" s="31" t="s">
        <v>100</v>
      </c>
    </row>
    <row r="16" customFormat="false" ht="12.75" hidden="false" customHeight="false" outlineLevel="0" collapsed="false">
      <c r="A16" s="34" t="n">
        <f aca="false">+A14+1</f>
        <v>1959</v>
      </c>
      <c r="B16" s="34" t="s">
        <v>101</v>
      </c>
      <c r="C16" s="6"/>
      <c r="D16" s="14" t="s">
        <v>99</v>
      </c>
      <c r="E16" s="29" t="s">
        <v>100</v>
      </c>
      <c r="F16" s="30" t="n">
        <v>46.2</v>
      </c>
      <c r="G16" s="31" t="s">
        <v>100</v>
      </c>
      <c r="H16" s="31" t="s">
        <v>100</v>
      </c>
      <c r="I16" s="30" t="n">
        <v>1.2</v>
      </c>
      <c r="J16" s="31" t="s">
        <v>100</v>
      </c>
      <c r="K16" s="31" t="s">
        <v>100</v>
      </c>
      <c r="L16" s="32" t="n">
        <v>1.00213208714459</v>
      </c>
      <c r="M16" s="31" t="s">
        <v>100</v>
      </c>
      <c r="N16" s="31" t="s">
        <v>100</v>
      </c>
      <c r="O16" s="33" t="n">
        <v>46.5275611888559</v>
      </c>
      <c r="P16" s="31" t="s">
        <v>100</v>
      </c>
      <c r="Q16" s="31" t="s">
        <v>100</v>
      </c>
      <c r="R16" s="44" t="n">
        <v>202.301836049145</v>
      </c>
      <c r="S16" s="31" t="s">
        <v>100</v>
      </c>
    </row>
    <row r="17" customFormat="false" ht="12.75" hidden="false" customHeight="false" outlineLevel="0" collapsed="false">
      <c r="A17" s="28" t="n">
        <f aca="false">+A15+1</f>
        <v>1959</v>
      </c>
      <c r="B17" s="14" t="s">
        <v>98</v>
      </c>
      <c r="C17" s="6"/>
      <c r="D17" s="14" t="s">
        <v>99</v>
      </c>
      <c r="E17" s="29" t="s">
        <v>100</v>
      </c>
      <c r="F17" s="30" t="n">
        <v>44.8</v>
      </c>
      <c r="G17" s="31" t="s">
        <v>100</v>
      </c>
      <c r="H17" s="31" t="s">
        <v>100</v>
      </c>
      <c r="I17" s="30" t="n">
        <v>0.8</v>
      </c>
      <c r="J17" s="31" t="s">
        <v>100</v>
      </c>
      <c r="K17" s="31" t="s">
        <v>100</v>
      </c>
      <c r="L17" s="32" t="n">
        <v>1.10950338219579</v>
      </c>
      <c r="M17" s="31" t="s">
        <v>100</v>
      </c>
      <c r="N17" s="31" t="s">
        <v>100</v>
      </c>
      <c r="O17" s="33" t="n">
        <v>49.5953124760332</v>
      </c>
      <c r="P17" s="31" t="s">
        <v>100</v>
      </c>
      <c r="Q17" s="31" t="s">
        <v>100</v>
      </c>
      <c r="R17" s="44" t="n">
        <v>215.640418645792</v>
      </c>
      <c r="S17" s="31" t="s">
        <v>100</v>
      </c>
    </row>
    <row r="18" customFormat="false" ht="12.75" hidden="false" customHeight="false" outlineLevel="0" collapsed="false">
      <c r="A18" s="34" t="n">
        <f aca="false">+A16+1</f>
        <v>1960</v>
      </c>
      <c r="B18" s="34" t="s">
        <v>101</v>
      </c>
      <c r="C18" s="6"/>
      <c r="D18" s="14" t="s">
        <v>99</v>
      </c>
      <c r="E18" s="29" t="s">
        <v>100</v>
      </c>
      <c r="F18" s="30" t="n">
        <v>45.3</v>
      </c>
      <c r="G18" s="31" t="s">
        <v>100</v>
      </c>
      <c r="H18" s="31" t="s">
        <v>100</v>
      </c>
      <c r="I18" s="30" t="n">
        <v>1.1</v>
      </c>
      <c r="J18" s="31" t="s">
        <v>100</v>
      </c>
      <c r="K18" s="31" t="s">
        <v>100</v>
      </c>
      <c r="L18" s="32" t="n">
        <v>1.15040673269149</v>
      </c>
      <c r="M18" s="31" t="s">
        <v>100</v>
      </c>
      <c r="N18" s="31" t="s">
        <v>100</v>
      </c>
      <c r="O18" s="33" t="n">
        <v>52.6630637632105</v>
      </c>
      <c r="P18" s="31" t="s">
        <v>100</v>
      </c>
      <c r="Q18" s="31" t="s">
        <v>100</v>
      </c>
      <c r="R18" s="44" t="n">
        <v>228.979001242439</v>
      </c>
      <c r="S18" s="31" t="s">
        <v>100</v>
      </c>
    </row>
    <row r="19" customFormat="false" ht="12.75" hidden="false" customHeight="false" outlineLevel="0" collapsed="false">
      <c r="A19" s="28" t="n">
        <f aca="false">+A17+1</f>
        <v>1960</v>
      </c>
      <c r="B19" s="14" t="s">
        <v>98</v>
      </c>
      <c r="C19" s="6"/>
      <c r="D19" s="14" t="s">
        <v>99</v>
      </c>
      <c r="E19" s="29" t="s">
        <v>100</v>
      </c>
      <c r="F19" s="30" t="n">
        <v>46.2</v>
      </c>
      <c r="G19" s="31" t="s">
        <v>100</v>
      </c>
      <c r="H19" s="31" t="s">
        <v>100</v>
      </c>
      <c r="I19" s="30" t="n">
        <v>1.1</v>
      </c>
      <c r="J19" s="31" t="s">
        <v>100</v>
      </c>
      <c r="K19" s="31" t="s">
        <v>100</v>
      </c>
      <c r="L19" s="32" t="n">
        <v>1.27822970299055</v>
      </c>
      <c r="M19" s="31" t="s">
        <v>100</v>
      </c>
      <c r="N19" s="31" t="s">
        <v>100</v>
      </c>
      <c r="O19" s="33" t="n">
        <v>59.3098582187614</v>
      </c>
      <c r="P19" s="31" t="s">
        <v>100</v>
      </c>
      <c r="Q19" s="31" t="s">
        <v>100</v>
      </c>
      <c r="R19" s="44" t="n">
        <v>257.879263535174</v>
      </c>
      <c r="S19" s="31" t="s">
        <v>100</v>
      </c>
    </row>
    <row r="20" customFormat="false" ht="12.75" hidden="false" customHeight="false" outlineLevel="0" collapsed="false">
      <c r="A20" s="34" t="n">
        <f aca="false">+A18+1</f>
        <v>1961</v>
      </c>
      <c r="B20" s="34" t="s">
        <v>101</v>
      </c>
      <c r="C20" s="6"/>
      <c r="D20" s="14" t="s">
        <v>99</v>
      </c>
      <c r="E20" s="29" t="s">
        <v>100</v>
      </c>
      <c r="F20" s="30" t="n">
        <v>45.6</v>
      </c>
      <c r="G20" s="31" t="s">
        <v>100</v>
      </c>
      <c r="H20" s="31" t="s">
        <v>100</v>
      </c>
      <c r="I20" s="30" t="n">
        <v>1.3</v>
      </c>
      <c r="J20" s="31" t="s">
        <v>100</v>
      </c>
      <c r="K20" s="31" t="s">
        <v>100</v>
      </c>
      <c r="L20" s="32" t="n">
        <v>1.38560099804175</v>
      </c>
      <c r="M20" s="31" t="s">
        <v>100</v>
      </c>
      <c r="N20" s="31" t="s">
        <v>100</v>
      </c>
      <c r="O20" s="33" t="n">
        <v>63.4001932683311</v>
      </c>
      <c r="P20" s="31" t="s">
        <v>100</v>
      </c>
      <c r="Q20" s="31" t="s">
        <v>100</v>
      </c>
      <c r="R20" s="44" t="n">
        <v>275.664040330704</v>
      </c>
      <c r="S20" s="31" t="s">
        <v>100</v>
      </c>
    </row>
    <row r="21" customFormat="false" ht="12.75" hidden="false" customHeight="false" outlineLevel="0" collapsed="false">
      <c r="A21" s="28" t="n">
        <f aca="false">+A19+1</f>
        <v>1961</v>
      </c>
      <c r="B21" s="14" t="s">
        <v>98</v>
      </c>
      <c r="C21" s="6"/>
      <c r="D21" s="14" t="s">
        <v>99</v>
      </c>
      <c r="E21" s="29" t="s">
        <v>100</v>
      </c>
      <c r="F21" s="30" t="n">
        <v>46</v>
      </c>
      <c r="G21" s="31" t="s">
        <v>100</v>
      </c>
      <c r="H21" s="31" t="s">
        <v>100</v>
      </c>
      <c r="I21" s="30" t="n">
        <v>1.6</v>
      </c>
      <c r="J21" s="31" t="s">
        <v>100</v>
      </c>
      <c r="K21" s="31" t="s">
        <v>100</v>
      </c>
      <c r="L21" s="32" t="n">
        <v>1.49808521190492</v>
      </c>
      <c r="M21" s="31" t="s">
        <v>100</v>
      </c>
      <c r="N21" s="31" t="s">
        <v>100</v>
      </c>
      <c r="O21" s="33" t="n">
        <v>69.0244039614895</v>
      </c>
      <c r="P21" s="31" t="s">
        <v>100</v>
      </c>
      <c r="Q21" s="31" t="s">
        <v>100</v>
      </c>
      <c r="R21" s="44" t="n">
        <v>300.118108424556</v>
      </c>
      <c r="S21" s="31" t="s">
        <v>100</v>
      </c>
    </row>
    <row r="22" customFormat="false" ht="12.75" hidden="false" customHeight="false" outlineLevel="0" collapsed="false">
      <c r="A22" s="34" t="n">
        <f aca="false">+A20+1</f>
        <v>1962</v>
      </c>
      <c r="B22" s="34" t="s">
        <v>101</v>
      </c>
      <c r="C22" s="6"/>
      <c r="D22" s="14" t="s">
        <v>99</v>
      </c>
      <c r="E22" s="29" t="s">
        <v>100</v>
      </c>
      <c r="F22" s="30" t="n">
        <v>45.6</v>
      </c>
      <c r="G22" s="31" t="s">
        <v>100</v>
      </c>
      <c r="H22" s="31" t="s">
        <v>100</v>
      </c>
      <c r="I22" s="30" t="n">
        <v>1.4</v>
      </c>
      <c r="J22" s="31" t="s">
        <v>100</v>
      </c>
      <c r="K22" s="31" t="s">
        <v>100</v>
      </c>
      <c r="L22" s="32" t="n">
        <v>1.62079526339201</v>
      </c>
      <c r="M22" s="31" t="s">
        <v>100</v>
      </c>
      <c r="N22" s="31" t="s">
        <v>100</v>
      </c>
      <c r="O22" s="33" t="n">
        <v>74.6486146546479</v>
      </c>
      <c r="P22" s="31" t="s">
        <v>100</v>
      </c>
      <c r="Q22" s="31" t="s">
        <v>100</v>
      </c>
      <c r="R22" s="44" t="n">
        <v>324.572176518409</v>
      </c>
      <c r="S22" s="31" t="s">
        <v>100</v>
      </c>
    </row>
    <row r="23" customFormat="false" ht="12.75" hidden="false" customHeight="false" outlineLevel="0" collapsed="false">
      <c r="A23" s="28" t="n">
        <f aca="false">+A21+1</f>
        <v>1962</v>
      </c>
      <c r="B23" s="14" t="s">
        <v>98</v>
      </c>
      <c r="C23" s="6"/>
      <c r="D23" s="14" t="s">
        <v>99</v>
      </c>
      <c r="E23" s="29" t="s">
        <v>100</v>
      </c>
      <c r="F23" s="30" t="n">
        <v>45.1</v>
      </c>
      <c r="G23" s="31" t="s">
        <v>100</v>
      </c>
      <c r="H23" s="31" t="s">
        <v>100</v>
      </c>
      <c r="I23" s="30" t="n">
        <v>1.3</v>
      </c>
      <c r="J23" s="31" t="s">
        <v>100</v>
      </c>
      <c r="K23" s="31" t="s">
        <v>100</v>
      </c>
      <c r="L23" s="32" t="n">
        <v>1.60545650695613</v>
      </c>
      <c r="M23" s="31" t="s">
        <v>100</v>
      </c>
      <c r="N23" s="31" t="s">
        <v>100</v>
      </c>
      <c r="O23" s="33" t="n">
        <v>72.603447129863</v>
      </c>
      <c r="P23" s="31" t="s">
        <v>100</v>
      </c>
      <c r="Q23" s="31" t="s">
        <v>100</v>
      </c>
      <c r="R23" s="44" t="n">
        <v>315.679788120644</v>
      </c>
      <c r="S23" s="31" t="s">
        <v>100</v>
      </c>
    </row>
    <row r="24" customFormat="false" ht="12.75" hidden="false" customHeight="false" outlineLevel="0" collapsed="false">
      <c r="A24" s="34" t="n">
        <f aca="false">+A22+1</f>
        <v>1963</v>
      </c>
      <c r="B24" s="34" t="s">
        <v>101</v>
      </c>
      <c r="C24" s="6"/>
      <c r="D24" s="14" t="s">
        <v>99</v>
      </c>
      <c r="E24" s="29" t="s">
        <v>100</v>
      </c>
      <c r="F24" s="30" t="n">
        <v>45.1</v>
      </c>
      <c r="G24" s="31" t="s">
        <v>100</v>
      </c>
      <c r="H24" s="31" t="s">
        <v>100</v>
      </c>
      <c r="I24" s="30" t="n">
        <v>1.3</v>
      </c>
      <c r="J24" s="31" t="s">
        <v>100</v>
      </c>
      <c r="K24" s="31" t="s">
        <v>100</v>
      </c>
      <c r="L24" s="32" t="n">
        <v>1.68726320794752</v>
      </c>
      <c r="M24" s="31" t="s">
        <v>100</v>
      </c>
      <c r="N24" s="31" t="s">
        <v>100</v>
      </c>
      <c r="O24" s="33" t="n">
        <v>76.1824902982366</v>
      </c>
      <c r="P24" s="31" t="s">
        <v>100</v>
      </c>
      <c r="Q24" s="31" t="s">
        <v>100</v>
      </c>
      <c r="R24" s="44" t="n">
        <v>331.241467816733</v>
      </c>
      <c r="S24" s="31" t="s">
        <v>100</v>
      </c>
    </row>
    <row r="25" customFormat="false" ht="12.75" hidden="false" customHeight="false" outlineLevel="0" collapsed="false">
      <c r="A25" s="28" t="n">
        <f aca="false">+A23+1</f>
        <v>1963</v>
      </c>
      <c r="B25" s="14" t="s">
        <v>98</v>
      </c>
      <c r="C25" s="6"/>
      <c r="D25" s="14" t="s">
        <v>99</v>
      </c>
      <c r="E25" s="29" t="s">
        <v>100</v>
      </c>
      <c r="F25" s="30" t="n">
        <v>45.3</v>
      </c>
      <c r="G25" s="31" t="s">
        <v>100</v>
      </c>
      <c r="H25" s="31" t="s">
        <v>100</v>
      </c>
      <c r="I25" s="30" t="n">
        <v>1.5</v>
      </c>
      <c r="J25" s="31" t="s">
        <v>100</v>
      </c>
      <c r="K25" s="31" t="s">
        <v>100</v>
      </c>
      <c r="L25" s="32" t="n">
        <v>1.76395699012695</v>
      </c>
      <c r="M25" s="31" t="s">
        <v>100</v>
      </c>
      <c r="N25" s="31" t="s">
        <v>100</v>
      </c>
      <c r="O25" s="33" t="n">
        <v>80.2728253478063</v>
      </c>
      <c r="P25" s="31" t="s">
        <v>100</v>
      </c>
      <c r="Q25" s="31" t="s">
        <v>100</v>
      </c>
      <c r="R25" s="44" t="n">
        <v>349.026244612262</v>
      </c>
      <c r="S25" s="31" t="s">
        <v>100</v>
      </c>
    </row>
    <row r="26" customFormat="false" ht="12.75" hidden="false" customHeight="false" outlineLevel="0" collapsed="false">
      <c r="A26" s="34" t="n">
        <f aca="false">+A24+1</f>
        <v>1964</v>
      </c>
      <c r="B26" s="34" t="s">
        <v>101</v>
      </c>
      <c r="C26" s="6"/>
      <c r="D26" s="14" t="s">
        <v>99</v>
      </c>
      <c r="E26" s="29" t="s">
        <v>100</v>
      </c>
      <c r="F26" s="30" t="n">
        <v>44.8</v>
      </c>
      <c r="G26" s="31" t="s">
        <v>100</v>
      </c>
      <c r="H26" s="31" t="s">
        <v>100</v>
      </c>
      <c r="I26" s="30" t="n">
        <v>1.6</v>
      </c>
      <c r="J26" s="31" t="s">
        <v>100</v>
      </c>
      <c r="K26" s="31" t="s">
        <v>100</v>
      </c>
      <c r="L26" s="32" t="n">
        <v>1.93268331092171</v>
      </c>
      <c r="M26" s="31" t="s">
        <v>100</v>
      </c>
      <c r="N26" s="31" t="s">
        <v>100</v>
      </c>
      <c r="O26" s="33" t="n">
        <v>86.9196198033572</v>
      </c>
      <c r="P26" s="31" t="s">
        <v>100</v>
      </c>
      <c r="Q26" s="31" t="s">
        <v>100</v>
      </c>
      <c r="R26" s="44" t="n">
        <v>377.926506904997</v>
      </c>
      <c r="S26" s="31" t="s">
        <v>100</v>
      </c>
    </row>
    <row r="27" customFormat="false" ht="12.75" hidden="false" customHeight="false" outlineLevel="0" collapsed="false">
      <c r="A27" s="28" t="n">
        <f aca="false">+A25+1</f>
        <v>1964</v>
      </c>
      <c r="B27" s="14" t="s">
        <v>98</v>
      </c>
      <c r="C27" s="6"/>
      <c r="D27" s="14" t="s">
        <v>99</v>
      </c>
      <c r="E27" s="29" t="s">
        <v>100</v>
      </c>
      <c r="F27" s="30" t="n">
        <v>44.6</v>
      </c>
      <c r="G27" s="31" t="s">
        <v>100</v>
      </c>
      <c r="H27" s="31" t="s">
        <v>100</v>
      </c>
      <c r="I27" s="30" t="n">
        <v>1.5</v>
      </c>
      <c r="J27" s="31" t="s">
        <v>100</v>
      </c>
      <c r="K27" s="31" t="s">
        <v>100</v>
      </c>
      <c r="L27" s="32" t="n">
        <v>1.96847374260544</v>
      </c>
      <c r="M27" s="31" t="s">
        <v>100</v>
      </c>
      <c r="N27" s="31" t="s">
        <v>100</v>
      </c>
      <c r="O27" s="33" t="n">
        <v>87.9422035657496</v>
      </c>
      <c r="P27" s="31" t="s">
        <v>100</v>
      </c>
      <c r="Q27" s="31" t="s">
        <v>100</v>
      </c>
      <c r="R27" s="44" t="n">
        <v>382.372701103879</v>
      </c>
      <c r="S27" s="31" t="s">
        <v>100</v>
      </c>
    </row>
    <row r="28" customFormat="false" ht="12.75" hidden="false" customHeight="false" outlineLevel="0" collapsed="false">
      <c r="A28" s="34" t="n">
        <f aca="false">+A26+1</f>
        <v>1965</v>
      </c>
      <c r="B28" s="34" t="s">
        <v>101</v>
      </c>
      <c r="C28" s="6"/>
      <c r="D28" s="14" t="s">
        <v>99</v>
      </c>
      <c r="E28" s="29" t="s">
        <v>100</v>
      </c>
      <c r="F28" s="30" t="n">
        <v>45.1</v>
      </c>
      <c r="G28" s="31" t="s">
        <v>100</v>
      </c>
      <c r="H28" s="31" t="s">
        <v>100</v>
      </c>
      <c r="I28" s="30" t="n">
        <v>1.8</v>
      </c>
      <c r="J28" s="31" t="s">
        <v>100</v>
      </c>
      <c r="K28" s="31" t="s">
        <v>100</v>
      </c>
      <c r="L28" s="32" t="n">
        <v>2.08607087528057</v>
      </c>
      <c r="M28" s="31" t="s">
        <v>100</v>
      </c>
      <c r="N28" s="31" t="s">
        <v>100</v>
      </c>
      <c r="O28" s="33" t="n">
        <v>94.0777061401042</v>
      </c>
      <c r="P28" s="31" t="s">
        <v>100</v>
      </c>
      <c r="Q28" s="31" t="s">
        <v>100</v>
      </c>
      <c r="R28" s="44" t="n">
        <v>409.049866297173</v>
      </c>
      <c r="S28" s="31" t="s">
        <v>100</v>
      </c>
    </row>
    <row r="29" customFormat="false" ht="12.75" hidden="false" customHeight="false" outlineLevel="0" collapsed="false">
      <c r="A29" s="28" t="n">
        <f aca="false">+A27+1</f>
        <v>1965</v>
      </c>
      <c r="B29" s="14" t="s">
        <v>98</v>
      </c>
      <c r="C29" s="6"/>
      <c r="D29" s="14" t="s">
        <v>99</v>
      </c>
      <c r="E29" s="29" t="s">
        <v>100</v>
      </c>
      <c r="F29" s="30" t="n">
        <v>44.2</v>
      </c>
      <c r="G29" s="31" t="s">
        <v>100</v>
      </c>
      <c r="H29" s="31" t="s">
        <v>100</v>
      </c>
      <c r="I29" s="30" t="n">
        <v>2</v>
      </c>
      <c r="J29" s="31" t="s">
        <v>100</v>
      </c>
      <c r="K29" s="31" t="s">
        <v>100</v>
      </c>
      <c r="L29" s="32" t="n">
        <v>2.10652255052842</v>
      </c>
      <c r="M29" s="31" t="s">
        <v>100</v>
      </c>
      <c r="N29" s="31" t="s">
        <v>100</v>
      </c>
      <c r="O29" s="33" t="n">
        <v>94.0777061401042</v>
      </c>
      <c r="P29" s="31" t="s">
        <v>100</v>
      </c>
      <c r="Q29" s="31" t="s">
        <v>100</v>
      </c>
      <c r="R29" s="44" t="n">
        <v>409.049866297173</v>
      </c>
      <c r="S29" s="31" t="s">
        <v>100</v>
      </c>
    </row>
    <row r="30" customFormat="false" ht="12.75" hidden="false" customHeight="false" outlineLevel="0" collapsed="false">
      <c r="A30" s="34" t="n">
        <f aca="false">+A28+1</f>
        <v>1966</v>
      </c>
      <c r="B30" s="34" t="s">
        <v>101</v>
      </c>
      <c r="C30" s="6"/>
      <c r="D30" s="14" t="s">
        <v>99</v>
      </c>
      <c r="E30" s="29" t="s">
        <v>100</v>
      </c>
      <c r="F30" s="30" t="n">
        <v>44.3</v>
      </c>
      <c r="G30" s="30" t="n">
        <v>43.8</v>
      </c>
      <c r="H30" s="31" t="s">
        <v>100</v>
      </c>
      <c r="I30" s="30" t="n">
        <v>1.9</v>
      </c>
      <c r="J30" s="30" t="n">
        <v>1.7</v>
      </c>
      <c r="K30" s="31" t="s">
        <v>100</v>
      </c>
      <c r="L30" s="32" t="n">
        <v>2.18832925151982</v>
      </c>
      <c r="M30" s="32" t="n">
        <v>2.42352351687008</v>
      </c>
      <c r="N30" s="31" t="s">
        <v>100</v>
      </c>
      <c r="O30" s="33" t="n">
        <v>97.1454574272815</v>
      </c>
      <c r="P30" s="33" t="n">
        <v>105.837419407617</v>
      </c>
      <c r="Q30" s="31" t="s">
        <v>100</v>
      </c>
      <c r="R30" s="44" t="n">
        <v>422.38844889382</v>
      </c>
      <c r="S30" s="44" t="n">
        <v>460.18109958432</v>
      </c>
    </row>
    <row r="31" customFormat="false" ht="12.75" hidden="false" customHeight="false" outlineLevel="0" collapsed="false">
      <c r="A31" s="28" t="n">
        <f aca="false">+A29+1</f>
        <v>1966</v>
      </c>
      <c r="B31" s="14" t="s">
        <v>98</v>
      </c>
      <c r="C31" s="6"/>
      <c r="D31" s="14" t="s">
        <v>99</v>
      </c>
      <c r="E31" s="29" t="s">
        <v>100</v>
      </c>
      <c r="F31" s="30" t="n">
        <v>43.2</v>
      </c>
      <c r="G31" s="30" t="n">
        <v>43.2</v>
      </c>
      <c r="H31" s="31" t="s">
        <v>100</v>
      </c>
      <c r="I31" s="30" t="n">
        <v>1.6</v>
      </c>
      <c r="J31" s="30" t="n">
        <v>1.5</v>
      </c>
      <c r="K31" s="31" t="s">
        <v>100</v>
      </c>
      <c r="L31" s="32" t="n">
        <v>2.18832925151982</v>
      </c>
      <c r="M31" s="32" t="n">
        <v>2.433749354494</v>
      </c>
      <c r="N31" s="31" t="s">
        <v>100</v>
      </c>
      <c r="O31" s="33" t="n">
        <v>94.0777061401042</v>
      </c>
      <c r="P31" s="33" t="n">
        <v>104.814835645225</v>
      </c>
      <c r="Q31" s="31" t="s">
        <v>100</v>
      </c>
      <c r="R31" s="44" t="n">
        <v>409.049866297173</v>
      </c>
      <c r="S31" s="44" t="n">
        <v>455.734905385437</v>
      </c>
    </row>
    <row r="32" customFormat="false" ht="12.75" hidden="false" customHeight="false" outlineLevel="0" collapsed="false">
      <c r="A32" s="34" t="n">
        <f aca="false">+A30+1</f>
        <v>1967</v>
      </c>
      <c r="B32" s="34" t="s">
        <v>101</v>
      </c>
      <c r="C32" s="6"/>
      <c r="D32" s="14" t="s">
        <v>99</v>
      </c>
      <c r="E32" s="29" t="s">
        <v>100</v>
      </c>
      <c r="F32" s="30" t="n">
        <v>43.8</v>
      </c>
      <c r="G32" s="30" t="n">
        <v>43.2</v>
      </c>
      <c r="H32" s="31" t="s">
        <v>100</v>
      </c>
      <c r="I32" s="30" t="n">
        <v>1.6</v>
      </c>
      <c r="J32" s="30" t="n">
        <v>1.4</v>
      </c>
      <c r="K32" s="31" t="s">
        <v>100</v>
      </c>
      <c r="L32" s="32" t="n">
        <v>2.21900676439159</v>
      </c>
      <c r="M32" s="32" t="n">
        <v>2.41841059805811</v>
      </c>
      <c r="N32" s="31" t="s">
        <v>100</v>
      </c>
      <c r="O32" s="33" t="n">
        <v>97.1454574272815</v>
      </c>
      <c r="P32" s="33" t="n">
        <v>104.303543764029</v>
      </c>
      <c r="Q32" s="31" t="s">
        <v>100</v>
      </c>
      <c r="R32" s="44" t="n">
        <v>422.38844889382</v>
      </c>
      <c r="S32" s="44" t="n">
        <v>453.511808285996</v>
      </c>
    </row>
    <row r="33" customFormat="false" ht="12.75" hidden="false" customHeight="false" outlineLevel="0" collapsed="false">
      <c r="A33" s="28" t="n">
        <f aca="false">+A31+1</f>
        <v>1967</v>
      </c>
      <c r="B33" s="14" t="s">
        <v>98</v>
      </c>
      <c r="C33" s="6"/>
      <c r="D33" s="14" t="s">
        <v>99</v>
      </c>
      <c r="E33" s="29" t="s">
        <v>100</v>
      </c>
      <c r="F33" s="30" t="n">
        <v>43.9</v>
      </c>
      <c r="G33" s="30" t="n">
        <v>42.8</v>
      </c>
      <c r="H33" s="31" t="s">
        <v>100</v>
      </c>
      <c r="I33" s="30" t="n">
        <v>2</v>
      </c>
      <c r="J33" s="30" t="n">
        <v>1.3</v>
      </c>
      <c r="K33" s="31" t="s">
        <v>100</v>
      </c>
      <c r="L33" s="32" t="n">
        <v>2.20878092676766</v>
      </c>
      <c r="M33" s="32" t="n">
        <v>2.46442686736577</v>
      </c>
      <c r="N33" s="31" t="s">
        <v>100</v>
      </c>
      <c r="O33" s="33" t="n">
        <v>96.6341655460853</v>
      </c>
      <c r="P33" s="33" t="n">
        <v>104.814835645225</v>
      </c>
      <c r="Q33" s="31" t="s">
        <v>100</v>
      </c>
      <c r="R33" s="44" t="n">
        <v>420.165351794379</v>
      </c>
      <c r="S33" s="44" t="n">
        <v>455.734905385437</v>
      </c>
    </row>
    <row r="34" customFormat="false" ht="12.75" hidden="false" customHeight="false" outlineLevel="0" collapsed="false">
      <c r="A34" s="34" t="n">
        <f aca="false">+A32+1</f>
        <v>1968</v>
      </c>
      <c r="B34" s="34" t="s">
        <v>101</v>
      </c>
      <c r="C34" s="6"/>
      <c r="D34" s="14" t="s">
        <v>99</v>
      </c>
      <c r="E34" s="29" t="s">
        <v>100</v>
      </c>
      <c r="F34" s="30" t="n">
        <v>44.3</v>
      </c>
      <c r="G34" s="30" t="n">
        <v>43.4</v>
      </c>
      <c r="H34" s="31" t="s">
        <v>100</v>
      </c>
      <c r="I34" s="30" t="n">
        <v>2.2</v>
      </c>
      <c r="J34" s="30" t="n">
        <v>1.5</v>
      </c>
      <c r="K34" s="31" t="s">
        <v>100</v>
      </c>
      <c r="L34" s="32" t="n">
        <v>2.2445713584514</v>
      </c>
      <c r="M34" s="32" t="n">
        <v>2.48999146142558</v>
      </c>
      <c r="N34" s="31" t="s">
        <v>100</v>
      </c>
      <c r="O34" s="33" t="n">
        <v>99.7019168332626</v>
      </c>
      <c r="P34" s="33" t="n">
        <v>107.882586932402</v>
      </c>
      <c r="Q34" s="31" t="s">
        <v>100</v>
      </c>
      <c r="R34" s="44" t="n">
        <v>433.503934391026</v>
      </c>
      <c r="S34" s="44" t="n">
        <v>469.073487982084</v>
      </c>
    </row>
    <row r="35" customFormat="false" ht="12.75" hidden="false" customHeight="false" outlineLevel="0" collapsed="false">
      <c r="A35" s="28" t="n">
        <f aca="false">+A33+1</f>
        <v>1968</v>
      </c>
      <c r="B35" s="14" t="s">
        <v>98</v>
      </c>
      <c r="C35" s="6"/>
      <c r="D35" s="14" t="s">
        <v>99</v>
      </c>
      <c r="E35" s="29" t="s">
        <v>100</v>
      </c>
      <c r="F35" s="30" t="n">
        <v>43.9</v>
      </c>
      <c r="G35" s="30" t="n">
        <v>43.2</v>
      </c>
      <c r="H35" s="31" t="s">
        <v>100</v>
      </c>
      <c r="I35" s="30" t="n">
        <v>1.9</v>
      </c>
      <c r="J35" s="30" t="n">
        <v>1.5</v>
      </c>
      <c r="K35" s="31" t="s">
        <v>100</v>
      </c>
      <c r="L35" s="32" t="n">
        <v>2.35194265350261</v>
      </c>
      <c r="M35" s="32" t="n">
        <v>2.54112064954521</v>
      </c>
      <c r="N35" s="31" t="s">
        <v>100</v>
      </c>
      <c r="O35" s="33" t="n">
        <v>102.76966812044</v>
      </c>
      <c r="P35" s="33" t="n">
        <v>109.927754457187</v>
      </c>
      <c r="Q35" s="31" t="s">
        <v>100</v>
      </c>
      <c r="R35" s="44" t="n">
        <v>446.842516987673</v>
      </c>
      <c r="S35" s="44" t="n">
        <v>477.965876379849</v>
      </c>
    </row>
    <row r="36" customFormat="false" ht="12.75" hidden="false" customHeight="false" outlineLevel="0" collapsed="false">
      <c r="A36" s="34" t="n">
        <f aca="false">+A34+1</f>
        <v>1969</v>
      </c>
      <c r="B36" s="34" t="s">
        <v>101</v>
      </c>
      <c r="C36" s="6"/>
      <c r="D36" s="14" t="s">
        <v>99</v>
      </c>
      <c r="E36" s="29" t="s">
        <v>100</v>
      </c>
      <c r="F36" s="30" t="n">
        <v>44.2</v>
      </c>
      <c r="G36" s="30" t="n">
        <v>43.4</v>
      </c>
      <c r="H36" s="31" t="s">
        <v>100</v>
      </c>
      <c r="I36" s="30" t="n">
        <v>2.2</v>
      </c>
      <c r="J36" s="30" t="n">
        <v>1.6</v>
      </c>
      <c r="K36" s="31" t="s">
        <v>100</v>
      </c>
      <c r="L36" s="32" t="n">
        <v>2.47976562380166</v>
      </c>
      <c r="M36" s="32" t="n">
        <v>2.64337902578445</v>
      </c>
      <c r="N36" s="31" t="s">
        <v>100</v>
      </c>
      <c r="O36" s="33" t="n">
        <v>109.416462575991</v>
      </c>
      <c r="P36" s="33" t="n">
        <v>114.529381387953</v>
      </c>
      <c r="Q36" s="31" t="s">
        <v>100</v>
      </c>
      <c r="R36" s="44" t="n">
        <v>475.742779280408</v>
      </c>
      <c r="S36" s="44" t="n">
        <v>497.973750274819</v>
      </c>
    </row>
    <row r="37" customFormat="false" ht="12.75" hidden="false" customHeight="false" outlineLevel="0" collapsed="false">
      <c r="A37" s="28" t="n">
        <f aca="false">+A35+1</f>
        <v>1969</v>
      </c>
      <c r="B37" s="14" t="s">
        <v>98</v>
      </c>
      <c r="C37" s="6"/>
      <c r="D37" s="14" t="s">
        <v>99</v>
      </c>
      <c r="E37" s="29" t="s">
        <v>100</v>
      </c>
      <c r="F37" s="30" t="n">
        <v>44.3</v>
      </c>
      <c r="G37" s="30" t="n">
        <v>43.3</v>
      </c>
      <c r="H37" s="31" t="s">
        <v>100</v>
      </c>
      <c r="I37" s="30" t="n">
        <v>2.2</v>
      </c>
      <c r="J37" s="30" t="n">
        <v>1.7</v>
      </c>
      <c r="K37" s="31" t="s">
        <v>100</v>
      </c>
      <c r="L37" s="32" t="n">
        <v>2.60247567528875</v>
      </c>
      <c r="M37" s="32" t="n">
        <v>2.81721826539116</v>
      </c>
      <c r="N37" s="31" t="s">
        <v>100</v>
      </c>
      <c r="O37" s="33" t="n">
        <v>115.040673269149</v>
      </c>
      <c r="P37" s="33" t="n">
        <v>121.6874677247</v>
      </c>
      <c r="Q37" s="31" t="s">
        <v>100</v>
      </c>
      <c r="R37" s="44" t="n">
        <v>500.196847374261</v>
      </c>
      <c r="S37" s="44" t="n">
        <v>529.097109666996</v>
      </c>
    </row>
    <row r="38" customFormat="false" ht="12.75" hidden="false" customHeight="false" outlineLevel="0" collapsed="false">
      <c r="A38" s="34" t="n">
        <f aca="false">+A36+1</f>
        <v>1970</v>
      </c>
      <c r="B38" s="34" t="s">
        <v>101</v>
      </c>
      <c r="C38" s="6"/>
      <c r="D38" s="14" t="s">
        <v>99</v>
      </c>
      <c r="E38" s="29" t="s">
        <v>100</v>
      </c>
      <c r="F38" s="30" t="n">
        <v>44.6</v>
      </c>
      <c r="G38" s="30" t="n">
        <v>43.1</v>
      </c>
      <c r="H38" s="31" t="s">
        <v>100</v>
      </c>
      <c r="I38" s="30" t="n">
        <v>2.6</v>
      </c>
      <c r="J38" s="30" t="n">
        <v>1.8</v>
      </c>
      <c r="K38" s="31" t="s">
        <v>100</v>
      </c>
      <c r="L38" s="32" t="n">
        <v>2.79165367133135</v>
      </c>
      <c r="M38" s="32" t="n">
        <v>3.06263836836535</v>
      </c>
      <c r="N38" s="31" t="s">
        <v>100</v>
      </c>
      <c r="O38" s="33" t="n">
        <v>124.243927130681</v>
      </c>
      <c r="P38" s="33" t="n">
        <v>132.424597229821</v>
      </c>
      <c r="Q38" s="31" t="s">
        <v>100</v>
      </c>
      <c r="R38" s="44" t="n">
        <v>540.212595164201</v>
      </c>
      <c r="S38" s="44" t="n">
        <v>575.78214875526</v>
      </c>
    </row>
    <row r="39" customFormat="false" ht="12.75" hidden="false" customHeight="false" outlineLevel="0" collapsed="false">
      <c r="A39" s="28" t="n">
        <f aca="false">+A37+1</f>
        <v>1970</v>
      </c>
      <c r="B39" s="14" t="s">
        <v>98</v>
      </c>
      <c r="C39" s="6"/>
      <c r="D39" s="14" t="s">
        <v>99</v>
      </c>
      <c r="E39" s="29" t="s">
        <v>100</v>
      </c>
      <c r="F39" s="30" t="n">
        <v>43.9</v>
      </c>
      <c r="G39" s="30" t="n">
        <v>43</v>
      </c>
      <c r="H39" s="31" t="s">
        <v>100</v>
      </c>
      <c r="I39" s="30" t="n">
        <v>2.4</v>
      </c>
      <c r="J39" s="30" t="n">
        <v>1.9</v>
      </c>
      <c r="K39" s="31" t="s">
        <v>100</v>
      </c>
      <c r="L39" s="32" t="n">
        <v>2.92970247925433</v>
      </c>
      <c r="M39" s="32" t="n">
        <v>3.13933215054478</v>
      </c>
      <c r="N39" s="31" t="s">
        <v>100</v>
      </c>
      <c r="O39" s="33" t="n">
        <v>128.334262180251</v>
      </c>
      <c r="P39" s="33" t="n">
        <v>134.981056635802</v>
      </c>
      <c r="Q39" s="31" t="s">
        <v>100</v>
      </c>
      <c r="R39" s="44" t="n">
        <v>557.997371959731</v>
      </c>
      <c r="S39" s="44" t="n">
        <v>586.897634252466</v>
      </c>
    </row>
    <row r="40" customFormat="false" ht="12.75" hidden="false" customHeight="false" outlineLevel="0" collapsed="false">
      <c r="A40" s="34" t="n">
        <v>1971</v>
      </c>
      <c r="B40" s="34" t="s">
        <v>101</v>
      </c>
      <c r="C40" s="6"/>
      <c r="D40" s="14" t="s">
        <v>99</v>
      </c>
      <c r="E40" s="29" t="s">
        <v>100</v>
      </c>
      <c r="F40" s="30" t="n">
        <v>43.5</v>
      </c>
      <c r="G40" s="30" t="n">
        <v>42.9</v>
      </c>
      <c r="H40" s="31" t="s">
        <v>100</v>
      </c>
      <c r="I40" s="30" t="n">
        <v>2.2</v>
      </c>
      <c r="J40" s="30" t="n">
        <v>1.8</v>
      </c>
      <c r="K40" s="31" t="s">
        <v>100</v>
      </c>
      <c r="L40" s="32" t="n">
        <v>3.21602593272421</v>
      </c>
      <c r="M40" s="32" t="n">
        <v>3.57904316837353</v>
      </c>
      <c r="N40" s="31" t="s">
        <v>100</v>
      </c>
      <c r="O40" s="33" t="n">
        <v>139.582683566568</v>
      </c>
      <c r="P40" s="33" t="n">
        <v>153.387564358866</v>
      </c>
      <c r="Q40" s="31" t="s">
        <v>100</v>
      </c>
      <c r="R40" s="44" t="n">
        <v>606.905508147436</v>
      </c>
      <c r="S40" s="44" t="n">
        <v>666.929129832347</v>
      </c>
    </row>
    <row r="41" customFormat="false" ht="12.75" hidden="false" customHeight="false" outlineLevel="0" collapsed="false">
      <c r="A41" s="28" t="n">
        <v>1971</v>
      </c>
      <c r="B41" s="14" t="s">
        <v>98</v>
      </c>
      <c r="C41" s="6"/>
      <c r="D41" s="14" t="s">
        <v>99</v>
      </c>
      <c r="E41" s="29" t="s">
        <v>100</v>
      </c>
      <c r="F41" s="30" t="n">
        <v>43.6</v>
      </c>
      <c r="G41" s="30" t="n">
        <v>42.7</v>
      </c>
      <c r="H41" s="31" t="s">
        <v>100</v>
      </c>
      <c r="I41" s="30" t="n">
        <v>2.3</v>
      </c>
      <c r="J41" s="30" t="n">
        <v>1.6</v>
      </c>
      <c r="K41" s="31" t="s">
        <v>100</v>
      </c>
      <c r="L41" s="32" t="n">
        <v>3.18534841985244</v>
      </c>
      <c r="M41" s="32" t="n">
        <v>3.64039819411708</v>
      </c>
      <c r="N41" s="31" t="s">
        <v>100</v>
      </c>
      <c r="O41" s="33" t="n">
        <v>139.071391685371</v>
      </c>
      <c r="P41" s="33" t="n">
        <v>155.43273188365</v>
      </c>
      <c r="Q41" s="31" t="s">
        <v>100</v>
      </c>
      <c r="R41" s="44" t="n">
        <v>604.682411047995</v>
      </c>
      <c r="S41" s="44" t="n">
        <v>675.821518230112</v>
      </c>
    </row>
    <row r="42" customFormat="false" ht="12.75" hidden="false" customHeight="false" outlineLevel="0" collapsed="false">
      <c r="A42" s="34" t="n">
        <f aca="false">+A40+1</f>
        <v>1972</v>
      </c>
      <c r="B42" s="34" t="s">
        <v>101</v>
      </c>
      <c r="C42" s="6"/>
      <c r="D42" s="14" t="s">
        <v>99</v>
      </c>
      <c r="E42" s="29" t="s">
        <v>100</v>
      </c>
      <c r="F42" s="30" t="n">
        <v>43.5</v>
      </c>
      <c r="G42" s="30" t="n">
        <v>42.6</v>
      </c>
      <c r="H42" s="31" t="s">
        <v>100</v>
      </c>
      <c r="I42" s="30" t="n">
        <v>2.3</v>
      </c>
      <c r="J42" s="30" t="n">
        <v>1.6</v>
      </c>
      <c r="K42" s="31" t="s">
        <v>100</v>
      </c>
      <c r="L42" s="32" t="n">
        <v>3.49212354857017</v>
      </c>
      <c r="M42" s="32" t="n">
        <v>3.92672164758696</v>
      </c>
      <c r="N42" s="31" t="s">
        <v>100</v>
      </c>
      <c r="O42" s="33" t="n">
        <v>151.853688715277</v>
      </c>
      <c r="P42" s="33" t="n">
        <v>167.70373703236</v>
      </c>
      <c r="Q42" s="31" t="s">
        <v>100</v>
      </c>
      <c r="R42" s="44" t="n">
        <v>660.259838534024</v>
      </c>
      <c r="S42" s="44" t="n">
        <v>729.1758486167</v>
      </c>
    </row>
    <row r="43" customFormat="false" ht="12.75" hidden="false" customHeight="false" outlineLevel="0" collapsed="false">
      <c r="A43" s="28" t="n">
        <f aca="false">+A41+1</f>
        <v>1972</v>
      </c>
      <c r="B43" s="14" t="s">
        <v>98</v>
      </c>
      <c r="C43" s="6"/>
      <c r="D43" s="14" t="s">
        <v>99</v>
      </c>
      <c r="E43" s="29" t="s">
        <v>100</v>
      </c>
      <c r="F43" s="30" t="n">
        <v>42.8</v>
      </c>
      <c r="G43" s="30" t="n">
        <v>42.4</v>
      </c>
      <c r="H43" s="31" t="s">
        <v>100</v>
      </c>
      <c r="I43" s="30" t="n">
        <v>1.9</v>
      </c>
      <c r="J43" s="30" t="n">
        <v>1.5</v>
      </c>
      <c r="K43" s="31" t="s">
        <v>100</v>
      </c>
      <c r="L43" s="32" t="n">
        <v>3.52791398025391</v>
      </c>
      <c r="M43" s="32" t="n">
        <v>4.01364126739032</v>
      </c>
      <c r="N43" s="31" t="s">
        <v>100</v>
      </c>
      <c r="O43" s="33" t="n">
        <v>150.831104952884</v>
      </c>
      <c r="P43" s="33" t="n">
        <v>170.260196438341</v>
      </c>
      <c r="Q43" s="31" t="s">
        <v>100</v>
      </c>
      <c r="R43" s="44" t="n">
        <v>655.813644335142</v>
      </c>
      <c r="S43" s="44" t="n">
        <v>740.291334113906</v>
      </c>
    </row>
    <row r="44" customFormat="false" ht="12.75" hidden="false" customHeight="false" outlineLevel="0" collapsed="false">
      <c r="A44" s="34" t="n">
        <f aca="false">+A42+1</f>
        <v>1973</v>
      </c>
      <c r="B44" s="34" t="s">
        <v>101</v>
      </c>
      <c r="C44" s="6"/>
      <c r="D44" s="14" t="s">
        <v>99</v>
      </c>
      <c r="E44" s="29" t="s">
        <v>100</v>
      </c>
      <c r="F44" s="30" t="n">
        <v>43.2</v>
      </c>
      <c r="G44" s="30" t="n">
        <v>42.7</v>
      </c>
      <c r="H44" s="31" t="s">
        <v>100</v>
      </c>
      <c r="I44" s="30" t="n">
        <v>2.1</v>
      </c>
      <c r="J44" s="30" t="n">
        <v>1.7</v>
      </c>
      <c r="K44" s="31" t="s">
        <v>100</v>
      </c>
      <c r="L44" s="32" t="n">
        <v>3.88581829709126</v>
      </c>
      <c r="M44" s="32" t="n">
        <v>4.37154558422767</v>
      </c>
      <c r="N44" s="31" t="s">
        <v>100</v>
      </c>
      <c r="O44" s="33" t="n">
        <v>167.70373703236</v>
      </c>
      <c r="P44" s="33" t="n">
        <v>186.110244755424</v>
      </c>
      <c r="Q44" s="31" t="s">
        <v>100</v>
      </c>
      <c r="R44" s="44" t="n">
        <v>729.1758486167</v>
      </c>
      <c r="S44" s="44" t="n">
        <v>809.207344196582</v>
      </c>
    </row>
    <row r="45" customFormat="false" ht="12.75" hidden="false" customHeight="false" outlineLevel="0" collapsed="false">
      <c r="A45" s="28" t="n">
        <f aca="false">+A43+1</f>
        <v>1973</v>
      </c>
      <c r="B45" s="14" t="s">
        <v>98</v>
      </c>
      <c r="C45" s="6"/>
      <c r="D45" s="14" t="s">
        <v>99</v>
      </c>
      <c r="E45" s="29" t="s">
        <v>100</v>
      </c>
      <c r="F45" s="30" t="n">
        <v>42.6</v>
      </c>
      <c r="G45" s="30" t="n">
        <v>42</v>
      </c>
      <c r="H45" s="31" t="s">
        <v>100</v>
      </c>
      <c r="I45" s="30" t="n">
        <v>1.8</v>
      </c>
      <c r="J45" s="30" t="n">
        <v>1.3</v>
      </c>
      <c r="K45" s="31" t="s">
        <v>100</v>
      </c>
      <c r="L45" s="32" t="n">
        <v>3.97273791689462</v>
      </c>
      <c r="M45" s="32" t="n">
        <v>4.43801352878318</v>
      </c>
      <c r="N45" s="31" t="s">
        <v>100</v>
      </c>
      <c r="O45" s="33" t="n">
        <v>168.726320794752</v>
      </c>
      <c r="P45" s="33" t="n">
        <v>186.110244755424</v>
      </c>
      <c r="Q45" s="31" t="s">
        <v>100</v>
      </c>
      <c r="R45" s="44" t="n">
        <v>733.622042815582</v>
      </c>
      <c r="S45" s="44" t="n">
        <v>809.207344196582</v>
      </c>
    </row>
    <row r="46" customFormat="false" ht="12.75" hidden="false" customHeight="false" outlineLevel="0" collapsed="false">
      <c r="A46" s="34" t="n">
        <f aca="false">+A44+1</f>
        <v>1974</v>
      </c>
      <c r="B46" s="34" t="s">
        <v>101</v>
      </c>
      <c r="C46" s="6"/>
      <c r="D46" s="14" t="s">
        <v>99</v>
      </c>
      <c r="E46" s="29" t="s">
        <v>100</v>
      </c>
      <c r="F46" s="30" t="n">
        <v>42.4</v>
      </c>
      <c r="G46" s="30" t="n">
        <v>42</v>
      </c>
      <c r="H46" s="31" t="s">
        <v>100</v>
      </c>
      <c r="I46" s="30" t="n">
        <v>1.8</v>
      </c>
      <c r="J46" s="30" t="n">
        <v>1.3</v>
      </c>
      <c r="K46" s="31" t="s">
        <v>100</v>
      </c>
      <c r="L46" s="32" t="n">
        <v>4.36643266541571</v>
      </c>
      <c r="M46" s="32" t="n">
        <v>4.85215995255211</v>
      </c>
      <c r="N46" s="31" t="s">
        <v>100</v>
      </c>
      <c r="O46" s="33" t="n">
        <v>185.087660993031</v>
      </c>
      <c r="P46" s="33" t="n">
        <v>204.005460597291</v>
      </c>
      <c r="Q46" s="31" t="s">
        <v>100</v>
      </c>
      <c r="R46" s="44" t="n">
        <v>804.761149997699</v>
      </c>
      <c r="S46" s="44" t="n">
        <v>887.015742677022</v>
      </c>
    </row>
    <row r="47" customFormat="false" ht="12.75" hidden="false" customHeight="false" outlineLevel="0" collapsed="false">
      <c r="A47" s="28" t="n">
        <f aca="false">+A45+1</f>
        <v>1974</v>
      </c>
      <c r="B47" s="14" t="s">
        <v>98</v>
      </c>
      <c r="C47" s="6"/>
      <c r="D47" s="14" t="s">
        <v>99</v>
      </c>
      <c r="E47" s="29" t="s">
        <v>100</v>
      </c>
      <c r="F47" s="30" t="n">
        <v>42</v>
      </c>
      <c r="G47" s="30" t="n">
        <v>41.7</v>
      </c>
      <c r="H47" s="31" t="s">
        <v>100</v>
      </c>
      <c r="I47" s="30" t="n">
        <v>1.8</v>
      </c>
      <c r="J47" s="30" t="n">
        <v>1.2</v>
      </c>
      <c r="K47" s="31" t="s">
        <v>100</v>
      </c>
      <c r="L47" s="32" t="n">
        <v>4.38688434066355</v>
      </c>
      <c r="M47" s="32" t="n">
        <v>4.88283746542389</v>
      </c>
      <c r="N47" s="31" t="s">
        <v>100</v>
      </c>
      <c r="O47" s="33" t="n">
        <v>184.065077230639</v>
      </c>
      <c r="P47" s="33" t="n">
        <v>203.494168716095</v>
      </c>
      <c r="Q47" s="31" t="s">
        <v>100</v>
      </c>
      <c r="R47" s="44" t="n">
        <v>800.314955798817</v>
      </c>
      <c r="S47" s="44" t="n">
        <v>884.792645577581</v>
      </c>
    </row>
    <row r="48" customFormat="false" ht="12.75" hidden="false" customHeight="false" outlineLevel="0" collapsed="false">
      <c r="A48" s="34" t="n">
        <f aca="false">+A46+1</f>
        <v>1975</v>
      </c>
      <c r="B48" s="34" t="s">
        <v>101</v>
      </c>
      <c r="C48" s="6"/>
      <c r="D48" s="14" t="s">
        <v>99</v>
      </c>
      <c r="E48" s="29" t="s">
        <v>100</v>
      </c>
      <c r="F48" s="45" t="s">
        <v>104</v>
      </c>
      <c r="G48" s="30" t="n">
        <v>41.5</v>
      </c>
      <c r="H48" s="31" t="s">
        <v>100</v>
      </c>
      <c r="I48" s="45" t="s">
        <v>104</v>
      </c>
      <c r="J48" s="30" t="n">
        <v>1</v>
      </c>
      <c r="K48" s="31" t="s">
        <v>100</v>
      </c>
      <c r="L48" s="45" t="s">
        <v>104</v>
      </c>
      <c r="M48" s="32" t="n">
        <v>5.11291881196219</v>
      </c>
      <c r="N48" s="31" t="s">
        <v>100</v>
      </c>
      <c r="O48" s="45" t="s">
        <v>104</v>
      </c>
      <c r="P48" s="33" t="n">
        <v>212.186130696431</v>
      </c>
      <c r="Q48" s="31" t="s">
        <v>100</v>
      </c>
      <c r="R48" s="44" t="s">
        <v>104</v>
      </c>
      <c r="S48" s="44" t="n">
        <v>922.585296268081</v>
      </c>
    </row>
    <row r="49" customFormat="false" ht="12.75" hidden="false" customHeight="false" outlineLevel="0" collapsed="false">
      <c r="A49" s="28" t="n">
        <f aca="false">+A47+1</f>
        <v>1975</v>
      </c>
      <c r="B49" s="14" t="s">
        <v>98</v>
      </c>
      <c r="C49" s="6"/>
      <c r="D49" s="14" t="s">
        <v>99</v>
      </c>
      <c r="E49" s="29" t="s">
        <v>100</v>
      </c>
      <c r="F49" s="30" t="n">
        <v>41.2</v>
      </c>
      <c r="G49" s="30" t="n">
        <v>41.2</v>
      </c>
      <c r="H49" s="31" t="s">
        <v>100</v>
      </c>
      <c r="I49" s="30" t="n">
        <v>1.5</v>
      </c>
      <c r="J49" s="30" t="n">
        <v>1</v>
      </c>
      <c r="K49" s="31" t="s">
        <v>100</v>
      </c>
      <c r="L49" s="32" t="n">
        <v>4.75501449512483</v>
      </c>
      <c r="M49" s="32" t="n">
        <v>5.16916091889377</v>
      </c>
      <c r="N49" s="31" t="s">
        <v>100</v>
      </c>
      <c r="O49" s="33" t="n">
        <v>195.824790498152</v>
      </c>
      <c r="P49" s="33" t="n">
        <v>213.208714458823</v>
      </c>
      <c r="Q49" s="31" t="s">
        <v>100</v>
      </c>
      <c r="R49" s="44" t="n">
        <v>851.446189085964</v>
      </c>
      <c r="S49" s="44" t="n">
        <v>927.031490466963</v>
      </c>
    </row>
    <row r="50" customFormat="false" ht="12.75" hidden="false" customHeight="false" outlineLevel="0" collapsed="false">
      <c r="A50" s="34" t="n">
        <f aca="false">+A48+1</f>
        <v>1976</v>
      </c>
      <c r="B50" s="34" t="s">
        <v>101</v>
      </c>
      <c r="C50" s="6"/>
      <c r="D50" s="14" t="s">
        <v>99</v>
      </c>
      <c r="E50" s="29" t="s">
        <v>100</v>
      </c>
      <c r="F50" s="30" t="n">
        <v>41.9</v>
      </c>
      <c r="G50" s="30" t="n">
        <v>41.6</v>
      </c>
      <c r="H50" s="31" t="s">
        <v>100</v>
      </c>
      <c r="I50" s="30" t="n">
        <v>1.6</v>
      </c>
      <c r="J50" s="30" t="n">
        <v>1.1</v>
      </c>
      <c r="K50" s="31" t="s">
        <v>100</v>
      </c>
      <c r="L50" s="32" t="n">
        <v>5.00554751691098</v>
      </c>
      <c r="M50" s="32" t="n">
        <v>5.39412934662011</v>
      </c>
      <c r="N50" s="31" t="s">
        <v>100</v>
      </c>
      <c r="O50" s="33" t="n">
        <v>210.140963171646</v>
      </c>
      <c r="P50" s="33" t="n">
        <v>223.945843963944</v>
      </c>
      <c r="Q50" s="31" t="s">
        <v>100</v>
      </c>
      <c r="R50" s="44" t="n">
        <v>913.692907870316</v>
      </c>
      <c r="S50" s="44" t="n">
        <v>973.716529555227</v>
      </c>
    </row>
    <row r="51" customFormat="false" ht="12.75" hidden="false" customHeight="false" outlineLevel="0" collapsed="false">
      <c r="A51" s="28" t="n">
        <f aca="false">+A49+1</f>
        <v>1976</v>
      </c>
      <c r="B51" s="14" t="s">
        <v>98</v>
      </c>
      <c r="C51" s="6"/>
      <c r="D51" s="14" t="s">
        <v>99</v>
      </c>
      <c r="E51" s="29" t="s">
        <v>100</v>
      </c>
      <c r="F51" s="30" t="n">
        <v>41.7</v>
      </c>
      <c r="G51" s="30" t="n">
        <v>41.3</v>
      </c>
      <c r="H51" s="31" t="s">
        <v>100</v>
      </c>
      <c r="I51" s="30" t="n">
        <v>1.4</v>
      </c>
      <c r="J51" s="30" t="n">
        <v>0.9</v>
      </c>
      <c r="K51" s="31" t="s">
        <v>100</v>
      </c>
      <c r="L51" s="32" t="n">
        <v>4.90328914067174</v>
      </c>
      <c r="M51" s="32" t="n">
        <v>5.41969394067992</v>
      </c>
      <c r="N51" s="31" t="s">
        <v>100</v>
      </c>
      <c r="O51" s="33" t="n">
        <v>204.516752478487</v>
      </c>
      <c r="P51" s="33" t="n">
        <v>223.945843963944</v>
      </c>
      <c r="Q51" s="31" t="s">
        <v>100</v>
      </c>
      <c r="R51" s="44" t="n">
        <v>889.238839776463</v>
      </c>
      <c r="S51" s="44" t="n">
        <v>973.716529555227</v>
      </c>
    </row>
    <row r="52" customFormat="false" ht="12.75" hidden="false" customHeight="false" outlineLevel="0" collapsed="false">
      <c r="A52" s="34" t="n">
        <f aca="false">+A50+1</f>
        <v>1977</v>
      </c>
      <c r="B52" s="34" t="s">
        <v>101</v>
      </c>
      <c r="C52" s="6"/>
      <c r="D52" s="14" t="s">
        <v>99</v>
      </c>
      <c r="E52" s="29" t="s">
        <v>100</v>
      </c>
      <c r="F52" s="30" t="n">
        <v>41.9</v>
      </c>
      <c r="G52" s="30" t="n">
        <v>41.4</v>
      </c>
      <c r="H52" s="31" t="s">
        <v>100</v>
      </c>
      <c r="I52" s="30" t="n">
        <v>1.6</v>
      </c>
      <c r="J52" s="30" t="n">
        <v>1</v>
      </c>
      <c r="K52" s="31" t="s">
        <v>100</v>
      </c>
      <c r="L52" s="32" t="n">
        <v>5.15382216245788</v>
      </c>
      <c r="M52" s="32" t="n">
        <v>5.70090447533784</v>
      </c>
      <c r="N52" s="31" t="s">
        <v>100</v>
      </c>
      <c r="O52" s="33" t="n">
        <v>216.276465746</v>
      </c>
      <c r="P52" s="33" t="n">
        <v>236.216849112653</v>
      </c>
      <c r="Q52" s="31" t="s">
        <v>100</v>
      </c>
      <c r="R52" s="44" t="n">
        <v>940.37007306361</v>
      </c>
      <c r="S52" s="44" t="n">
        <v>1027.07085994182</v>
      </c>
    </row>
    <row r="53" customFormat="false" ht="12.75" hidden="false" customHeight="false" outlineLevel="0" collapsed="false">
      <c r="A53" s="28" t="n">
        <f aca="false">+A51+1</f>
        <v>1977</v>
      </c>
      <c r="B53" s="14" t="s">
        <v>98</v>
      </c>
      <c r="C53" s="6"/>
      <c r="D53" s="14" t="s">
        <v>99</v>
      </c>
      <c r="E53" s="29" t="s">
        <v>100</v>
      </c>
      <c r="F53" s="30" t="n">
        <v>42.1</v>
      </c>
      <c r="G53" s="30" t="n">
        <v>41.3</v>
      </c>
      <c r="H53" s="31" t="s">
        <v>100</v>
      </c>
      <c r="I53" s="30" t="n">
        <v>2</v>
      </c>
      <c r="J53" s="30" t="n">
        <v>1</v>
      </c>
      <c r="K53" s="31" t="s">
        <v>100</v>
      </c>
      <c r="L53" s="32" t="n">
        <v>5.22029010701339</v>
      </c>
      <c r="M53" s="32" t="n">
        <v>5.77248533870531</v>
      </c>
      <c r="N53" s="31" t="s">
        <v>100</v>
      </c>
      <c r="O53" s="33" t="n">
        <v>219.344217033178</v>
      </c>
      <c r="P53" s="33" t="n">
        <v>238.773308518634</v>
      </c>
      <c r="Q53" s="31" t="s">
        <v>100</v>
      </c>
      <c r="R53" s="44" t="n">
        <v>953.708655660257</v>
      </c>
      <c r="S53" s="44" t="n">
        <v>1038.18634543902</v>
      </c>
    </row>
    <row r="54" customFormat="false" ht="12.75" hidden="false" customHeight="false" outlineLevel="0" collapsed="false">
      <c r="A54" s="34" t="n">
        <f aca="false">+A52+1</f>
        <v>1978</v>
      </c>
      <c r="B54" s="34" t="s">
        <v>101</v>
      </c>
      <c r="C54" s="6"/>
      <c r="D54" s="14" t="s">
        <v>99</v>
      </c>
      <c r="E54" s="29" t="s">
        <v>100</v>
      </c>
      <c r="F54" s="30" t="n">
        <v>41.1</v>
      </c>
      <c r="G54" s="30" t="n">
        <v>41</v>
      </c>
      <c r="H54" s="31" t="s">
        <v>100</v>
      </c>
      <c r="I54" s="30" t="n">
        <v>1.3</v>
      </c>
      <c r="J54" s="30" t="n">
        <v>0.7</v>
      </c>
      <c r="K54" s="31" t="s">
        <v>100</v>
      </c>
      <c r="L54" s="32" t="n">
        <v>5.32254848325264</v>
      </c>
      <c r="M54" s="32" t="n">
        <v>5.91053414662829</v>
      </c>
      <c r="N54" s="31" t="s">
        <v>100</v>
      </c>
      <c r="O54" s="33" t="n">
        <v>218.321633270785</v>
      </c>
      <c r="P54" s="33" t="n">
        <v>242.352351687008</v>
      </c>
      <c r="Q54" s="31" t="s">
        <v>100</v>
      </c>
      <c r="R54" s="44" t="n">
        <v>949.262461461374</v>
      </c>
      <c r="S54" s="44" t="n">
        <v>1053.74802513511</v>
      </c>
    </row>
    <row r="55" customFormat="false" ht="12.75" hidden="false" customHeight="false" outlineLevel="0" collapsed="false">
      <c r="A55" s="28" t="n">
        <f aca="false">+A53+1</f>
        <v>1978</v>
      </c>
      <c r="B55" s="14" t="s">
        <v>98</v>
      </c>
      <c r="C55" s="6"/>
      <c r="D55" s="14" t="s">
        <v>99</v>
      </c>
      <c r="E55" s="29" t="s">
        <v>100</v>
      </c>
      <c r="F55" s="30" t="n">
        <v>41.2</v>
      </c>
      <c r="G55" s="30" t="n">
        <v>41.2</v>
      </c>
      <c r="H55" s="31" t="s">
        <v>100</v>
      </c>
      <c r="I55" s="30" t="n">
        <v>1.3</v>
      </c>
      <c r="J55" s="30" t="n">
        <v>0.9</v>
      </c>
      <c r="K55" s="31" t="s">
        <v>100</v>
      </c>
      <c r="L55" s="32" t="n">
        <v>5.6651140436541</v>
      </c>
      <c r="M55" s="32" t="n">
        <v>6.15084133079051</v>
      </c>
      <c r="N55" s="31" t="s">
        <v>100</v>
      </c>
      <c r="O55" s="33" t="n">
        <v>233.149097825476</v>
      </c>
      <c r="P55" s="33" t="n">
        <v>253.089481192128</v>
      </c>
      <c r="Q55" s="31" t="s">
        <v>100</v>
      </c>
      <c r="R55" s="44" t="n">
        <v>1013.73227734517</v>
      </c>
      <c r="S55" s="44" t="n">
        <v>1100.43306422337</v>
      </c>
    </row>
    <row r="56" customFormat="false" ht="12.75" hidden="false" customHeight="false" outlineLevel="0" collapsed="false">
      <c r="A56" s="34" t="n">
        <f aca="false">+A54+1</f>
        <v>1979</v>
      </c>
      <c r="B56" s="34" t="s">
        <v>101</v>
      </c>
      <c r="C56" s="6"/>
      <c r="D56" s="14" t="s">
        <v>99</v>
      </c>
      <c r="E56" s="29" t="s">
        <v>100</v>
      </c>
      <c r="F56" s="30" t="n">
        <v>42.5</v>
      </c>
      <c r="G56" s="30" t="n">
        <v>41.2</v>
      </c>
      <c r="H56" s="31" t="s">
        <v>100</v>
      </c>
      <c r="I56" s="30" t="n">
        <v>2.4</v>
      </c>
      <c r="J56" s="30" t="n">
        <v>1</v>
      </c>
      <c r="K56" s="31" t="s">
        <v>100</v>
      </c>
      <c r="L56" s="32" t="n">
        <v>5.95143749712398</v>
      </c>
      <c r="M56" s="32" t="n">
        <v>6.42182602782451</v>
      </c>
      <c r="N56" s="31" t="s">
        <v>100</v>
      </c>
      <c r="O56" s="33" t="n">
        <v>253.089481192128</v>
      </c>
      <c r="P56" s="33" t="n">
        <v>264.849194459641</v>
      </c>
      <c r="Q56" s="31" t="s">
        <v>100</v>
      </c>
      <c r="R56" s="44" t="n">
        <v>1100.43306422337</v>
      </c>
      <c r="S56" s="44" t="n">
        <v>1151.56429751052</v>
      </c>
    </row>
    <row r="57" customFormat="false" ht="12.75" hidden="false" customHeight="false" outlineLevel="0" collapsed="false">
      <c r="A57" s="28" t="n">
        <f aca="false">+A55+1</f>
        <v>1979</v>
      </c>
      <c r="B57" s="14" t="s">
        <v>98</v>
      </c>
      <c r="C57" s="6"/>
      <c r="D57" s="14" t="s">
        <v>99</v>
      </c>
      <c r="E57" s="35" t="n">
        <v>41</v>
      </c>
      <c r="F57" s="30" t="n">
        <v>41.6</v>
      </c>
      <c r="G57" s="30" t="n">
        <v>41</v>
      </c>
      <c r="H57" s="30" t="n">
        <v>0.9</v>
      </c>
      <c r="I57" s="30" t="n">
        <v>1.6</v>
      </c>
      <c r="J57" s="30" t="n">
        <v>0.9</v>
      </c>
      <c r="K57" s="46" t="n">
        <v>6.53942316049963</v>
      </c>
      <c r="L57" s="32" t="n">
        <v>5.94632457831202</v>
      </c>
      <c r="M57" s="32" t="n">
        <v>6.5036327288159</v>
      </c>
      <c r="N57" s="33" t="n">
        <v>267.916945746819</v>
      </c>
      <c r="O57" s="33" t="n">
        <v>246.953978617774</v>
      </c>
      <c r="P57" s="33" t="n">
        <v>266.894361984426</v>
      </c>
      <c r="Q57" s="44" t="n">
        <v>1164.90288010717</v>
      </c>
      <c r="R57" s="44" t="n">
        <v>1073.75589903008</v>
      </c>
      <c r="S57" s="44" t="n">
        <v>1160.45668590828</v>
      </c>
    </row>
    <row r="58" customFormat="false" ht="12.75" hidden="false" customHeight="false" outlineLevel="0" collapsed="false">
      <c r="A58" s="34" t="n">
        <f aca="false">+A56+1</f>
        <v>1980</v>
      </c>
      <c r="B58" s="34" t="s">
        <v>101</v>
      </c>
      <c r="C58" s="6"/>
      <c r="D58" s="14" t="s">
        <v>99</v>
      </c>
      <c r="E58" s="35" t="n">
        <v>41</v>
      </c>
      <c r="F58" s="30" t="n">
        <v>42.1</v>
      </c>
      <c r="G58" s="30" t="n">
        <v>41.1</v>
      </c>
      <c r="H58" s="30" t="n">
        <v>0.9</v>
      </c>
      <c r="I58" s="30" t="n">
        <v>2</v>
      </c>
      <c r="J58" s="30" t="n">
        <v>1</v>
      </c>
      <c r="K58" s="46" t="n">
        <v>6.9228920713968</v>
      </c>
      <c r="L58" s="32" t="n">
        <v>6.2326480317819</v>
      </c>
      <c r="M58" s="32" t="n">
        <v>6.8819887209011</v>
      </c>
      <c r="N58" s="33" t="n">
        <v>283.766994063901</v>
      </c>
      <c r="O58" s="33" t="n">
        <v>262.29273505366</v>
      </c>
      <c r="P58" s="33" t="n">
        <v>282.744410301509</v>
      </c>
      <c r="Q58" s="44" t="n">
        <v>1233.81889018984</v>
      </c>
      <c r="R58" s="44" t="n">
        <v>1140.44881201331</v>
      </c>
      <c r="S58" s="44" t="n">
        <v>1229.37269599096</v>
      </c>
    </row>
    <row r="59" customFormat="false" ht="12.75" hidden="false" customHeight="false" outlineLevel="0" collapsed="false">
      <c r="A59" s="28" t="n">
        <f aca="false">+A57+1</f>
        <v>1980</v>
      </c>
      <c r="B59" s="14" t="s">
        <v>98</v>
      </c>
      <c r="C59" s="6"/>
      <c r="D59" s="14" t="s">
        <v>99</v>
      </c>
      <c r="E59" s="35" t="n">
        <v>41</v>
      </c>
      <c r="F59" s="30" t="n">
        <v>42</v>
      </c>
      <c r="G59" s="30" t="n">
        <v>41</v>
      </c>
      <c r="H59" s="30" t="n">
        <v>0.9</v>
      </c>
      <c r="I59" s="30" t="n">
        <v>1.8</v>
      </c>
      <c r="J59" s="30" t="n">
        <v>1</v>
      </c>
      <c r="K59" s="46" t="n">
        <v>7.05582796050782</v>
      </c>
      <c r="L59" s="32" t="n">
        <v>6.3144547327733</v>
      </c>
      <c r="M59" s="32" t="n">
        <v>7.00981169120016</v>
      </c>
      <c r="N59" s="33" t="n">
        <v>288.879912875863</v>
      </c>
      <c r="O59" s="33" t="n">
        <v>265.360486340837</v>
      </c>
      <c r="P59" s="33" t="n">
        <v>287.857329113471</v>
      </c>
      <c r="Q59" s="44" t="n">
        <v>1256.04986118425</v>
      </c>
      <c r="R59" s="44" t="n">
        <v>1153.78739460996</v>
      </c>
      <c r="S59" s="44" t="n">
        <v>1251.60366698537</v>
      </c>
    </row>
    <row r="60" customFormat="false" ht="12.75" hidden="false" customHeight="false" outlineLevel="0" collapsed="false">
      <c r="A60" s="34" t="n">
        <f aca="false">+A58+1</f>
        <v>1981</v>
      </c>
      <c r="B60" s="34" t="s">
        <v>101</v>
      </c>
      <c r="C60" s="6"/>
      <c r="D60" s="14" t="s">
        <v>99</v>
      </c>
      <c r="E60" s="35" t="n">
        <v>41</v>
      </c>
      <c r="F60" s="30" t="n">
        <v>41.6</v>
      </c>
      <c r="G60" s="30" t="n">
        <v>41.1</v>
      </c>
      <c r="H60" s="30" t="n">
        <v>0.9</v>
      </c>
      <c r="I60" s="30" t="n">
        <v>1.7</v>
      </c>
      <c r="J60" s="30" t="n">
        <v>0.9</v>
      </c>
      <c r="K60" s="46" t="n">
        <v>7.32169973872985</v>
      </c>
      <c r="L60" s="32" t="n">
        <v>6.68769780604654</v>
      </c>
      <c r="M60" s="32" t="n">
        <v>7.28079638823415</v>
      </c>
      <c r="N60" s="33" t="n">
        <v>300.12833426218</v>
      </c>
      <c r="O60" s="33" t="n">
        <v>278.142783370743</v>
      </c>
      <c r="P60" s="33" t="n">
        <v>299.105750499788</v>
      </c>
      <c r="Q60" s="44" t="n">
        <v>1304.95799737196</v>
      </c>
      <c r="R60" s="44" t="n">
        <v>1209.36482209599</v>
      </c>
      <c r="S60" s="44" t="n">
        <v>1300.51180317308</v>
      </c>
    </row>
    <row r="61" customFormat="false" ht="12.75" hidden="false" customHeight="false" outlineLevel="0" collapsed="false">
      <c r="A61" s="28" t="n">
        <f aca="false">+A59+1</f>
        <v>1981</v>
      </c>
      <c r="B61" s="14" t="s">
        <v>98</v>
      </c>
      <c r="C61" s="6"/>
      <c r="D61" s="14" t="s">
        <v>99</v>
      </c>
      <c r="E61" s="35" t="n">
        <v>40.9</v>
      </c>
      <c r="F61" s="30" t="n">
        <v>41.9</v>
      </c>
      <c r="G61" s="30" t="n">
        <v>41</v>
      </c>
      <c r="H61" s="30" t="n">
        <v>0.8</v>
      </c>
      <c r="I61" s="30" t="n">
        <v>2</v>
      </c>
      <c r="J61" s="30" t="n">
        <v>0.9</v>
      </c>
      <c r="K61" s="46" t="n">
        <v>7.37282892684947</v>
      </c>
      <c r="L61" s="32" t="n">
        <v>6.78995618228578</v>
      </c>
      <c r="M61" s="32" t="n">
        <v>7.3421514139777</v>
      </c>
      <c r="N61" s="33" t="n">
        <v>301.662209905769</v>
      </c>
      <c r="O61" s="33" t="n">
        <v>284.278285945098</v>
      </c>
      <c r="P61" s="33" t="n">
        <v>301.150918024573</v>
      </c>
      <c r="Q61" s="44" t="n">
        <v>1311.62728867028</v>
      </c>
      <c r="R61" s="44" t="n">
        <v>1236.04198728928</v>
      </c>
      <c r="S61" s="44" t="n">
        <v>1309.40419157084</v>
      </c>
    </row>
    <row r="62" customFormat="false" ht="12.75" hidden="false" customHeight="false" outlineLevel="0" collapsed="false">
      <c r="A62" s="34" t="n">
        <f aca="false">+A60+1</f>
        <v>1982</v>
      </c>
      <c r="B62" s="34" t="s">
        <v>101</v>
      </c>
      <c r="C62" s="6"/>
      <c r="D62" s="14" t="s">
        <v>99</v>
      </c>
      <c r="E62" s="35" t="n">
        <v>40.9</v>
      </c>
      <c r="F62" s="30" t="n">
        <v>42.4</v>
      </c>
      <c r="G62" s="30" t="n">
        <v>41</v>
      </c>
      <c r="H62" s="30" t="n">
        <v>0.8</v>
      </c>
      <c r="I62" s="30" t="n">
        <v>2.3</v>
      </c>
      <c r="J62" s="30" t="n">
        <v>0.9</v>
      </c>
      <c r="K62" s="46" t="n">
        <v>7.58757151695188</v>
      </c>
      <c r="L62" s="32" t="n">
        <v>7.00981169120016</v>
      </c>
      <c r="M62" s="32" t="n">
        <v>7.55689400408011</v>
      </c>
      <c r="N62" s="33" t="n">
        <v>310.354171886105</v>
      </c>
      <c r="O62" s="33" t="n">
        <v>297.060582975003</v>
      </c>
      <c r="P62" s="33" t="n">
        <v>309.331588123712</v>
      </c>
      <c r="Q62" s="44" t="n">
        <v>1349.41993936078</v>
      </c>
      <c r="R62" s="44" t="n">
        <v>1291.61941477531</v>
      </c>
      <c r="S62" s="44" t="n">
        <v>1344.9737451619</v>
      </c>
    </row>
    <row r="63" customFormat="false" ht="12.75" hidden="false" customHeight="false" outlineLevel="0" collapsed="false">
      <c r="A63" s="28" t="n">
        <f aca="false">+A61+1</f>
        <v>1982</v>
      </c>
      <c r="B63" s="14" t="s">
        <v>98</v>
      </c>
      <c r="C63" s="6"/>
      <c r="D63" s="14" t="s">
        <v>99</v>
      </c>
      <c r="E63" s="35" t="n">
        <v>40.7</v>
      </c>
      <c r="F63" s="30" t="n">
        <v>41.7</v>
      </c>
      <c r="G63" s="30" t="n">
        <v>40.7</v>
      </c>
      <c r="H63" s="30" t="n">
        <v>0.7</v>
      </c>
      <c r="I63" s="30" t="n">
        <v>1.9</v>
      </c>
      <c r="J63" s="30" t="n">
        <v>0.8</v>
      </c>
      <c r="K63" s="46" t="n">
        <v>7.65403946150739</v>
      </c>
      <c r="L63" s="32" t="n">
        <v>7.0711667169437</v>
      </c>
      <c r="M63" s="32" t="n">
        <v>7.62336194863562</v>
      </c>
      <c r="N63" s="33" t="n">
        <v>311.376755648497</v>
      </c>
      <c r="O63" s="33" t="n">
        <v>295.015415450218</v>
      </c>
      <c r="P63" s="33" t="n">
        <v>310.354171886105</v>
      </c>
      <c r="Q63" s="44" t="n">
        <v>1353.86613355967</v>
      </c>
      <c r="R63" s="44" t="n">
        <v>1282.72702637755</v>
      </c>
      <c r="S63" s="44" t="n">
        <v>1349.41993936078</v>
      </c>
    </row>
    <row r="64" customFormat="false" ht="12.75" hidden="false" customHeight="false" outlineLevel="0" collapsed="false">
      <c r="A64" s="34" t="n">
        <f aca="false">+A62+1</f>
        <v>1983</v>
      </c>
      <c r="B64" s="34" t="s">
        <v>101</v>
      </c>
      <c r="C64" s="6"/>
      <c r="D64" s="14" t="s">
        <v>99</v>
      </c>
      <c r="E64" s="35" t="n">
        <v>40.6</v>
      </c>
      <c r="F64" s="30" t="n">
        <v>42.2</v>
      </c>
      <c r="G64" s="36" t="n">
        <v>40.7</v>
      </c>
      <c r="H64" s="30" t="n">
        <v>0.6</v>
      </c>
      <c r="I64" s="30" t="n">
        <v>2.2</v>
      </c>
      <c r="J64" s="30" t="n">
        <v>0.7</v>
      </c>
      <c r="K64" s="46" t="n">
        <v>7.85344329517392</v>
      </c>
      <c r="L64" s="32" t="n">
        <v>7.25011887536238</v>
      </c>
      <c r="M64" s="32" t="n">
        <v>7.82276578230214</v>
      </c>
      <c r="N64" s="33" t="n">
        <v>319.04613386644</v>
      </c>
      <c r="O64" s="33" t="n">
        <v>305.752544955339</v>
      </c>
      <c r="P64" s="33" t="n">
        <v>318.534841985244</v>
      </c>
      <c r="Q64" s="44" t="n">
        <v>1387.21259005128</v>
      </c>
      <c r="R64" s="44" t="n">
        <v>1329.41206546581</v>
      </c>
      <c r="S64" s="44" t="n">
        <v>1384.98949295184</v>
      </c>
    </row>
    <row r="65" customFormat="false" ht="12.75" hidden="false" customHeight="false" outlineLevel="0" collapsed="false">
      <c r="A65" s="28" t="n">
        <f aca="false">+A63+1</f>
        <v>1983</v>
      </c>
      <c r="B65" s="14" t="s">
        <v>98</v>
      </c>
      <c r="C65" s="6"/>
      <c r="D65" s="14" t="s">
        <v>99</v>
      </c>
      <c r="E65" s="35" t="n">
        <v>40.6</v>
      </c>
      <c r="F65" s="30" t="n">
        <v>42.5</v>
      </c>
      <c r="G65" s="30" t="n">
        <v>40.7</v>
      </c>
      <c r="H65" s="30" t="n">
        <v>0.7</v>
      </c>
      <c r="I65" s="30" t="n">
        <v>2.3</v>
      </c>
      <c r="J65" s="30" t="n">
        <v>0.7</v>
      </c>
      <c r="K65" s="46" t="n">
        <v>7.85344329517392</v>
      </c>
      <c r="L65" s="32" t="n">
        <v>7.21432844367864</v>
      </c>
      <c r="M65" s="32" t="n">
        <v>7.81765286349018</v>
      </c>
      <c r="N65" s="33" t="n">
        <v>318.534841985244</v>
      </c>
      <c r="O65" s="33" t="n">
        <v>306.775128717731</v>
      </c>
      <c r="P65" s="33" t="n">
        <v>318.023550104048</v>
      </c>
      <c r="Q65" s="44" t="n">
        <v>1384.98949295184</v>
      </c>
      <c r="R65" s="44" t="n">
        <v>1333.85825966469</v>
      </c>
      <c r="S65" s="44" t="n">
        <v>1382.7663958524</v>
      </c>
    </row>
    <row r="66" customFormat="false" ht="12.75" hidden="false" customHeight="false" outlineLevel="0" collapsed="false">
      <c r="A66" s="34" t="n">
        <f aca="false">+A64+1</f>
        <v>1984</v>
      </c>
      <c r="B66" s="34" t="s">
        <v>101</v>
      </c>
      <c r="C66" s="6"/>
      <c r="D66" s="14" t="s">
        <v>99</v>
      </c>
      <c r="E66" s="35" t="n">
        <v>40.7</v>
      </c>
      <c r="F66" s="30" t="n">
        <v>42.5</v>
      </c>
      <c r="G66" s="30" t="n">
        <v>40.8</v>
      </c>
      <c r="H66" s="30" t="n">
        <v>0.8</v>
      </c>
      <c r="I66" s="30" t="n">
        <v>2.1</v>
      </c>
      <c r="J66" s="30" t="n">
        <v>0.8</v>
      </c>
      <c r="K66" s="46" t="n">
        <v>8.03239545359259</v>
      </c>
      <c r="L66" s="32" t="n">
        <v>7.45463562784087</v>
      </c>
      <c r="M66" s="32" t="n">
        <v>8.00171794072082</v>
      </c>
      <c r="N66" s="33" t="n">
        <v>327.22680396558</v>
      </c>
      <c r="O66" s="33" t="n">
        <v>316.489674460459</v>
      </c>
      <c r="P66" s="33" t="n">
        <v>326.715512084384</v>
      </c>
      <c r="Q66" s="44" t="n">
        <v>1422.78214364234</v>
      </c>
      <c r="R66" s="44" t="n">
        <v>1376.09710455408</v>
      </c>
      <c r="S66" s="44" t="n">
        <v>1420.5590465429</v>
      </c>
    </row>
    <row r="67" customFormat="false" ht="12.75" hidden="false" customHeight="false" outlineLevel="0" collapsed="false">
      <c r="A67" s="28" t="n">
        <f aca="false">+A65+1</f>
        <v>1984</v>
      </c>
      <c r="B67" s="14" t="s">
        <v>98</v>
      </c>
      <c r="C67" s="6"/>
      <c r="D67" s="14" t="s">
        <v>99</v>
      </c>
      <c r="E67" s="35" t="n">
        <v>40.5</v>
      </c>
      <c r="F67" s="30" t="n">
        <v>41.7</v>
      </c>
      <c r="G67" s="30" t="n">
        <v>40.6</v>
      </c>
      <c r="H67" s="30" t="n">
        <v>0.7</v>
      </c>
      <c r="I67" s="30" t="n">
        <v>1.8</v>
      </c>
      <c r="J67" s="30" t="n">
        <v>0.7</v>
      </c>
      <c r="K67" s="46" t="n">
        <v>8.08352464171222</v>
      </c>
      <c r="L67" s="32" t="n">
        <v>7.40350643972124</v>
      </c>
      <c r="M67" s="32" t="n">
        <v>8.04262129121652</v>
      </c>
      <c r="N67" s="33" t="n">
        <v>327.22680396558</v>
      </c>
      <c r="O67" s="33" t="n">
        <v>309.331588123712</v>
      </c>
      <c r="P67" s="33" t="n">
        <v>326.204220203187</v>
      </c>
      <c r="Q67" s="44" t="n">
        <v>1422.78214364234</v>
      </c>
      <c r="R67" s="44" t="n">
        <v>1344.9737451619</v>
      </c>
      <c r="S67" s="44" t="n">
        <v>1418.33594944346</v>
      </c>
    </row>
    <row r="68" customFormat="false" ht="12.75" hidden="false" customHeight="false" outlineLevel="0" collapsed="false">
      <c r="A68" s="34" t="n">
        <v>1985</v>
      </c>
      <c r="B68" s="34" t="s">
        <v>101</v>
      </c>
      <c r="C68" s="6"/>
      <c r="D68" s="14" t="s">
        <v>99</v>
      </c>
      <c r="E68" s="37" t="n">
        <v>40.4</v>
      </c>
      <c r="F68" s="30" t="n">
        <v>42.2</v>
      </c>
      <c r="G68" s="30" t="n">
        <v>40.5</v>
      </c>
      <c r="H68" s="30" t="n">
        <v>0.7</v>
      </c>
      <c r="I68" s="30" t="n">
        <v>2.2</v>
      </c>
      <c r="J68" s="30" t="n">
        <v>0.7</v>
      </c>
      <c r="K68" s="46" t="n">
        <v>8.11420215458399</v>
      </c>
      <c r="L68" s="32" t="n">
        <v>7.61313611101169</v>
      </c>
      <c r="M68" s="32" t="n">
        <v>8.08863756052418</v>
      </c>
      <c r="N68" s="33" t="n">
        <v>327.738095846776</v>
      </c>
      <c r="O68" s="33" t="n">
        <v>321.091301391225</v>
      </c>
      <c r="P68" s="33" t="n">
        <v>327.22680396558</v>
      </c>
      <c r="Q68" s="44" t="n">
        <v>1425.00524074178</v>
      </c>
      <c r="R68" s="44" t="n">
        <v>1396.10497844905</v>
      </c>
      <c r="S68" s="44" t="n">
        <v>1422.78214364234</v>
      </c>
    </row>
    <row r="69" customFormat="false" ht="12.75" hidden="false" customHeight="false" outlineLevel="0" collapsed="false">
      <c r="A69" s="28" t="n">
        <v>1985</v>
      </c>
      <c r="B69" s="14" t="s">
        <v>98</v>
      </c>
      <c r="C69" s="6"/>
      <c r="D69" s="14" t="s">
        <v>99</v>
      </c>
      <c r="E69" s="37" t="n">
        <v>40.4</v>
      </c>
      <c r="F69" s="30" t="n">
        <v>40.7</v>
      </c>
      <c r="G69" s="30" t="n">
        <v>40.4</v>
      </c>
      <c r="H69" s="30" t="n">
        <v>0.6</v>
      </c>
      <c r="I69" s="30" t="n">
        <v>1.3</v>
      </c>
      <c r="J69" s="30" t="n">
        <v>0.7</v>
      </c>
      <c r="K69" s="46" t="n">
        <v>8.23179928725912</v>
      </c>
      <c r="L69" s="32" t="n">
        <v>7.50576481596049</v>
      </c>
      <c r="M69" s="32" t="n">
        <v>8.19089593676342</v>
      </c>
      <c r="N69" s="33" t="n">
        <v>332.851014658738</v>
      </c>
      <c r="O69" s="33" t="n">
        <v>305.752544955339</v>
      </c>
      <c r="P69" s="33" t="n">
        <v>331.31713901515</v>
      </c>
      <c r="Q69" s="44" t="n">
        <v>1447.23621173619</v>
      </c>
      <c r="R69" s="44" t="n">
        <v>1329.41206546581</v>
      </c>
      <c r="S69" s="44" t="n">
        <v>1440.56692043787</v>
      </c>
    </row>
    <row r="70" customFormat="false" ht="12.75" hidden="false" customHeight="false" outlineLevel="0" collapsed="false">
      <c r="A70" s="34" t="n">
        <f aca="false">+A68+1</f>
        <v>1986</v>
      </c>
      <c r="B70" s="34" t="s">
        <v>101</v>
      </c>
      <c r="C70" s="6"/>
      <c r="D70" s="14" t="s">
        <v>99</v>
      </c>
      <c r="E70" s="37" t="n">
        <v>40.3</v>
      </c>
      <c r="F70" s="30" t="n">
        <v>41.5</v>
      </c>
      <c r="G70" s="30" t="n">
        <v>40.4</v>
      </c>
      <c r="H70" s="30" t="n">
        <v>0.6</v>
      </c>
      <c r="I70" s="30" t="n">
        <v>1.7</v>
      </c>
      <c r="J70" s="30" t="n">
        <v>0.6</v>
      </c>
      <c r="K70" s="46" t="n">
        <v>8.34428350112229</v>
      </c>
      <c r="L70" s="32" t="n">
        <v>7.6387007050715</v>
      </c>
      <c r="M70" s="32" t="n">
        <v>8.30338015062659</v>
      </c>
      <c r="N70" s="33" t="n">
        <v>336.430057827112</v>
      </c>
      <c r="O70" s="33" t="n">
        <v>317.000966341655</v>
      </c>
      <c r="P70" s="33" t="n">
        <v>335.407474064719</v>
      </c>
      <c r="Q70" s="44" t="n">
        <v>1462.79789143228</v>
      </c>
      <c r="R70" s="44" t="n">
        <v>1378.32020165352</v>
      </c>
      <c r="S70" s="44" t="n">
        <v>1458.3516972334</v>
      </c>
    </row>
    <row r="71" customFormat="false" ht="12.75" hidden="false" customHeight="false" outlineLevel="0" collapsed="false">
      <c r="A71" s="28" t="n">
        <f aca="false">+A69+1</f>
        <v>1986</v>
      </c>
      <c r="B71" s="14" t="s">
        <v>98</v>
      </c>
      <c r="C71" s="6"/>
      <c r="D71" s="14" t="s">
        <v>99</v>
      </c>
      <c r="E71" s="37" t="n">
        <v>40.7</v>
      </c>
      <c r="F71" s="30" t="n">
        <v>41.1</v>
      </c>
      <c r="G71" s="30" t="n">
        <v>40.7</v>
      </c>
      <c r="H71" s="30" t="n">
        <v>0.8</v>
      </c>
      <c r="I71" s="30" t="n">
        <v>1.8</v>
      </c>
      <c r="J71" s="30" t="n">
        <v>0.9</v>
      </c>
      <c r="K71" s="46" t="n">
        <v>8.46188063379742</v>
      </c>
      <c r="L71" s="32" t="n">
        <v>7.75118491893467</v>
      </c>
      <c r="M71" s="32" t="n">
        <v>8.42097728330172</v>
      </c>
      <c r="N71" s="33" t="n">
        <v>344.099436045055</v>
      </c>
      <c r="O71" s="33" t="n">
        <v>319.04613386644</v>
      </c>
      <c r="P71" s="33" t="n">
        <v>343.076852282663</v>
      </c>
      <c r="Q71" s="44" t="n">
        <v>1496.1443479239</v>
      </c>
      <c r="R71" s="44" t="n">
        <v>1387.21259005128</v>
      </c>
      <c r="S71" s="44" t="n">
        <v>1491.69815372502</v>
      </c>
    </row>
    <row r="72" customFormat="false" ht="12.75" hidden="false" customHeight="false" outlineLevel="0" collapsed="false">
      <c r="A72" s="34" t="n">
        <f aca="false">+A70+1</f>
        <v>1987</v>
      </c>
      <c r="B72" s="34" t="s">
        <v>101</v>
      </c>
      <c r="C72" s="6"/>
      <c r="D72" s="14" t="s">
        <v>99</v>
      </c>
      <c r="E72" s="37" t="n">
        <v>40.5</v>
      </c>
      <c r="F72" s="30" t="n">
        <v>41.8</v>
      </c>
      <c r="G72" s="30" t="n">
        <v>40.6</v>
      </c>
      <c r="H72" s="30" t="n">
        <v>0.7</v>
      </c>
      <c r="I72" s="30" t="n">
        <v>1.9</v>
      </c>
      <c r="J72" s="30" t="n">
        <v>0.8</v>
      </c>
      <c r="K72" s="46" t="n">
        <v>8.56413901003666</v>
      </c>
      <c r="L72" s="32" t="n">
        <v>7.63358778625954</v>
      </c>
      <c r="M72" s="32" t="n">
        <v>8.518122740729</v>
      </c>
      <c r="N72" s="33" t="n">
        <v>347.167187332232</v>
      </c>
      <c r="O72" s="33" t="n">
        <v>319.04613386644</v>
      </c>
      <c r="P72" s="33" t="n">
        <v>345.633311688644</v>
      </c>
      <c r="Q72" s="44" t="n">
        <v>1509.48293052055</v>
      </c>
      <c r="R72" s="44" t="n">
        <v>1387.21259005128</v>
      </c>
      <c r="S72" s="44" t="n">
        <v>1502.81363922222</v>
      </c>
    </row>
    <row r="73" customFormat="false" ht="12.75" hidden="false" customHeight="false" outlineLevel="0" collapsed="false">
      <c r="A73" s="28" t="n">
        <f aca="false">+A71+1</f>
        <v>1987</v>
      </c>
      <c r="B73" s="14" t="s">
        <v>98</v>
      </c>
      <c r="C73" s="6"/>
      <c r="D73" s="14" t="s">
        <v>99</v>
      </c>
      <c r="E73" s="37" t="n">
        <v>40.6</v>
      </c>
      <c r="F73" s="30" t="n">
        <v>41.7</v>
      </c>
      <c r="G73" s="30" t="n">
        <v>40.6</v>
      </c>
      <c r="H73" s="30" t="n">
        <v>0.7</v>
      </c>
      <c r="I73" s="30" t="n">
        <v>1.9</v>
      </c>
      <c r="J73" s="30" t="n">
        <v>0.8</v>
      </c>
      <c r="K73" s="46" t="n">
        <v>8.67151030508787</v>
      </c>
      <c r="L73" s="32" t="n">
        <v>7.81765286349018</v>
      </c>
      <c r="M73" s="32" t="n">
        <v>8.63571987340413</v>
      </c>
      <c r="N73" s="33" t="n">
        <v>351.768814262998</v>
      </c>
      <c r="O73" s="33" t="n">
        <v>325.692928321991</v>
      </c>
      <c r="P73" s="33" t="n">
        <v>350.746230500606</v>
      </c>
      <c r="Q73" s="44" t="n">
        <v>1529.49080441552</v>
      </c>
      <c r="R73" s="44" t="n">
        <v>1416.11285234402</v>
      </c>
      <c r="S73" s="44" t="n">
        <v>1525.04461021663</v>
      </c>
    </row>
    <row r="74" customFormat="false" ht="12.75" hidden="false" customHeight="false" outlineLevel="0" collapsed="false">
      <c r="A74" s="34" t="n">
        <f aca="false">+A72+1</f>
        <v>1988</v>
      </c>
      <c r="B74" s="34" t="s">
        <v>101</v>
      </c>
      <c r="C74" s="6"/>
      <c r="D74" s="14" t="s">
        <v>99</v>
      </c>
      <c r="E74" s="37" t="n">
        <v>40.6</v>
      </c>
      <c r="F74" s="30" t="n">
        <v>41.7</v>
      </c>
      <c r="G74" s="30" t="n">
        <v>40.6</v>
      </c>
      <c r="H74" s="30" t="n">
        <v>0.7</v>
      </c>
      <c r="I74" s="30" t="n">
        <v>1.9</v>
      </c>
      <c r="J74" s="30" t="n">
        <v>0.8</v>
      </c>
      <c r="K74" s="46" t="n">
        <v>8.75331700607926</v>
      </c>
      <c r="L74" s="32" t="n">
        <v>7.96081459022512</v>
      </c>
      <c r="M74" s="32" t="n">
        <v>8.71752657439553</v>
      </c>
      <c r="N74" s="33" t="n">
        <v>355.347857431372</v>
      </c>
      <c r="O74" s="33" t="n">
        <v>331.828430896346</v>
      </c>
      <c r="P74" s="33" t="n">
        <v>354.325273668979</v>
      </c>
      <c r="Q74" s="44" t="n">
        <v>1545.0524841116</v>
      </c>
      <c r="R74" s="44" t="n">
        <v>1442.79001753731</v>
      </c>
      <c r="S74" s="44" t="n">
        <v>1540.60628991272</v>
      </c>
    </row>
    <row r="75" customFormat="false" ht="12.75" hidden="false" customHeight="false" outlineLevel="0" collapsed="false">
      <c r="A75" s="28" t="n">
        <f aca="false">+A73+1</f>
        <v>1988</v>
      </c>
      <c r="B75" s="14" t="s">
        <v>98</v>
      </c>
      <c r="C75" s="6"/>
      <c r="D75" s="14" t="s">
        <v>99</v>
      </c>
      <c r="E75" s="37" t="n">
        <v>40.4</v>
      </c>
      <c r="F75" s="30" t="n">
        <v>41.6</v>
      </c>
      <c r="G75" s="30" t="n">
        <v>40.5</v>
      </c>
      <c r="H75" s="30" t="n">
        <v>0.7</v>
      </c>
      <c r="I75" s="30" t="n">
        <v>1.7</v>
      </c>
      <c r="J75" s="30" t="n">
        <v>0.7</v>
      </c>
      <c r="K75" s="46" t="n">
        <v>8.8964787328142</v>
      </c>
      <c r="L75" s="32" t="n">
        <v>8.04773421002848</v>
      </c>
      <c r="M75" s="32" t="n">
        <v>8.86068830113047</v>
      </c>
      <c r="N75" s="33" t="n">
        <v>359.438192480942</v>
      </c>
      <c r="O75" s="33" t="n">
        <v>334.896182183523</v>
      </c>
      <c r="P75" s="33" t="n">
        <v>358.415608718549</v>
      </c>
      <c r="Q75" s="44" t="n">
        <v>1562.83726090713</v>
      </c>
      <c r="R75" s="44" t="n">
        <v>1456.12860013396</v>
      </c>
      <c r="S75" s="44" t="n">
        <v>1558.39106670825</v>
      </c>
    </row>
    <row r="76" customFormat="false" ht="12.75" hidden="false" customHeight="false" outlineLevel="0" collapsed="false">
      <c r="A76" s="34" t="n">
        <f aca="false">+A74+1</f>
        <v>1989</v>
      </c>
      <c r="B76" s="34" t="s">
        <v>101</v>
      </c>
      <c r="C76" s="6"/>
      <c r="D76" s="14" t="s">
        <v>99</v>
      </c>
      <c r="E76" s="37" t="n">
        <v>40.5</v>
      </c>
      <c r="F76" s="30" t="n">
        <v>42.1</v>
      </c>
      <c r="G76" s="30" t="n">
        <v>40.6</v>
      </c>
      <c r="H76" s="30" t="n">
        <v>0.7</v>
      </c>
      <c r="I76" s="30" t="n">
        <v>2.3</v>
      </c>
      <c r="J76" s="30" t="n">
        <v>0.7</v>
      </c>
      <c r="K76" s="46" t="n">
        <v>9.03452754073718</v>
      </c>
      <c r="L76" s="32" t="n">
        <v>8.15510550507969</v>
      </c>
      <c r="M76" s="32" t="n">
        <v>8.99873710905345</v>
      </c>
      <c r="N76" s="33" t="n">
        <v>366.084986936492</v>
      </c>
      <c r="O76" s="33" t="n">
        <v>343.588144163859</v>
      </c>
      <c r="P76" s="33" t="n">
        <v>365.0624031741</v>
      </c>
      <c r="Q76" s="44" t="n">
        <v>1591.73752319987</v>
      </c>
      <c r="R76" s="44" t="n">
        <v>1493.92125082446</v>
      </c>
      <c r="S76" s="44" t="n">
        <v>1587.29132900099</v>
      </c>
    </row>
    <row r="77" customFormat="false" ht="12.75" hidden="false" customHeight="false" outlineLevel="0" collapsed="false">
      <c r="A77" s="28" t="n">
        <f aca="false">+A75+1</f>
        <v>1989</v>
      </c>
      <c r="B77" s="14" t="s">
        <v>98</v>
      </c>
      <c r="C77" s="6"/>
      <c r="D77" s="14" t="s">
        <v>99</v>
      </c>
      <c r="E77" s="37" t="n">
        <v>40.5</v>
      </c>
      <c r="F77" s="30" t="n">
        <v>42</v>
      </c>
      <c r="G77" s="30" t="n">
        <v>40.6</v>
      </c>
      <c r="H77" s="30" t="n">
        <v>0.7</v>
      </c>
      <c r="I77" s="30" t="n">
        <v>1.9</v>
      </c>
      <c r="J77" s="30" t="n">
        <v>0.7</v>
      </c>
      <c r="K77" s="46" t="n">
        <v>9.22881845559174</v>
      </c>
      <c r="L77" s="32" t="n">
        <v>8.35962225755817</v>
      </c>
      <c r="M77" s="32" t="n">
        <v>9.18791510509605</v>
      </c>
      <c r="N77" s="33" t="n">
        <v>373.754365154436</v>
      </c>
      <c r="O77" s="33" t="n">
        <v>351.257522381802</v>
      </c>
      <c r="P77" s="33" t="n">
        <v>373.24307327324</v>
      </c>
      <c r="Q77" s="44" t="n">
        <v>1625.08397969149</v>
      </c>
      <c r="R77" s="44" t="n">
        <v>1527.26770731608</v>
      </c>
      <c r="S77" s="44" t="n">
        <v>1622.86088259205</v>
      </c>
    </row>
    <row r="78" customFormat="false" ht="12.75" hidden="false" customHeight="false" outlineLevel="0" collapsed="false">
      <c r="A78" s="34" t="n">
        <f aca="false">+A76+1</f>
        <v>1990</v>
      </c>
      <c r="B78" s="34" t="s">
        <v>101</v>
      </c>
      <c r="C78" s="6"/>
      <c r="D78" s="14" t="s">
        <v>99</v>
      </c>
      <c r="E78" s="37" t="n">
        <v>40.5</v>
      </c>
      <c r="F78" s="30" t="n">
        <v>42.3</v>
      </c>
      <c r="G78" s="30" t="n">
        <v>40.6</v>
      </c>
      <c r="H78" s="30" t="n">
        <v>0.7</v>
      </c>
      <c r="I78" s="30" t="n">
        <v>2.6</v>
      </c>
      <c r="J78" s="30" t="n">
        <v>0.8</v>
      </c>
      <c r="K78" s="46" t="n">
        <v>9.58160985361714</v>
      </c>
      <c r="L78" s="32" t="n">
        <v>8.72263949320749</v>
      </c>
      <c r="M78" s="32" t="n">
        <v>9.54070650312144</v>
      </c>
      <c r="N78" s="33" t="n">
        <v>388.07053782793</v>
      </c>
      <c r="O78" s="33" t="n">
        <v>369.15273822367</v>
      </c>
      <c r="P78" s="33" t="n">
        <v>387.047954065537</v>
      </c>
      <c r="Q78" s="44" t="n">
        <v>1687.33069847584</v>
      </c>
      <c r="R78" s="44" t="n">
        <v>1605.07610579652</v>
      </c>
      <c r="S78" s="44" t="n">
        <v>1682.88450427696</v>
      </c>
    </row>
    <row r="79" customFormat="false" ht="12.75" hidden="false" customHeight="false" outlineLevel="0" collapsed="false">
      <c r="A79" s="28" t="n">
        <f aca="false">+A77+1</f>
        <v>1990</v>
      </c>
      <c r="B79" s="14" t="s">
        <v>98</v>
      </c>
      <c r="C79" s="6"/>
      <c r="D79" s="14" t="s">
        <v>99</v>
      </c>
      <c r="E79" s="37" t="n">
        <v>40.4</v>
      </c>
      <c r="F79" s="30" t="n">
        <v>41.8</v>
      </c>
      <c r="G79" s="30" t="n">
        <v>40.5</v>
      </c>
      <c r="H79" s="30" t="n">
        <v>0.7</v>
      </c>
      <c r="I79" s="30" t="n">
        <v>1.9</v>
      </c>
      <c r="J79" s="30" t="n">
        <v>0.7</v>
      </c>
      <c r="K79" s="46" t="n">
        <v>9.78612660609562</v>
      </c>
      <c r="L79" s="32" t="n">
        <v>8.92204332687401</v>
      </c>
      <c r="M79" s="32" t="n">
        <v>9.75033617441189</v>
      </c>
      <c r="N79" s="33" t="n">
        <v>395.739916045873</v>
      </c>
      <c r="O79" s="33" t="n">
        <v>372.731781392043</v>
      </c>
      <c r="P79" s="33" t="n">
        <v>394.717332283481</v>
      </c>
      <c r="Q79" s="44" t="n">
        <v>1720.67715496746</v>
      </c>
      <c r="R79" s="44" t="n">
        <v>1620.6377854926</v>
      </c>
      <c r="S79" s="44" t="n">
        <v>1716.23096076857</v>
      </c>
    </row>
    <row r="80" customFormat="false" ht="12.75" hidden="false" customHeight="false" outlineLevel="0" collapsed="false">
      <c r="A80" s="34" t="n">
        <f aca="false">+A78+1</f>
        <v>1991</v>
      </c>
      <c r="B80" s="34" t="s">
        <v>101</v>
      </c>
      <c r="C80" s="6"/>
      <c r="D80" s="14" t="s">
        <v>99</v>
      </c>
      <c r="E80" s="37" t="n">
        <v>40.2</v>
      </c>
      <c r="F80" s="30" t="n">
        <v>41.3</v>
      </c>
      <c r="G80" s="30" t="n">
        <v>40.3</v>
      </c>
      <c r="H80" s="30" t="n">
        <v>0.6</v>
      </c>
      <c r="I80" s="30" t="n">
        <v>1.9</v>
      </c>
      <c r="J80" s="30" t="n">
        <v>0.6</v>
      </c>
      <c r="K80" s="46" t="n">
        <v>10.2207247051124</v>
      </c>
      <c r="L80" s="32" t="n">
        <v>9.2748347248994</v>
      </c>
      <c r="M80" s="32" t="n">
        <v>10.1695955169928</v>
      </c>
      <c r="N80" s="33" t="n">
        <v>411.07867248176</v>
      </c>
      <c r="O80" s="33" t="n">
        <v>382.957619015968</v>
      </c>
      <c r="P80" s="33" t="n">
        <v>410.056088719367</v>
      </c>
      <c r="Q80" s="44" t="n">
        <v>1787.37006795069</v>
      </c>
      <c r="R80" s="44" t="n">
        <v>1665.09972748143</v>
      </c>
      <c r="S80" s="44" t="n">
        <v>1782.92387375181</v>
      </c>
    </row>
    <row r="81" customFormat="false" ht="12.75" hidden="false" customHeight="false" outlineLevel="0" collapsed="false">
      <c r="A81" s="28" t="n">
        <f aca="false">+A79+1</f>
        <v>1991</v>
      </c>
      <c r="B81" s="14" t="s">
        <v>98</v>
      </c>
      <c r="C81" s="6"/>
      <c r="D81" s="14" t="s">
        <v>99</v>
      </c>
      <c r="E81" s="37" t="n">
        <v>40.4</v>
      </c>
      <c r="F81" s="30" t="n">
        <v>41.6</v>
      </c>
      <c r="G81" s="30" t="n">
        <v>40.5</v>
      </c>
      <c r="H81" s="30" t="n">
        <v>0.7</v>
      </c>
      <c r="I81" s="30" t="n">
        <v>1.8</v>
      </c>
      <c r="J81" s="30" t="n">
        <v>0.8</v>
      </c>
      <c r="K81" s="46" t="n">
        <v>10.4559189704627</v>
      </c>
      <c r="L81" s="32" t="n">
        <v>9.44867396450612</v>
      </c>
      <c r="M81" s="32" t="n">
        <v>10.404789782343</v>
      </c>
      <c r="N81" s="33" t="n">
        <v>422.838385749273</v>
      </c>
      <c r="O81" s="33" t="n">
        <v>392.672164758696</v>
      </c>
      <c r="P81" s="33" t="n">
        <v>421.304510105684</v>
      </c>
      <c r="Q81" s="44" t="n">
        <v>1838.50130123784</v>
      </c>
      <c r="R81" s="44" t="n">
        <v>1707.33857237081</v>
      </c>
      <c r="S81" s="44" t="n">
        <v>1831.83200993951</v>
      </c>
    </row>
    <row r="82" customFormat="false" ht="12.75" hidden="false" customHeight="false" outlineLevel="0" collapsed="false">
      <c r="A82" s="34" t="n">
        <f aca="false">+A80+1</f>
        <v>1992</v>
      </c>
      <c r="B82" s="34" t="s">
        <v>101</v>
      </c>
      <c r="C82" s="6"/>
      <c r="D82" s="14" t="s">
        <v>99</v>
      </c>
      <c r="E82" s="37" t="n">
        <v>40.1</v>
      </c>
      <c r="F82" s="30" t="n">
        <v>42</v>
      </c>
      <c r="G82" s="30" t="n">
        <v>40.2</v>
      </c>
      <c r="H82" s="30" t="n">
        <v>0.8</v>
      </c>
      <c r="I82" s="30" t="n">
        <v>2.5</v>
      </c>
      <c r="J82" s="30" t="n">
        <v>0.9</v>
      </c>
      <c r="K82" s="46" t="n">
        <v>10.8240491249239</v>
      </c>
      <c r="L82" s="32" t="n">
        <v>9.51514190906163</v>
      </c>
      <c r="M82" s="32" t="n">
        <v>10.7524682615565</v>
      </c>
      <c r="N82" s="33" t="n">
        <v>434.08680713559</v>
      </c>
      <c r="O82" s="33" t="n">
        <v>399.318959214247</v>
      </c>
      <c r="P82" s="33" t="n">
        <v>432.041639610805</v>
      </c>
      <c r="Q82" s="44" t="n">
        <v>1887.40943742554</v>
      </c>
      <c r="R82" s="44" t="n">
        <v>1736.23883466354</v>
      </c>
      <c r="S82" s="44" t="n">
        <v>1878.51704902778</v>
      </c>
    </row>
    <row r="83" customFormat="false" ht="12.75" hidden="false" customHeight="false" outlineLevel="0" collapsed="false">
      <c r="A83" s="28" t="n">
        <f aca="false">+A81+1</f>
        <v>1992</v>
      </c>
      <c r="B83" s="14" t="s">
        <v>98</v>
      </c>
      <c r="C83" s="6"/>
      <c r="D83" s="14" t="s">
        <v>99</v>
      </c>
      <c r="E83" s="37" t="n">
        <v>39.8</v>
      </c>
      <c r="F83" s="30" t="n">
        <v>40.9</v>
      </c>
      <c r="G83" s="30" t="n">
        <v>39.9</v>
      </c>
      <c r="H83" s="30" t="n">
        <v>0.7</v>
      </c>
      <c r="I83" s="30" t="n">
        <v>1.5</v>
      </c>
      <c r="J83" s="30" t="n">
        <v>0.8</v>
      </c>
      <c r="K83" s="46" t="n">
        <v>11.2586472239407</v>
      </c>
      <c r="L83" s="32" t="n">
        <v>10.0264337902578</v>
      </c>
      <c r="M83" s="32" t="n">
        <v>11.1870663605733</v>
      </c>
      <c r="N83" s="33" t="n">
        <v>447.891687927887</v>
      </c>
      <c r="O83" s="33" t="n">
        <v>410.056088719367</v>
      </c>
      <c r="P83" s="33" t="n">
        <v>445.846520403103</v>
      </c>
      <c r="Q83" s="44" t="n">
        <v>1947.43305911045</v>
      </c>
      <c r="R83" s="44" t="n">
        <v>1782.92387375181</v>
      </c>
      <c r="S83" s="44" t="n">
        <v>1938.54067071269</v>
      </c>
    </row>
    <row r="84" customFormat="false" ht="12.75" hidden="false" customHeight="false" outlineLevel="0" collapsed="false">
      <c r="A84" s="34" t="n">
        <f aca="false">+A82+1</f>
        <v>1993</v>
      </c>
      <c r="B84" s="34" t="s">
        <v>101</v>
      </c>
      <c r="C84" s="6"/>
      <c r="D84" s="14" t="s">
        <v>99</v>
      </c>
      <c r="E84" s="37" t="n">
        <v>40.4</v>
      </c>
      <c r="F84" s="30" t="n">
        <v>41.2</v>
      </c>
      <c r="G84" s="30" t="n">
        <v>40.4</v>
      </c>
      <c r="H84" s="30" t="n">
        <v>0.7</v>
      </c>
      <c r="I84" s="30" t="n">
        <v>2.2</v>
      </c>
      <c r="J84" s="30" t="n">
        <v>0.8</v>
      </c>
      <c r="K84" s="46" t="n">
        <v>11.217743873445</v>
      </c>
      <c r="L84" s="32" t="n">
        <v>9.84236871302721</v>
      </c>
      <c r="M84" s="32" t="n">
        <v>11.1461630100776</v>
      </c>
      <c r="N84" s="33" t="n">
        <v>452.493314858653</v>
      </c>
      <c r="O84" s="33" t="n">
        <v>405.454461788601</v>
      </c>
      <c r="P84" s="33" t="n">
        <v>449.936855452672</v>
      </c>
      <c r="Q84" s="44" t="n">
        <v>1967.44093300542</v>
      </c>
      <c r="R84" s="44" t="n">
        <v>1762.91599985684</v>
      </c>
      <c r="S84" s="44" t="n">
        <v>1956.32544750822</v>
      </c>
    </row>
    <row r="85" customFormat="false" ht="12.75" hidden="false" customHeight="false" outlineLevel="0" collapsed="false">
      <c r="A85" s="28" t="n">
        <f aca="false">+A83+1</f>
        <v>1993</v>
      </c>
      <c r="B85" s="14" t="s">
        <v>98</v>
      </c>
      <c r="C85" s="6"/>
      <c r="D85" s="14" t="s">
        <v>99</v>
      </c>
      <c r="E85" s="37" t="n">
        <v>39.6</v>
      </c>
      <c r="F85" s="30" t="n">
        <v>40.3</v>
      </c>
      <c r="G85" s="30" t="n">
        <v>39.6</v>
      </c>
      <c r="H85" s="30" t="n">
        <v>0.7</v>
      </c>
      <c r="I85" s="30" t="n">
        <v>1.6</v>
      </c>
      <c r="J85" s="30" t="n">
        <v>0.8</v>
      </c>
      <c r="K85" s="46" t="n">
        <v>11.6625678100857</v>
      </c>
      <c r="L85" s="32" t="n">
        <v>9.94974000807841</v>
      </c>
      <c r="M85" s="32" t="n">
        <v>11.5603094338465</v>
      </c>
      <c r="N85" s="33" t="n">
        <v>461.185276838989</v>
      </c>
      <c r="O85" s="33" t="n">
        <v>401.364126739032</v>
      </c>
      <c r="P85" s="33" t="n">
        <v>457.606233670616</v>
      </c>
      <c r="Q85" s="44" t="n">
        <v>2005.23358369592</v>
      </c>
      <c r="R85" s="44" t="n">
        <v>1745.13122306131</v>
      </c>
      <c r="S85" s="44" t="n">
        <v>1989.67190399984</v>
      </c>
    </row>
    <row r="86" customFormat="false" ht="12.75" hidden="false" customHeight="false" outlineLevel="0" collapsed="false">
      <c r="A86" s="34" t="n">
        <f aca="false">+A84+1</f>
        <v>1994</v>
      </c>
      <c r="B86" s="34" t="s">
        <v>101</v>
      </c>
      <c r="C86" s="6"/>
      <c r="D86" s="14" t="s">
        <v>99</v>
      </c>
      <c r="E86" s="37" t="n">
        <v>39.6</v>
      </c>
      <c r="F86" s="30" t="n">
        <v>40.7</v>
      </c>
      <c r="G86" s="30" t="n">
        <v>39.7</v>
      </c>
      <c r="H86" s="30" t="n">
        <v>0.6</v>
      </c>
      <c r="I86" s="30" t="n">
        <v>1.8</v>
      </c>
      <c r="J86" s="30" t="n">
        <v>0.7</v>
      </c>
      <c r="K86" s="46" t="n">
        <v>11.7852778615728</v>
      </c>
      <c r="L86" s="32" t="n">
        <v>10.0162079526339</v>
      </c>
      <c r="M86" s="32" t="n">
        <v>11.6830194853336</v>
      </c>
      <c r="N86" s="33" t="n">
        <v>466.809487532148</v>
      </c>
      <c r="O86" s="33" t="n">
        <v>407.499629313386</v>
      </c>
      <c r="P86" s="33" t="n">
        <v>463.74173624497</v>
      </c>
      <c r="Q86" s="44" t="n">
        <v>2029.68765178978</v>
      </c>
      <c r="R86" s="44" t="n">
        <v>1771.8083882546</v>
      </c>
      <c r="S86" s="44" t="n">
        <v>2016.34906919313</v>
      </c>
    </row>
    <row r="87" customFormat="false" ht="12.75" hidden="false" customHeight="false" outlineLevel="0" collapsed="false">
      <c r="A87" s="28" t="n">
        <f aca="false">+A86+1</f>
        <v>1995</v>
      </c>
      <c r="B87" s="34" t="s">
        <v>101</v>
      </c>
      <c r="C87" s="6"/>
      <c r="D87" s="14" t="s">
        <v>99</v>
      </c>
      <c r="E87" s="37" t="n">
        <v>40.2</v>
      </c>
      <c r="F87" s="30" t="n">
        <v>40.7</v>
      </c>
      <c r="G87" s="30" t="n">
        <v>40.2</v>
      </c>
      <c r="H87" s="30" t="n">
        <v>0.7</v>
      </c>
      <c r="I87" s="30" t="n">
        <v>1.6</v>
      </c>
      <c r="J87" s="30" t="n">
        <v>0.7</v>
      </c>
      <c r="K87" s="46" t="n">
        <v>12.035810883359</v>
      </c>
      <c r="L87" s="32" t="n">
        <v>10.5377256714541</v>
      </c>
      <c r="M87" s="32" t="n">
        <v>11.9386654259317</v>
      </c>
      <c r="N87" s="33" t="n">
        <v>483.682119611623</v>
      </c>
      <c r="O87" s="33" t="n">
        <v>428.973888323627</v>
      </c>
      <c r="P87" s="33" t="n">
        <v>480.103076443249</v>
      </c>
      <c r="Q87" s="44" t="n">
        <v>2103.04985607134</v>
      </c>
      <c r="R87" s="44" t="n">
        <v>1865.17846643113</v>
      </c>
      <c r="S87" s="44" t="n">
        <v>2087.48817637525</v>
      </c>
    </row>
    <row r="88" customFormat="false" ht="12.75" hidden="false" customHeight="false" outlineLevel="0" collapsed="false">
      <c r="A88" s="28" t="n">
        <f aca="false">+A87+1</f>
        <v>1996</v>
      </c>
      <c r="B88" s="34" t="s">
        <v>101</v>
      </c>
      <c r="C88" s="6"/>
      <c r="D88" s="14" t="s">
        <v>99</v>
      </c>
      <c r="E88" s="37" t="n">
        <v>39.3</v>
      </c>
      <c r="F88" s="30" t="n">
        <v>39.6</v>
      </c>
      <c r="G88" s="30" t="n">
        <v>39.3</v>
      </c>
      <c r="H88" s="30" t="n">
        <v>0.5</v>
      </c>
      <c r="I88" s="30" t="n">
        <v>0.8</v>
      </c>
      <c r="J88" s="30" t="n">
        <v>0.5</v>
      </c>
      <c r="K88" s="46" t="n">
        <v>12.5164252516834</v>
      </c>
      <c r="L88" s="32" t="n">
        <v>10.675774479377</v>
      </c>
      <c r="M88" s="32" t="n">
        <v>12.3937152001963</v>
      </c>
      <c r="N88" s="33" t="n">
        <v>491.351497829566</v>
      </c>
      <c r="O88" s="33" t="n">
        <v>422.838385749273</v>
      </c>
      <c r="P88" s="33" t="n">
        <v>486.7498708988</v>
      </c>
      <c r="Q88" s="44" t="n">
        <v>2136.39631256295</v>
      </c>
      <c r="R88" s="44" t="n">
        <v>1838.50130123784</v>
      </c>
      <c r="S88" s="44" t="n">
        <v>2116.38843866798</v>
      </c>
    </row>
    <row r="89" customFormat="false" ht="15" hidden="false" customHeight="true" outlineLevel="0" collapsed="false">
      <c r="A89" s="28" t="n">
        <v>1997</v>
      </c>
      <c r="B89" s="34" t="s">
        <v>101</v>
      </c>
      <c r="C89" s="38" t="s">
        <v>102</v>
      </c>
      <c r="D89" s="42"/>
      <c r="E89" s="40" t="n">
        <v>38.9</v>
      </c>
      <c r="F89" s="41" t="n">
        <v>38.9</v>
      </c>
      <c r="G89" s="41" t="n">
        <v>38.9</v>
      </c>
      <c r="H89" s="41" t="n">
        <v>0.3</v>
      </c>
      <c r="I89" s="41" t="n">
        <v>0.5</v>
      </c>
      <c r="J89" s="41" t="n">
        <v>0.4</v>
      </c>
      <c r="K89" s="46" t="n">
        <v>12.439731469504</v>
      </c>
      <c r="L89" s="32" t="n">
        <v>10.8445008001718</v>
      </c>
      <c r="M89" s="32" t="n">
        <v>12.2863439051451</v>
      </c>
      <c r="N89" s="33" t="n">
        <v>484.193411492819</v>
      </c>
      <c r="O89" s="33" t="n">
        <v>421.81580198688</v>
      </c>
      <c r="P89" s="33" t="n">
        <v>478.057908918464</v>
      </c>
      <c r="Q89" s="44" t="n">
        <v>2104.98867488483</v>
      </c>
      <c r="R89" s="44" t="n">
        <v>1834.51526973203</v>
      </c>
      <c r="S89" s="44" t="n">
        <v>2078.91278894382</v>
      </c>
    </row>
    <row r="90" customFormat="false" ht="11.25" hidden="false" customHeight="false" outlineLevel="0" collapsed="false">
      <c r="A90" s="28" t="n">
        <v>1997</v>
      </c>
      <c r="B90" s="34" t="s">
        <v>101</v>
      </c>
      <c r="C90" s="42"/>
      <c r="D90" s="14" t="s">
        <v>99</v>
      </c>
      <c r="E90" s="40" t="n">
        <v>38.9</v>
      </c>
      <c r="F90" s="41" t="n">
        <v>38.9</v>
      </c>
      <c r="G90" s="41" t="n">
        <v>38.9</v>
      </c>
      <c r="H90" s="41" t="n">
        <v>0.4</v>
      </c>
      <c r="I90" s="41" t="n">
        <v>0.5</v>
      </c>
      <c r="J90" s="41" t="n">
        <v>0.4</v>
      </c>
      <c r="K90" s="46" t="n">
        <v>12.4550702259399</v>
      </c>
      <c r="L90" s="32" t="n">
        <v>10.9160816635393</v>
      </c>
      <c r="M90" s="32" t="n">
        <v>12.306795580393</v>
      </c>
      <c r="N90" s="33" t="n">
        <v>484.704703374015</v>
      </c>
      <c r="O90" s="33" t="n">
        <v>424.372261392861</v>
      </c>
      <c r="P90" s="33" t="n">
        <v>479.080492680857</v>
      </c>
      <c r="Q90" s="44" t="n">
        <v>2107.54513429081</v>
      </c>
      <c r="R90" s="44" t="n">
        <v>1846.27498299955</v>
      </c>
      <c r="S90" s="44" t="n">
        <v>2083.00312399339</v>
      </c>
    </row>
    <row r="91" customFormat="false" ht="11.25" hidden="false" customHeight="false" outlineLevel="0" collapsed="false">
      <c r="A91" s="28" t="n">
        <v>1997</v>
      </c>
      <c r="B91" s="34" t="s">
        <v>101</v>
      </c>
      <c r="D91" s="14" t="s">
        <v>103</v>
      </c>
      <c r="E91" s="40" t="n">
        <v>38.5</v>
      </c>
      <c r="F91" s="41" t="n">
        <v>38.8</v>
      </c>
      <c r="G91" s="41" t="n">
        <v>38.6</v>
      </c>
      <c r="H91" s="41" t="n">
        <v>0.2</v>
      </c>
      <c r="I91" s="41" t="n">
        <v>0.1</v>
      </c>
      <c r="J91" s="41" t="n">
        <v>0.1</v>
      </c>
      <c r="K91" s="46" t="n">
        <v>11.7801649427609</v>
      </c>
      <c r="L91" s="32" t="n">
        <v>9.35152850707884</v>
      </c>
      <c r="M91" s="32" t="n">
        <v>11.2739859803766</v>
      </c>
      <c r="N91" s="33" t="n">
        <v>453.515898621046</v>
      </c>
      <c r="O91" s="33" t="n">
        <v>363.017235649315</v>
      </c>
      <c r="P91" s="33" t="n">
        <v>435.109390897982</v>
      </c>
      <c r="Q91" s="44" t="n">
        <v>1972.56407765501</v>
      </c>
      <c r="R91" s="44" t="n">
        <v>1579.38062101512</v>
      </c>
      <c r="S91" s="44" t="n">
        <v>1891.77996042601</v>
      </c>
    </row>
    <row r="92" customFormat="false" ht="11.25" hidden="false" customHeight="false" outlineLevel="0" collapsed="false">
      <c r="A92" s="28" t="n">
        <v>1998</v>
      </c>
      <c r="B92" s="34" t="s">
        <v>101</v>
      </c>
      <c r="C92" s="38" t="s">
        <v>102</v>
      </c>
      <c r="E92" s="40" t="n">
        <v>39.3</v>
      </c>
      <c r="F92" s="41" t="n">
        <v>39.8</v>
      </c>
      <c r="G92" s="41" t="n">
        <v>39.3</v>
      </c>
      <c r="H92" s="41" t="n">
        <v>0.4</v>
      </c>
      <c r="I92" s="41" t="n">
        <v>0.8</v>
      </c>
      <c r="J92" s="41" t="n">
        <v>0.4</v>
      </c>
      <c r="K92" s="46" t="n">
        <v>12.5522156833672</v>
      </c>
      <c r="L92" s="32" t="n">
        <v>11.2688730615647</v>
      </c>
      <c r="M92" s="32" t="n">
        <v>12.4192797942561</v>
      </c>
      <c r="N92" s="33" t="n">
        <v>492.885373473155</v>
      </c>
      <c r="O92" s="33" t="n">
        <v>448.402979809084</v>
      </c>
      <c r="P92" s="33" t="n">
        <v>488.283746542389</v>
      </c>
      <c r="Q92" s="44" t="n">
        <v>2142.31298221216</v>
      </c>
      <c r="R92" s="44" t="n">
        <v>1950.57852676357</v>
      </c>
      <c r="S92" s="44" t="n">
        <v>2122.8838907267</v>
      </c>
    </row>
    <row r="93" customFormat="false" ht="11.25" hidden="false" customHeight="false" outlineLevel="0" collapsed="false">
      <c r="A93" s="28" t="n">
        <v>1998</v>
      </c>
      <c r="B93" s="34" t="s">
        <v>101</v>
      </c>
      <c r="C93" s="42"/>
      <c r="D93" s="14" t="s">
        <v>99</v>
      </c>
      <c r="E93" s="40" t="n">
        <v>39.3</v>
      </c>
      <c r="F93" s="41" t="n">
        <v>39.9</v>
      </c>
      <c r="G93" s="41" t="n">
        <v>39.3</v>
      </c>
      <c r="H93" s="41" t="n">
        <v>0.4</v>
      </c>
      <c r="I93" s="41" t="n">
        <v>0.8</v>
      </c>
      <c r="J93" s="41" t="n">
        <v>0.4</v>
      </c>
      <c r="K93" s="46" t="n">
        <v>12.5624415209911</v>
      </c>
      <c r="L93" s="32" t="n">
        <v>11.3251151684962</v>
      </c>
      <c r="M93" s="32" t="n">
        <v>12.439731469504</v>
      </c>
      <c r="N93" s="33" t="n">
        <v>493.396665354351</v>
      </c>
      <c r="O93" s="33" t="n">
        <v>451.470731096261</v>
      </c>
      <c r="P93" s="33" t="n">
        <v>489.306330304781</v>
      </c>
      <c r="Q93" s="44" t="n">
        <v>2144.86944161814</v>
      </c>
      <c r="R93" s="44" t="n">
        <v>1961.82694814989</v>
      </c>
      <c r="S93" s="44" t="n">
        <v>2126.97422577627</v>
      </c>
    </row>
    <row r="94" customFormat="false" ht="11.25" hidden="false" customHeight="false" outlineLevel="0" collapsed="false">
      <c r="A94" s="28" t="n">
        <v>1998</v>
      </c>
      <c r="B94" s="34" t="s">
        <v>101</v>
      </c>
      <c r="D94" s="14" t="s">
        <v>103</v>
      </c>
      <c r="E94" s="40" t="n">
        <v>38.7</v>
      </c>
      <c r="F94" s="41" t="n">
        <v>38.8</v>
      </c>
      <c r="G94" s="41" t="n">
        <v>38.7</v>
      </c>
      <c r="H94" s="41" t="n">
        <v>0.2</v>
      </c>
      <c r="I94" s="41" t="n">
        <v>0.2</v>
      </c>
      <c r="J94" s="41" t="n">
        <v>0.2</v>
      </c>
      <c r="K94" s="46" t="n">
        <v>11.8210682932566</v>
      </c>
      <c r="L94" s="32" t="n">
        <v>9.47935147737789</v>
      </c>
      <c r="M94" s="32" t="n">
        <v>11.4324864635474</v>
      </c>
      <c r="N94" s="33" t="n">
        <v>457.606233670616</v>
      </c>
      <c r="O94" s="33" t="n">
        <v>368.130154461277</v>
      </c>
      <c r="P94" s="33" t="n">
        <v>442.778769115925</v>
      </c>
      <c r="Q94" s="44" t="n">
        <v>1989.43670973449</v>
      </c>
      <c r="R94" s="44" t="n">
        <v>1600.85488002536</v>
      </c>
      <c r="S94" s="44" t="n">
        <v>1925.01393270376</v>
      </c>
    </row>
    <row r="95" customFormat="false" ht="11.25" hidden="false" customHeight="false" outlineLevel="0" collapsed="false">
      <c r="A95" s="28" t="n">
        <v>1999</v>
      </c>
      <c r="B95" s="34" t="s">
        <v>101</v>
      </c>
      <c r="C95" s="38" t="s">
        <v>102</v>
      </c>
      <c r="E95" s="40" t="n">
        <v>39.1</v>
      </c>
      <c r="F95" s="41" t="n">
        <v>39.4</v>
      </c>
      <c r="G95" s="41" t="n">
        <v>39.1</v>
      </c>
      <c r="H95" s="41" t="n">
        <v>0.3</v>
      </c>
      <c r="I95" s="41" t="n">
        <v>0.9</v>
      </c>
      <c r="J95" s="41" t="n">
        <v>0.4</v>
      </c>
      <c r="K95" s="46" t="n">
        <v>12.7413936794098</v>
      </c>
      <c r="L95" s="32" t="n">
        <v>11.2842118180005</v>
      </c>
      <c r="M95" s="32" t="n">
        <v>12.5880061150509</v>
      </c>
      <c r="N95" s="33" t="n">
        <v>497.998292285117</v>
      </c>
      <c r="O95" s="33" t="n">
        <v>444.82393664071</v>
      </c>
      <c r="P95" s="33" t="n">
        <v>492.374081591958</v>
      </c>
      <c r="Q95" s="44" t="n">
        <v>2164.80982498479</v>
      </c>
      <c r="R95" s="44" t="n">
        <v>1933.1946028029</v>
      </c>
      <c r="S95" s="44" t="n">
        <v>2140.26781468737</v>
      </c>
    </row>
    <row r="96" customFormat="false" ht="11.25" hidden="false" customHeight="false" outlineLevel="0" collapsed="false">
      <c r="A96" s="28" t="n">
        <v>1999</v>
      </c>
      <c r="B96" s="34" t="s">
        <v>101</v>
      </c>
      <c r="C96" s="42"/>
      <c r="D96" s="14" t="s">
        <v>99</v>
      </c>
      <c r="E96" s="40" t="n">
        <v>39.1</v>
      </c>
      <c r="F96" s="41" t="n">
        <v>39.6</v>
      </c>
      <c r="G96" s="41" t="n">
        <v>39.1</v>
      </c>
      <c r="H96" s="41" t="n">
        <v>0.3</v>
      </c>
      <c r="I96" s="41" t="n">
        <v>0.9</v>
      </c>
      <c r="J96" s="41" t="n">
        <v>0.4</v>
      </c>
      <c r="K96" s="46" t="n">
        <v>12.7567324358457</v>
      </c>
      <c r="L96" s="32" t="n">
        <v>11.3864701942398</v>
      </c>
      <c r="M96" s="32" t="n">
        <v>12.6186836279227</v>
      </c>
      <c r="N96" s="33" t="n">
        <v>498.509584166313</v>
      </c>
      <c r="O96" s="33" t="n">
        <v>450.959439215065</v>
      </c>
      <c r="P96" s="33" t="n">
        <v>493.907957235547</v>
      </c>
      <c r="Q96" s="44" t="n">
        <v>2167.36628439077</v>
      </c>
      <c r="R96" s="44" t="n">
        <v>1959.78178062511</v>
      </c>
      <c r="S96" s="44" t="n">
        <v>2146.40331726173</v>
      </c>
    </row>
    <row r="97" customFormat="false" ht="11.25" hidden="false" customHeight="false" outlineLevel="0" collapsed="false">
      <c r="A97" s="28" t="n">
        <v>1999</v>
      </c>
      <c r="B97" s="34" t="s">
        <v>101</v>
      </c>
      <c r="D97" s="14" t="s">
        <v>103</v>
      </c>
      <c r="E97" s="40" t="n">
        <v>38.8</v>
      </c>
      <c r="F97" s="41" t="n">
        <v>37.2</v>
      </c>
      <c r="G97" s="41" t="n">
        <v>38.3</v>
      </c>
      <c r="H97" s="41" t="n">
        <v>0.4</v>
      </c>
      <c r="I97" s="41" t="n">
        <v>0</v>
      </c>
      <c r="J97" s="41" t="n">
        <v>0.3</v>
      </c>
      <c r="K97" s="46" t="n">
        <v>12.0511496397949</v>
      </c>
      <c r="L97" s="32" t="n">
        <v>9.9241754140186</v>
      </c>
      <c r="M97" s="32" t="n">
        <v>11.4171477071116</v>
      </c>
      <c r="N97" s="33" t="n">
        <v>467.83207129454</v>
      </c>
      <c r="O97" s="33" t="n">
        <v>369.15273822367</v>
      </c>
      <c r="P97" s="33" t="n">
        <v>437.665850303963</v>
      </c>
      <c r="Q97" s="44" t="n">
        <v>2033.91910339856</v>
      </c>
      <c r="R97" s="44" t="n">
        <v>1605.45650695613</v>
      </c>
      <c r="S97" s="44" t="n">
        <v>1902.51708993113</v>
      </c>
    </row>
    <row r="98" customFormat="false" ht="11.25" hidden="false" customHeight="false" outlineLevel="0" collapsed="false">
      <c r="A98" s="28" t="n">
        <v>2000</v>
      </c>
      <c r="B98" s="34" t="s">
        <v>101</v>
      </c>
      <c r="C98" s="38" t="s">
        <v>102</v>
      </c>
      <c r="E98" s="40" t="n">
        <v>39.1</v>
      </c>
      <c r="F98" s="41" t="n">
        <v>39.2</v>
      </c>
      <c r="G98" s="41" t="n">
        <v>39.1</v>
      </c>
      <c r="H98" s="41" t="n">
        <v>0.3</v>
      </c>
      <c r="I98" s="41" t="n">
        <v>0.6</v>
      </c>
      <c r="J98" s="41" t="n">
        <v>0.3</v>
      </c>
      <c r="K98" s="46" t="n">
        <v>12.7925228675294</v>
      </c>
      <c r="L98" s="32" t="n">
        <v>11.0745821467101</v>
      </c>
      <c r="M98" s="32" t="n">
        <v>12.5931190338629</v>
      </c>
      <c r="N98" s="33" t="n">
        <v>500.554751691098</v>
      </c>
      <c r="O98" s="33" t="n">
        <v>434.08680713559</v>
      </c>
      <c r="P98" s="33" t="n">
        <v>492.885373473155</v>
      </c>
      <c r="Q98" s="44" t="n">
        <v>2176.05824637111</v>
      </c>
      <c r="R98" s="44" t="n">
        <v>1888.20091725764</v>
      </c>
      <c r="S98" s="44" t="n">
        <v>2142.31298221216</v>
      </c>
    </row>
    <row r="99" customFormat="false" ht="11.25" hidden="false" customHeight="false" outlineLevel="0" collapsed="false">
      <c r="A99" s="28" t="n">
        <v>2000</v>
      </c>
      <c r="B99" s="34" t="s">
        <v>101</v>
      </c>
      <c r="C99" s="42"/>
      <c r="D99" s="14" t="s">
        <v>99</v>
      </c>
      <c r="E99" s="40" t="n">
        <v>39.1</v>
      </c>
      <c r="F99" s="41" t="n">
        <v>39.4</v>
      </c>
      <c r="G99" s="41" t="n">
        <v>39.2</v>
      </c>
      <c r="H99" s="41" t="n">
        <v>0.3</v>
      </c>
      <c r="I99" s="41" t="n">
        <v>0.7</v>
      </c>
      <c r="J99" s="41" t="n">
        <v>0.3</v>
      </c>
      <c r="K99" s="46" t="n">
        <v>12.8129745427772</v>
      </c>
      <c r="L99" s="32" t="n">
        <v>11.2484213863168</v>
      </c>
      <c r="M99" s="32" t="n">
        <v>12.6391353031705</v>
      </c>
      <c r="N99" s="33" t="n">
        <v>501.066043572294</v>
      </c>
      <c r="O99" s="33" t="n">
        <v>443.290060997121</v>
      </c>
      <c r="P99" s="33" t="n">
        <v>494.93054099794</v>
      </c>
      <c r="Q99" s="44" t="n">
        <v>2179.12599765828</v>
      </c>
      <c r="R99" s="44" t="n">
        <v>1927.05910022855</v>
      </c>
      <c r="S99" s="44" t="n">
        <v>2151.51623607369</v>
      </c>
    </row>
    <row r="100" customFormat="false" ht="11.25" hidden="false" customHeight="false" outlineLevel="0" collapsed="false">
      <c r="A100" s="28" t="n">
        <v>2000</v>
      </c>
      <c r="B100" s="34" t="s">
        <v>101</v>
      </c>
      <c r="D100" s="14" t="s">
        <v>103</v>
      </c>
      <c r="E100" s="40" t="n">
        <v>38.9</v>
      </c>
      <c r="F100" s="41" t="n">
        <v>37.2</v>
      </c>
      <c r="G100" s="41" t="n">
        <v>38.3</v>
      </c>
      <c r="H100" s="41" t="n">
        <v>0.1</v>
      </c>
      <c r="I100" s="41" t="n">
        <v>0</v>
      </c>
      <c r="J100" s="41" t="n">
        <v>0.1</v>
      </c>
      <c r="K100" s="46" t="n">
        <v>12.0511496397949</v>
      </c>
      <c r="L100" s="32" t="n">
        <v>9.16235051103624</v>
      </c>
      <c r="M100" s="32" t="n">
        <v>11.1001467407699</v>
      </c>
      <c r="N100" s="33" t="n">
        <v>468.343363175736</v>
      </c>
      <c r="O100" s="33" t="n">
        <v>341.031684757878</v>
      </c>
      <c r="P100" s="33" t="n">
        <v>424.883553274058</v>
      </c>
      <c r="Q100" s="44" t="n">
        <v>2035.45297904215</v>
      </c>
      <c r="R100" s="44" t="n">
        <v>1482.74645546903</v>
      </c>
      <c r="S100" s="44" t="n">
        <v>1848.32015052433</v>
      </c>
    </row>
    <row r="101" customFormat="false" ht="11.25" hidden="false" customHeight="false" outlineLevel="0" collapsed="false">
      <c r="A101" s="28" t="n">
        <v>2001</v>
      </c>
      <c r="B101" s="34" t="s">
        <v>101</v>
      </c>
      <c r="C101" s="38" t="s">
        <v>102</v>
      </c>
      <c r="E101" s="40" t="n">
        <v>38.7</v>
      </c>
      <c r="F101" s="41" t="n">
        <v>38.3</v>
      </c>
      <c r="G101" s="41" t="n">
        <v>38.6</v>
      </c>
      <c r="H101" s="41" t="n">
        <v>0.2</v>
      </c>
      <c r="I101" s="41" t="n">
        <v>0.5</v>
      </c>
      <c r="J101" s="41" t="n">
        <v>0.3</v>
      </c>
      <c r="K101" s="46" t="n">
        <v>13.0328300516916</v>
      </c>
      <c r="L101" s="32" t="n">
        <v>11.2893247368125</v>
      </c>
      <c r="M101" s="32" t="n">
        <v>12.8538778932729</v>
      </c>
      <c r="N101" s="33" t="n">
        <v>504.133794859471</v>
      </c>
      <c r="O101" s="33" t="n">
        <v>433.064223373197</v>
      </c>
      <c r="P101" s="33" t="n">
        <v>496.464416641528</v>
      </c>
      <c r="Q101" s="44" t="n">
        <v>2191.39700280699</v>
      </c>
      <c r="R101" s="44" t="n">
        <v>1882.06541468328</v>
      </c>
      <c r="S101" s="44" t="n">
        <v>2159.69690617283</v>
      </c>
    </row>
    <row r="102" customFormat="false" ht="11.25" hidden="false" customHeight="false" outlineLevel="0" collapsed="false">
      <c r="A102" s="28" t="n">
        <v>2001</v>
      </c>
      <c r="B102" s="34" t="s">
        <v>101</v>
      </c>
      <c r="C102" s="42"/>
      <c r="D102" s="14" t="s">
        <v>99</v>
      </c>
      <c r="E102" s="40" t="n">
        <v>38.7</v>
      </c>
      <c r="F102" s="41" t="n">
        <v>38.7</v>
      </c>
      <c r="G102" s="41" t="n">
        <v>38.7</v>
      </c>
      <c r="H102" s="41" t="n">
        <v>0.2</v>
      </c>
      <c r="I102" s="41" t="n">
        <v>0.5</v>
      </c>
      <c r="J102" s="41" t="n">
        <v>0.3</v>
      </c>
      <c r="K102" s="46" t="n">
        <v>13.0430558893155</v>
      </c>
      <c r="L102" s="32" t="n">
        <v>11.4324864635474</v>
      </c>
      <c r="M102" s="32" t="n">
        <v>12.8896683249567</v>
      </c>
      <c r="N102" s="33" t="n">
        <v>504.645086740668</v>
      </c>
      <c r="O102" s="33" t="n">
        <v>441.756185353533</v>
      </c>
      <c r="P102" s="33" t="n">
        <v>498.509584166313</v>
      </c>
      <c r="Q102" s="44" t="n">
        <v>2193.95346221297</v>
      </c>
      <c r="R102" s="44" t="n">
        <v>1921.94618141659</v>
      </c>
      <c r="S102" s="44" t="n">
        <v>2167.87757627197</v>
      </c>
    </row>
    <row r="103" customFormat="false" ht="11.25" hidden="false" customHeight="false" outlineLevel="0" collapsed="false">
      <c r="A103" s="28" t="n">
        <v>2001</v>
      </c>
      <c r="B103" s="34" t="s">
        <v>101</v>
      </c>
      <c r="D103" s="14" t="s">
        <v>103</v>
      </c>
      <c r="E103" s="40" t="n">
        <v>38.5</v>
      </c>
      <c r="F103" s="41" t="n">
        <v>35.4</v>
      </c>
      <c r="G103" s="41" t="n">
        <v>37.4</v>
      </c>
      <c r="H103" s="41" t="n">
        <v>0.2</v>
      </c>
      <c r="I103" s="41" t="n">
        <v>0.1</v>
      </c>
      <c r="J103" s="41" t="n">
        <v>0.1</v>
      </c>
      <c r="K103" s="46" t="n">
        <v>12.444844388316</v>
      </c>
      <c r="L103" s="32" t="n">
        <v>9.82191703777936</v>
      </c>
      <c r="M103" s="32" t="n">
        <v>11.5756481902824</v>
      </c>
      <c r="N103" s="33" t="n">
        <v>478.569200799661</v>
      </c>
      <c r="O103" s="33" t="n">
        <v>347.678479213429</v>
      </c>
      <c r="P103" s="33" t="n">
        <v>432.552931492001</v>
      </c>
      <c r="Q103" s="44" t="n">
        <v>2081.46924834981</v>
      </c>
      <c r="R103" s="44" t="n">
        <v>1510.86750893483</v>
      </c>
      <c r="S103" s="44" t="n">
        <v>1881.55412280208</v>
      </c>
    </row>
    <row r="104" customFormat="false" ht="11.25" hidden="false" customHeight="false" outlineLevel="0" collapsed="false">
      <c r="A104" s="28" t="n">
        <v>2002</v>
      </c>
      <c r="B104" s="34" t="s">
        <v>101</v>
      </c>
      <c r="C104" s="38" t="s">
        <v>102</v>
      </c>
      <c r="E104" s="40" t="n">
        <v>38.6</v>
      </c>
      <c r="F104" s="41" t="n">
        <v>37.4</v>
      </c>
      <c r="G104" s="41" t="n">
        <v>38.5</v>
      </c>
      <c r="H104" s="41" t="n">
        <v>0.3</v>
      </c>
      <c r="I104" s="41" t="n">
        <v>0.4</v>
      </c>
      <c r="J104" s="41" t="n">
        <v>0.3</v>
      </c>
      <c r="K104" s="46" t="n">
        <v>13.23</v>
      </c>
      <c r="L104" s="32" t="n">
        <v>11.27</v>
      </c>
      <c r="M104" s="32" t="n">
        <v>13.05</v>
      </c>
      <c r="N104" s="33" t="n">
        <v>510</v>
      </c>
      <c r="O104" s="33" t="n">
        <v>422</v>
      </c>
      <c r="P104" s="33" t="n">
        <v>502</v>
      </c>
      <c r="Q104" s="44" t="n">
        <v>2217</v>
      </c>
      <c r="R104" s="44" t="n">
        <v>1832</v>
      </c>
      <c r="S104" s="44" t="n">
        <v>2181</v>
      </c>
    </row>
    <row r="105" customFormat="false" ht="11.25" hidden="false" customHeight="false" outlineLevel="0" collapsed="false">
      <c r="A105" s="28" t="n">
        <v>2002</v>
      </c>
      <c r="B105" s="34" t="s">
        <v>101</v>
      </c>
      <c r="C105" s="42"/>
      <c r="D105" s="14" t="s">
        <v>99</v>
      </c>
      <c r="E105" s="40" t="n">
        <v>38.6</v>
      </c>
      <c r="F105" s="41" t="n">
        <v>37.9</v>
      </c>
      <c r="G105" s="41" t="n">
        <v>38.5</v>
      </c>
      <c r="H105" s="41" t="n">
        <v>0.3</v>
      </c>
      <c r="I105" s="41" t="n">
        <v>0.4</v>
      </c>
      <c r="J105" s="41" t="n">
        <v>0.3</v>
      </c>
      <c r="K105" s="46" t="n">
        <v>13.24</v>
      </c>
      <c r="L105" s="32" t="n">
        <v>11.48</v>
      </c>
      <c r="M105" s="32" t="n">
        <v>13.1</v>
      </c>
      <c r="N105" s="33" t="n">
        <v>511</v>
      </c>
      <c r="O105" s="33" t="n">
        <v>435</v>
      </c>
      <c r="P105" s="33" t="n">
        <v>504</v>
      </c>
      <c r="Q105" s="44" t="n">
        <v>2219</v>
      </c>
      <c r="R105" s="44" t="n">
        <v>1890</v>
      </c>
      <c r="S105" s="44" t="n">
        <v>2192</v>
      </c>
    </row>
    <row r="106" customFormat="false" ht="11.25" hidden="false" customHeight="false" outlineLevel="0" collapsed="false">
      <c r="A106" s="28" t="n">
        <v>2002</v>
      </c>
      <c r="B106" s="34" t="s">
        <v>101</v>
      </c>
      <c r="D106" s="14" t="s">
        <v>103</v>
      </c>
      <c r="E106" s="40" t="n">
        <v>38.3</v>
      </c>
      <c r="F106" s="41" t="n">
        <v>34.2</v>
      </c>
      <c r="G106" s="41" t="n">
        <v>36.6</v>
      </c>
      <c r="H106" s="41" t="n">
        <v>0.1</v>
      </c>
      <c r="I106" s="41" t="n">
        <v>0</v>
      </c>
      <c r="J106" s="41" t="n">
        <v>0.1</v>
      </c>
      <c r="K106" s="46" t="n">
        <v>12.48</v>
      </c>
      <c r="L106" s="32" t="n">
        <v>9.73</v>
      </c>
      <c r="M106" s="32" t="n">
        <v>11.43</v>
      </c>
      <c r="N106" s="33" t="n">
        <v>478</v>
      </c>
      <c r="O106" s="33" t="n">
        <v>333</v>
      </c>
      <c r="P106" s="33" t="n">
        <v>419</v>
      </c>
      <c r="Q106" s="44" t="n">
        <v>2077</v>
      </c>
      <c r="R106" s="44" t="n">
        <v>1447</v>
      </c>
      <c r="S106" s="44" t="n">
        <v>1820</v>
      </c>
    </row>
    <row r="107" customFormat="false" ht="11.25" hidden="false" customHeight="false" outlineLevel="0" collapsed="false">
      <c r="A107" s="28" t="n">
        <v>2003</v>
      </c>
      <c r="B107" s="34" t="s">
        <v>101</v>
      </c>
      <c r="C107" s="38" t="s">
        <v>102</v>
      </c>
      <c r="E107" s="40" t="n">
        <v>38.7</v>
      </c>
      <c r="F107" s="41" t="n">
        <v>38.3</v>
      </c>
      <c r="G107" s="41" t="n">
        <v>38.7</v>
      </c>
      <c r="H107" s="41" t="n">
        <v>0.3</v>
      </c>
      <c r="I107" s="41" t="n">
        <v>0.4</v>
      </c>
      <c r="J107" s="41" t="n">
        <v>0.3</v>
      </c>
      <c r="K107" s="46" t="n">
        <v>13.36</v>
      </c>
      <c r="L107" s="32" t="n">
        <v>11.29</v>
      </c>
      <c r="M107" s="32" t="n">
        <v>13.16</v>
      </c>
      <c r="N107" s="33" t="n">
        <v>517</v>
      </c>
      <c r="O107" s="33" t="n">
        <v>433</v>
      </c>
      <c r="P107" s="33" t="n">
        <v>509</v>
      </c>
      <c r="Q107" s="44" t="n">
        <v>2247</v>
      </c>
      <c r="R107" s="44" t="n">
        <v>1880</v>
      </c>
      <c r="S107" s="44" t="n">
        <v>2211</v>
      </c>
    </row>
    <row r="108" customFormat="false" ht="11.25" hidden="false" customHeight="false" outlineLevel="0" collapsed="false">
      <c r="A108" s="28" t="n">
        <v>2003</v>
      </c>
      <c r="B108" s="34" t="s">
        <v>101</v>
      </c>
      <c r="C108" s="42"/>
      <c r="D108" s="14" t="s">
        <v>99</v>
      </c>
      <c r="E108" s="40" t="n">
        <v>38.7</v>
      </c>
      <c r="F108" s="41" t="n">
        <v>38.7</v>
      </c>
      <c r="G108" s="41" t="n">
        <v>38.7</v>
      </c>
      <c r="H108" s="41" t="n">
        <v>0.3</v>
      </c>
      <c r="I108" s="41" t="n">
        <v>0.5</v>
      </c>
      <c r="J108" s="41" t="n">
        <v>0.3</v>
      </c>
      <c r="K108" s="46" t="n">
        <v>13.37</v>
      </c>
      <c r="L108" s="32" t="n">
        <v>11.6</v>
      </c>
      <c r="M108" s="32" t="n">
        <v>13.21</v>
      </c>
      <c r="N108" s="33" t="n">
        <v>518</v>
      </c>
      <c r="O108" s="33" t="n">
        <v>449</v>
      </c>
      <c r="P108" s="33" t="n">
        <v>512</v>
      </c>
      <c r="Q108" s="44" t="n">
        <v>2249</v>
      </c>
      <c r="R108" s="44" t="n">
        <v>1952</v>
      </c>
      <c r="S108" s="44" t="n">
        <v>2223</v>
      </c>
    </row>
    <row r="109" customFormat="false" ht="11.25" hidden="false" customHeight="false" outlineLevel="0" collapsed="false">
      <c r="A109" s="28" t="n">
        <v>2003</v>
      </c>
      <c r="B109" s="34" t="s">
        <v>101</v>
      </c>
      <c r="D109" s="14" t="s">
        <v>103</v>
      </c>
      <c r="E109" s="40" t="n">
        <v>38.7</v>
      </c>
      <c r="F109" s="41" t="n">
        <v>35.4</v>
      </c>
      <c r="G109" s="41" t="n">
        <v>37.4</v>
      </c>
      <c r="H109" s="41" t="n">
        <v>0.2</v>
      </c>
      <c r="I109" s="41" t="n">
        <v>0</v>
      </c>
      <c r="J109" s="41" t="n">
        <v>0.1</v>
      </c>
      <c r="K109" s="46" t="n">
        <v>12.78</v>
      </c>
      <c r="L109" s="32" t="n">
        <v>9.01</v>
      </c>
      <c r="M109" s="32" t="n">
        <v>11.31</v>
      </c>
      <c r="N109" s="33" t="n">
        <v>495</v>
      </c>
      <c r="O109" s="33" t="n">
        <v>319</v>
      </c>
      <c r="P109" s="33" t="n">
        <v>423</v>
      </c>
      <c r="Q109" s="44" t="n">
        <v>2150</v>
      </c>
      <c r="R109" s="44" t="n">
        <v>1386</v>
      </c>
      <c r="S109" s="44" t="n">
        <v>1836</v>
      </c>
    </row>
    <row r="110" customFormat="false" ht="11.25" hidden="false" customHeight="false" outlineLevel="0" collapsed="false">
      <c r="A110" s="28" t="n">
        <v>2004</v>
      </c>
      <c r="B110" s="34" t="s">
        <v>101</v>
      </c>
      <c r="C110" s="38" t="s">
        <v>102</v>
      </c>
      <c r="E110" s="40" t="n">
        <v>39.6</v>
      </c>
      <c r="F110" s="41" t="n">
        <v>40.1</v>
      </c>
      <c r="G110" s="41" t="n">
        <v>39.7</v>
      </c>
      <c r="H110" s="41" t="n">
        <v>0.2</v>
      </c>
      <c r="I110" s="41" t="n">
        <v>0.5</v>
      </c>
      <c r="J110" s="41" t="n">
        <v>0.3</v>
      </c>
      <c r="K110" s="46" t="n">
        <v>13.43</v>
      </c>
      <c r="L110" s="32" t="n">
        <v>11.38</v>
      </c>
      <c r="M110" s="32" t="n">
        <v>13.23</v>
      </c>
      <c r="N110" s="33" t="n">
        <v>533</v>
      </c>
      <c r="O110" s="33" t="n">
        <v>456</v>
      </c>
      <c r="P110" s="33" t="n">
        <v>525</v>
      </c>
      <c r="Q110" s="44" t="n">
        <v>2314</v>
      </c>
      <c r="R110" s="44" t="n">
        <v>1981</v>
      </c>
      <c r="S110" s="44" t="n">
        <v>2282</v>
      </c>
    </row>
    <row r="111" customFormat="false" ht="11.25" hidden="false" customHeight="false" outlineLevel="0" collapsed="false">
      <c r="A111" s="28" t="n">
        <v>2004</v>
      </c>
      <c r="B111" s="34" t="s">
        <v>101</v>
      </c>
      <c r="C111" s="42"/>
      <c r="D111" s="14" t="s">
        <v>99</v>
      </c>
      <c r="E111" s="40" t="n">
        <v>39.6</v>
      </c>
      <c r="F111" s="41" t="n">
        <v>40.5</v>
      </c>
      <c r="G111" s="41" t="n">
        <v>39.7</v>
      </c>
      <c r="H111" s="41" t="n">
        <v>0.2</v>
      </c>
      <c r="I111" s="41" t="n">
        <v>0.5</v>
      </c>
      <c r="J111" s="41" t="n">
        <v>0.3</v>
      </c>
      <c r="K111" s="46" t="n">
        <v>13.44</v>
      </c>
      <c r="L111" s="32" t="n">
        <v>11.7</v>
      </c>
      <c r="M111" s="32" t="n">
        <v>13.29</v>
      </c>
      <c r="N111" s="33" t="n">
        <v>533</v>
      </c>
      <c r="O111" s="33" t="n">
        <v>474</v>
      </c>
      <c r="P111" s="33" t="n">
        <v>528</v>
      </c>
      <c r="Q111" s="44" t="n">
        <v>2315</v>
      </c>
      <c r="R111" s="44" t="n">
        <v>2059</v>
      </c>
      <c r="S111" s="44" t="n">
        <v>2293</v>
      </c>
    </row>
    <row r="112" customFormat="false" ht="11.25" hidden="false" customHeight="false" outlineLevel="0" collapsed="false">
      <c r="A112" s="28" t="n">
        <v>2004</v>
      </c>
      <c r="B112" s="34" t="s">
        <v>101</v>
      </c>
      <c r="D112" s="14" t="s">
        <v>103</v>
      </c>
      <c r="E112" s="40" t="n">
        <v>40.1</v>
      </c>
      <c r="F112" s="41" t="n">
        <v>36.7</v>
      </c>
      <c r="G112" s="41" t="n">
        <v>39.7</v>
      </c>
      <c r="H112" s="41" t="n">
        <v>0.2</v>
      </c>
      <c r="I112" s="47" t="s">
        <v>105</v>
      </c>
      <c r="J112" s="41" t="n">
        <v>0.1</v>
      </c>
      <c r="K112" s="46" t="n">
        <v>12.89</v>
      </c>
      <c r="L112" s="32" t="n">
        <v>8.39</v>
      </c>
      <c r="M112" s="32" t="n">
        <v>11.2</v>
      </c>
      <c r="N112" s="33" t="n">
        <v>517</v>
      </c>
      <c r="O112" s="33" t="n">
        <v>308</v>
      </c>
      <c r="P112" s="33" t="n">
        <v>434</v>
      </c>
      <c r="Q112" s="44" t="n">
        <v>2246</v>
      </c>
      <c r="R112" s="44" t="n">
        <v>1338</v>
      </c>
      <c r="S112" s="44" t="n">
        <v>1885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93" activePane="bottomLeft" state="frozen"/>
      <selection pane="topLeft" activeCell="A1" activeCellId="0" sqref="A1"/>
      <selection pane="bottomLeft" activeCell="S113" activeCellId="0" sqref="S1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8" t="n">
        <v>1957</v>
      </c>
      <c r="B13" s="14" t="s">
        <v>98</v>
      </c>
      <c r="C13" s="6"/>
      <c r="D13" s="14" t="s">
        <v>99</v>
      </c>
      <c r="E13" s="29" t="s">
        <v>100</v>
      </c>
      <c r="F13" s="30" t="n">
        <v>50.3</v>
      </c>
      <c r="G13" s="31" t="s">
        <v>100</v>
      </c>
      <c r="H13" s="31" t="s">
        <v>100</v>
      </c>
      <c r="I13" s="30" t="n">
        <v>3.9</v>
      </c>
      <c r="J13" s="31" t="s">
        <v>100</v>
      </c>
      <c r="K13" s="31" t="s">
        <v>100</v>
      </c>
      <c r="L13" s="32" t="n">
        <v>0.910099548529269</v>
      </c>
      <c r="M13" s="31" t="s">
        <v>100</v>
      </c>
      <c r="N13" s="31" t="s">
        <v>100</v>
      </c>
      <c r="O13" s="33" t="n">
        <v>45.5049774264635</v>
      </c>
      <c r="P13" s="31" t="s">
        <v>100</v>
      </c>
      <c r="Q13" s="31" t="s">
        <v>100</v>
      </c>
      <c r="R13" s="33" t="n">
        <v>197.855641850263</v>
      </c>
      <c r="S13" s="31" t="s">
        <v>100</v>
      </c>
    </row>
    <row r="14" customFormat="false" ht="12.75" hidden="false" customHeight="false" outlineLevel="0" collapsed="false">
      <c r="A14" s="34" t="n">
        <v>1958</v>
      </c>
      <c r="B14" s="34" t="s">
        <v>101</v>
      </c>
      <c r="C14" s="6"/>
      <c r="D14" s="14" t="s">
        <v>99</v>
      </c>
      <c r="E14" s="29" t="s">
        <v>100</v>
      </c>
      <c r="F14" s="30" t="n">
        <v>48.6</v>
      </c>
      <c r="G14" s="31" t="s">
        <v>100</v>
      </c>
      <c r="H14" s="31" t="s">
        <v>100</v>
      </c>
      <c r="I14" s="30" t="n">
        <v>3.9</v>
      </c>
      <c r="J14" s="31" t="s">
        <v>100</v>
      </c>
      <c r="K14" s="31" t="s">
        <v>100</v>
      </c>
      <c r="L14" s="32" t="n">
        <v>0.956115817836929</v>
      </c>
      <c r="M14" s="31" t="s">
        <v>100</v>
      </c>
      <c r="N14" s="31" t="s">
        <v>100</v>
      </c>
      <c r="O14" s="33" t="n">
        <v>46.5275611888559</v>
      </c>
      <c r="P14" s="31" t="s">
        <v>100</v>
      </c>
      <c r="Q14" s="31" t="s">
        <v>100</v>
      </c>
      <c r="R14" s="33" t="n">
        <v>202.301836049145</v>
      </c>
      <c r="S14" s="31" t="s">
        <v>100</v>
      </c>
    </row>
    <row r="15" customFormat="false" ht="12.75" hidden="false" customHeight="false" outlineLevel="0" collapsed="false">
      <c r="A15" s="28" t="n">
        <v>1958</v>
      </c>
      <c r="B15" s="14" t="s">
        <v>98</v>
      </c>
      <c r="C15" s="6"/>
      <c r="D15" s="14" t="s">
        <v>99</v>
      </c>
      <c r="E15" s="29" t="s">
        <v>100</v>
      </c>
      <c r="F15" s="30" t="n">
        <v>50.2</v>
      </c>
      <c r="G15" s="31" t="s">
        <v>100</v>
      </c>
      <c r="H15" s="31" t="s">
        <v>100</v>
      </c>
      <c r="I15" s="30" t="n">
        <v>5.6</v>
      </c>
      <c r="J15" s="31" t="s">
        <v>100</v>
      </c>
      <c r="K15" s="31" t="s">
        <v>100</v>
      </c>
      <c r="L15" s="32" t="n">
        <v>1.00213208714459</v>
      </c>
      <c r="M15" s="31" t="s">
        <v>100</v>
      </c>
      <c r="N15" s="31" t="s">
        <v>100</v>
      </c>
      <c r="O15" s="33" t="n">
        <v>50.6178962384256</v>
      </c>
      <c r="P15" s="31" t="s">
        <v>100</v>
      </c>
      <c r="Q15" s="31" t="s">
        <v>100</v>
      </c>
      <c r="R15" s="33" t="n">
        <v>220.086612844675</v>
      </c>
      <c r="S15" s="31" t="s">
        <v>100</v>
      </c>
    </row>
    <row r="16" customFormat="false" ht="12.75" hidden="false" customHeight="false" outlineLevel="0" collapsed="false">
      <c r="A16" s="34" t="n">
        <f aca="false">+A14+1</f>
        <v>1959</v>
      </c>
      <c r="B16" s="34" t="s">
        <v>101</v>
      </c>
      <c r="C16" s="6"/>
      <c r="D16" s="14" t="s">
        <v>99</v>
      </c>
      <c r="E16" s="29" t="s">
        <v>100</v>
      </c>
      <c r="F16" s="30" t="n">
        <v>50</v>
      </c>
      <c r="G16" s="31" t="s">
        <v>100</v>
      </c>
      <c r="H16" s="31" t="s">
        <v>100</v>
      </c>
      <c r="I16" s="30" t="n">
        <v>2.8</v>
      </c>
      <c r="J16" s="31" t="s">
        <v>100</v>
      </c>
      <c r="K16" s="31" t="s">
        <v>100</v>
      </c>
      <c r="L16" s="32" t="n">
        <v>1.03280960001636</v>
      </c>
      <c r="M16" s="31" t="s">
        <v>100</v>
      </c>
      <c r="N16" s="31" t="s">
        <v>100</v>
      </c>
      <c r="O16" s="33" t="n">
        <v>51.6404800008181</v>
      </c>
      <c r="P16" s="31" t="s">
        <v>100</v>
      </c>
      <c r="Q16" s="31" t="s">
        <v>100</v>
      </c>
      <c r="R16" s="33" t="n">
        <v>224.532807043557</v>
      </c>
      <c r="S16" s="31" t="s">
        <v>100</v>
      </c>
    </row>
    <row r="17" customFormat="false" ht="12.75" hidden="false" customHeight="false" outlineLevel="0" collapsed="false">
      <c r="A17" s="28" t="n">
        <f aca="false">+A15+1</f>
        <v>1959</v>
      </c>
      <c r="B17" s="14" t="s">
        <v>98</v>
      </c>
      <c r="C17" s="6"/>
      <c r="D17" s="14" t="s">
        <v>99</v>
      </c>
      <c r="E17" s="29" t="s">
        <v>100</v>
      </c>
      <c r="F17" s="30" t="n">
        <v>50.6</v>
      </c>
      <c r="G17" s="31" t="s">
        <v>100</v>
      </c>
      <c r="H17" s="31" t="s">
        <v>100</v>
      </c>
      <c r="I17" s="30" t="n">
        <v>5.9</v>
      </c>
      <c r="J17" s="31" t="s">
        <v>100</v>
      </c>
      <c r="K17" s="31" t="s">
        <v>100</v>
      </c>
      <c r="L17" s="32" t="n">
        <v>1.09927754457187</v>
      </c>
      <c r="M17" s="31" t="s">
        <v>100</v>
      </c>
      <c r="N17" s="31" t="s">
        <v>100</v>
      </c>
      <c r="O17" s="33" t="n">
        <v>55.7308150503878</v>
      </c>
      <c r="P17" s="31" t="s">
        <v>100</v>
      </c>
      <c r="Q17" s="31" t="s">
        <v>100</v>
      </c>
      <c r="R17" s="33" t="n">
        <v>242.317583839086</v>
      </c>
      <c r="S17" s="31" t="s">
        <v>100</v>
      </c>
    </row>
    <row r="18" customFormat="false" ht="12.75" hidden="false" customHeight="false" outlineLevel="0" collapsed="false">
      <c r="A18" s="34" t="n">
        <f aca="false">+A16+1</f>
        <v>1960</v>
      </c>
      <c r="B18" s="34" t="s">
        <v>101</v>
      </c>
      <c r="C18" s="6"/>
      <c r="D18" s="14" t="s">
        <v>99</v>
      </c>
      <c r="E18" s="29" t="s">
        <v>100</v>
      </c>
      <c r="F18" s="30" t="n">
        <v>51.7</v>
      </c>
      <c r="G18" s="31" t="s">
        <v>100</v>
      </c>
      <c r="H18" s="31" t="s">
        <v>100</v>
      </c>
      <c r="I18" s="30" t="n">
        <v>6.1</v>
      </c>
      <c r="J18" s="31" t="s">
        <v>100</v>
      </c>
      <c r="K18" s="31" t="s">
        <v>100</v>
      </c>
      <c r="L18" s="32" t="n">
        <v>1.14529381387953</v>
      </c>
      <c r="M18" s="31" t="s">
        <v>100</v>
      </c>
      <c r="N18" s="31" t="s">
        <v>100</v>
      </c>
      <c r="O18" s="33" t="n">
        <v>59.3098582187614</v>
      </c>
      <c r="P18" s="31" t="s">
        <v>100</v>
      </c>
      <c r="Q18" s="31" t="s">
        <v>100</v>
      </c>
      <c r="R18" s="33" t="n">
        <v>257.879263535174</v>
      </c>
      <c r="S18" s="31" t="s">
        <v>100</v>
      </c>
    </row>
    <row r="19" customFormat="false" ht="12.75" hidden="false" customHeight="false" outlineLevel="0" collapsed="false">
      <c r="A19" s="28" t="n">
        <f aca="false">+A17+1</f>
        <v>1960</v>
      </c>
      <c r="B19" s="14" t="s">
        <v>98</v>
      </c>
      <c r="C19" s="6"/>
      <c r="D19" s="14" t="s">
        <v>99</v>
      </c>
      <c r="E19" s="29" t="s">
        <v>100</v>
      </c>
      <c r="F19" s="30" t="n">
        <v>50.2</v>
      </c>
      <c r="G19" s="31" t="s">
        <v>100</v>
      </c>
      <c r="H19" s="31" t="s">
        <v>100</v>
      </c>
      <c r="I19" s="30" t="n">
        <v>5.1</v>
      </c>
      <c r="J19" s="31" t="s">
        <v>100</v>
      </c>
      <c r="K19" s="31" t="s">
        <v>100</v>
      </c>
      <c r="L19" s="32" t="n">
        <v>1.25266510893074</v>
      </c>
      <c r="M19" s="31" t="s">
        <v>100</v>
      </c>
      <c r="N19" s="31" t="s">
        <v>100</v>
      </c>
      <c r="O19" s="33" t="n">
        <v>63.4001932683311</v>
      </c>
      <c r="P19" s="31" t="s">
        <v>100</v>
      </c>
      <c r="Q19" s="31" t="s">
        <v>100</v>
      </c>
      <c r="R19" s="33" t="n">
        <v>275.664040330704</v>
      </c>
      <c r="S19" s="31" t="s">
        <v>100</v>
      </c>
    </row>
    <row r="20" customFormat="false" ht="12.75" hidden="false" customHeight="false" outlineLevel="0" collapsed="false">
      <c r="A20" s="34" t="n">
        <f aca="false">+A18+1</f>
        <v>1961</v>
      </c>
      <c r="B20" s="34" t="s">
        <v>101</v>
      </c>
      <c r="C20" s="6"/>
      <c r="D20" s="14" t="s">
        <v>99</v>
      </c>
      <c r="E20" s="29" t="s">
        <v>100</v>
      </c>
      <c r="F20" s="30" t="n">
        <v>49</v>
      </c>
      <c r="G20" s="31" t="s">
        <v>100</v>
      </c>
      <c r="H20" s="31" t="s">
        <v>100</v>
      </c>
      <c r="I20" s="30" t="n">
        <v>3.7</v>
      </c>
      <c r="J20" s="31" t="s">
        <v>100</v>
      </c>
      <c r="K20" s="31" t="s">
        <v>100</v>
      </c>
      <c r="L20" s="32" t="n">
        <v>1.30379429705036</v>
      </c>
      <c r="M20" s="31" t="s">
        <v>100</v>
      </c>
      <c r="N20" s="31" t="s">
        <v>100</v>
      </c>
      <c r="O20" s="33" t="n">
        <v>64.4227770307235</v>
      </c>
      <c r="P20" s="31" t="s">
        <v>100</v>
      </c>
      <c r="Q20" s="31" t="s">
        <v>100</v>
      </c>
      <c r="R20" s="33" t="n">
        <v>280.110234529586</v>
      </c>
      <c r="S20" s="31" t="s">
        <v>100</v>
      </c>
    </row>
    <row r="21" customFormat="false" ht="12.75" hidden="false" customHeight="false" outlineLevel="0" collapsed="false">
      <c r="A21" s="28" t="n">
        <f aca="false">+A19+1</f>
        <v>1961</v>
      </c>
      <c r="B21" s="14" t="s">
        <v>98</v>
      </c>
      <c r="C21" s="6"/>
      <c r="D21" s="14" t="s">
        <v>99</v>
      </c>
      <c r="E21" s="29" t="s">
        <v>100</v>
      </c>
      <c r="F21" s="30" t="n">
        <v>49.9</v>
      </c>
      <c r="G21" s="31" t="s">
        <v>100</v>
      </c>
      <c r="H21" s="31" t="s">
        <v>100</v>
      </c>
      <c r="I21" s="30" t="n">
        <v>4.7</v>
      </c>
      <c r="J21" s="31" t="s">
        <v>100</v>
      </c>
      <c r="K21" s="31" t="s">
        <v>100</v>
      </c>
      <c r="L21" s="32" t="n">
        <v>1.42650434853745</v>
      </c>
      <c r="M21" s="31" t="s">
        <v>100</v>
      </c>
      <c r="N21" s="31" t="s">
        <v>100</v>
      </c>
      <c r="O21" s="33" t="n">
        <v>71.5808633674706</v>
      </c>
      <c r="P21" s="31" t="s">
        <v>100</v>
      </c>
      <c r="Q21" s="31" t="s">
        <v>100</v>
      </c>
      <c r="R21" s="33" t="n">
        <v>311.233593921762</v>
      </c>
      <c r="S21" s="31" t="s">
        <v>100</v>
      </c>
    </row>
    <row r="22" customFormat="false" ht="12.75" hidden="false" customHeight="false" outlineLevel="0" collapsed="false">
      <c r="A22" s="34" t="n">
        <f aca="false">+A20+1</f>
        <v>1962</v>
      </c>
      <c r="B22" s="34" t="s">
        <v>101</v>
      </c>
      <c r="C22" s="6"/>
      <c r="D22" s="14" t="s">
        <v>99</v>
      </c>
      <c r="E22" s="29" t="s">
        <v>100</v>
      </c>
      <c r="F22" s="30" t="n">
        <v>48.7</v>
      </c>
      <c r="G22" s="31" t="s">
        <v>100</v>
      </c>
      <c r="H22" s="31" t="s">
        <v>100</v>
      </c>
      <c r="I22" s="30" t="n">
        <v>4.9</v>
      </c>
      <c r="J22" s="31" t="s">
        <v>100</v>
      </c>
      <c r="K22" s="31" t="s">
        <v>100</v>
      </c>
      <c r="L22" s="32" t="n">
        <v>1.49297229309296</v>
      </c>
      <c r="M22" s="31" t="s">
        <v>100</v>
      </c>
      <c r="N22" s="31" t="s">
        <v>100</v>
      </c>
      <c r="O22" s="33" t="n">
        <v>72.603447129863</v>
      </c>
      <c r="P22" s="31" t="s">
        <v>100</v>
      </c>
      <c r="Q22" s="31" t="s">
        <v>100</v>
      </c>
      <c r="R22" s="33" t="n">
        <v>315.679788120644</v>
      </c>
      <c r="S22" s="31" t="s">
        <v>100</v>
      </c>
    </row>
    <row r="23" customFormat="false" ht="12.75" hidden="false" customHeight="false" outlineLevel="0" collapsed="false">
      <c r="A23" s="28" t="n">
        <f aca="false">+A21+1</f>
        <v>1962</v>
      </c>
      <c r="B23" s="14" t="s">
        <v>98</v>
      </c>
      <c r="C23" s="6"/>
      <c r="D23" s="14" t="s">
        <v>99</v>
      </c>
      <c r="E23" s="29" t="s">
        <v>100</v>
      </c>
      <c r="F23" s="30" t="n">
        <v>49.4</v>
      </c>
      <c r="G23" s="31" t="s">
        <v>100</v>
      </c>
      <c r="H23" s="31" t="s">
        <v>100</v>
      </c>
      <c r="I23" s="30" t="n">
        <v>5.7</v>
      </c>
      <c r="J23" s="31" t="s">
        <v>100</v>
      </c>
      <c r="K23" s="31" t="s">
        <v>100</v>
      </c>
      <c r="L23" s="32" t="n">
        <v>1.5543273188365</v>
      </c>
      <c r="M23" s="31" t="s">
        <v>100</v>
      </c>
      <c r="N23" s="31" t="s">
        <v>100</v>
      </c>
      <c r="O23" s="33" t="n">
        <v>76.6937821794328</v>
      </c>
      <c r="P23" s="31" t="s">
        <v>100</v>
      </c>
      <c r="Q23" s="31" t="s">
        <v>100</v>
      </c>
      <c r="R23" s="33" t="n">
        <v>333.464564916174</v>
      </c>
      <c r="S23" s="31" t="s">
        <v>100</v>
      </c>
    </row>
    <row r="24" customFormat="false" ht="12.75" hidden="false" customHeight="false" outlineLevel="0" collapsed="false">
      <c r="A24" s="34" t="n">
        <f aca="false">+A22+1</f>
        <v>1963</v>
      </c>
      <c r="B24" s="34" t="s">
        <v>101</v>
      </c>
      <c r="C24" s="6"/>
      <c r="D24" s="14" t="s">
        <v>99</v>
      </c>
      <c r="E24" s="29" t="s">
        <v>100</v>
      </c>
      <c r="F24" s="30" t="n">
        <v>47.6</v>
      </c>
      <c r="G24" s="31" t="s">
        <v>100</v>
      </c>
      <c r="H24" s="31" t="s">
        <v>100</v>
      </c>
      <c r="I24" s="30" t="n">
        <v>4.7</v>
      </c>
      <c r="J24" s="31" t="s">
        <v>100</v>
      </c>
      <c r="K24" s="31" t="s">
        <v>100</v>
      </c>
      <c r="L24" s="32" t="n">
        <v>1.61568234458005</v>
      </c>
      <c r="M24" s="31" t="s">
        <v>100</v>
      </c>
      <c r="N24" s="31" t="s">
        <v>100</v>
      </c>
      <c r="O24" s="33" t="n">
        <v>76.6937821794328</v>
      </c>
      <c r="P24" s="31" t="s">
        <v>100</v>
      </c>
      <c r="Q24" s="31" t="s">
        <v>100</v>
      </c>
      <c r="R24" s="33" t="n">
        <v>333.464564916174</v>
      </c>
      <c r="S24" s="31" t="s">
        <v>100</v>
      </c>
    </row>
    <row r="25" customFormat="false" ht="12.75" hidden="false" customHeight="false" outlineLevel="0" collapsed="false">
      <c r="A25" s="28" t="n">
        <f aca="false">+A23+1</f>
        <v>1963</v>
      </c>
      <c r="B25" s="14" t="s">
        <v>98</v>
      </c>
      <c r="C25" s="6"/>
      <c r="D25" s="14" t="s">
        <v>99</v>
      </c>
      <c r="E25" s="29" t="s">
        <v>100</v>
      </c>
      <c r="F25" s="30" t="n">
        <v>48.9</v>
      </c>
      <c r="G25" s="31" t="s">
        <v>100</v>
      </c>
      <c r="H25" s="31" t="s">
        <v>100</v>
      </c>
      <c r="I25" s="30" t="n">
        <v>6</v>
      </c>
      <c r="J25" s="31" t="s">
        <v>100</v>
      </c>
      <c r="K25" s="31" t="s">
        <v>100</v>
      </c>
      <c r="L25" s="32" t="n">
        <v>1.66169861388771</v>
      </c>
      <c r="M25" s="31" t="s">
        <v>100</v>
      </c>
      <c r="N25" s="31" t="s">
        <v>100</v>
      </c>
      <c r="O25" s="33" t="n">
        <v>81.806700991395</v>
      </c>
      <c r="P25" s="31" t="s">
        <v>100</v>
      </c>
      <c r="Q25" s="31" t="s">
        <v>100</v>
      </c>
      <c r="R25" s="33" t="n">
        <v>355.695535910585</v>
      </c>
      <c r="S25" s="31" t="s">
        <v>100</v>
      </c>
    </row>
    <row r="26" customFormat="false" ht="12.75" hidden="false" customHeight="false" outlineLevel="0" collapsed="false">
      <c r="A26" s="34" t="n">
        <f aca="false">+A24+1</f>
        <v>1964</v>
      </c>
      <c r="B26" s="34" t="s">
        <v>101</v>
      </c>
      <c r="C26" s="6"/>
      <c r="D26" s="14" t="s">
        <v>99</v>
      </c>
      <c r="E26" s="29" t="s">
        <v>100</v>
      </c>
      <c r="F26" s="30" t="n">
        <v>46.8</v>
      </c>
      <c r="G26" s="31" t="s">
        <v>100</v>
      </c>
      <c r="H26" s="31" t="s">
        <v>100</v>
      </c>
      <c r="I26" s="30" t="n">
        <v>4.5</v>
      </c>
      <c r="J26" s="31" t="s">
        <v>100</v>
      </c>
      <c r="K26" s="31" t="s">
        <v>100</v>
      </c>
      <c r="L26" s="32" t="n">
        <v>1.73839239606714</v>
      </c>
      <c r="M26" s="31" t="s">
        <v>100</v>
      </c>
      <c r="N26" s="31" t="s">
        <v>100</v>
      </c>
      <c r="O26" s="33" t="n">
        <v>82.3179928725912</v>
      </c>
      <c r="P26" s="31" t="s">
        <v>100</v>
      </c>
      <c r="Q26" s="31" t="s">
        <v>100</v>
      </c>
      <c r="R26" s="33" t="n">
        <v>357.918633010026</v>
      </c>
      <c r="S26" s="31" t="s">
        <v>100</v>
      </c>
    </row>
    <row r="27" customFormat="false" ht="12.75" hidden="false" customHeight="false" outlineLevel="0" collapsed="false">
      <c r="A27" s="28" t="n">
        <f aca="false">+A25+1</f>
        <v>1964</v>
      </c>
      <c r="B27" s="14" t="s">
        <v>98</v>
      </c>
      <c r="C27" s="6"/>
      <c r="D27" s="14" t="s">
        <v>99</v>
      </c>
      <c r="E27" s="29" t="s">
        <v>100</v>
      </c>
      <c r="F27" s="30" t="n">
        <v>48</v>
      </c>
      <c r="G27" s="31" t="s">
        <v>100</v>
      </c>
      <c r="H27" s="31" t="s">
        <v>100</v>
      </c>
      <c r="I27" s="30" t="n">
        <v>6</v>
      </c>
      <c r="J27" s="31" t="s">
        <v>100</v>
      </c>
      <c r="K27" s="31" t="s">
        <v>100</v>
      </c>
      <c r="L27" s="32" t="n">
        <v>1.83553785349442</v>
      </c>
      <c r="M27" s="31" t="s">
        <v>100</v>
      </c>
      <c r="N27" s="31" t="s">
        <v>100</v>
      </c>
      <c r="O27" s="33" t="n">
        <v>88.4534954469458</v>
      </c>
      <c r="P27" s="31" t="s">
        <v>100</v>
      </c>
      <c r="Q27" s="31" t="s">
        <v>100</v>
      </c>
      <c r="R27" s="33" t="n">
        <v>384.59579820332</v>
      </c>
      <c r="S27" s="31" t="s">
        <v>100</v>
      </c>
    </row>
    <row r="28" customFormat="false" ht="12.75" hidden="false" customHeight="false" outlineLevel="0" collapsed="false">
      <c r="A28" s="34" t="n">
        <f aca="false">+A26+1</f>
        <v>1965</v>
      </c>
      <c r="B28" s="34" t="s">
        <v>101</v>
      </c>
      <c r="C28" s="6"/>
      <c r="D28" s="14" t="s">
        <v>99</v>
      </c>
      <c r="E28" s="29" t="s">
        <v>100</v>
      </c>
      <c r="F28" s="30" t="n">
        <v>47.3</v>
      </c>
      <c r="G28" s="31" t="s">
        <v>100</v>
      </c>
      <c r="H28" s="31" t="s">
        <v>100</v>
      </c>
      <c r="I28" s="30" t="n">
        <v>5.7</v>
      </c>
      <c r="J28" s="31" t="s">
        <v>100</v>
      </c>
      <c r="K28" s="31" t="s">
        <v>100</v>
      </c>
      <c r="L28" s="32" t="n">
        <v>1.88666704161405</v>
      </c>
      <c r="M28" s="31" t="s">
        <v>100</v>
      </c>
      <c r="N28" s="31" t="s">
        <v>100</v>
      </c>
      <c r="O28" s="33" t="n">
        <v>89.4760792093382</v>
      </c>
      <c r="P28" s="31" t="s">
        <v>100</v>
      </c>
      <c r="Q28" s="31" t="s">
        <v>100</v>
      </c>
      <c r="R28" s="33" t="n">
        <v>389.041992402203</v>
      </c>
      <c r="S28" s="31" t="s">
        <v>100</v>
      </c>
    </row>
    <row r="29" customFormat="false" ht="12.75" hidden="false" customHeight="false" outlineLevel="0" collapsed="false">
      <c r="A29" s="28" t="n">
        <f aca="false">+A27+1</f>
        <v>1965</v>
      </c>
      <c r="B29" s="14" t="s">
        <v>98</v>
      </c>
      <c r="C29" s="6"/>
      <c r="D29" s="14" t="s">
        <v>99</v>
      </c>
      <c r="E29" s="29" t="s">
        <v>100</v>
      </c>
      <c r="F29" s="30" t="n">
        <v>47.1</v>
      </c>
      <c r="G29" s="31" t="s">
        <v>100</v>
      </c>
      <c r="H29" s="31" t="s">
        <v>100</v>
      </c>
      <c r="I29" s="30" t="n">
        <v>5.5</v>
      </c>
      <c r="J29" s="31" t="s">
        <v>100</v>
      </c>
      <c r="K29" s="31" t="s">
        <v>100</v>
      </c>
      <c r="L29" s="32" t="n">
        <v>2.01960293072506</v>
      </c>
      <c r="M29" s="31" t="s">
        <v>100</v>
      </c>
      <c r="N29" s="31" t="s">
        <v>100</v>
      </c>
      <c r="O29" s="33" t="n">
        <v>95.6115817836929</v>
      </c>
      <c r="P29" s="31" t="s">
        <v>100</v>
      </c>
      <c r="Q29" s="31" t="s">
        <v>100</v>
      </c>
      <c r="R29" s="33" t="n">
        <v>415.719157595497</v>
      </c>
      <c r="S29" s="31" t="s">
        <v>100</v>
      </c>
    </row>
    <row r="30" customFormat="false" ht="12.75" hidden="false" customHeight="false" outlineLevel="0" collapsed="false">
      <c r="A30" s="34" t="n">
        <f aca="false">+A28+1</f>
        <v>1966</v>
      </c>
      <c r="B30" s="34" t="s">
        <v>101</v>
      </c>
      <c r="C30" s="6"/>
      <c r="D30" s="14" t="s">
        <v>99</v>
      </c>
      <c r="E30" s="29" t="s">
        <v>100</v>
      </c>
      <c r="F30" s="30" t="n">
        <v>46.4</v>
      </c>
      <c r="G30" s="30" t="n">
        <v>46</v>
      </c>
      <c r="H30" s="31" t="s">
        <v>100</v>
      </c>
      <c r="I30" s="30" t="n">
        <v>4.8</v>
      </c>
      <c r="J30" s="30" t="n">
        <v>4.2</v>
      </c>
      <c r="K30" s="31" t="s">
        <v>100</v>
      </c>
      <c r="L30" s="32" t="n">
        <v>2.0553933624088</v>
      </c>
      <c r="M30" s="32" t="n">
        <v>2.23945843963944</v>
      </c>
      <c r="N30" s="31" t="s">
        <v>100</v>
      </c>
      <c r="O30" s="33" t="n">
        <v>95.6115817836929</v>
      </c>
      <c r="P30" s="33" t="n">
        <v>103.280960001636</v>
      </c>
      <c r="Q30" s="31" t="s">
        <v>100</v>
      </c>
      <c r="R30" s="33" t="n">
        <v>415.719157595497</v>
      </c>
      <c r="S30" s="44" t="n">
        <v>449.065614087114</v>
      </c>
    </row>
    <row r="31" customFormat="false" ht="12.75" hidden="false" customHeight="false" outlineLevel="0" collapsed="false">
      <c r="A31" s="28" t="n">
        <f aca="false">+A29+1</f>
        <v>1966</v>
      </c>
      <c r="B31" s="14" t="s">
        <v>98</v>
      </c>
      <c r="C31" s="6"/>
      <c r="D31" s="14" t="s">
        <v>99</v>
      </c>
      <c r="E31" s="29" t="s">
        <v>100</v>
      </c>
      <c r="F31" s="30" t="n">
        <v>46.9</v>
      </c>
      <c r="G31" s="30" t="n">
        <v>46.1</v>
      </c>
      <c r="H31" s="31" t="s">
        <v>100</v>
      </c>
      <c r="I31" s="30" t="n">
        <v>5.6</v>
      </c>
      <c r="J31" s="30" t="n">
        <v>4.3</v>
      </c>
      <c r="K31" s="31" t="s">
        <v>100</v>
      </c>
      <c r="L31" s="32" t="n">
        <v>2.11163546934038</v>
      </c>
      <c r="M31" s="32" t="n">
        <v>2.29570054657102</v>
      </c>
      <c r="N31" s="31" t="s">
        <v>100</v>
      </c>
      <c r="O31" s="33" t="n">
        <v>98.6793330708702</v>
      </c>
      <c r="P31" s="33" t="n">
        <v>105.837419407617</v>
      </c>
      <c r="Q31" s="31" t="s">
        <v>100</v>
      </c>
      <c r="R31" s="33" t="n">
        <v>429.057740192144</v>
      </c>
      <c r="S31" s="44" t="n">
        <v>460.18109958432</v>
      </c>
    </row>
    <row r="32" customFormat="false" ht="12.75" hidden="false" customHeight="false" outlineLevel="0" collapsed="false">
      <c r="A32" s="34" t="n">
        <f aca="false">+A30+1</f>
        <v>1967</v>
      </c>
      <c r="B32" s="34" t="s">
        <v>101</v>
      </c>
      <c r="C32" s="6"/>
      <c r="D32" s="14" t="s">
        <v>99</v>
      </c>
      <c r="E32" s="29" t="s">
        <v>100</v>
      </c>
      <c r="F32" s="30" t="n">
        <v>45.2</v>
      </c>
      <c r="G32" s="30" t="n">
        <v>44.6</v>
      </c>
      <c r="H32" s="31" t="s">
        <v>100</v>
      </c>
      <c r="I32" s="30" t="n">
        <v>4.1</v>
      </c>
      <c r="J32" s="30" t="n">
        <v>2.9</v>
      </c>
      <c r="K32" s="31" t="s">
        <v>100</v>
      </c>
      <c r="L32" s="32" t="n">
        <v>2.15253881983608</v>
      </c>
      <c r="M32" s="32" t="n">
        <v>2.30081346538298</v>
      </c>
      <c r="N32" s="31" t="s">
        <v>100</v>
      </c>
      <c r="O32" s="33" t="n">
        <v>97.6567493084777</v>
      </c>
      <c r="P32" s="33" t="n">
        <v>102.76966812044</v>
      </c>
      <c r="Q32" s="31" t="s">
        <v>100</v>
      </c>
      <c r="R32" s="33" t="n">
        <v>424.611545993261</v>
      </c>
      <c r="S32" s="44" t="n">
        <v>446.842516987673</v>
      </c>
    </row>
    <row r="33" customFormat="false" ht="12.75" hidden="false" customHeight="false" outlineLevel="0" collapsed="false">
      <c r="A33" s="28" t="n">
        <f aca="false">+A31+1</f>
        <v>1967</v>
      </c>
      <c r="B33" s="14" t="s">
        <v>98</v>
      </c>
      <c r="C33" s="6"/>
      <c r="D33" s="14" t="s">
        <v>99</v>
      </c>
      <c r="E33" s="29" t="s">
        <v>100</v>
      </c>
      <c r="F33" s="30" t="n">
        <v>46.3</v>
      </c>
      <c r="G33" s="30" t="n">
        <v>45.4</v>
      </c>
      <c r="H33" s="31" t="s">
        <v>100</v>
      </c>
      <c r="I33" s="30" t="n">
        <v>5.5</v>
      </c>
      <c r="J33" s="30" t="n">
        <v>4</v>
      </c>
      <c r="K33" s="31" t="s">
        <v>100</v>
      </c>
      <c r="L33" s="32" t="n">
        <v>2.2036680079557</v>
      </c>
      <c r="M33" s="32" t="n">
        <v>2.35705557231457</v>
      </c>
      <c r="N33" s="31" t="s">
        <v>100</v>
      </c>
      <c r="O33" s="33" t="n">
        <v>102.258376239244</v>
      </c>
      <c r="P33" s="33" t="n">
        <v>107.371295051206</v>
      </c>
      <c r="Q33" s="31" t="s">
        <v>100</v>
      </c>
      <c r="R33" s="33" t="n">
        <v>444.619419888232</v>
      </c>
      <c r="S33" s="44" t="n">
        <v>466.850390882643</v>
      </c>
    </row>
    <row r="34" customFormat="false" ht="12.75" hidden="false" customHeight="false" outlineLevel="0" collapsed="false">
      <c r="A34" s="34" t="n">
        <f aca="false">+A32+1</f>
        <v>1968</v>
      </c>
      <c r="B34" s="34" t="s">
        <v>101</v>
      </c>
      <c r="C34" s="6"/>
      <c r="D34" s="14" t="s">
        <v>99</v>
      </c>
      <c r="E34" s="29" t="s">
        <v>100</v>
      </c>
      <c r="F34" s="30" t="n">
        <v>45.7</v>
      </c>
      <c r="G34" s="30" t="n">
        <v>45.2</v>
      </c>
      <c r="H34" s="31" t="s">
        <v>100</v>
      </c>
      <c r="I34" s="30" t="n">
        <v>5.3</v>
      </c>
      <c r="J34" s="30" t="n">
        <v>4</v>
      </c>
      <c r="K34" s="31" t="s">
        <v>100</v>
      </c>
      <c r="L34" s="32" t="n">
        <v>2.24968427726336</v>
      </c>
      <c r="M34" s="32" t="n">
        <v>2.40307184162223</v>
      </c>
      <c r="N34" s="31" t="s">
        <v>100</v>
      </c>
      <c r="O34" s="33" t="n">
        <v>103.280960001636</v>
      </c>
      <c r="P34" s="33" t="n">
        <v>108.905170694795</v>
      </c>
      <c r="Q34" s="31" t="s">
        <v>100</v>
      </c>
      <c r="R34" s="33" t="n">
        <v>449.065614087114</v>
      </c>
      <c r="S34" s="44" t="n">
        <v>473.519682180967</v>
      </c>
    </row>
    <row r="35" customFormat="false" ht="12.75" hidden="false" customHeight="false" outlineLevel="0" collapsed="false">
      <c r="A35" s="28" t="n">
        <f aca="false">+A33+1</f>
        <v>1968</v>
      </c>
      <c r="B35" s="14" t="s">
        <v>98</v>
      </c>
      <c r="C35" s="6"/>
      <c r="D35" s="14" t="s">
        <v>99</v>
      </c>
      <c r="E35" s="29" t="s">
        <v>100</v>
      </c>
      <c r="F35" s="30" t="n">
        <v>46.9</v>
      </c>
      <c r="G35" s="30" t="n">
        <v>46.1</v>
      </c>
      <c r="H35" s="31" t="s">
        <v>100</v>
      </c>
      <c r="I35" s="30" t="n">
        <v>6.3</v>
      </c>
      <c r="J35" s="30" t="n">
        <v>5</v>
      </c>
      <c r="K35" s="31" t="s">
        <v>100</v>
      </c>
      <c r="L35" s="32" t="n">
        <v>2.34171681587868</v>
      </c>
      <c r="M35" s="32" t="n">
        <v>2.50533021786147</v>
      </c>
      <c r="N35" s="31" t="s">
        <v>100</v>
      </c>
      <c r="O35" s="33" t="n">
        <v>109.927754457187</v>
      </c>
      <c r="P35" s="33" t="n">
        <v>115.551965150345</v>
      </c>
      <c r="Q35" s="31" t="s">
        <v>100</v>
      </c>
      <c r="R35" s="33" t="n">
        <v>477.965876379849</v>
      </c>
      <c r="S35" s="44" t="n">
        <v>502.419944473702</v>
      </c>
    </row>
    <row r="36" customFormat="false" ht="12.75" hidden="false" customHeight="false" outlineLevel="0" collapsed="false">
      <c r="A36" s="34" t="n">
        <f aca="false">+A34+1</f>
        <v>1969</v>
      </c>
      <c r="B36" s="34" t="s">
        <v>101</v>
      </c>
      <c r="C36" s="6"/>
      <c r="D36" s="14" t="s">
        <v>99</v>
      </c>
      <c r="E36" s="29" t="s">
        <v>100</v>
      </c>
      <c r="F36" s="30" t="n">
        <v>46.4</v>
      </c>
      <c r="G36" s="30" t="n">
        <v>45.6</v>
      </c>
      <c r="H36" s="31" t="s">
        <v>100</v>
      </c>
      <c r="I36" s="30" t="n">
        <v>5.9</v>
      </c>
      <c r="J36" s="30" t="n">
        <v>4.5</v>
      </c>
      <c r="K36" s="31" t="s">
        <v>100</v>
      </c>
      <c r="L36" s="32" t="n">
        <v>2.36216849112653</v>
      </c>
      <c r="M36" s="32" t="n">
        <v>2.59736275647679</v>
      </c>
      <c r="N36" s="31" t="s">
        <v>100</v>
      </c>
      <c r="O36" s="33" t="n">
        <v>109.927754457187</v>
      </c>
      <c r="P36" s="33" t="n">
        <v>118.619716437523</v>
      </c>
      <c r="Q36" s="31" t="s">
        <v>100</v>
      </c>
      <c r="R36" s="33" t="n">
        <v>477.965876379849</v>
      </c>
      <c r="S36" s="44" t="n">
        <v>515.758527070349</v>
      </c>
    </row>
    <row r="37" customFormat="false" ht="12.75" hidden="false" customHeight="false" outlineLevel="0" collapsed="false">
      <c r="A37" s="28" t="n">
        <f aca="false">+A35+1</f>
        <v>1969</v>
      </c>
      <c r="B37" s="14" t="s">
        <v>98</v>
      </c>
      <c r="C37" s="6"/>
      <c r="D37" s="14" t="s">
        <v>99</v>
      </c>
      <c r="E37" s="29" t="s">
        <v>100</v>
      </c>
      <c r="F37" s="30" t="n">
        <v>47.6</v>
      </c>
      <c r="G37" s="30" t="n">
        <v>46.7</v>
      </c>
      <c r="H37" s="31" t="s">
        <v>100</v>
      </c>
      <c r="I37" s="30" t="n">
        <v>7.2</v>
      </c>
      <c r="J37" s="30" t="n">
        <v>5.9</v>
      </c>
      <c r="K37" s="31" t="s">
        <v>100</v>
      </c>
      <c r="L37" s="32" t="n">
        <v>2.57691108122894</v>
      </c>
      <c r="M37" s="32" t="n">
        <v>2.82744410301509</v>
      </c>
      <c r="N37" s="31" t="s">
        <v>100</v>
      </c>
      <c r="O37" s="33" t="n">
        <v>122.710051487092</v>
      </c>
      <c r="P37" s="33" t="n">
        <v>132.424597229821</v>
      </c>
      <c r="Q37" s="31" t="s">
        <v>100</v>
      </c>
      <c r="R37" s="33" t="n">
        <v>533.543303865878</v>
      </c>
      <c r="S37" s="44" t="n">
        <v>575.78214875526</v>
      </c>
    </row>
    <row r="38" customFormat="false" ht="12.75" hidden="false" customHeight="false" outlineLevel="0" collapsed="false">
      <c r="A38" s="34" t="n">
        <f aca="false">+A36+1</f>
        <v>1970</v>
      </c>
      <c r="B38" s="34" t="s">
        <v>101</v>
      </c>
      <c r="C38" s="6"/>
      <c r="D38" s="14" t="s">
        <v>99</v>
      </c>
      <c r="E38" s="29" t="s">
        <v>100</v>
      </c>
      <c r="F38" s="30" t="n">
        <v>46.8</v>
      </c>
      <c r="G38" s="30" t="n">
        <v>46.2</v>
      </c>
      <c r="H38" s="31" t="s">
        <v>100</v>
      </c>
      <c r="I38" s="30" t="n">
        <v>6.4</v>
      </c>
      <c r="J38" s="30" t="n">
        <v>5.3</v>
      </c>
      <c r="K38" s="31" t="s">
        <v>100</v>
      </c>
      <c r="L38" s="32" t="n">
        <v>2.73029864558781</v>
      </c>
      <c r="M38" s="32" t="n">
        <v>2.98083166737395</v>
      </c>
      <c r="N38" s="31" t="s">
        <v>100</v>
      </c>
      <c r="O38" s="33" t="n">
        <v>128.334262180251</v>
      </c>
      <c r="P38" s="33" t="n">
        <v>138.048807922979</v>
      </c>
      <c r="Q38" s="31" t="s">
        <v>100</v>
      </c>
      <c r="R38" s="33" t="n">
        <v>557.997371959731</v>
      </c>
      <c r="S38" s="44" t="n">
        <v>600.236216849113</v>
      </c>
    </row>
    <row r="39" customFormat="false" ht="12.75" hidden="false" customHeight="false" outlineLevel="0" collapsed="false">
      <c r="A39" s="28" t="n">
        <f aca="false">+A37+1</f>
        <v>1970</v>
      </c>
      <c r="B39" s="14" t="s">
        <v>98</v>
      </c>
      <c r="C39" s="6"/>
      <c r="D39" s="14" t="s">
        <v>99</v>
      </c>
      <c r="E39" s="29" t="s">
        <v>100</v>
      </c>
      <c r="F39" s="30" t="n">
        <v>46.8</v>
      </c>
      <c r="G39" s="30" t="n">
        <v>46</v>
      </c>
      <c r="H39" s="31" t="s">
        <v>100</v>
      </c>
      <c r="I39" s="30" t="n">
        <v>6.5</v>
      </c>
      <c r="J39" s="30" t="n">
        <v>5.4</v>
      </c>
      <c r="K39" s="31" t="s">
        <v>100</v>
      </c>
      <c r="L39" s="32" t="n">
        <v>2.98594458618592</v>
      </c>
      <c r="M39" s="32" t="n">
        <v>3.27738095846776</v>
      </c>
      <c r="N39" s="31" t="s">
        <v>100</v>
      </c>
      <c r="O39" s="33" t="n">
        <v>140.093975447764</v>
      </c>
      <c r="P39" s="33" t="n">
        <v>151.342396834081</v>
      </c>
      <c r="Q39" s="31" t="s">
        <v>100</v>
      </c>
      <c r="R39" s="33" t="n">
        <v>609.128605246877</v>
      </c>
      <c r="S39" s="44" t="n">
        <v>658.036741434583</v>
      </c>
    </row>
    <row r="40" customFormat="false" ht="12.75" hidden="false" customHeight="false" outlineLevel="0" collapsed="false">
      <c r="A40" s="34" t="n">
        <v>1971</v>
      </c>
      <c r="B40" s="34" t="s">
        <v>101</v>
      </c>
      <c r="C40" s="6"/>
      <c r="D40" s="14" t="s">
        <v>99</v>
      </c>
      <c r="E40" s="29" t="s">
        <v>100</v>
      </c>
      <c r="F40" s="30" t="n">
        <v>45.7</v>
      </c>
      <c r="G40" s="30" t="n">
        <v>45.5</v>
      </c>
      <c r="H40" s="31" t="s">
        <v>100</v>
      </c>
      <c r="I40" s="30" t="n">
        <v>5.2</v>
      </c>
      <c r="J40" s="30" t="n">
        <v>4.9</v>
      </c>
      <c r="K40" s="31" t="s">
        <v>100</v>
      </c>
      <c r="L40" s="32" t="n">
        <v>3.22625177034814</v>
      </c>
      <c r="M40" s="32" t="n">
        <v>3.43588144163859</v>
      </c>
      <c r="N40" s="31" t="s">
        <v>100</v>
      </c>
      <c r="O40" s="33" t="n">
        <v>147.763353665707</v>
      </c>
      <c r="P40" s="33" t="n">
        <v>156.966607527239</v>
      </c>
      <c r="Q40" s="31" t="s">
        <v>100</v>
      </c>
      <c r="R40" s="33" t="n">
        <v>642.475061738495</v>
      </c>
      <c r="S40" s="44" t="n">
        <v>682.490809528436</v>
      </c>
    </row>
    <row r="41" customFormat="false" ht="12.75" hidden="false" customHeight="false" outlineLevel="0" collapsed="false">
      <c r="A41" s="28" t="n">
        <v>1971</v>
      </c>
      <c r="B41" s="14" t="s">
        <v>98</v>
      </c>
      <c r="C41" s="6"/>
      <c r="D41" s="14" t="s">
        <v>99</v>
      </c>
      <c r="E41" s="29" t="s">
        <v>100</v>
      </c>
      <c r="F41" s="30" t="n">
        <v>45.2</v>
      </c>
      <c r="G41" s="30" t="n">
        <v>45.2</v>
      </c>
      <c r="H41" s="31" t="s">
        <v>100</v>
      </c>
      <c r="I41" s="30" t="n">
        <v>4.9</v>
      </c>
      <c r="J41" s="30" t="n">
        <v>4.8</v>
      </c>
      <c r="K41" s="31" t="s">
        <v>100</v>
      </c>
      <c r="L41" s="32" t="n">
        <v>3.26715512084384</v>
      </c>
      <c r="M41" s="32" t="n">
        <v>3.56881733074961</v>
      </c>
      <c r="N41" s="31" t="s">
        <v>100</v>
      </c>
      <c r="O41" s="33" t="n">
        <v>148.274645546903</v>
      </c>
      <c r="P41" s="33" t="n">
        <v>161.568234458005</v>
      </c>
      <c r="Q41" s="31" t="s">
        <v>100</v>
      </c>
      <c r="R41" s="33" t="n">
        <v>644.698158837936</v>
      </c>
      <c r="S41" s="44" t="n">
        <v>702.498683423406</v>
      </c>
    </row>
    <row r="42" customFormat="false" ht="12.75" hidden="false" customHeight="false" outlineLevel="0" collapsed="false">
      <c r="A42" s="34" t="n">
        <f aca="false">+A40+1</f>
        <v>1972</v>
      </c>
      <c r="B42" s="34" t="s">
        <v>101</v>
      </c>
      <c r="C42" s="6"/>
      <c r="D42" s="14" t="s">
        <v>99</v>
      </c>
      <c r="E42" s="29" t="s">
        <v>100</v>
      </c>
      <c r="F42" s="30" t="n">
        <v>45</v>
      </c>
      <c r="G42" s="30" t="n">
        <v>44.7</v>
      </c>
      <c r="H42" s="31" t="s">
        <v>100</v>
      </c>
      <c r="I42" s="30" t="n">
        <v>4.9</v>
      </c>
      <c r="J42" s="30" t="n">
        <v>4.2</v>
      </c>
      <c r="K42" s="31" t="s">
        <v>100</v>
      </c>
      <c r="L42" s="32" t="n">
        <v>3.47678479213429</v>
      </c>
      <c r="M42" s="32" t="n">
        <v>3.76310824560417</v>
      </c>
      <c r="N42" s="31" t="s">
        <v>100</v>
      </c>
      <c r="O42" s="33" t="n">
        <v>156.966607527239</v>
      </c>
      <c r="P42" s="33" t="n">
        <v>168.215028913556</v>
      </c>
      <c r="Q42" s="31" t="s">
        <v>100</v>
      </c>
      <c r="R42" s="33" t="n">
        <v>682.490809528436</v>
      </c>
      <c r="S42" s="44" t="n">
        <v>731.398945716141</v>
      </c>
    </row>
    <row r="43" customFormat="false" ht="12.75" hidden="false" customHeight="false" outlineLevel="0" collapsed="false">
      <c r="A43" s="28" t="n">
        <f aca="false">+A41+1</f>
        <v>1972</v>
      </c>
      <c r="B43" s="14" t="s">
        <v>98</v>
      </c>
      <c r="C43" s="6"/>
      <c r="D43" s="14" t="s">
        <v>99</v>
      </c>
      <c r="E43" s="29" t="s">
        <v>100</v>
      </c>
      <c r="F43" s="30" t="n">
        <v>45.2</v>
      </c>
      <c r="G43" s="30" t="n">
        <v>45.3</v>
      </c>
      <c r="H43" s="31" t="s">
        <v>100</v>
      </c>
      <c r="I43" s="30" t="n">
        <v>5.3</v>
      </c>
      <c r="J43" s="30" t="n">
        <v>4.8</v>
      </c>
      <c r="K43" s="31" t="s">
        <v>100</v>
      </c>
      <c r="L43" s="32" t="n">
        <v>3.63017235649315</v>
      </c>
      <c r="M43" s="32" t="n">
        <v>3.89604413471519</v>
      </c>
      <c r="N43" s="31" t="s">
        <v>100</v>
      </c>
      <c r="O43" s="33" t="n">
        <v>164.635985745182</v>
      </c>
      <c r="P43" s="33" t="n">
        <v>176.906990893892</v>
      </c>
      <c r="Q43" s="31" t="s">
        <v>100</v>
      </c>
      <c r="R43" s="33" t="n">
        <v>715.837266020053</v>
      </c>
      <c r="S43" s="44" t="n">
        <v>769.191596406641</v>
      </c>
    </row>
    <row r="44" customFormat="false" ht="12.75" hidden="false" customHeight="false" outlineLevel="0" collapsed="false">
      <c r="A44" s="34" t="n">
        <f aca="false">+A42+1</f>
        <v>1973</v>
      </c>
      <c r="B44" s="34" t="s">
        <v>101</v>
      </c>
      <c r="C44" s="6"/>
      <c r="D44" s="14" t="s">
        <v>99</v>
      </c>
      <c r="E44" s="29" t="s">
        <v>100</v>
      </c>
      <c r="F44" s="30" t="n">
        <v>45</v>
      </c>
      <c r="G44" s="30" t="n">
        <v>44.8</v>
      </c>
      <c r="H44" s="31" t="s">
        <v>100</v>
      </c>
      <c r="I44" s="30" t="n">
        <v>5.6</v>
      </c>
      <c r="J44" s="30" t="n">
        <v>4.5</v>
      </c>
      <c r="K44" s="31" t="s">
        <v>100</v>
      </c>
      <c r="L44" s="32" t="n">
        <v>3.87559245946734</v>
      </c>
      <c r="M44" s="32" t="n">
        <v>4.21304510105684</v>
      </c>
      <c r="N44" s="31" t="s">
        <v>100</v>
      </c>
      <c r="O44" s="33" t="n">
        <v>174.861823369107</v>
      </c>
      <c r="P44" s="33" t="n">
        <v>188.666704161405</v>
      </c>
      <c r="Q44" s="31" t="s">
        <v>100</v>
      </c>
      <c r="R44" s="33" t="n">
        <v>760.299208008876</v>
      </c>
      <c r="S44" s="44" t="n">
        <v>820.322829693787</v>
      </c>
    </row>
    <row r="45" customFormat="false" ht="12.75" hidden="false" customHeight="false" outlineLevel="0" collapsed="false">
      <c r="A45" s="28" t="n">
        <f aca="false">+A43+1</f>
        <v>1973</v>
      </c>
      <c r="B45" s="14" t="s">
        <v>98</v>
      </c>
      <c r="C45" s="6"/>
      <c r="D45" s="14" t="s">
        <v>99</v>
      </c>
      <c r="E45" s="29" t="s">
        <v>100</v>
      </c>
      <c r="F45" s="30" t="n">
        <v>44.6</v>
      </c>
      <c r="G45" s="30" t="n">
        <v>44.3</v>
      </c>
      <c r="H45" s="31" t="s">
        <v>100</v>
      </c>
      <c r="I45" s="30" t="n">
        <v>4.5</v>
      </c>
      <c r="J45" s="30" t="n">
        <v>4</v>
      </c>
      <c r="K45" s="31" t="s">
        <v>100</v>
      </c>
      <c r="L45" s="32" t="n">
        <v>4.0289800238262</v>
      </c>
      <c r="M45" s="32" t="n">
        <v>4.36643266541571</v>
      </c>
      <c r="N45" s="31" t="s">
        <v>100</v>
      </c>
      <c r="O45" s="33" t="n">
        <v>179.974742181069</v>
      </c>
      <c r="P45" s="33" t="n">
        <v>193.779622973367</v>
      </c>
      <c r="Q45" s="31" t="s">
        <v>100</v>
      </c>
      <c r="R45" s="33" t="n">
        <v>782.530179003288</v>
      </c>
      <c r="S45" s="44" t="n">
        <v>842.553800688199</v>
      </c>
    </row>
    <row r="46" customFormat="false" ht="12.75" hidden="false" customHeight="false" outlineLevel="0" collapsed="false">
      <c r="A46" s="34" t="n">
        <f aca="false">+A44+1</f>
        <v>1974</v>
      </c>
      <c r="B46" s="34" t="s">
        <v>101</v>
      </c>
      <c r="C46" s="6"/>
      <c r="D46" s="14" t="s">
        <v>99</v>
      </c>
      <c r="E46" s="29" t="s">
        <v>100</v>
      </c>
      <c r="F46" s="30" t="n">
        <v>44.1</v>
      </c>
      <c r="G46" s="30" t="n">
        <v>43.9</v>
      </c>
      <c r="H46" s="31" t="s">
        <v>100</v>
      </c>
      <c r="I46" s="30" t="n">
        <v>4</v>
      </c>
      <c r="J46" s="30" t="n">
        <v>3.7</v>
      </c>
      <c r="K46" s="31" t="s">
        <v>100</v>
      </c>
      <c r="L46" s="32" t="n">
        <v>4.33575515254393</v>
      </c>
      <c r="M46" s="32" t="n">
        <v>4.6783207129454</v>
      </c>
      <c r="N46" s="31" t="s">
        <v>100</v>
      </c>
      <c r="O46" s="33" t="n">
        <v>191.223163567386</v>
      </c>
      <c r="P46" s="33" t="n">
        <v>205.028044359684</v>
      </c>
      <c r="Q46" s="31" t="s">
        <v>100</v>
      </c>
      <c r="R46" s="33" t="n">
        <v>831.438315190993</v>
      </c>
      <c r="S46" s="44" t="n">
        <v>891.461936875904</v>
      </c>
    </row>
    <row r="47" customFormat="false" ht="12.75" hidden="false" customHeight="false" outlineLevel="0" collapsed="false">
      <c r="A47" s="28" t="n">
        <f aca="false">+A45+1</f>
        <v>1974</v>
      </c>
      <c r="B47" s="14" t="s">
        <v>98</v>
      </c>
      <c r="C47" s="6"/>
      <c r="D47" s="14" t="s">
        <v>99</v>
      </c>
      <c r="E47" s="29" t="s">
        <v>100</v>
      </c>
      <c r="F47" s="30" t="n">
        <v>44.1</v>
      </c>
      <c r="G47" s="30" t="n">
        <v>43.8</v>
      </c>
      <c r="H47" s="31" t="s">
        <v>100</v>
      </c>
      <c r="I47" s="30" t="n">
        <v>3.9</v>
      </c>
      <c r="J47" s="30" t="n">
        <v>3.6</v>
      </c>
      <c r="K47" s="31" t="s">
        <v>100</v>
      </c>
      <c r="L47" s="32" t="n">
        <v>4.35109390897982</v>
      </c>
      <c r="M47" s="32" t="n">
        <v>4.76524033274876</v>
      </c>
      <c r="N47" s="31" t="s">
        <v>100</v>
      </c>
      <c r="O47" s="33" t="n">
        <v>192.245747329778</v>
      </c>
      <c r="P47" s="33" t="n">
        <v>208.607087528057</v>
      </c>
      <c r="Q47" s="31" t="s">
        <v>100</v>
      </c>
      <c r="R47" s="33" t="n">
        <v>835.884509389875</v>
      </c>
      <c r="S47" s="44" t="n">
        <v>907.023616571992</v>
      </c>
    </row>
    <row r="48" customFormat="false" ht="12.75" hidden="false" customHeight="false" outlineLevel="0" collapsed="false">
      <c r="A48" s="34" t="n">
        <f aca="false">+A46+1</f>
        <v>1975</v>
      </c>
      <c r="B48" s="34" t="s">
        <v>101</v>
      </c>
      <c r="C48" s="6"/>
      <c r="D48" s="14" t="s">
        <v>99</v>
      </c>
      <c r="E48" s="29" t="s">
        <v>100</v>
      </c>
      <c r="F48" s="30" t="n">
        <v>43.3</v>
      </c>
      <c r="G48" s="30" t="n">
        <v>42.9</v>
      </c>
      <c r="H48" s="31" t="s">
        <v>100</v>
      </c>
      <c r="I48" s="30" t="n">
        <v>3.1</v>
      </c>
      <c r="J48" s="30" t="n">
        <v>2.7</v>
      </c>
      <c r="K48" s="31" t="s">
        <v>100</v>
      </c>
      <c r="L48" s="32" t="n">
        <v>4.63230444363774</v>
      </c>
      <c r="M48" s="32" t="n">
        <v>4.99532167928706</v>
      </c>
      <c r="N48" s="31" t="s">
        <v>100</v>
      </c>
      <c r="O48" s="33" t="n">
        <v>200.426417428918</v>
      </c>
      <c r="P48" s="33" t="n">
        <v>214.742590102412</v>
      </c>
      <c r="Q48" s="31" t="s">
        <v>100</v>
      </c>
      <c r="R48" s="33" t="n">
        <v>871.454062980934</v>
      </c>
      <c r="S48" s="44" t="n">
        <v>933.700781765286</v>
      </c>
    </row>
    <row r="49" customFormat="false" ht="12.75" hidden="false" customHeight="false" outlineLevel="0" collapsed="false">
      <c r="A49" s="28" t="n">
        <f aca="false">+A47+1</f>
        <v>1975</v>
      </c>
      <c r="B49" s="14" t="s">
        <v>98</v>
      </c>
      <c r="C49" s="6"/>
      <c r="D49" s="14" t="s">
        <v>99</v>
      </c>
      <c r="E49" s="29" t="s">
        <v>100</v>
      </c>
      <c r="F49" s="30" t="n">
        <v>44</v>
      </c>
      <c r="G49" s="30" t="n">
        <v>43.4</v>
      </c>
      <c r="H49" s="31" t="s">
        <v>100</v>
      </c>
      <c r="I49" s="30" t="n">
        <v>3.9</v>
      </c>
      <c r="J49" s="30" t="n">
        <v>3.1</v>
      </c>
      <c r="K49" s="31" t="s">
        <v>100</v>
      </c>
      <c r="L49" s="32" t="n">
        <v>4.64253028126166</v>
      </c>
      <c r="M49" s="32" t="n">
        <v>5.03111211097079</v>
      </c>
      <c r="N49" s="31" t="s">
        <v>100</v>
      </c>
      <c r="O49" s="33" t="n">
        <v>205.028044359684</v>
      </c>
      <c r="P49" s="33" t="n">
        <v>218.832925151982</v>
      </c>
      <c r="Q49" s="31" t="s">
        <v>100</v>
      </c>
      <c r="R49" s="33" t="n">
        <v>891.461936875904</v>
      </c>
      <c r="S49" s="44" t="n">
        <v>951.485558560816</v>
      </c>
    </row>
    <row r="50" customFormat="false" ht="12.75" hidden="false" customHeight="false" outlineLevel="0" collapsed="false">
      <c r="A50" s="34" t="n">
        <f aca="false">+A48+1</f>
        <v>1976</v>
      </c>
      <c r="B50" s="34" t="s">
        <v>101</v>
      </c>
      <c r="C50" s="6"/>
      <c r="D50" s="14" t="s">
        <v>99</v>
      </c>
      <c r="E50" s="29" t="s">
        <v>100</v>
      </c>
      <c r="F50" s="30" t="n">
        <v>43.7</v>
      </c>
      <c r="G50" s="30" t="n">
        <v>43.3</v>
      </c>
      <c r="H50" s="31" t="s">
        <v>100</v>
      </c>
      <c r="I50" s="30" t="n">
        <v>3.3</v>
      </c>
      <c r="J50" s="30" t="n">
        <v>2.9</v>
      </c>
      <c r="K50" s="31" t="s">
        <v>100</v>
      </c>
      <c r="L50" s="32" t="n">
        <v>4.89306330304781</v>
      </c>
      <c r="M50" s="32" t="n">
        <v>5.27653221394498</v>
      </c>
      <c r="N50" s="31" t="s">
        <v>100</v>
      </c>
      <c r="O50" s="33" t="n">
        <v>214.231298221216</v>
      </c>
      <c r="P50" s="33" t="n">
        <v>229.058762775906</v>
      </c>
      <c r="Q50" s="31" t="s">
        <v>100</v>
      </c>
      <c r="R50" s="33" t="n">
        <v>931.477684665845</v>
      </c>
      <c r="S50" s="44" t="n">
        <v>995.947500549639</v>
      </c>
    </row>
    <row r="51" customFormat="false" ht="12.75" hidden="false" customHeight="false" outlineLevel="0" collapsed="false">
      <c r="A51" s="28" t="n">
        <f aca="false">+A49+1</f>
        <v>1976</v>
      </c>
      <c r="B51" s="14" t="s">
        <v>98</v>
      </c>
      <c r="C51" s="6"/>
      <c r="D51" s="14" t="s">
        <v>99</v>
      </c>
      <c r="E51" s="29" t="s">
        <v>100</v>
      </c>
      <c r="F51" s="30" t="n">
        <v>43.7</v>
      </c>
      <c r="G51" s="30" t="n">
        <v>43.4</v>
      </c>
      <c r="H51" s="31" t="s">
        <v>100</v>
      </c>
      <c r="I51" s="30" t="n">
        <v>3.5</v>
      </c>
      <c r="J51" s="30" t="n">
        <v>3.1</v>
      </c>
      <c r="K51" s="31" t="s">
        <v>100</v>
      </c>
      <c r="L51" s="32" t="n">
        <v>4.867498708988</v>
      </c>
      <c r="M51" s="32" t="n">
        <v>5.30209680800479</v>
      </c>
      <c r="N51" s="31" t="s">
        <v>100</v>
      </c>
      <c r="O51" s="33" t="n">
        <v>212.697422577627</v>
      </c>
      <c r="P51" s="33" t="n">
        <v>230.592638419495</v>
      </c>
      <c r="Q51" s="31" t="s">
        <v>100</v>
      </c>
      <c r="R51" s="33" t="n">
        <v>924.808393367522</v>
      </c>
      <c r="S51" s="44" t="n">
        <v>1002.61679184796</v>
      </c>
    </row>
    <row r="52" customFormat="false" ht="12.75" hidden="false" customHeight="false" outlineLevel="0" collapsed="false">
      <c r="A52" s="34" t="n">
        <f aca="false">+A50+1</f>
        <v>1977</v>
      </c>
      <c r="B52" s="34" t="s">
        <v>101</v>
      </c>
      <c r="C52" s="6"/>
      <c r="D52" s="14" t="s">
        <v>99</v>
      </c>
      <c r="E52" s="29" t="s">
        <v>100</v>
      </c>
      <c r="F52" s="30" t="n">
        <v>43.3</v>
      </c>
      <c r="G52" s="30" t="n">
        <v>43.1</v>
      </c>
      <c r="H52" s="31" t="s">
        <v>100</v>
      </c>
      <c r="I52" s="30" t="n">
        <v>3.2</v>
      </c>
      <c r="J52" s="30" t="n">
        <v>2.7</v>
      </c>
      <c r="K52" s="31" t="s">
        <v>100</v>
      </c>
      <c r="L52" s="32" t="n">
        <v>5.18449967532966</v>
      </c>
      <c r="M52" s="32" t="n">
        <v>5.60887193672252</v>
      </c>
      <c r="N52" s="31" t="s">
        <v>100</v>
      </c>
      <c r="O52" s="33" t="n">
        <v>224.968427726336</v>
      </c>
      <c r="P52" s="33" t="n">
        <v>241.841059805811</v>
      </c>
      <c r="Q52" s="31" t="s">
        <v>100</v>
      </c>
      <c r="R52" s="33" t="n">
        <v>978.16272375411</v>
      </c>
      <c r="S52" s="44" t="n">
        <v>1051.52492803567</v>
      </c>
    </row>
    <row r="53" customFormat="false" ht="12.75" hidden="false" customHeight="false" outlineLevel="0" collapsed="false">
      <c r="A53" s="28" t="n">
        <f aca="false">+A51+1</f>
        <v>1977</v>
      </c>
      <c r="B53" s="14" t="s">
        <v>98</v>
      </c>
      <c r="C53" s="6"/>
      <c r="D53" s="14" t="s">
        <v>99</v>
      </c>
      <c r="E53" s="29" t="s">
        <v>100</v>
      </c>
      <c r="F53" s="30" t="n">
        <v>43.7</v>
      </c>
      <c r="G53" s="30" t="n">
        <v>43.2</v>
      </c>
      <c r="H53" s="31" t="s">
        <v>100</v>
      </c>
      <c r="I53" s="30" t="n">
        <v>3.5</v>
      </c>
      <c r="J53" s="30" t="n">
        <v>2.8</v>
      </c>
      <c r="K53" s="31" t="s">
        <v>100</v>
      </c>
      <c r="L53" s="32" t="n">
        <v>5.15382216245788</v>
      </c>
      <c r="M53" s="32" t="n">
        <v>5.58330734266271</v>
      </c>
      <c r="N53" s="31" t="s">
        <v>100</v>
      </c>
      <c r="O53" s="33" t="n">
        <v>225.479719607532</v>
      </c>
      <c r="P53" s="33" t="n">
        <v>241.841059805811</v>
      </c>
      <c r="Q53" s="31" t="s">
        <v>100</v>
      </c>
      <c r="R53" s="33" t="n">
        <v>980.385820853551</v>
      </c>
      <c r="S53" s="44" t="n">
        <v>1051.52492803567</v>
      </c>
    </row>
    <row r="54" customFormat="false" ht="12.75" hidden="false" customHeight="false" outlineLevel="0" collapsed="false">
      <c r="A54" s="34" t="n">
        <f aca="false">+A52+1</f>
        <v>1978</v>
      </c>
      <c r="B54" s="34" t="s">
        <v>101</v>
      </c>
      <c r="C54" s="6"/>
      <c r="D54" s="14" t="s">
        <v>99</v>
      </c>
      <c r="E54" s="29" t="s">
        <v>100</v>
      </c>
      <c r="F54" s="30" t="n">
        <v>43.1</v>
      </c>
      <c r="G54" s="30" t="n">
        <v>42.8</v>
      </c>
      <c r="H54" s="31" t="s">
        <v>100</v>
      </c>
      <c r="I54" s="30" t="n">
        <v>2.5</v>
      </c>
      <c r="J54" s="30" t="n">
        <v>2.3</v>
      </c>
      <c r="K54" s="31" t="s">
        <v>100</v>
      </c>
      <c r="L54" s="32" t="n">
        <v>5.35833891493637</v>
      </c>
      <c r="M54" s="32" t="n">
        <v>5.85940495850866</v>
      </c>
      <c r="N54" s="31" t="s">
        <v>100</v>
      </c>
      <c r="O54" s="33" t="n">
        <v>231.103930300691</v>
      </c>
      <c r="P54" s="33" t="n">
        <v>251.044313667343</v>
      </c>
      <c r="Q54" s="31" t="s">
        <v>100</v>
      </c>
      <c r="R54" s="33" t="n">
        <v>1004.8398889474</v>
      </c>
      <c r="S54" s="44" t="n">
        <v>1091.54067582561</v>
      </c>
    </row>
    <row r="55" customFormat="false" ht="12.75" hidden="false" customHeight="false" outlineLevel="0" collapsed="false">
      <c r="A55" s="28" t="n">
        <f aca="false">+A53+1</f>
        <v>1978</v>
      </c>
      <c r="B55" s="14" t="s">
        <v>98</v>
      </c>
      <c r="C55" s="6"/>
      <c r="D55" s="14" t="s">
        <v>99</v>
      </c>
      <c r="E55" s="29" t="s">
        <v>100</v>
      </c>
      <c r="F55" s="30" t="n">
        <v>43.8</v>
      </c>
      <c r="G55" s="30" t="n">
        <v>43.1</v>
      </c>
      <c r="H55" s="31" t="s">
        <v>100</v>
      </c>
      <c r="I55" s="30" t="n">
        <v>3.2</v>
      </c>
      <c r="J55" s="30" t="n">
        <v>2.7</v>
      </c>
      <c r="K55" s="31" t="s">
        <v>100</v>
      </c>
      <c r="L55" s="32" t="n">
        <v>5.39924226543207</v>
      </c>
      <c r="M55" s="32" t="n">
        <v>5.8951953901924</v>
      </c>
      <c r="N55" s="31" t="s">
        <v>100</v>
      </c>
      <c r="O55" s="33" t="n">
        <v>236.216849112653</v>
      </c>
      <c r="P55" s="33" t="n">
        <v>254.112064954521</v>
      </c>
      <c r="Q55" s="31" t="s">
        <v>100</v>
      </c>
      <c r="R55" s="33" t="n">
        <v>1027.07085994182</v>
      </c>
      <c r="S55" s="44" t="n">
        <v>1104.87925842226</v>
      </c>
    </row>
    <row r="56" customFormat="false" ht="12.75" hidden="false" customHeight="false" outlineLevel="0" collapsed="false">
      <c r="A56" s="34" t="n">
        <f aca="false">+A54+1</f>
        <v>1979</v>
      </c>
      <c r="B56" s="34" t="s">
        <v>101</v>
      </c>
      <c r="C56" s="6"/>
      <c r="D56" s="14" t="s">
        <v>99</v>
      </c>
      <c r="E56" s="29" t="s">
        <v>100</v>
      </c>
      <c r="F56" s="30" t="n">
        <v>43.1</v>
      </c>
      <c r="G56" s="30" t="n">
        <v>43</v>
      </c>
      <c r="H56" s="31" t="s">
        <v>100</v>
      </c>
      <c r="I56" s="30" t="n">
        <v>2.8</v>
      </c>
      <c r="J56" s="30" t="n">
        <v>2.7</v>
      </c>
      <c r="K56" s="31" t="s">
        <v>100</v>
      </c>
      <c r="L56" s="32" t="n">
        <v>5.69579155652587</v>
      </c>
      <c r="M56" s="32" t="n">
        <v>6.21730927534602</v>
      </c>
      <c r="N56" s="31" t="s">
        <v>100</v>
      </c>
      <c r="O56" s="33" t="n">
        <v>245.931394855381</v>
      </c>
      <c r="P56" s="33" t="n">
        <v>267.405653865622</v>
      </c>
      <c r="Q56" s="31" t="s">
        <v>100</v>
      </c>
      <c r="R56" s="33" t="n">
        <v>1069.3097048312</v>
      </c>
      <c r="S56" s="44" t="n">
        <v>1162.67978300773</v>
      </c>
    </row>
    <row r="57" customFormat="false" ht="12.75" hidden="false" customHeight="false" outlineLevel="0" collapsed="false">
      <c r="A57" s="28" t="n">
        <f aca="false">+A55+1</f>
        <v>1979</v>
      </c>
      <c r="B57" s="14" t="s">
        <v>98</v>
      </c>
      <c r="C57" s="6"/>
      <c r="D57" s="14" t="s">
        <v>99</v>
      </c>
      <c r="E57" s="35" t="n">
        <v>42.8</v>
      </c>
      <c r="F57" s="30" t="n">
        <v>43.3</v>
      </c>
      <c r="G57" s="30" t="n">
        <v>42.9</v>
      </c>
      <c r="H57" s="30" t="n">
        <v>2.7</v>
      </c>
      <c r="I57" s="30" t="n">
        <v>3</v>
      </c>
      <c r="J57" s="30" t="n">
        <v>2.8</v>
      </c>
      <c r="K57" s="32" t="n">
        <v>6.44227770307235</v>
      </c>
      <c r="L57" s="32" t="n">
        <v>5.80316285157708</v>
      </c>
      <c r="M57" s="32" t="n">
        <v>6.31956765158526</v>
      </c>
      <c r="N57" s="33" t="n">
        <v>276.097615845958</v>
      </c>
      <c r="O57" s="33" t="n">
        <v>251.044313667343</v>
      </c>
      <c r="P57" s="33" t="n">
        <v>270.984697033996</v>
      </c>
      <c r="Q57" s="33" t="n">
        <v>1200.47243369823</v>
      </c>
      <c r="R57" s="33" t="n">
        <v>1091.54067582561</v>
      </c>
      <c r="S57" s="44" t="n">
        <v>1178.24146270381</v>
      </c>
    </row>
    <row r="58" customFormat="false" ht="12.75" hidden="false" customHeight="false" outlineLevel="0" collapsed="false">
      <c r="A58" s="34" t="n">
        <f aca="false">+A56+1</f>
        <v>1980</v>
      </c>
      <c r="B58" s="34" t="s">
        <v>101</v>
      </c>
      <c r="C58" s="6"/>
      <c r="D58" s="14" t="s">
        <v>99</v>
      </c>
      <c r="E58" s="35" t="n">
        <v>42.7</v>
      </c>
      <c r="F58" s="30" t="n">
        <v>43.1</v>
      </c>
      <c r="G58" s="30" t="n">
        <v>42.8</v>
      </c>
      <c r="H58" s="30" t="n">
        <v>2.6</v>
      </c>
      <c r="I58" s="30" t="n">
        <v>2.8</v>
      </c>
      <c r="J58" s="30" t="n">
        <v>2.6</v>
      </c>
      <c r="K58" s="32" t="n">
        <v>6.86153704565325</v>
      </c>
      <c r="L58" s="32" t="n">
        <v>6.09971214267089</v>
      </c>
      <c r="M58" s="32" t="n">
        <v>6.70303656248242</v>
      </c>
      <c r="N58" s="33" t="n">
        <v>292.970247925433</v>
      </c>
      <c r="O58" s="33" t="n">
        <v>262.804026934856</v>
      </c>
      <c r="P58" s="33" t="n">
        <v>286.834745351079</v>
      </c>
      <c r="Q58" s="33" t="n">
        <v>1273.83463797978</v>
      </c>
      <c r="R58" s="33" t="n">
        <v>1142.67190911276</v>
      </c>
      <c r="S58" s="44" t="n">
        <v>1247.15747278649</v>
      </c>
    </row>
    <row r="59" customFormat="false" ht="12.75" hidden="false" customHeight="false" outlineLevel="0" collapsed="false">
      <c r="A59" s="28" t="n">
        <f aca="false">+A57+1</f>
        <v>1980</v>
      </c>
      <c r="B59" s="14" t="s">
        <v>98</v>
      </c>
      <c r="C59" s="6"/>
      <c r="D59" s="14" t="s">
        <v>99</v>
      </c>
      <c r="E59" s="35" t="n">
        <v>42.7</v>
      </c>
      <c r="F59" s="30" t="n">
        <v>42.5</v>
      </c>
      <c r="G59" s="30" t="n">
        <v>42.7</v>
      </c>
      <c r="H59" s="30" t="n">
        <v>2.7</v>
      </c>
      <c r="I59" s="30" t="n">
        <v>2.6</v>
      </c>
      <c r="J59" s="30" t="n">
        <v>2.7</v>
      </c>
      <c r="K59" s="32" t="n">
        <v>6.92800499020876</v>
      </c>
      <c r="L59" s="32" t="n">
        <v>6.15595424960247</v>
      </c>
      <c r="M59" s="32" t="n">
        <v>6.78484326347382</v>
      </c>
      <c r="N59" s="33" t="n">
        <v>296.037999212611</v>
      </c>
      <c r="O59" s="33" t="n">
        <v>261.781443172464</v>
      </c>
      <c r="P59" s="33" t="n">
        <v>289.902496638256</v>
      </c>
      <c r="Q59" s="33" t="n">
        <v>1287.17322057643</v>
      </c>
      <c r="R59" s="33" t="n">
        <v>1138.22571491387</v>
      </c>
      <c r="S59" s="44" t="n">
        <v>1260.49605538314</v>
      </c>
    </row>
    <row r="60" customFormat="false" ht="12.75" hidden="false" customHeight="false" outlineLevel="0" collapsed="false">
      <c r="A60" s="34" t="n">
        <f aca="false">+A58+1</f>
        <v>1981</v>
      </c>
      <c r="B60" s="34" t="s">
        <v>101</v>
      </c>
      <c r="C60" s="6"/>
      <c r="D60" s="14" t="s">
        <v>99</v>
      </c>
      <c r="E60" s="35" t="n">
        <v>42.7</v>
      </c>
      <c r="F60" s="30" t="n">
        <v>42.6</v>
      </c>
      <c r="G60" s="30" t="n">
        <v>42.7</v>
      </c>
      <c r="H60" s="30" t="n">
        <v>2.4</v>
      </c>
      <c r="I60" s="30" t="n">
        <v>2.4</v>
      </c>
      <c r="J60" s="30" t="n">
        <v>2.4</v>
      </c>
      <c r="K60" s="32" t="n">
        <v>7.29613514467004</v>
      </c>
      <c r="L60" s="32" t="n">
        <v>6.45761645950824</v>
      </c>
      <c r="M60" s="32" t="n">
        <v>7.14274758031117</v>
      </c>
      <c r="N60" s="33" t="n">
        <v>311.376755648497</v>
      </c>
      <c r="O60" s="33" t="n">
        <v>275.075032083566</v>
      </c>
      <c r="P60" s="33" t="n">
        <v>304.729961192946</v>
      </c>
      <c r="Q60" s="33" t="n">
        <v>1353.86613355967</v>
      </c>
      <c r="R60" s="33" t="n">
        <v>1196.02623949934</v>
      </c>
      <c r="S60" s="44" t="n">
        <v>1324.96587126693</v>
      </c>
    </row>
    <row r="61" customFormat="false" ht="12.75" hidden="false" customHeight="false" outlineLevel="0" collapsed="false">
      <c r="A61" s="28" t="n">
        <f aca="false">+A59+1</f>
        <v>1981</v>
      </c>
      <c r="B61" s="14" t="s">
        <v>98</v>
      </c>
      <c r="C61" s="6"/>
      <c r="D61" s="14" t="s">
        <v>99</v>
      </c>
      <c r="E61" s="35" t="n">
        <v>42.3</v>
      </c>
      <c r="F61" s="30" t="n">
        <v>42.6</v>
      </c>
      <c r="G61" s="30" t="n">
        <v>42.4</v>
      </c>
      <c r="H61" s="30" t="n">
        <v>2.3</v>
      </c>
      <c r="I61" s="30" t="n">
        <v>2.5</v>
      </c>
      <c r="J61" s="30" t="n">
        <v>2.3</v>
      </c>
      <c r="K61" s="32" t="n">
        <v>7.25011887536238</v>
      </c>
      <c r="L61" s="32" t="n">
        <v>6.47806813475609</v>
      </c>
      <c r="M61" s="32" t="n">
        <v>7.11718298625136</v>
      </c>
      <c r="N61" s="33" t="n">
        <v>306.775128717731</v>
      </c>
      <c r="O61" s="33" t="n">
        <v>276.097615845958</v>
      </c>
      <c r="P61" s="33" t="n">
        <v>301.662209905769</v>
      </c>
      <c r="Q61" s="33" t="n">
        <v>1333.85825966469</v>
      </c>
      <c r="R61" s="33" t="n">
        <v>1200.47243369823</v>
      </c>
      <c r="S61" s="44" t="n">
        <v>1311.62728867028</v>
      </c>
    </row>
    <row r="62" customFormat="false" ht="12.75" hidden="false" customHeight="false" outlineLevel="0" collapsed="false">
      <c r="A62" s="34" t="n">
        <f aca="false">+A60+1</f>
        <v>1982</v>
      </c>
      <c r="B62" s="34" t="s">
        <v>101</v>
      </c>
      <c r="C62" s="6"/>
      <c r="D62" s="14" t="s">
        <v>99</v>
      </c>
      <c r="E62" s="35" t="n">
        <v>42.1</v>
      </c>
      <c r="F62" s="30" t="n">
        <v>41.8</v>
      </c>
      <c r="G62" s="30" t="n">
        <v>42</v>
      </c>
      <c r="H62" s="30" t="n">
        <v>2.1</v>
      </c>
      <c r="I62" s="30" t="n">
        <v>1.9</v>
      </c>
      <c r="J62" s="30" t="n">
        <v>2</v>
      </c>
      <c r="K62" s="32" t="n">
        <v>7.47508730308871</v>
      </c>
      <c r="L62" s="32" t="n">
        <v>6.62122986149103</v>
      </c>
      <c r="M62" s="32" t="n">
        <v>7.33192557635377</v>
      </c>
      <c r="N62" s="33" t="n">
        <v>314.444506935674</v>
      </c>
      <c r="O62" s="33" t="n">
        <v>276.608907727154</v>
      </c>
      <c r="P62" s="33" t="n">
        <v>307.797712480124</v>
      </c>
      <c r="Q62" s="33" t="n">
        <v>1367.20471615631</v>
      </c>
      <c r="R62" s="33" t="n">
        <v>1202.69553079767</v>
      </c>
      <c r="S62" s="44" t="n">
        <v>1338.30445386358</v>
      </c>
    </row>
    <row r="63" customFormat="false" ht="12.75" hidden="false" customHeight="false" outlineLevel="0" collapsed="false">
      <c r="A63" s="28" t="n">
        <f aca="false">+A61+1</f>
        <v>1982</v>
      </c>
      <c r="B63" s="14" t="s">
        <v>98</v>
      </c>
      <c r="C63" s="6"/>
      <c r="D63" s="14" t="s">
        <v>99</v>
      </c>
      <c r="E63" s="35" t="n">
        <v>41.8</v>
      </c>
      <c r="F63" s="30" t="n">
        <v>41.6</v>
      </c>
      <c r="G63" s="30" t="n">
        <v>41.8</v>
      </c>
      <c r="H63" s="30" t="n">
        <v>1.8</v>
      </c>
      <c r="I63" s="30" t="n">
        <v>1.9</v>
      </c>
      <c r="J63" s="30" t="n">
        <v>1.8</v>
      </c>
      <c r="K63" s="32" t="n">
        <v>7.41884519615713</v>
      </c>
      <c r="L63" s="32" t="n">
        <v>6.66724613079869</v>
      </c>
      <c r="M63" s="32" t="n">
        <v>7.301248063482</v>
      </c>
      <c r="N63" s="33" t="n">
        <v>310.354171886105</v>
      </c>
      <c r="O63" s="33" t="n">
        <v>277.631491489547</v>
      </c>
      <c r="P63" s="33" t="n">
        <v>304.729961192946</v>
      </c>
      <c r="Q63" s="33" t="n">
        <v>1349.41993936078</v>
      </c>
      <c r="R63" s="33" t="n">
        <v>1207.14172499655</v>
      </c>
      <c r="S63" s="44" t="n">
        <v>1324.96587126693</v>
      </c>
    </row>
    <row r="64" customFormat="false" ht="12.75" hidden="false" customHeight="false" outlineLevel="0" collapsed="false">
      <c r="A64" s="34" t="n">
        <f aca="false">+A62+1</f>
        <v>1983</v>
      </c>
      <c r="B64" s="34" t="s">
        <v>101</v>
      </c>
      <c r="C64" s="6"/>
      <c r="D64" s="14" t="s">
        <v>99</v>
      </c>
      <c r="E64" s="35" t="n">
        <v>41.8</v>
      </c>
      <c r="F64" s="30" t="n">
        <v>41.3</v>
      </c>
      <c r="G64" s="36" t="n">
        <v>41.8</v>
      </c>
      <c r="H64" s="30" t="n">
        <v>1.8</v>
      </c>
      <c r="I64" s="30" t="n">
        <v>1.8</v>
      </c>
      <c r="J64" s="30" t="n">
        <v>1.8</v>
      </c>
      <c r="K64" s="32" t="n">
        <v>7.6387007050715</v>
      </c>
      <c r="L64" s="32" t="n">
        <v>6.87687580208914</v>
      </c>
      <c r="M64" s="32" t="n">
        <v>7.52110357239638</v>
      </c>
      <c r="N64" s="33" t="n">
        <v>319.557425747637</v>
      </c>
      <c r="O64" s="33" t="n">
        <v>284.278285945098</v>
      </c>
      <c r="P64" s="33" t="n">
        <v>314.444506935674</v>
      </c>
      <c r="Q64" s="33" t="n">
        <v>1389.43568715072</v>
      </c>
      <c r="R64" s="33" t="n">
        <v>1236.04198728928</v>
      </c>
      <c r="S64" s="44" t="n">
        <v>1367.20471615631</v>
      </c>
    </row>
    <row r="65" customFormat="false" ht="12.75" hidden="false" customHeight="false" outlineLevel="0" collapsed="false">
      <c r="A65" s="28" t="n">
        <f aca="false">+A63+1</f>
        <v>1983</v>
      </c>
      <c r="B65" s="14" t="s">
        <v>98</v>
      </c>
      <c r="C65" s="6"/>
      <c r="D65" s="14" t="s">
        <v>99</v>
      </c>
      <c r="E65" s="35" t="n">
        <v>42.2</v>
      </c>
      <c r="F65" s="30" t="n">
        <v>41.7</v>
      </c>
      <c r="G65" s="30" t="n">
        <v>42.1</v>
      </c>
      <c r="H65" s="30" t="n">
        <v>2.1</v>
      </c>
      <c r="I65" s="30" t="n">
        <v>1.9</v>
      </c>
      <c r="J65" s="30" t="n">
        <v>2</v>
      </c>
      <c r="K65" s="32" t="n">
        <v>7.60291027338777</v>
      </c>
      <c r="L65" s="32" t="n">
        <v>6.8819887209011</v>
      </c>
      <c r="M65" s="32" t="n">
        <v>7.49553897833656</v>
      </c>
      <c r="N65" s="33" t="n">
        <v>321.091301391225</v>
      </c>
      <c r="O65" s="33" t="n">
        <v>286.834745351079</v>
      </c>
      <c r="P65" s="33" t="n">
        <v>315.978382579263</v>
      </c>
      <c r="Q65" s="33" t="n">
        <v>1396.10497844905</v>
      </c>
      <c r="R65" s="33" t="n">
        <v>1247.15747278649</v>
      </c>
      <c r="S65" s="44" t="n">
        <v>1373.87400745464</v>
      </c>
    </row>
    <row r="66" customFormat="false" ht="12.75" hidden="false" customHeight="false" outlineLevel="0" collapsed="false">
      <c r="A66" s="34" t="n">
        <f aca="false">+A64+1</f>
        <v>1984</v>
      </c>
      <c r="B66" s="34" t="s">
        <v>101</v>
      </c>
      <c r="C66" s="6"/>
      <c r="D66" s="14" t="s">
        <v>99</v>
      </c>
      <c r="E66" s="35" t="n">
        <v>41.9</v>
      </c>
      <c r="F66" s="30" t="n">
        <v>42.1</v>
      </c>
      <c r="G66" s="30" t="n">
        <v>41.9</v>
      </c>
      <c r="H66" s="30" t="n">
        <v>1.9</v>
      </c>
      <c r="I66" s="30" t="n">
        <v>2.1</v>
      </c>
      <c r="J66" s="30" t="n">
        <v>2</v>
      </c>
      <c r="K66" s="32" t="n">
        <v>7.73584616249879</v>
      </c>
      <c r="L66" s="32" t="n">
        <v>6.92800499020876</v>
      </c>
      <c r="M66" s="32" t="n">
        <v>7.61313611101169</v>
      </c>
      <c r="N66" s="33" t="n">
        <v>324.159052678403</v>
      </c>
      <c r="O66" s="33" t="n">
        <v>291.436372281845</v>
      </c>
      <c r="P66" s="33" t="n">
        <v>319.04613386644</v>
      </c>
      <c r="Q66" s="33" t="n">
        <v>1409.44356104569</v>
      </c>
      <c r="R66" s="33" t="n">
        <v>1267.16534668146</v>
      </c>
      <c r="S66" s="44" t="n">
        <v>1387.21259005128</v>
      </c>
    </row>
    <row r="67" customFormat="false" ht="12.75" hidden="false" customHeight="false" outlineLevel="0" collapsed="false">
      <c r="A67" s="28" t="n">
        <f aca="false">+A65+1</f>
        <v>1984</v>
      </c>
      <c r="B67" s="14" t="s">
        <v>98</v>
      </c>
      <c r="C67" s="6"/>
      <c r="D67" s="14" t="s">
        <v>99</v>
      </c>
      <c r="E67" s="35" t="n">
        <v>42</v>
      </c>
      <c r="F67" s="30" t="n">
        <v>42.2</v>
      </c>
      <c r="G67" s="30" t="n">
        <v>42</v>
      </c>
      <c r="H67" s="30" t="n">
        <v>2</v>
      </c>
      <c r="I67" s="30" t="n">
        <v>2.3</v>
      </c>
      <c r="J67" s="30" t="n">
        <v>2.1</v>
      </c>
      <c r="K67" s="32" t="n">
        <v>7.78697535061841</v>
      </c>
      <c r="L67" s="32" t="n">
        <v>7.09161839219155</v>
      </c>
      <c r="M67" s="32" t="n">
        <v>7.68982989319113</v>
      </c>
      <c r="N67" s="33" t="n">
        <v>327.22680396558</v>
      </c>
      <c r="O67" s="33" t="n">
        <v>299.617042380984</v>
      </c>
      <c r="P67" s="33" t="n">
        <v>323.13646891601</v>
      </c>
      <c r="Q67" s="33" t="n">
        <v>1422.78214364234</v>
      </c>
      <c r="R67" s="33" t="n">
        <v>1302.73490027252</v>
      </c>
      <c r="S67" s="44" t="n">
        <v>1404.99736684681</v>
      </c>
    </row>
    <row r="68" customFormat="false" ht="12.75" hidden="false" customHeight="false" outlineLevel="0" collapsed="false">
      <c r="A68" s="34" t="n">
        <v>1985</v>
      </c>
      <c r="B68" s="34" t="s">
        <v>101</v>
      </c>
      <c r="C68" s="6"/>
      <c r="D68" s="14" t="s">
        <v>99</v>
      </c>
      <c r="E68" s="37" t="n">
        <v>41.7</v>
      </c>
      <c r="F68" s="30" t="n">
        <v>41.7</v>
      </c>
      <c r="G68" s="30" t="n">
        <v>41.7</v>
      </c>
      <c r="H68" s="30" t="n">
        <v>1.9</v>
      </c>
      <c r="I68" s="30" t="n">
        <v>2.1</v>
      </c>
      <c r="J68" s="30" t="n">
        <v>1.9</v>
      </c>
      <c r="K68" s="32" t="n">
        <v>7.95570167141316</v>
      </c>
      <c r="L68" s="32" t="n">
        <v>7.22455428130257</v>
      </c>
      <c r="M68" s="32" t="n">
        <v>7.85344329517392</v>
      </c>
      <c r="N68" s="33" t="n">
        <v>331.31713901515</v>
      </c>
      <c r="O68" s="33" t="n">
        <v>301.662209905769</v>
      </c>
      <c r="P68" s="33" t="n">
        <v>327.22680396558</v>
      </c>
      <c r="Q68" s="33" t="n">
        <v>1440.56692043787</v>
      </c>
      <c r="R68" s="33" t="n">
        <v>1311.62728867028</v>
      </c>
      <c r="S68" s="44" t="n">
        <v>1422.78214364234</v>
      </c>
    </row>
    <row r="69" customFormat="false" ht="12.75" hidden="false" customHeight="false" outlineLevel="0" collapsed="false">
      <c r="A69" s="28" t="n">
        <v>1985</v>
      </c>
      <c r="B69" s="14" t="s">
        <v>98</v>
      </c>
      <c r="C69" s="6"/>
      <c r="D69" s="14" t="s">
        <v>99</v>
      </c>
      <c r="E69" s="37" t="n">
        <v>42.2</v>
      </c>
      <c r="F69" s="30" t="n">
        <v>42.8</v>
      </c>
      <c r="G69" s="30" t="n">
        <v>42.3</v>
      </c>
      <c r="H69" s="30" t="n">
        <v>2.4</v>
      </c>
      <c r="I69" s="30" t="n">
        <v>3</v>
      </c>
      <c r="J69" s="30" t="n">
        <v>2.5</v>
      </c>
      <c r="K69" s="32" t="n">
        <v>8.00171794072082</v>
      </c>
      <c r="L69" s="32" t="n">
        <v>7.27057055061023</v>
      </c>
      <c r="M69" s="32" t="n">
        <v>7.90457248329354</v>
      </c>
      <c r="N69" s="33" t="n">
        <v>337.452641589504</v>
      </c>
      <c r="O69" s="33" t="n">
        <v>311.376755648497</v>
      </c>
      <c r="P69" s="33" t="n">
        <v>333.873598421131</v>
      </c>
      <c r="Q69" s="33" t="n">
        <v>1467.24408563116</v>
      </c>
      <c r="R69" s="33" t="n">
        <v>1353.86613355967</v>
      </c>
      <c r="S69" s="44" t="n">
        <v>1451.68240593508</v>
      </c>
    </row>
    <row r="70" customFormat="false" ht="12.75" hidden="false" customHeight="false" outlineLevel="0" collapsed="false">
      <c r="A70" s="34" t="n">
        <f aca="false">+A68+1</f>
        <v>1986</v>
      </c>
      <c r="B70" s="34" t="s">
        <v>101</v>
      </c>
      <c r="C70" s="6"/>
      <c r="D70" s="14" t="s">
        <v>99</v>
      </c>
      <c r="E70" s="37" t="n">
        <v>41.9</v>
      </c>
      <c r="F70" s="30" t="n">
        <v>42.1</v>
      </c>
      <c r="G70" s="30" t="n">
        <v>41.9</v>
      </c>
      <c r="H70" s="30" t="n">
        <v>2.1</v>
      </c>
      <c r="I70" s="30" t="n">
        <v>2.2</v>
      </c>
      <c r="J70" s="30" t="n">
        <v>2.1</v>
      </c>
      <c r="K70" s="32" t="n">
        <v>8.19089593676342</v>
      </c>
      <c r="L70" s="32" t="n">
        <v>7.35749017041359</v>
      </c>
      <c r="M70" s="32" t="n">
        <v>8.07329880408829</v>
      </c>
      <c r="N70" s="33" t="n">
        <v>343.076852282663</v>
      </c>
      <c r="O70" s="33" t="n">
        <v>309.331588123712</v>
      </c>
      <c r="P70" s="33" t="n">
        <v>338.475225351897</v>
      </c>
      <c r="Q70" s="33" t="n">
        <v>1491.69815372502</v>
      </c>
      <c r="R70" s="33" t="n">
        <v>1344.9737451619</v>
      </c>
      <c r="S70" s="44" t="n">
        <v>1471.69027983005</v>
      </c>
    </row>
    <row r="71" customFormat="false" ht="12.75" hidden="false" customHeight="false" outlineLevel="0" collapsed="false">
      <c r="A71" s="28" t="n">
        <f aca="false">+A69+1</f>
        <v>1986</v>
      </c>
      <c r="B71" s="14" t="s">
        <v>98</v>
      </c>
      <c r="C71" s="6"/>
      <c r="D71" s="14" t="s">
        <v>99</v>
      </c>
      <c r="E71" s="37" t="n">
        <v>42.2</v>
      </c>
      <c r="F71" s="30" t="n">
        <v>42.3</v>
      </c>
      <c r="G71" s="30" t="n">
        <v>42.2</v>
      </c>
      <c r="H71" s="30" t="n">
        <v>2.6</v>
      </c>
      <c r="I71" s="30" t="n">
        <v>2.7</v>
      </c>
      <c r="J71" s="30" t="n">
        <v>2.6</v>
      </c>
      <c r="K71" s="32" t="n">
        <v>8.2880413941907</v>
      </c>
      <c r="L71" s="32" t="n">
        <v>7.42395811496909</v>
      </c>
      <c r="M71" s="32" t="n">
        <v>8.16533134270361</v>
      </c>
      <c r="N71" s="33" t="n">
        <v>350.23493861941</v>
      </c>
      <c r="O71" s="33" t="n">
        <v>314.444506935674</v>
      </c>
      <c r="P71" s="33" t="n">
        <v>345.122019807448</v>
      </c>
      <c r="Q71" s="33" t="n">
        <v>1522.82151311719</v>
      </c>
      <c r="R71" s="33" t="n">
        <v>1367.20471615631</v>
      </c>
      <c r="S71" s="44" t="n">
        <v>1500.59054212278</v>
      </c>
    </row>
    <row r="72" customFormat="false" ht="12.75" hidden="false" customHeight="false" outlineLevel="0" collapsed="false">
      <c r="A72" s="34" t="n">
        <f aca="false">+A70+1</f>
        <v>1987</v>
      </c>
      <c r="B72" s="34" t="s">
        <v>101</v>
      </c>
      <c r="C72" s="6"/>
      <c r="D72" s="14" t="s">
        <v>99</v>
      </c>
      <c r="E72" s="37" t="n">
        <v>41.5</v>
      </c>
      <c r="F72" s="30" t="n">
        <v>41.7</v>
      </c>
      <c r="G72" s="30" t="n">
        <v>41.5</v>
      </c>
      <c r="H72" s="30" t="n">
        <v>2.3</v>
      </c>
      <c r="I72" s="30" t="n">
        <v>2.4</v>
      </c>
      <c r="J72" s="30" t="n">
        <v>2.3</v>
      </c>
      <c r="K72" s="32" t="n">
        <v>8.58459068528451</v>
      </c>
      <c r="L72" s="32" t="n">
        <v>7.60291027338777</v>
      </c>
      <c r="M72" s="32" t="n">
        <v>8.44142895854957</v>
      </c>
      <c r="N72" s="33" t="n">
        <v>356.370441193764</v>
      </c>
      <c r="O72" s="33" t="n">
        <v>317.000966341655</v>
      </c>
      <c r="P72" s="33" t="n">
        <v>350.746230500606</v>
      </c>
      <c r="Q72" s="33" t="n">
        <v>1549.49867831049</v>
      </c>
      <c r="R72" s="33" t="n">
        <v>1378.32020165352</v>
      </c>
      <c r="S72" s="44" t="n">
        <v>1525.04461021663</v>
      </c>
    </row>
    <row r="73" customFormat="false" ht="12.75" hidden="false" customHeight="false" outlineLevel="0" collapsed="false">
      <c r="A73" s="28" t="n">
        <f aca="false">+A71+1</f>
        <v>1987</v>
      </c>
      <c r="B73" s="14" t="s">
        <v>98</v>
      </c>
      <c r="C73" s="6"/>
      <c r="D73" s="14" t="s">
        <v>99</v>
      </c>
      <c r="E73" s="37" t="n">
        <v>41.8</v>
      </c>
      <c r="F73" s="30" t="n">
        <v>42</v>
      </c>
      <c r="G73" s="30" t="n">
        <v>41.8</v>
      </c>
      <c r="H73" s="30" t="n">
        <v>2.6</v>
      </c>
      <c r="I73" s="30" t="n">
        <v>2.6</v>
      </c>
      <c r="J73" s="30" t="n">
        <v>2.6</v>
      </c>
      <c r="K73" s="32" t="n">
        <v>8.62038111696824</v>
      </c>
      <c r="L73" s="32" t="n">
        <v>7.71028156843898</v>
      </c>
      <c r="M73" s="32" t="n">
        <v>8.49255814666919</v>
      </c>
      <c r="N73" s="33" t="n">
        <v>359.949484362138</v>
      </c>
      <c r="O73" s="33" t="n">
        <v>323.647760797206</v>
      </c>
      <c r="P73" s="33" t="n">
        <v>354.836565550176</v>
      </c>
      <c r="Q73" s="33" t="n">
        <v>1565.06035800658</v>
      </c>
      <c r="R73" s="33" t="n">
        <v>1407.22046394625</v>
      </c>
      <c r="S73" s="44" t="n">
        <v>1542.82938701216</v>
      </c>
    </row>
    <row r="74" customFormat="false" ht="12.75" hidden="false" customHeight="false" outlineLevel="0" collapsed="false">
      <c r="A74" s="34" t="n">
        <f aca="false">+A72+1</f>
        <v>1988</v>
      </c>
      <c r="B74" s="34" t="s">
        <v>101</v>
      </c>
      <c r="C74" s="6"/>
      <c r="D74" s="14" t="s">
        <v>99</v>
      </c>
      <c r="E74" s="37" t="n">
        <v>41.4</v>
      </c>
      <c r="F74" s="30" t="n">
        <v>41.4</v>
      </c>
      <c r="G74" s="30" t="n">
        <v>41.4</v>
      </c>
      <c r="H74" s="30" t="n">
        <v>2.3</v>
      </c>
      <c r="I74" s="30" t="n">
        <v>2.1</v>
      </c>
      <c r="J74" s="30" t="n">
        <v>2.3</v>
      </c>
      <c r="K74" s="32" t="n">
        <v>8.84534954469458</v>
      </c>
      <c r="L74" s="32" t="n">
        <v>7.89434664566961</v>
      </c>
      <c r="M74" s="32" t="n">
        <v>8.7073007367716</v>
      </c>
      <c r="N74" s="33" t="n">
        <v>366.084986936492</v>
      </c>
      <c r="O74" s="33" t="n">
        <v>326.715512084384</v>
      </c>
      <c r="P74" s="33" t="n">
        <v>360.460776243334</v>
      </c>
      <c r="Q74" s="33" t="n">
        <v>1591.73752319987</v>
      </c>
      <c r="R74" s="33" t="n">
        <v>1420.5590465429</v>
      </c>
      <c r="S74" s="44" t="n">
        <v>1567.28345510602</v>
      </c>
    </row>
    <row r="75" customFormat="false" ht="12.75" hidden="false" customHeight="false" outlineLevel="0" collapsed="false">
      <c r="A75" s="28" t="n">
        <f aca="false">+A73+1</f>
        <v>1988</v>
      </c>
      <c r="B75" s="14" t="s">
        <v>98</v>
      </c>
      <c r="C75" s="6"/>
      <c r="D75" s="14" t="s">
        <v>99</v>
      </c>
      <c r="E75" s="37" t="n">
        <v>41.6</v>
      </c>
      <c r="F75" s="30" t="n">
        <v>41.8</v>
      </c>
      <c r="G75" s="30" t="n">
        <v>41.6</v>
      </c>
      <c r="H75" s="30" t="n">
        <v>2.5</v>
      </c>
      <c r="I75" s="30" t="n">
        <v>2.6</v>
      </c>
      <c r="J75" s="30" t="n">
        <v>2.5</v>
      </c>
      <c r="K75" s="32" t="n">
        <v>8.88113997637832</v>
      </c>
      <c r="L75" s="32" t="n">
        <v>7.89945956448158</v>
      </c>
      <c r="M75" s="32" t="n">
        <v>8.73797824964337</v>
      </c>
      <c r="N75" s="33" t="n">
        <v>369.15273822367</v>
      </c>
      <c r="O75" s="33" t="n">
        <v>329.783263371561</v>
      </c>
      <c r="P75" s="33" t="n">
        <v>363.528527530511</v>
      </c>
      <c r="Q75" s="33" t="n">
        <v>1605.07610579652</v>
      </c>
      <c r="R75" s="33" t="n">
        <v>1433.89762913955</v>
      </c>
      <c r="S75" s="44" t="n">
        <v>1580.62203770266</v>
      </c>
    </row>
    <row r="76" customFormat="false" ht="12.75" hidden="false" customHeight="false" outlineLevel="0" collapsed="false">
      <c r="A76" s="34" t="n">
        <f aca="false">+A74+1</f>
        <v>1989</v>
      </c>
      <c r="B76" s="34" t="s">
        <v>101</v>
      </c>
      <c r="C76" s="6"/>
      <c r="D76" s="14" t="s">
        <v>99</v>
      </c>
      <c r="E76" s="37" t="n">
        <v>41</v>
      </c>
      <c r="F76" s="30" t="n">
        <v>41.4</v>
      </c>
      <c r="G76" s="30" t="n">
        <v>41</v>
      </c>
      <c r="H76" s="30" t="n">
        <v>2.2</v>
      </c>
      <c r="I76" s="30" t="n">
        <v>2.4</v>
      </c>
      <c r="J76" s="30" t="n">
        <v>2.2</v>
      </c>
      <c r="K76" s="32" t="n">
        <v>9.15723759222427</v>
      </c>
      <c r="L76" s="32" t="n">
        <v>8.14999258626772</v>
      </c>
      <c r="M76" s="32" t="n">
        <v>9.01407586548933</v>
      </c>
      <c r="N76" s="33" t="n">
        <v>375.288240798024</v>
      </c>
      <c r="O76" s="33" t="n">
        <v>337.452641589504</v>
      </c>
      <c r="P76" s="33" t="n">
        <v>370.175321986062</v>
      </c>
      <c r="Q76" s="33" t="n">
        <v>1631.75327098981</v>
      </c>
      <c r="R76" s="33" t="n">
        <v>1467.24408563116</v>
      </c>
      <c r="S76" s="44" t="n">
        <v>1609.5222999954</v>
      </c>
    </row>
    <row r="77" customFormat="false" ht="12.75" hidden="false" customHeight="false" outlineLevel="0" collapsed="false">
      <c r="A77" s="28" t="n">
        <f aca="false">+A75+1</f>
        <v>1989</v>
      </c>
      <c r="B77" s="14" t="s">
        <v>98</v>
      </c>
      <c r="C77" s="6"/>
      <c r="D77" s="14" t="s">
        <v>99</v>
      </c>
      <c r="E77" s="37" t="n">
        <v>41.4</v>
      </c>
      <c r="F77" s="30" t="n">
        <v>41.4</v>
      </c>
      <c r="G77" s="30" t="n">
        <v>41.4</v>
      </c>
      <c r="H77" s="30" t="n">
        <v>2.6</v>
      </c>
      <c r="I77" s="30" t="n">
        <v>2.5</v>
      </c>
      <c r="J77" s="30" t="n">
        <v>2.6</v>
      </c>
      <c r="K77" s="32" t="n">
        <v>9.24927013083959</v>
      </c>
      <c r="L77" s="32" t="n">
        <v>8.19089593676342</v>
      </c>
      <c r="M77" s="32" t="n">
        <v>9.09076964766877</v>
      </c>
      <c r="N77" s="33" t="n">
        <v>382.957619015968</v>
      </c>
      <c r="O77" s="33" t="n">
        <v>339.497809114289</v>
      </c>
      <c r="P77" s="33" t="n">
        <v>376.310824560417</v>
      </c>
      <c r="Q77" s="33" t="n">
        <v>1665.09972748143</v>
      </c>
      <c r="R77" s="33" t="n">
        <v>1476.13647402893</v>
      </c>
      <c r="S77" s="44" t="n">
        <v>1636.19946518869</v>
      </c>
    </row>
    <row r="78" customFormat="false" ht="12.75" hidden="false" customHeight="false" outlineLevel="0" collapsed="false">
      <c r="A78" s="34" t="n">
        <f aca="false">+A76+1</f>
        <v>1990</v>
      </c>
      <c r="B78" s="34" t="s">
        <v>101</v>
      </c>
      <c r="C78" s="6"/>
      <c r="D78" s="14" t="s">
        <v>99</v>
      </c>
      <c r="E78" s="37" t="n">
        <v>41.2</v>
      </c>
      <c r="F78" s="30" t="n">
        <v>41.3</v>
      </c>
      <c r="G78" s="30" t="n">
        <v>41.2</v>
      </c>
      <c r="H78" s="30" t="n">
        <v>2.6</v>
      </c>
      <c r="I78" s="30" t="n">
        <v>2.6</v>
      </c>
      <c r="J78" s="30" t="n">
        <v>2.6</v>
      </c>
      <c r="K78" s="32" t="n">
        <v>9.5867227724291</v>
      </c>
      <c r="L78" s="32" t="n">
        <v>8.41586436448976</v>
      </c>
      <c r="M78" s="32" t="n">
        <v>9.40265769519846</v>
      </c>
      <c r="N78" s="33" t="n">
        <v>395.228624164677</v>
      </c>
      <c r="O78" s="33" t="n">
        <v>347.678479213429</v>
      </c>
      <c r="P78" s="33" t="n">
        <v>387.559245946734</v>
      </c>
      <c r="Q78" s="33" t="n">
        <v>1718.45405786802</v>
      </c>
      <c r="R78" s="33" t="n">
        <v>1511.70602761999</v>
      </c>
      <c r="S78" s="44" t="n">
        <v>1685.1076013764</v>
      </c>
    </row>
    <row r="79" customFormat="false" ht="12.75" hidden="false" customHeight="false" outlineLevel="0" collapsed="false">
      <c r="A79" s="28" t="n">
        <f aca="false">+A77+1</f>
        <v>1990</v>
      </c>
      <c r="B79" s="14" t="s">
        <v>98</v>
      </c>
      <c r="C79" s="6"/>
      <c r="D79" s="14" t="s">
        <v>99</v>
      </c>
      <c r="E79" s="37" t="n">
        <v>41.2</v>
      </c>
      <c r="F79" s="30" t="n">
        <v>41.2</v>
      </c>
      <c r="G79" s="30" t="n">
        <v>41.2</v>
      </c>
      <c r="H79" s="30" t="n">
        <v>2.8</v>
      </c>
      <c r="I79" s="30" t="n">
        <v>2.7</v>
      </c>
      <c r="J79" s="30" t="n">
        <v>2.7</v>
      </c>
      <c r="K79" s="32" t="n">
        <v>9.74011033678796</v>
      </c>
      <c r="L79" s="32" t="n">
        <v>8.57947776647255</v>
      </c>
      <c r="M79" s="32" t="n">
        <v>9.55604525955732</v>
      </c>
      <c r="N79" s="33" t="n">
        <v>401.364126739032</v>
      </c>
      <c r="O79" s="33" t="n">
        <v>353.813981787783</v>
      </c>
      <c r="P79" s="33" t="n">
        <v>393.694748521088</v>
      </c>
      <c r="Q79" s="33" t="n">
        <v>1745.13122306131</v>
      </c>
      <c r="R79" s="33" t="n">
        <v>1538.38319281328</v>
      </c>
      <c r="S79" s="44" t="n">
        <v>1711.78476656969</v>
      </c>
    </row>
    <row r="80" customFormat="false" ht="12.75" hidden="false" customHeight="false" outlineLevel="0" collapsed="false">
      <c r="A80" s="34" t="n">
        <f aca="false">+A78+1</f>
        <v>1991</v>
      </c>
      <c r="B80" s="34" t="s">
        <v>101</v>
      </c>
      <c r="C80" s="6"/>
      <c r="D80" s="14" t="s">
        <v>99</v>
      </c>
      <c r="E80" s="37" t="n">
        <v>40.7</v>
      </c>
      <c r="F80" s="30" t="n">
        <v>40.8</v>
      </c>
      <c r="G80" s="30" t="n">
        <v>40.7</v>
      </c>
      <c r="H80" s="30" t="n">
        <v>2.4</v>
      </c>
      <c r="I80" s="30" t="n">
        <v>2.4</v>
      </c>
      <c r="J80" s="30" t="n">
        <v>2.4</v>
      </c>
      <c r="K80" s="32" t="n">
        <v>10.1184663288732</v>
      </c>
      <c r="L80" s="32" t="n">
        <v>8.92204332687401</v>
      </c>
      <c r="M80" s="32" t="n">
        <v>9.9241754140186</v>
      </c>
      <c r="N80" s="33" t="n">
        <v>411.589964362956</v>
      </c>
      <c r="O80" s="33" t="n">
        <v>364.039819411708</v>
      </c>
      <c r="P80" s="33" t="n">
        <v>403.920586145013</v>
      </c>
      <c r="Q80" s="33" t="n">
        <v>1789.59316505013</v>
      </c>
      <c r="R80" s="33" t="n">
        <v>1582.8451348021</v>
      </c>
      <c r="S80" s="44" t="n">
        <v>1756.24670855852</v>
      </c>
    </row>
    <row r="81" customFormat="false" ht="12.75" hidden="false" customHeight="false" outlineLevel="0" collapsed="false">
      <c r="A81" s="28" t="n">
        <f aca="false">+A79+1</f>
        <v>1991</v>
      </c>
      <c r="B81" s="14" t="s">
        <v>98</v>
      </c>
      <c r="C81" s="6"/>
      <c r="D81" s="14" t="s">
        <v>99</v>
      </c>
      <c r="E81" s="37" t="n">
        <v>40.8</v>
      </c>
      <c r="F81" s="30" t="n">
        <v>40.8</v>
      </c>
      <c r="G81" s="30" t="n">
        <v>40.8</v>
      </c>
      <c r="H81" s="30" t="n">
        <v>2.7</v>
      </c>
      <c r="I81" s="30" t="n">
        <v>2.5</v>
      </c>
      <c r="J81" s="30" t="n">
        <v>2.6</v>
      </c>
      <c r="K81" s="32" t="n">
        <v>10.3280960001636</v>
      </c>
      <c r="L81" s="32" t="n">
        <v>9.04475337836111</v>
      </c>
      <c r="M81" s="32" t="n">
        <v>10.1235792476851</v>
      </c>
      <c r="N81" s="33" t="n">
        <v>421.304510105684</v>
      </c>
      <c r="O81" s="33" t="n">
        <v>368.641446342474</v>
      </c>
      <c r="P81" s="33" t="n">
        <v>413.123840006545</v>
      </c>
      <c r="Q81" s="33" t="n">
        <v>1831.83200993951</v>
      </c>
      <c r="R81" s="33" t="n">
        <v>1602.85300869708</v>
      </c>
      <c r="S81" s="44" t="n">
        <v>1796.26245634846</v>
      </c>
    </row>
    <row r="82" customFormat="false" ht="12.75" hidden="false" customHeight="false" outlineLevel="0" collapsed="false">
      <c r="A82" s="34" t="n">
        <f aca="false">+A80+1</f>
        <v>1992</v>
      </c>
      <c r="B82" s="34" t="s">
        <v>101</v>
      </c>
      <c r="C82" s="6"/>
      <c r="D82" s="14" t="s">
        <v>99</v>
      </c>
      <c r="E82" s="37" t="n">
        <v>40.5</v>
      </c>
      <c r="F82" s="30" t="n">
        <v>40.6</v>
      </c>
      <c r="G82" s="30" t="n">
        <v>40.5</v>
      </c>
      <c r="H82" s="30" t="n">
        <v>2.5</v>
      </c>
      <c r="I82" s="30" t="n">
        <v>2.5</v>
      </c>
      <c r="J82" s="30" t="n">
        <v>2.5</v>
      </c>
      <c r="K82" s="32" t="n">
        <v>10.7269036674967</v>
      </c>
      <c r="L82" s="32" t="n">
        <v>9.34641558826688</v>
      </c>
      <c r="M82" s="32" t="n">
        <v>10.5019352397703</v>
      </c>
      <c r="N82" s="33" t="n">
        <v>434.598099016786</v>
      </c>
      <c r="O82" s="33" t="n">
        <v>379.378575847594</v>
      </c>
      <c r="P82" s="33" t="n">
        <v>425.90613703645</v>
      </c>
      <c r="Q82" s="33" t="n">
        <v>1889.63253452498</v>
      </c>
      <c r="R82" s="33" t="n">
        <v>1649.53804778534</v>
      </c>
      <c r="S82" s="44" t="n">
        <v>1851.83988383448</v>
      </c>
    </row>
    <row r="83" customFormat="false" ht="12.75" hidden="false" customHeight="false" outlineLevel="0" collapsed="false">
      <c r="A83" s="28" t="n">
        <f aca="false">+A81+1</f>
        <v>1992</v>
      </c>
      <c r="B83" s="14" t="s">
        <v>98</v>
      </c>
      <c r="C83" s="6"/>
      <c r="D83" s="14" t="s">
        <v>99</v>
      </c>
      <c r="E83" s="37" t="n">
        <v>40.6</v>
      </c>
      <c r="F83" s="30" t="n">
        <v>40.9</v>
      </c>
      <c r="G83" s="30" t="n">
        <v>40.6</v>
      </c>
      <c r="H83" s="30" t="n">
        <v>2.6</v>
      </c>
      <c r="I83" s="30" t="n">
        <v>2.7</v>
      </c>
      <c r="J83" s="30" t="n">
        <v>2.6</v>
      </c>
      <c r="K83" s="32" t="n">
        <v>10.8802912318555</v>
      </c>
      <c r="L83" s="32" t="n">
        <v>9.41799645163435</v>
      </c>
      <c r="M83" s="32" t="n">
        <v>10.6399840476933</v>
      </c>
      <c r="N83" s="33" t="n">
        <v>441.244893472337</v>
      </c>
      <c r="O83" s="33" t="n">
        <v>385.002786540753</v>
      </c>
      <c r="P83" s="33" t="n">
        <v>432.041639610805</v>
      </c>
      <c r="Q83" s="33" t="n">
        <v>1918.53279681772</v>
      </c>
      <c r="R83" s="33" t="n">
        <v>1673.99211587919</v>
      </c>
      <c r="S83" s="44" t="n">
        <v>1878.51704902778</v>
      </c>
    </row>
    <row r="84" customFormat="false" ht="12.75" hidden="false" customHeight="false" outlineLevel="0" collapsed="false">
      <c r="A84" s="34" t="n">
        <f aca="false">+A82+1</f>
        <v>1993</v>
      </c>
      <c r="B84" s="34" t="s">
        <v>101</v>
      </c>
      <c r="C84" s="6"/>
      <c r="D84" s="14" t="s">
        <v>99</v>
      </c>
      <c r="E84" s="37" t="n">
        <v>40</v>
      </c>
      <c r="F84" s="30" t="n">
        <v>39.8</v>
      </c>
      <c r="G84" s="30" t="n">
        <v>40</v>
      </c>
      <c r="H84" s="30" t="n">
        <v>2.2</v>
      </c>
      <c r="I84" s="30" t="n">
        <v>2.1</v>
      </c>
      <c r="J84" s="30" t="n">
        <v>2.2</v>
      </c>
      <c r="K84" s="32" t="n">
        <v>11.0490175526503</v>
      </c>
      <c r="L84" s="32" t="n">
        <v>9.71454574272815</v>
      </c>
      <c r="M84" s="32" t="n">
        <v>10.8393878813598</v>
      </c>
      <c r="N84" s="33" t="n">
        <v>442.267477234729</v>
      </c>
      <c r="O84" s="33" t="n">
        <v>386.536662184341</v>
      </c>
      <c r="P84" s="33" t="n">
        <v>433.575515254393</v>
      </c>
      <c r="Q84" s="33" t="n">
        <v>1922.9789910166</v>
      </c>
      <c r="R84" s="33" t="n">
        <v>1680.66140717752</v>
      </c>
      <c r="S84" s="44" t="n">
        <v>1885.1863403261</v>
      </c>
    </row>
    <row r="85" customFormat="false" ht="12.75" hidden="false" customHeight="false" outlineLevel="0" collapsed="false">
      <c r="A85" s="28" t="n">
        <f aca="false">+A83+1</f>
        <v>1993</v>
      </c>
      <c r="B85" s="14" t="s">
        <v>98</v>
      </c>
      <c r="C85" s="6"/>
      <c r="D85" s="14" t="s">
        <v>99</v>
      </c>
      <c r="E85" s="37" t="n">
        <v>40</v>
      </c>
      <c r="F85" s="30" t="n">
        <v>40.1</v>
      </c>
      <c r="G85" s="30" t="n">
        <v>40.1</v>
      </c>
      <c r="H85" s="30" t="n">
        <v>2.4</v>
      </c>
      <c r="I85" s="30" t="n">
        <v>2.2</v>
      </c>
      <c r="J85" s="30" t="n">
        <v>2.3</v>
      </c>
      <c r="K85" s="32" t="n">
        <v>11.1359371724536</v>
      </c>
      <c r="L85" s="32" t="n">
        <v>9.70943282391619</v>
      </c>
      <c r="M85" s="32" t="n">
        <v>10.9160816635393</v>
      </c>
      <c r="N85" s="33" t="n">
        <v>445.846520403103</v>
      </c>
      <c r="O85" s="33" t="n">
        <v>389.093121590322</v>
      </c>
      <c r="P85" s="33" t="n">
        <v>437.154558422767</v>
      </c>
      <c r="Q85" s="33" t="n">
        <v>1938.54067071269</v>
      </c>
      <c r="R85" s="33" t="n">
        <v>1691.77689267472</v>
      </c>
      <c r="S85" s="44" t="n">
        <v>1900.74802002219</v>
      </c>
    </row>
    <row r="86" customFormat="false" ht="12.75" hidden="false" customHeight="false" outlineLevel="0" collapsed="false">
      <c r="A86" s="34" t="n">
        <f aca="false">+A84+1</f>
        <v>1994</v>
      </c>
      <c r="B86" s="34" t="s">
        <v>101</v>
      </c>
      <c r="C86" s="6"/>
      <c r="D86" s="14" t="s">
        <v>99</v>
      </c>
      <c r="E86" s="37" t="n">
        <v>39.8</v>
      </c>
      <c r="F86" s="30" t="n">
        <v>39.8</v>
      </c>
      <c r="G86" s="30" t="n">
        <v>39.8</v>
      </c>
      <c r="H86" s="30" t="n">
        <v>2.1</v>
      </c>
      <c r="I86" s="30" t="n">
        <v>1.9</v>
      </c>
      <c r="J86" s="30" t="n">
        <v>2.1</v>
      </c>
      <c r="K86" s="32" t="n">
        <v>11.2637601427527</v>
      </c>
      <c r="L86" s="32" t="n">
        <v>9.83725579421524</v>
      </c>
      <c r="M86" s="32" t="n">
        <v>11.0490175526503</v>
      </c>
      <c r="N86" s="33" t="n">
        <v>447.891687927887</v>
      </c>
      <c r="O86" s="33" t="n">
        <v>391.649580996303</v>
      </c>
      <c r="P86" s="33" t="n">
        <v>439.711017828748</v>
      </c>
      <c r="Q86" s="33" t="n">
        <v>1947.43305911045</v>
      </c>
      <c r="R86" s="33" t="n">
        <v>1702.89237817193</v>
      </c>
      <c r="S86" s="44" t="n">
        <v>1911.8635055194</v>
      </c>
    </row>
    <row r="87" customFormat="false" ht="12.75" hidden="false" customHeight="false" outlineLevel="0" collapsed="false">
      <c r="A87" s="28" t="n">
        <f aca="false">+A86+1</f>
        <v>1995</v>
      </c>
      <c r="B87" s="34" t="s">
        <v>101</v>
      </c>
      <c r="C87" s="6"/>
      <c r="D87" s="14" t="s">
        <v>99</v>
      </c>
      <c r="E87" s="37" t="n">
        <v>40.3</v>
      </c>
      <c r="F87" s="30" t="n">
        <v>40.1</v>
      </c>
      <c r="G87" s="30" t="n">
        <v>40.2</v>
      </c>
      <c r="H87" s="30" t="n">
        <v>2.3</v>
      </c>
      <c r="I87" s="30" t="n">
        <v>2.2</v>
      </c>
      <c r="J87" s="30" t="n">
        <v>2.2</v>
      </c>
      <c r="K87" s="32" t="n">
        <v>11.6370032160259</v>
      </c>
      <c r="L87" s="32" t="n">
        <v>10.0622242219416</v>
      </c>
      <c r="M87" s="32" t="n">
        <v>11.4018089506757</v>
      </c>
      <c r="N87" s="33" t="n">
        <v>468.854655056932</v>
      </c>
      <c r="O87" s="33" t="n">
        <v>403.409294263816</v>
      </c>
      <c r="P87" s="33" t="n">
        <v>459.140109314204</v>
      </c>
      <c r="Q87" s="33" t="n">
        <v>2038.58004018754</v>
      </c>
      <c r="R87" s="33" t="n">
        <v>1754.02361145907</v>
      </c>
      <c r="S87" s="44" t="n">
        <v>1996.34119529816</v>
      </c>
    </row>
    <row r="88" customFormat="false" ht="12.75" hidden="false" customHeight="false" outlineLevel="0" collapsed="false">
      <c r="A88" s="28" t="n">
        <f aca="false">+A87+1</f>
        <v>1996</v>
      </c>
      <c r="B88" s="34" t="s">
        <v>101</v>
      </c>
      <c r="C88" s="6"/>
      <c r="D88" s="14" t="s">
        <v>99</v>
      </c>
      <c r="E88" s="37" t="n">
        <v>39.5</v>
      </c>
      <c r="F88" s="30" t="n">
        <v>39.4</v>
      </c>
      <c r="G88" s="30" t="n">
        <v>39.4</v>
      </c>
      <c r="H88" s="30" t="n">
        <v>1.9</v>
      </c>
      <c r="I88" s="30" t="n">
        <v>1.7</v>
      </c>
      <c r="J88" s="30" t="n">
        <v>1.9</v>
      </c>
      <c r="K88" s="32" t="n">
        <v>11.8721974813762</v>
      </c>
      <c r="L88" s="32" t="n">
        <v>10.2002730298646</v>
      </c>
      <c r="M88" s="32" t="n">
        <v>11.6114386219661</v>
      </c>
      <c r="N88" s="33" t="n">
        <v>468.343363175736</v>
      </c>
      <c r="O88" s="33" t="n">
        <v>401.364126739032</v>
      </c>
      <c r="P88" s="33" t="n">
        <v>458.117525551812</v>
      </c>
      <c r="Q88" s="33" t="n">
        <v>2036.3569430881</v>
      </c>
      <c r="R88" s="33" t="n">
        <v>1745.13122306131</v>
      </c>
      <c r="S88" s="44" t="n">
        <v>1991.89500109928</v>
      </c>
    </row>
    <row r="89" customFormat="false" ht="15" hidden="false" customHeight="true" outlineLevel="0" collapsed="false">
      <c r="A89" s="28" t="n">
        <v>1997</v>
      </c>
      <c r="B89" s="34" t="s">
        <v>101</v>
      </c>
      <c r="C89" s="38" t="s">
        <v>102</v>
      </c>
      <c r="D89" s="42"/>
      <c r="E89" s="40" t="n">
        <v>39.5</v>
      </c>
      <c r="F89" s="41" t="n">
        <v>39.5</v>
      </c>
      <c r="G89" s="41" t="n">
        <v>39.5</v>
      </c>
      <c r="H89" s="41" t="n">
        <v>1.8</v>
      </c>
      <c r="I89" s="41" t="n">
        <v>1.9</v>
      </c>
      <c r="J89" s="41" t="n">
        <v>1.8</v>
      </c>
      <c r="K89" s="32" t="n">
        <v>12.1125046655384</v>
      </c>
      <c r="L89" s="32" t="n">
        <v>10.6911132358129</v>
      </c>
      <c r="M89" s="32" t="n">
        <v>11.8466328873164</v>
      </c>
      <c r="N89" s="33" t="n">
        <v>478.569200799661</v>
      </c>
      <c r="O89" s="33" t="n">
        <v>421.81580198688</v>
      </c>
      <c r="P89" s="33" t="n">
        <v>467.83207129454</v>
      </c>
      <c r="Q89" s="33" t="n">
        <v>2079.93537270622</v>
      </c>
      <c r="R89" s="33" t="n">
        <v>1834.51526973203</v>
      </c>
      <c r="S89" s="44" t="n">
        <v>2034.13384598866</v>
      </c>
    </row>
    <row r="90" customFormat="false" ht="11.25" hidden="false" customHeight="false" outlineLevel="0" collapsed="false">
      <c r="A90" s="28" t="n">
        <v>1997</v>
      </c>
      <c r="B90" s="34" t="s">
        <v>101</v>
      </c>
      <c r="C90" s="42"/>
      <c r="D90" s="14" t="s">
        <v>99</v>
      </c>
      <c r="E90" s="40" t="n">
        <v>39.5</v>
      </c>
      <c r="F90" s="41" t="n">
        <v>39.6</v>
      </c>
      <c r="G90" s="41" t="n">
        <v>39.5</v>
      </c>
      <c r="H90" s="41" t="n">
        <v>1.8</v>
      </c>
      <c r="I90" s="41" t="n">
        <v>2</v>
      </c>
      <c r="J90" s="41" t="n">
        <v>1.9</v>
      </c>
      <c r="K90" s="32" t="n">
        <v>12.1176175843504</v>
      </c>
      <c r="L90" s="32" t="n">
        <v>10.7933716120522</v>
      </c>
      <c r="M90" s="32" t="n">
        <v>11.8824233190001</v>
      </c>
      <c r="N90" s="33" t="n">
        <v>478.569200799661</v>
      </c>
      <c r="O90" s="33" t="n">
        <v>427.440012680039</v>
      </c>
      <c r="P90" s="33" t="n">
        <v>469.365946938129</v>
      </c>
      <c r="Q90" s="33" t="n">
        <v>2081.46924834981</v>
      </c>
      <c r="R90" s="33" t="n">
        <v>1859.56857191065</v>
      </c>
      <c r="S90" s="44" t="n">
        <v>2040.80313728698</v>
      </c>
    </row>
    <row r="91" customFormat="false" ht="11.25" hidden="false" customHeight="false" outlineLevel="0" collapsed="false">
      <c r="A91" s="28" t="n">
        <v>1997</v>
      </c>
      <c r="B91" s="34" t="s">
        <v>101</v>
      </c>
      <c r="D91" s="14" t="s">
        <v>103</v>
      </c>
      <c r="E91" s="40" t="n">
        <v>37.7</v>
      </c>
      <c r="F91" s="41" t="n">
        <v>37.2</v>
      </c>
      <c r="G91" s="41" t="n">
        <v>37.4</v>
      </c>
      <c r="H91" s="41" t="n">
        <v>1</v>
      </c>
      <c r="I91" s="41" t="n">
        <v>0.3</v>
      </c>
      <c r="J91" s="41" t="n">
        <v>0.5</v>
      </c>
      <c r="K91" s="32" t="n">
        <v>11.488728570479</v>
      </c>
      <c r="L91" s="32" t="n">
        <v>9.19814094271997</v>
      </c>
      <c r="M91" s="32" t="n">
        <v>9.85259455065113</v>
      </c>
      <c r="N91" s="33" t="n">
        <v>433.575515254393</v>
      </c>
      <c r="O91" s="33" t="n">
        <v>342.565560401466</v>
      </c>
      <c r="P91" s="33" t="n">
        <v>368.130154461277</v>
      </c>
      <c r="Q91" s="33" t="n">
        <v>1884.11058220807</v>
      </c>
      <c r="R91" s="33" t="n">
        <v>1488.88195804339</v>
      </c>
      <c r="S91" s="44" t="n">
        <v>1600.62991159763</v>
      </c>
    </row>
    <row r="92" customFormat="false" ht="11.25" hidden="false" customHeight="false" outlineLevel="0" collapsed="false">
      <c r="A92" s="28" t="n">
        <v>1998</v>
      </c>
      <c r="B92" s="34" t="s">
        <v>101</v>
      </c>
      <c r="C92" s="38" t="s">
        <v>102</v>
      </c>
      <c r="E92" s="40" t="n">
        <v>39.9</v>
      </c>
      <c r="F92" s="41" t="n">
        <v>40.4</v>
      </c>
      <c r="G92" s="41" t="n">
        <v>40</v>
      </c>
      <c r="H92" s="41" t="n">
        <v>2</v>
      </c>
      <c r="I92" s="41" t="n">
        <v>2.3</v>
      </c>
      <c r="J92" s="41" t="n">
        <v>2</v>
      </c>
      <c r="K92" s="32" t="n">
        <v>12.2352147170255</v>
      </c>
      <c r="L92" s="32" t="n">
        <v>10.7729199368043</v>
      </c>
      <c r="M92" s="32" t="n">
        <v>11.9488912635556</v>
      </c>
      <c r="N92" s="33" t="n">
        <v>487.772454661192</v>
      </c>
      <c r="O92" s="33" t="n">
        <v>434.598099016786</v>
      </c>
      <c r="P92" s="33" t="n">
        <v>477.546617037268</v>
      </c>
      <c r="Q92" s="33" t="n">
        <v>2121.35001508311</v>
      </c>
      <c r="R92" s="33" t="n">
        <v>1890.75737666362</v>
      </c>
      <c r="S92" s="44" t="n">
        <v>2076.37269087804</v>
      </c>
    </row>
    <row r="93" customFormat="false" ht="11.25" hidden="false" customHeight="false" outlineLevel="0" collapsed="false">
      <c r="A93" s="28" t="n">
        <v>1998</v>
      </c>
      <c r="B93" s="34" t="s">
        <v>101</v>
      </c>
      <c r="C93" s="42"/>
      <c r="D93" s="14" t="s">
        <v>99</v>
      </c>
      <c r="E93" s="40" t="n">
        <v>39.9</v>
      </c>
      <c r="F93" s="41" t="n">
        <v>40.5</v>
      </c>
      <c r="G93" s="41" t="n">
        <v>40</v>
      </c>
      <c r="H93" s="41" t="n">
        <v>2</v>
      </c>
      <c r="I93" s="41" t="n">
        <v>2.4</v>
      </c>
      <c r="J93" s="41" t="n">
        <v>2.1</v>
      </c>
      <c r="K93" s="32" t="n">
        <v>12.2403276358375</v>
      </c>
      <c r="L93" s="32" t="n">
        <v>10.8802912318555</v>
      </c>
      <c r="M93" s="32" t="n">
        <v>11.9846816952394</v>
      </c>
      <c r="N93" s="33" t="n">
        <v>488.283746542389</v>
      </c>
      <c r="O93" s="33" t="n">
        <v>440.73360159114</v>
      </c>
      <c r="P93" s="33" t="n">
        <v>479.591784562053</v>
      </c>
      <c r="Q93" s="33" t="n">
        <v>2122.3725988455</v>
      </c>
      <c r="R93" s="33" t="n">
        <v>1915.81067884223</v>
      </c>
      <c r="S93" s="44" t="n">
        <v>2085.26507927581</v>
      </c>
    </row>
    <row r="94" customFormat="false" ht="11.25" hidden="false" customHeight="false" outlineLevel="0" collapsed="false">
      <c r="A94" s="28" t="n">
        <v>1998</v>
      </c>
      <c r="B94" s="34" t="s">
        <v>101</v>
      </c>
      <c r="D94" s="14" t="s">
        <v>103</v>
      </c>
      <c r="E94" s="40" t="n">
        <v>37.6</v>
      </c>
      <c r="F94" s="41" t="n">
        <v>38.5</v>
      </c>
      <c r="G94" s="41" t="n">
        <v>38.3</v>
      </c>
      <c r="H94" s="41" t="n">
        <v>0.3</v>
      </c>
      <c r="I94" s="41" t="n">
        <v>0.3</v>
      </c>
      <c r="J94" s="41" t="n">
        <v>0.3</v>
      </c>
      <c r="K94" s="32" t="n">
        <v>11.5807611090943</v>
      </c>
      <c r="L94" s="32" t="n">
        <v>9.20325386153193</v>
      </c>
      <c r="M94" s="32" t="n">
        <v>9.76567493084778</v>
      </c>
      <c r="N94" s="33" t="n">
        <v>435.109390897982</v>
      </c>
      <c r="O94" s="33" t="n">
        <v>354.836565550176</v>
      </c>
      <c r="P94" s="33" t="n">
        <v>374.265657035632</v>
      </c>
      <c r="Q94" s="33" t="n">
        <v>1892.2912523072</v>
      </c>
      <c r="R94" s="33" t="n">
        <v>1542.0563136878</v>
      </c>
      <c r="S94" s="44" t="n">
        <v>1627.30707679093</v>
      </c>
    </row>
    <row r="95" customFormat="false" ht="11.25" hidden="false" customHeight="false" outlineLevel="0" collapsed="false">
      <c r="A95" s="28" t="n">
        <v>1999</v>
      </c>
      <c r="B95" s="34" t="s">
        <v>101</v>
      </c>
      <c r="C95" s="38" t="s">
        <v>102</v>
      </c>
      <c r="E95" s="40" t="n">
        <v>39.6</v>
      </c>
      <c r="F95" s="41" t="n">
        <v>40.5</v>
      </c>
      <c r="G95" s="41" t="n">
        <v>39.8</v>
      </c>
      <c r="H95" s="41" t="n">
        <v>1.7</v>
      </c>
      <c r="I95" s="41" t="n">
        <v>2</v>
      </c>
      <c r="J95" s="41" t="n">
        <v>1.7</v>
      </c>
      <c r="K95" s="32" t="n">
        <v>12.5061994140595</v>
      </c>
      <c r="L95" s="32" t="n">
        <v>10.9672108516589</v>
      </c>
      <c r="M95" s="32" t="n">
        <v>12.2198759605896</v>
      </c>
      <c r="N95" s="33" t="n">
        <v>495.953124760332</v>
      </c>
      <c r="O95" s="33" t="n">
        <v>444.312644759514</v>
      </c>
      <c r="P95" s="33" t="n">
        <v>486.238579017604</v>
      </c>
      <c r="Q95" s="33" t="n">
        <v>2155.60657112326</v>
      </c>
      <c r="R95" s="33" t="n">
        <v>1931.14943527812</v>
      </c>
      <c r="S95" s="44" t="n">
        <v>2114.16534156854</v>
      </c>
    </row>
    <row r="96" customFormat="false" ht="11.25" hidden="false" customHeight="false" outlineLevel="0" collapsed="false">
      <c r="A96" s="28" t="n">
        <v>1999</v>
      </c>
      <c r="B96" s="34" t="s">
        <v>101</v>
      </c>
      <c r="C96" s="42"/>
      <c r="D96" s="14" t="s">
        <v>99</v>
      </c>
      <c r="E96" s="40" t="n">
        <v>39.7</v>
      </c>
      <c r="F96" s="41" t="n">
        <v>40.7</v>
      </c>
      <c r="G96" s="41" t="n">
        <v>39.8</v>
      </c>
      <c r="H96" s="41" t="n">
        <v>1.7</v>
      </c>
      <c r="I96" s="41" t="n">
        <v>2.2</v>
      </c>
      <c r="J96" s="41" t="n">
        <v>1.8</v>
      </c>
      <c r="K96" s="32" t="n">
        <v>12.5164252516834</v>
      </c>
      <c r="L96" s="32" t="n">
        <v>11.0285658774024</v>
      </c>
      <c r="M96" s="32" t="n">
        <v>12.2505534734614</v>
      </c>
      <c r="N96" s="33" t="n">
        <v>496.464416641528</v>
      </c>
      <c r="O96" s="33" t="n">
        <v>448.402979809084</v>
      </c>
      <c r="P96" s="33" t="n">
        <v>487.772454661192</v>
      </c>
      <c r="Q96" s="33" t="n">
        <v>2157.65173864804</v>
      </c>
      <c r="R96" s="33" t="n">
        <v>1949.04465111999</v>
      </c>
      <c r="S96" s="44" t="n">
        <v>2120.83463286687</v>
      </c>
    </row>
    <row r="97" customFormat="false" ht="11.25" hidden="false" customHeight="false" outlineLevel="0" collapsed="false">
      <c r="A97" s="28" t="n">
        <v>1999</v>
      </c>
      <c r="B97" s="34" t="s">
        <v>101</v>
      </c>
      <c r="D97" s="14" t="s">
        <v>103</v>
      </c>
      <c r="E97" s="40" t="n">
        <v>37.7</v>
      </c>
      <c r="F97" s="41" t="n">
        <v>38.1</v>
      </c>
      <c r="G97" s="41" t="n">
        <v>38</v>
      </c>
      <c r="H97" s="41" t="n">
        <v>0.3</v>
      </c>
      <c r="I97" s="41" t="n">
        <v>0.2</v>
      </c>
      <c r="J97" s="41" t="n">
        <v>0.2</v>
      </c>
      <c r="K97" s="32" t="n">
        <v>10.7166778298727</v>
      </c>
      <c r="L97" s="32" t="n">
        <v>9.9650787645143</v>
      </c>
      <c r="M97" s="32" t="n">
        <v>10.1900471922406</v>
      </c>
      <c r="N97" s="33" t="n">
        <v>403.920586145013</v>
      </c>
      <c r="O97" s="33" t="n">
        <v>379.378575847594</v>
      </c>
      <c r="P97" s="33" t="n">
        <v>387.047954065537</v>
      </c>
      <c r="Q97" s="33" t="n">
        <v>1757.3101956714</v>
      </c>
      <c r="R97" s="33" t="n">
        <v>1649.427608739</v>
      </c>
      <c r="S97" s="44" t="n">
        <v>1682.88450427696</v>
      </c>
    </row>
    <row r="98" customFormat="false" ht="11.25" hidden="false" customHeight="false" outlineLevel="0" collapsed="false">
      <c r="A98" s="28" t="n">
        <v>2000</v>
      </c>
      <c r="B98" s="34" t="s">
        <v>101</v>
      </c>
      <c r="C98" s="38" t="s">
        <v>102</v>
      </c>
      <c r="E98" s="40" t="n">
        <v>40</v>
      </c>
      <c r="F98" s="41" t="n">
        <v>40.4</v>
      </c>
      <c r="G98" s="41" t="n">
        <v>40.1</v>
      </c>
      <c r="H98" s="41" t="n">
        <v>1.8</v>
      </c>
      <c r="I98" s="41" t="n">
        <v>2.2</v>
      </c>
      <c r="J98" s="41" t="n">
        <v>1.9</v>
      </c>
      <c r="K98" s="32" t="n">
        <v>12.5982319526748</v>
      </c>
      <c r="L98" s="32" t="n">
        <v>11.4120347882996</v>
      </c>
      <c r="M98" s="32" t="n">
        <v>12.3886022813844</v>
      </c>
      <c r="N98" s="33" t="n">
        <v>503.622502978275</v>
      </c>
      <c r="O98" s="33" t="n">
        <v>460.673984957793</v>
      </c>
      <c r="P98" s="33" t="n">
        <v>496.464416641528</v>
      </c>
      <c r="Q98" s="33" t="n">
        <v>2190.8857109258</v>
      </c>
      <c r="R98" s="33" t="n">
        <v>2003.24159052678</v>
      </c>
      <c r="S98" s="44" t="n">
        <v>2158.62728355736</v>
      </c>
    </row>
    <row r="99" customFormat="false" ht="11.25" hidden="false" customHeight="false" outlineLevel="0" collapsed="false">
      <c r="A99" s="28" t="n">
        <v>2000</v>
      </c>
      <c r="B99" s="34" t="s">
        <v>101</v>
      </c>
      <c r="C99" s="42"/>
      <c r="D99" s="14" t="s">
        <v>99</v>
      </c>
      <c r="E99" s="40" t="n">
        <v>40</v>
      </c>
      <c r="F99" s="41" t="n">
        <v>40.5</v>
      </c>
      <c r="G99" s="41" t="n">
        <v>40.1</v>
      </c>
      <c r="H99" s="41" t="n">
        <v>1.9</v>
      </c>
      <c r="I99" s="41" t="n">
        <v>2.3</v>
      </c>
      <c r="J99" s="41" t="n">
        <v>1.9</v>
      </c>
      <c r="K99" s="32" t="n">
        <v>12.6084577902987</v>
      </c>
      <c r="L99" s="32" t="n">
        <v>11.5347448397867</v>
      </c>
      <c r="M99" s="32" t="n">
        <v>12.4295056318801</v>
      </c>
      <c r="N99" s="33" t="n">
        <v>504.133794859471</v>
      </c>
      <c r="O99" s="33" t="n">
        <v>467.83207129454</v>
      </c>
      <c r="P99" s="33" t="n">
        <v>497.998292285117</v>
      </c>
      <c r="Q99" s="33" t="n">
        <v>2192.41958656939</v>
      </c>
      <c r="R99" s="33" t="n">
        <v>2033.40781151736</v>
      </c>
      <c r="S99" s="44" t="n">
        <v>2165.29657485569</v>
      </c>
    </row>
    <row r="100" customFormat="false" ht="11.25" hidden="false" customHeight="false" outlineLevel="0" collapsed="false">
      <c r="A100" s="28" t="n">
        <v>2000</v>
      </c>
      <c r="B100" s="34" t="s">
        <v>101</v>
      </c>
      <c r="D100" s="14" t="s">
        <v>103</v>
      </c>
      <c r="E100" s="40" t="n">
        <v>38</v>
      </c>
      <c r="F100" s="41" t="n">
        <v>38.5</v>
      </c>
      <c r="G100" s="41" t="n">
        <v>38.3</v>
      </c>
      <c r="H100" s="41" t="n">
        <v>0.5</v>
      </c>
      <c r="I100" s="41" t="n">
        <v>0.7</v>
      </c>
      <c r="J100" s="41" t="n">
        <v>0.7</v>
      </c>
      <c r="K100" s="32" t="n">
        <v>11.1666146853254</v>
      </c>
      <c r="L100" s="32" t="n">
        <v>9.83214287540328</v>
      </c>
      <c r="M100" s="32" t="n">
        <v>10.138918004121</v>
      </c>
      <c r="N100" s="33" t="n">
        <v>423.860969511665</v>
      </c>
      <c r="O100" s="33" t="n">
        <v>378.355992085202</v>
      </c>
      <c r="P100" s="33" t="n">
        <v>388.581829709126</v>
      </c>
      <c r="Q100" s="33" t="n">
        <v>1842.69593983117</v>
      </c>
      <c r="R100" s="33" t="n">
        <v>1644.31468992704</v>
      </c>
      <c r="S100" s="44" t="n">
        <v>1689.55379557528</v>
      </c>
    </row>
    <row r="101" customFormat="false" ht="11.25" hidden="false" customHeight="false" outlineLevel="0" collapsed="false">
      <c r="A101" s="28" t="n">
        <v>2001</v>
      </c>
      <c r="B101" s="34" t="s">
        <v>101</v>
      </c>
      <c r="C101" s="38" t="s">
        <v>102</v>
      </c>
      <c r="E101" s="40" t="n">
        <v>39.6</v>
      </c>
      <c r="F101" s="41" t="n">
        <v>40.5</v>
      </c>
      <c r="G101" s="41" t="n">
        <v>39.8</v>
      </c>
      <c r="H101" s="41" t="n">
        <v>1.6</v>
      </c>
      <c r="I101" s="41" t="n">
        <v>2.3</v>
      </c>
      <c r="J101" s="41" t="n">
        <v>1.7</v>
      </c>
      <c r="K101" s="32" t="n">
        <v>12.848764974461</v>
      </c>
      <c r="L101" s="32" t="n">
        <v>11.488728570479</v>
      </c>
      <c r="M101" s="32" t="n">
        <v>12.5982319526748</v>
      </c>
      <c r="N101" s="33" t="n">
        <v>509.246713671434</v>
      </c>
      <c r="O101" s="33" t="n">
        <v>464.764320007363</v>
      </c>
      <c r="P101" s="33" t="n">
        <v>501.066043572294</v>
      </c>
      <c r="Q101" s="33" t="n">
        <v>2214.40513746082</v>
      </c>
      <c r="R101" s="33" t="n">
        <v>2021.13680636865</v>
      </c>
      <c r="S101" s="44" t="n">
        <v>2179.63728953948</v>
      </c>
    </row>
    <row r="102" customFormat="false" ht="11.25" hidden="false" customHeight="false" outlineLevel="0" collapsed="false">
      <c r="A102" s="28" t="n">
        <v>2001</v>
      </c>
      <c r="B102" s="34" t="s">
        <v>101</v>
      </c>
      <c r="C102" s="42"/>
      <c r="D102" s="14" t="s">
        <v>99</v>
      </c>
      <c r="E102" s="40" t="n">
        <v>39.7</v>
      </c>
      <c r="F102" s="41" t="n">
        <v>40.6</v>
      </c>
      <c r="G102" s="41" t="n">
        <v>39.8</v>
      </c>
      <c r="H102" s="41" t="n">
        <v>1.6</v>
      </c>
      <c r="I102" s="41" t="n">
        <v>2.4</v>
      </c>
      <c r="J102" s="41" t="n">
        <v>1.7</v>
      </c>
      <c r="K102" s="32" t="n">
        <v>12.8589908120849</v>
      </c>
      <c r="L102" s="32" t="n">
        <v>11.5603094338465</v>
      </c>
      <c r="M102" s="32" t="n">
        <v>12.6340223843586</v>
      </c>
      <c r="N102" s="33" t="n">
        <v>509.75800555263</v>
      </c>
      <c r="O102" s="33" t="n">
        <v>469.877238819325</v>
      </c>
      <c r="P102" s="33" t="n">
        <v>503.111211097079</v>
      </c>
      <c r="Q102" s="33" t="n">
        <v>2216.9615968668</v>
      </c>
      <c r="R102" s="33" t="n">
        <v>2042.0997734977</v>
      </c>
      <c r="S102" s="44" t="n">
        <v>2187.30666775742</v>
      </c>
    </row>
    <row r="103" customFormat="false" ht="11.25" hidden="false" customHeight="false" outlineLevel="0" collapsed="false">
      <c r="A103" s="28" t="n">
        <v>2001</v>
      </c>
      <c r="B103" s="34" t="s">
        <v>101</v>
      </c>
      <c r="D103" s="14" t="s">
        <v>103</v>
      </c>
      <c r="E103" s="40" t="n">
        <v>37.8</v>
      </c>
      <c r="F103" s="41" t="n">
        <v>38.3</v>
      </c>
      <c r="G103" s="41" t="n">
        <v>38.1</v>
      </c>
      <c r="H103" s="41" t="n">
        <v>0</v>
      </c>
      <c r="I103" s="41" t="n">
        <v>0.7</v>
      </c>
      <c r="J103" s="41" t="n">
        <v>0.5</v>
      </c>
      <c r="K103" s="32" t="n">
        <v>10.8854041506675</v>
      </c>
      <c r="L103" s="32" t="n">
        <v>10.3741122694713</v>
      </c>
      <c r="M103" s="32" t="n">
        <v>10.5326127526421</v>
      </c>
      <c r="N103" s="33" t="n">
        <v>411.07867248176</v>
      </c>
      <c r="O103" s="33" t="n">
        <v>397.273791689462</v>
      </c>
      <c r="P103" s="33" t="n">
        <v>401.364126739032</v>
      </c>
      <c r="Q103" s="33" t="n">
        <v>1787.47641666198</v>
      </c>
      <c r="R103" s="33" t="n">
        <v>1726.12139091843</v>
      </c>
      <c r="S103" s="44" t="n">
        <v>1745.55048240389</v>
      </c>
    </row>
    <row r="104" customFormat="false" ht="11.25" hidden="false" customHeight="false" outlineLevel="0" collapsed="false">
      <c r="A104" s="28" t="n">
        <v>2002</v>
      </c>
      <c r="B104" s="34" t="s">
        <v>101</v>
      </c>
      <c r="C104" s="38" t="s">
        <v>102</v>
      </c>
      <c r="E104" s="40" t="n">
        <v>39.2</v>
      </c>
      <c r="F104" s="41" t="n">
        <v>39.4</v>
      </c>
      <c r="G104" s="41" t="n">
        <v>39.2</v>
      </c>
      <c r="H104" s="41" t="n">
        <v>1.5</v>
      </c>
      <c r="I104" s="41" t="n">
        <v>1.5</v>
      </c>
      <c r="J104" s="41" t="n">
        <v>1.5</v>
      </c>
      <c r="K104" s="32" t="n">
        <v>13.16</v>
      </c>
      <c r="L104" s="32" t="n">
        <v>11.68</v>
      </c>
      <c r="M104" s="32" t="n">
        <v>12.93</v>
      </c>
      <c r="N104" s="33" t="n">
        <v>516</v>
      </c>
      <c r="O104" s="33" t="n">
        <v>460</v>
      </c>
      <c r="P104" s="33" t="n">
        <v>507</v>
      </c>
      <c r="Q104" s="33" t="n">
        <v>2241</v>
      </c>
      <c r="R104" s="33" t="n">
        <v>2000</v>
      </c>
      <c r="S104" s="44" t="n">
        <v>2204</v>
      </c>
    </row>
    <row r="105" customFormat="false" ht="11.25" hidden="false" customHeight="false" outlineLevel="0" collapsed="false">
      <c r="A105" s="28" t="n">
        <v>2002</v>
      </c>
      <c r="B105" s="34" t="s">
        <v>101</v>
      </c>
      <c r="C105" s="42"/>
      <c r="D105" s="14" t="s">
        <v>99</v>
      </c>
      <c r="E105" s="40" t="n">
        <v>39.2</v>
      </c>
      <c r="F105" s="41" t="n">
        <v>39.6</v>
      </c>
      <c r="G105" s="41" t="n">
        <v>39.3</v>
      </c>
      <c r="H105" s="41" t="n">
        <v>1.5</v>
      </c>
      <c r="I105" s="41" t="n">
        <v>1.6</v>
      </c>
      <c r="J105" s="41" t="n">
        <v>1.5</v>
      </c>
      <c r="K105" s="32" t="n">
        <v>13.18</v>
      </c>
      <c r="L105" s="32" t="n">
        <v>11.77</v>
      </c>
      <c r="M105" s="32" t="n">
        <v>12.97</v>
      </c>
      <c r="N105" s="33" t="n">
        <v>516</v>
      </c>
      <c r="O105" s="33" t="n">
        <v>466</v>
      </c>
      <c r="P105" s="33" t="n">
        <v>509</v>
      </c>
      <c r="Q105" s="33" t="n">
        <v>2244</v>
      </c>
      <c r="R105" s="33" t="n">
        <v>2026</v>
      </c>
      <c r="S105" s="44" t="n">
        <v>2212</v>
      </c>
    </row>
    <row r="106" customFormat="false" ht="11.25" hidden="false" customHeight="false" outlineLevel="0" collapsed="false">
      <c r="A106" s="28" t="n">
        <v>2002</v>
      </c>
      <c r="B106" s="34" t="s">
        <v>101</v>
      </c>
      <c r="D106" s="14" t="s">
        <v>103</v>
      </c>
      <c r="E106" s="40" t="n">
        <v>38</v>
      </c>
      <c r="F106" s="41" t="n">
        <v>36.6</v>
      </c>
      <c r="G106" s="41" t="n">
        <v>37.1</v>
      </c>
      <c r="H106" s="41" t="n">
        <v>0.3</v>
      </c>
      <c r="I106" s="41" t="n">
        <v>0.2</v>
      </c>
      <c r="J106" s="41" t="n">
        <v>0.2</v>
      </c>
      <c r="K106" s="32" t="n">
        <v>11.2</v>
      </c>
      <c r="L106" s="32" t="n">
        <v>10.42</v>
      </c>
      <c r="M106" s="32" t="n">
        <v>10.7</v>
      </c>
      <c r="N106" s="33" t="n">
        <v>426</v>
      </c>
      <c r="O106" s="33" t="n">
        <v>382</v>
      </c>
      <c r="P106" s="33" t="n">
        <v>397</v>
      </c>
      <c r="Q106" s="33" t="n">
        <v>1851</v>
      </c>
      <c r="R106" s="33" t="n">
        <v>1658</v>
      </c>
      <c r="S106" s="44" t="n">
        <v>1725</v>
      </c>
    </row>
    <row r="107" customFormat="false" ht="11.25" hidden="false" customHeight="false" outlineLevel="0" collapsed="false">
      <c r="A107" s="28" t="n">
        <v>2003</v>
      </c>
      <c r="B107" s="34" t="s">
        <v>101</v>
      </c>
      <c r="C107" s="38" t="s">
        <v>102</v>
      </c>
      <c r="E107" s="40" t="n">
        <v>39.7</v>
      </c>
      <c r="F107" s="41" t="n">
        <v>39.1</v>
      </c>
      <c r="G107" s="41" t="n">
        <v>39.6</v>
      </c>
      <c r="H107" s="41" t="n">
        <v>1.6</v>
      </c>
      <c r="I107" s="41" t="n">
        <v>1.7</v>
      </c>
      <c r="J107" s="41" t="n">
        <v>1.6</v>
      </c>
      <c r="K107" s="32" t="n">
        <v>13.4</v>
      </c>
      <c r="L107" s="32" t="n">
        <v>11.66</v>
      </c>
      <c r="M107" s="32" t="n">
        <v>13.14</v>
      </c>
      <c r="N107" s="33" t="n">
        <v>532</v>
      </c>
      <c r="O107" s="33" t="n">
        <v>455</v>
      </c>
      <c r="P107" s="33" t="n">
        <v>520</v>
      </c>
      <c r="Q107" s="33" t="n">
        <v>2310</v>
      </c>
      <c r="R107" s="33" t="n">
        <v>1979</v>
      </c>
      <c r="S107" s="44" t="n">
        <v>2260</v>
      </c>
    </row>
    <row r="108" customFormat="false" ht="11.25" hidden="false" customHeight="false" outlineLevel="0" collapsed="false">
      <c r="A108" s="28" t="n">
        <v>2003</v>
      </c>
      <c r="B108" s="34" t="s">
        <v>101</v>
      </c>
      <c r="C108" s="42"/>
      <c r="D108" s="14" t="s">
        <v>99</v>
      </c>
      <c r="E108" s="40" t="n">
        <v>39.7</v>
      </c>
      <c r="F108" s="41" t="n">
        <v>39.2</v>
      </c>
      <c r="G108" s="41" t="n">
        <v>39.6</v>
      </c>
      <c r="H108" s="41" t="n">
        <v>1.6</v>
      </c>
      <c r="I108" s="41" t="n">
        <v>1.8</v>
      </c>
      <c r="J108" s="41" t="n">
        <v>1.6</v>
      </c>
      <c r="K108" s="32" t="n">
        <v>13.42</v>
      </c>
      <c r="L108" s="32" t="n">
        <v>11.72</v>
      </c>
      <c r="M108" s="32" t="n">
        <v>13.18</v>
      </c>
      <c r="N108" s="33" t="n">
        <v>532</v>
      </c>
      <c r="O108" s="33" t="n">
        <v>459</v>
      </c>
      <c r="P108" s="33" t="n">
        <v>522</v>
      </c>
      <c r="Q108" s="33" t="n">
        <v>2313</v>
      </c>
      <c r="R108" s="33" t="n">
        <v>1997</v>
      </c>
      <c r="S108" s="44" t="n">
        <v>2268</v>
      </c>
    </row>
    <row r="109" customFormat="false" ht="11.25" hidden="false" customHeight="false" outlineLevel="0" collapsed="false">
      <c r="A109" s="28" t="n">
        <v>2003</v>
      </c>
      <c r="B109" s="34" t="s">
        <v>101</v>
      </c>
      <c r="D109" s="14" t="s">
        <v>103</v>
      </c>
      <c r="E109" s="40" t="n">
        <v>38.2</v>
      </c>
      <c r="F109" s="41" t="n">
        <v>37.1</v>
      </c>
      <c r="G109" s="41" t="n">
        <v>37.5</v>
      </c>
      <c r="H109" s="41" t="n">
        <v>0.2</v>
      </c>
      <c r="I109" s="41" t="n">
        <v>0.1</v>
      </c>
      <c r="J109" s="41" t="n">
        <v>0.1</v>
      </c>
      <c r="K109" s="32" t="n">
        <v>10.99</v>
      </c>
      <c r="L109" s="32" t="n">
        <v>10.74</v>
      </c>
      <c r="M109" s="32" t="n">
        <v>10.83</v>
      </c>
      <c r="N109" s="33" t="n">
        <v>420</v>
      </c>
      <c r="O109" s="33" t="n">
        <v>399</v>
      </c>
      <c r="P109" s="33" t="n">
        <v>406</v>
      </c>
      <c r="Q109" s="33" t="n">
        <v>1825</v>
      </c>
      <c r="R109" s="33" t="n">
        <v>1732</v>
      </c>
      <c r="S109" s="44" t="n">
        <v>1765</v>
      </c>
    </row>
    <row r="110" customFormat="false" ht="11.25" hidden="false" customHeight="false" outlineLevel="0" collapsed="false">
      <c r="A110" s="28" t="n">
        <v>2004</v>
      </c>
      <c r="B110" s="34" t="s">
        <v>101</v>
      </c>
      <c r="C110" s="38" t="s">
        <v>102</v>
      </c>
      <c r="E110" s="40" t="n">
        <v>39.6</v>
      </c>
      <c r="F110" s="41" t="n">
        <v>40.2</v>
      </c>
      <c r="G110" s="41" t="n">
        <v>39.7</v>
      </c>
      <c r="H110" s="41" t="n">
        <v>1.5</v>
      </c>
      <c r="I110" s="41" t="n">
        <v>1.8</v>
      </c>
      <c r="J110" s="41" t="n">
        <v>1.5</v>
      </c>
      <c r="K110" s="32" t="n">
        <v>13.55</v>
      </c>
      <c r="L110" s="32" t="n">
        <v>11.61</v>
      </c>
      <c r="M110" s="32" t="n">
        <v>13.26</v>
      </c>
      <c r="N110" s="33" t="n">
        <v>537</v>
      </c>
      <c r="O110" s="33" t="n">
        <v>467</v>
      </c>
      <c r="P110" s="33" t="n">
        <v>527</v>
      </c>
      <c r="Q110" s="33" t="n">
        <v>2333</v>
      </c>
      <c r="R110" s="33" t="n">
        <v>2028</v>
      </c>
      <c r="S110" s="44" t="n">
        <v>2288</v>
      </c>
    </row>
    <row r="111" customFormat="false" ht="11.25" hidden="false" customHeight="false" outlineLevel="0" collapsed="false">
      <c r="A111" s="28" t="n">
        <v>2004</v>
      </c>
      <c r="B111" s="34" t="s">
        <v>101</v>
      </c>
      <c r="C111" s="42"/>
      <c r="D111" s="14" t="s">
        <v>99</v>
      </c>
      <c r="E111" s="40" t="n">
        <v>39.6</v>
      </c>
      <c r="F111" s="41" t="n">
        <v>40.4</v>
      </c>
      <c r="G111" s="41" t="n">
        <v>39.8</v>
      </c>
      <c r="H111" s="41" t="n">
        <v>1.5</v>
      </c>
      <c r="I111" s="41" t="n">
        <v>2</v>
      </c>
      <c r="J111" s="41" t="n">
        <v>1.6</v>
      </c>
      <c r="K111" s="32" t="n">
        <v>13.56</v>
      </c>
      <c r="L111" s="32" t="n">
        <v>11.7</v>
      </c>
      <c r="M111" s="32" t="n">
        <v>13.29</v>
      </c>
      <c r="N111" s="33" t="n">
        <v>537</v>
      </c>
      <c r="O111" s="33" t="n">
        <v>473</v>
      </c>
      <c r="P111" s="33" t="n">
        <v>529</v>
      </c>
      <c r="Q111" s="33" t="n">
        <v>2335</v>
      </c>
      <c r="R111" s="33" t="n">
        <v>2054</v>
      </c>
      <c r="S111" s="44" t="n">
        <v>2296</v>
      </c>
    </row>
    <row r="112" customFormat="false" ht="11.25" hidden="false" customHeight="false" outlineLevel="0" collapsed="false">
      <c r="A112" s="28" t="n">
        <v>2004</v>
      </c>
      <c r="B112" s="34" t="s">
        <v>101</v>
      </c>
      <c r="D112" s="14" t="s">
        <v>103</v>
      </c>
      <c r="E112" s="40" t="n">
        <v>37</v>
      </c>
      <c r="F112" s="41" t="n">
        <v>37.4</v>
      </c>
      <c r="G112" s="41" t="n">
        <v>37.3</v>
      </c>
      <c r="H112" s="41" t="n">
        <v>0.4</v>
      </c>
      <c r="I112" s="41" t="n">
        <v>0.1</v>
      </c>
      <c r="J112" s="41" t="n">
        <v>0.2</v>
      </c>
      <c r="K112" s="32" t="n">
        <v>12.04</v>
      </c>
      <c r="L112" s="32" t="n">
        <v>10.46</v>
      </c>
      <c r="M112" s="32" t="n">
        <v>10.93</v>
      </c>
      <c r="N112" s="33" t="n">
        <v>445</v>
      </c>
      <c r="O112" s="33" t="n">
        <v>392</v>
      </c>
      <c r="P112" s="33" t="n">
        <v>408</v>
      </c>
      <c r="Q112" s="33" t="n">
        <v>1934</v>
      </c>
      <c r="R112" s="33" t="n">
        <v>1702</v>
      </c>
      <c r="S112" s="44" t="n">
        <v>1771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8" t="n">
        <v>1957</v>
      </c>
      <c r="B13" s="14" t="s">
        <v>98</v>
      </c>
      <c r="C13" s="6"/>
      <c r="D13" s="14" t="s">
        <v>99</v>
      </c>
      <c r="E13" s="29" t="s">
        <v>100</v>
      </c>
      <c r="F13" s="30" t="n">
        <v>46.8</v>
      </c>
      <c r="G13" s="31" t="s">
        <v>100</v>
      </c>
      <c r="H13" s="31" t="s">
        <v>100</v>
      </c>
      <c r="I13" s="30" t="n">
        <v>1.7</v>
      </c>
      <c r="J13" s="31" t="s">
        <v>100</v>
      </c>
      <c r="K13" s="31" t="s">
        <v>100</v>
      </c>
      <c r="L13" s="32" t="n">
        <v>0.858970360409647</v>
      </c>
      <c r="M13" s="31" t="s">
        <v>100</v>
      </c>
      <c r="N13" s="31" t="s">
        <v>100</v>
      </c>
      <c r="O13" s="33" t="n">
        <v>40.3920586145013</v>
      </c>
      <c r="P13" s="31" t="s">
        <v>100</v>
      </c>
      <c r="Q13" s="31" t="s">
        <v>100</v>
      </c>
      <c r="R13" s="44" t="n">
        <v>175.624670855851</v>
      </c>
      <c r="S13" s="31" t="s">
        <v>100</v>
      </c>
      <c r="T13" s="6"/>
      <c r="U13" s="6"/>
      <c r="V13" s="6"/>
      <c r="W13" s="6"/>
    </row>
    <row r="14" customFormat="false" ht="12.75" hidden="false" customHeight="false" outlineLevel="0" collapsed="false">
      <c r="A14" s="34" t="n">
        <v>1958</v>
      </c>
      <c r="B14" s="34" t="s">
        <v>101</v>
      </c>
      <c r="C14" s="6"/>
      <c r="D14" s="14" t="s">
        <v>99</v>
      </c>
      <c r="E14" s="29" t="s">
        <v>100</v>
      </c>
      <c r="F14" s="30" t="n">
        <v>47</v>
      </c>
      <c r="G14" s="31" t="s">
        <v>100</v>
      </c>
      <c r="H14" s="31" t="s">
        <v>100</v>
      </c>
      <c r="I14" s="30" t="n">
        <v>1.9</v>
      </c>
      <c r="J14" s="31" t="s">
        <v>100</v>
      </c>
      <c r="K14" s="31" t="s">
        <v>100</v>
      </c>
      <c r="L14" s="32" t="n">
        <v>0.904986629717307</v>
      </c>
      <c r="M14" s="31" t="s">
        <v>100</v>
      </c>
      <c r="N14" s="31" t="s">
        <v>100</v>
      </c>
      <c r="O14" s="33" t="n">
        <v>42.4372261392861</v>
      </c>
      <c r="P14" s="31" t="s">
        <v>100</v>
      </c>
      <c r="Q14" s="31" t="s">
        <v>100</v>
      </c>
      <c r="R14" s="44" t="n">
        <v>184.517059253616</v>
      </c>
      <c r="S14" s="31" t="s">
        <v>100</v>
      </c>
      <c r="T14" s="6"/>
      <c r="U14" s="6"/>
      <c r="V14" s="6"/>
      <c r="W14" s="6"/>
    </row>
    <row r="15" customFormat="false" ht="12.75" hidden="false" customHeight="false" outlineLevel="0" collapsed="false">
      <c r="A15" s="28" t="n">
        <v>1958</v>
      </c>
      <c r="B15" s="14" t="s">
        <v>98</v>
      </c>
      <c r="C15" s="6"/>
      <c r="D15" s="14" t="s">
        <v>99</v>
      </c>
      <c r="E15" s="29" t="s">
        <v>100</v>
      </c>
      <c r="F15" s="30" t="n">
        <v>46.9</v>
      </c>
      <c r="G15" s="31" t="s">
        <v>100</v>
      </c>
      <c r="H15" s="31" t="s">
        <v>100</v>
      </c>
      <c r="I15" s="30" t="n">
        <v>2.1</v>
      </c>
      <c r="J15" s="31" t="s">
        <v>100</v>
      </c>
      <c r="K15" s="31" t="s">
        <v>100</v>
      </c>
      <c r="L15" s="32" t="n">
        <v>0.930551223777118</v>
      </c>
      <c r="M15" s="31" t="s">
        <v>100</v>
      </c>
      <c r="N15" s="31" t="s">
        <v>100</v>
      </c>
      <c r="O15" s="33" t="n">
        <v>43.4598099016786</v>
      </c>
      <c r="P15" s="31" t="s">
        <v>100</v>
      </c>
      <c r="Q15" s="31" t="s">
        <v>100</v>
      </c>
      <c r="R15" s="44" t="n">
        <v>188.963253452498</v>
      </c>
      <c r="S15" s="31" t="s">
        <v>100</v>
      </c>
      <c r="T15" s="6"/>
      <c r="U15" s="6"/>
      <c r="V15" s="6"/>
      <c r="W15" s="6"/>
    </row>
    <row r="16" customFormat="false" ht="12.75" hidden="false" customHeight="false" outlineLevel="0" collapsed="false">
      <c r="A16" s="34" t="n">
        <f aca="false">+A14+1</f>
        <v>1959</v>
      </c>
      <c r="B16" s="34" t="s">
        <v>101</v>
      </c>
      <c r="C16" s="6"/>
      <c r="D16" s="14" t="s">
        <v>99</v>
      </c>
      <c r="E16" s="29" t="s">
        <v>100</v>
      </c>
      <c r="F16" s="30" t="n">
        <v>47.3</v>
      </c>
      <c r="G16" s="31" t="s">
        <v>100</v>
      </c>
      <c r="H16" s="31" t="s">
        <v>100</v>
      </c>
      <c r="I16" s="30" t="n">
        <v>2</v>
      </c>
      <c r="J16" s="31" t="s">
        <v>100</v>
      </c>
      <c r="K16" s="31" t="s">
        <v>100</v>
      </c>
      <c r="L16" s="32" t="n">
        <v>0.956115817836929</v>
      </c>
      <c r="M16" s="31" t="s">
        <v>100</v>
      </c>
      <c r="N16" s="31" t="s">
        <v>100</v>
      </c>
      <c r="O16" s="33" t="n">
        <v>44.9936855452672</v>
      </c>
      <c r="P16" s="31" t="s">
        <v>100</v>
      </c>
      <c r="Q16" s="31" t="s">
        <v>100</v>
      </c>
      <c r="R16" s="44" t="n">
        <v>195.632544750822</v>
      </c>
      <c r="S16" s="31" t="s">
        <v>100</v>
      </c>
      <c r="T16" s="6"/>
      <c r="U16" s="6"/>
      <c r="V16" s="6"/>
      <c r="W16" s="6"/>
    </row>
    <row r="17" customFormat="false" ht="12.75" hidden="false" customHeight="false" outlineLevel="0" collapsed="false">
      <c r="A17" s="28" t="n">
        <f aca="false">+A15+1</f>
        <v>1959</v>
      </c>
      <c r="B17" s="14" t="s">
        <v>98</v>
      </c>
      <c r="C17" s="6"/>
      <c r="D17" s="14" t="s">
        <v>99</v>
      </c>
      <c r="E17" s="29" t="s">
        <v>100</v>
      </c>
      <c r="F17" s="30" t="n">
        <v>47.1</v>
      </c>
      <c r="G17" s="31" t="s">
        <v>100</v>
      </c>
      <c r="H17" s="31" t="s">
        <v>100</v>
      </c>
      <c r="I17" s="30" t="n">
        <v>2</v>
      </c>
      <c r="J17" s="31" t="s">
        <v>100</v>
      </c>
      <c r="K17" s="31" t="s">
        <v>100</v>
      </c>
      <c r="L17" s="32" t="n">
        <v>0.986793330708702</v>
      </c>
      <c r="M17" s="31" t="s">
        <v>100</v>
      </c>
      <c r="N17" s="31" t="s">
        <v>100</v>
      </c>
      <c r="O17" s="33" t="n">
        <v>46.5275611888559</v>
      </c>
      <c r="P17" s="31" t="s">
        <v>100</v>
      </c>
      <c r="Q17" s="31" t="s">
        <v>100</v>
      </c>
      <c r="R17" s="44" t="n">
        <v>202.301836049145</v>
      </c>
      <c r="S17" s="31" t="s">
        <v>100</v>
      </c>
      <c r="T17" s="6"/>
      <c r="U17" s="6"/>
      <c r="V17" s="6"/>
      <c r="W17" s="6"/>
    </row>
    <row r="18" customFormat="false" ht="12.75" hidden="false" customHeight="false" outlineLevel="0" collapsed="false">
      <c r="A18" s="34" t="n">
        <f aca="false">+A16+1</f>
        <v>1960</v>
      </c>
      <c r="B18" s="34" t="s">
        <v>101</v>
      </c>
      <c r="C18" s="6"/>
      <c r="D18" s="14" t="s">
        <v>99</v>
      </c>
      <c r="E18" s="29" t="s">
        <v>100</v>
      </c>
      <c r="F18" s="30" t="n">
        <v>46.8</v>
      </c>
      <c r="G18" s="31" t="s">
        <v>100</v>
      </c>
      <c r="H18" s="31" t="s">
        <v>100</v>
      </c>
      <c r="I18" s="30" t="n">
        <v>2.1</v>
      </c>
      <c r="J18" s="31" t="s">
        <v>100</v>
      </c>
      <c r="K18" s="31" t="s">
        <v>100</v>
      </c>
      <c r="L18" s="32" t="n">
        <v>1.05837419407617</v>
      </c>
      <c r="M18" s="31" t="s">
        <v>100</v>
      </c>
      <c r="N18" s="31" t="s">
        <v>100</v>
      </c>
      <c r="O18" s="33" t="n">
        <v>49.084020594837</v>
      </c>
      <c r="P18" s="31" t="s">
        <v>100</v>
      </c>
      <c r="Q18" s="31" t="s">
        <v>100</v>
      </c>
      <c r="R18" s="44" t="n">
        <v>213.417321546351</v>
      </c>
      <c r="S18" s="31" t="s">
        <v>100</v>
      </c>
      <c r="T18" s="6"/>
      <c r="U18" s="6"/>
      <c r="V18" s="6"/>
      <c r="W18" s="6"/>
    </row>
    <row r="19" customFormat="false" ht="12.75" hidden="false" customHeight="false" outlineLevel="0" collapsed="false">
      <c r="A19" s="28" t="n">
        <f aca="false">+A17+1</f>
        <v>1960</v>
      </c>
      <c r="B19" s="14" t="s">
        <v>98</v>
      </c>
      <c r="C19" s="6"/>
      <c r="D19" s="14" t="s">
        <v>99</v>
      </c>
      <c r="E19" s="29" t="s">
        <v>100</v>
      </c>
      <c r="F19" s="30" t="n">
        <v>46.8</v>
      </c>
      <c r="G19" s="31" t="s">
        <v>100</v>
      </c>
      <c r="H19" s="31" t="s">
        <v>100</v>
      </c>
      <c r="I19" s="30" t="n">
        <v>2</v>
      </c>
      <c r="J19" s="31" t="s">
        <v>100</v>
      </c>
      <c r="K19" s="31" t="s">
        <v>100</v>
      </c>
      <c r="L19" s="32" t="n">
        <v>1.12484213863168</v>
      </c>
      <c r="M19" s="31" t="s">
        <v>100</v>
      </c>
      <c r="N19" s="31" t="s">
        <v>100</v>
      </c>
      <c r="O19" s="33" t="n">
        <v>53.1743556444067</v>
      </c>
      <c r="P19" s="31" t="s">
        <v>100</v>
      </c>
      <c r="Q19" s="31" t="s">
        <v>100</v>
      </c>
      <c r="R19" s="44" t="n">
        <v>231.20209834188</v>
      </c>
      <c r="S19" s="31" t="s">
        <v>100</v>
      </c>
      <c r="T19" s="6"/>
      <c r="U19" s="6"/>
      <c r="V19" s="6"/>
      <c r="W19" s="6"/>
    </row>
    <row r="20" customFormat="false" ht="12.75" hidden="false" customHeight="false" outlineLevel="0" collapsed="false">
      <c r="A20" s="34" t="n">
        <f aca="false">+A18+1</f>
        <v>1961</v>
      </c>
      <c r="B20" s="34" t="s">
        <v>101</v>
      </c>
      <c r="C20" s="6"/>
      <c r="D20" s="14" t="s">
        <v>99</v>
      </c>
      <c r="E20" s="29" t="s">
        <v>100</v>
      </c>
      <c r="F20" s="30" t="n">
        <v>46</v>
      </c>
      <c r="G20" s="31" t="s">
        <v>100</v>
      </c>
      <c r="H20" s="31" t="s">
        <v>100</v>
      </c>
      <c r="I20" s="30" t="n">
        <v>2</v>
      </c>
      <c r="J20" s="31" t="s">
        <v>100</v>
      </c>
      <c r="K20" s="31" t="s">
        <v>100</v>
      </c>
      <c r="L20" s="32" t="n">
        <v>1.19642300199915</v>
      </c>
      <c r="M20" s="31" t="s">
        <v>100</v>
      </c>
      <c r="N20" s="31" t="s">
        <v>100</v>
      </c>
      <c r="O20" s="33" t="n">
        <v>54.7082312879954</v>
      </c>
      <c r="P20" s="31" t="s">
        <v>100</v>
      </c>
      <c r="Q20" s="31" t="s">
        <v>100</v>
      </c>
      <c r="R20" s="44" t="n">
        <v>237.871389640204</v>
      </c>
      <c r="S20" s="31" t="s">
        <v>100</v>
      </c>
      <c r="T20" s="6"/>
      <c r="U20" s="6"/>
      <c r="V20" s="6"/>
      <c r="W20" s="6"/>
    </row>
    <row r="21" customFormat="false" ht="12.75" hidden="false" customHeight="false" outlineLevel="0" collapsed="false">
      <c r="A21" s="28" t="n">
        <f aca="false">+A19+1</f>
        <v>1961</v>
      </c>
      <c r="B21" s="14" t="s">
        <v>98</v>
      </c>
      <c r="C21" s="6"/>
      <c r="D21" s="14" t="s">
        <v>99</v>
      </c>
      <c r="E21" s="29" t="s">
        <v>100</v>
      </c>
      <c r="F21" s="30" t="n">
        <v>45.9</v>
      </c>
      <c r="G21" s="31" t="s">
        <v>100</v>
      </c>
      <c r="H21" s="31" t="s">
        <v>100</v>
      </c>
      <c r="I21" s="30" t="n">
        <v>2</v>
      </c>
      <c r="J21" s="31" t="s">
        <v>100</v>
      </c>
      <c r="K21" s="31" t="s">
        <v>100</v>
      </c>
      <c r="L21" s="32" t="n">
        <v>1.26800386536662</v>
      </c>
      <c r="M21" s="31" t="s">
        <v>100</v>
      </c>
      <c r="N21" s="31" t="s">
        <v>100</v>
      </c>
      <c r="O21" s="33" t="n">
        <v>58.2872744563689</v>
      </c>
      <c r="P21" s="31" t="s">
        <v>100</v>
      </c>
      <c r="Q21" s="31" t="s">
        <v>100</v>
      </c>
      <c r="R21" s="44" t="n">
        <v>253.433069336292</v>
      </c>
      <c r="S21" s="31" t="s">
        <v>100</v>
      </c>
      <c r="T21" s="6"/>
      <c r="U21" s="6"/>
      <c r="V21" s="6"/>
      <c r="W21" s="6"/>
    </row>
    <row r="22" customFormat="false" ht="12.75" hidden="false" customHeight="false" outlineLevel="0" collapsed="false">
      <c r="A22" s="34" t="n">
        <f aca="false">+A20+1</f>
        <v>1962</v>
      </c>
      <c r="B22" s="34" t="s">
        <v>101</v>
      </c>
      <c r="C22" s="6"/>
      <c r="D22" s="14" t="s">
        <v>99</v>
      </c>
      <c r="E22" s="29" t="s">
        <v>100</v>
      </c>
      <c r="F22" s="30" t="n">
        <v>46.1</v>
      </c>
      <c r="G22" s="31" t="s">
        <v>100</v>
      </c>
      <c r="H22" s="31" t="s">
        <v>100</v>
      </c>
      <c r="I22" s="30" t="n">
        <v>2.2</v>
      </c>
      <c r="J22" s="31" t="s">
        <v>100</v>
      </c>
      <c r="K22" s="31" t="s">
        <v>100</v>
      </c>
      <c r="L22" s="32" t="n">
        <v>1.35492348516998</v>
      </c>
      <c r="M22" s="31" t="s">
        <v>100</v>
      </c>
      <c r="N22" s="31" t="s">
        <v>100</v>
      </c>
      <c r="O22" s="33" t="n">
        <v>62.3776095059387</v>
      </c>
      <c r="P22" s="31" t="s">
        <v>100</v>
      </c>
      <c r="Q22" s="31" t="s">
        <v>100</v>
      </c>
      <c r="R22" s="44" t="n">
        <v>271.217846131821</v>
      </c>
      <c r="S22" s="31" t="s">
        <v>100</v>
      </c>
      <c r="T22" s="6"/>
      <c r="U22" s="6"/>
      <c r="V22" s="6"/>
      <c r="W22" s="6"/>
    </row>
    <row r="23" customFormat="false" ht="12.75" hidden="false" customHeight="false" outlineLevel="0" collapsed="false">
      <c r="A23" s="28" t="n">
        <f aca="false">+A21+1</f>
        <v>1962</v>
      </c>
      <c r="B23" s="14" t="s">
        <v>98</v>
      </c>
      <c r="C23" s="6"/>
      <c r="D23" s="14" t="s">
        <v>99</v>
      </c>
      <c r="E23" s="29" t="s">
        <v>100</v>
      </c>
      <c r="F23" s="30" t="n">
        <v>45.7</v>
      </c>
      <c r="G23" s="31" t="s">
        <v>100</v>
      </c>
      <c r="H23" s="31" t="s">
        <v>100</v>
      </c>
      <c r="I23" s="30" t="n">
        <v>2</v>
      </c>
      <c r="J23" s="31" t="s">
        <v>100</v>
      </c>
      <c r="K23" s="31" t="s">
        <v>100</v>
      </c>
      <c r="L23" s="32" t="n">
        <v>1.40093975447764</v>
      </c>
      <c r="M23" s="31" t="s">
        <v>100</v>
      </c>
      <c r="N23" s="31" t="s">
        <v>100</v>
      </c>
      <c r="O23" s="33" t="n">
        <v>64.4227770307235</v>
      </c>
      <c r="P23" s="31" t="s">
        <v>100</v>
      </c>
      <c r="Q23" s="31" t="s">
        <v>100</v>
      </c>
      <c r="R23" s="44" t="n">
        <v>280.110234529586</v>
      </c>
      <c r="S23" s="31" t="s">
        <v>100</v>
      </c>
      <c r="T23" s="6"/>
      <c r="U23" s="6"/>
      <c r="V23" s="6"/>
      <c r="W23" s="6"/>
    </row>
    <row r="24" customFormat="false" ht="12.75" hidden="false" customHeight="false" outlineLevel="0" collapsed="false">
      <c r="A24" s="34" t="n">
        <f aca="false">+A22+1</f>
        <v>1963</v>
      </c>
      <c r="B24" s="34" t="s">
        <v>101</v>
      </c>
      <c r="C24" s="6"/>
      <c r="D24" s="14" t="s">
        <v>99</v>
      </c>
      <c r="E24" s="29" t="s">
        <v>100</v>
      </c>
      <c r="F24" s="30" t="n">
        <v>45.8</v>
      </c>
      <c r="G24" s="31" t="s">
        <v>100</v>
      </c>
      <c r="H24" s="31" t="s">
        <v>100</v>
      </c>
      <c r="I24" s="30" t="n">
        <v>2.2</v>
      </c>
      <c r="J24" s="31" t="s">
        <v>100</v>
      </c>
      <c r="K24" s="31" t="s">
        <v>100</v>
      </c>
      <c r="L24" s="32" t="n">
        <v>1.46229478022118</v>
      </c>
      <c r="M24" s="31" t="s">
        <v>100</v>
      </c>
      <c r="N24" s="31" t="s">
        <v>100</v>
      </c>
      <c r="O24" s="33" t="n">
        <v>66.9792364367046</v>
      </c>
      <c r="P24" s="31" t="s">
        <v>100</v>
      </c>
      <c r="Q24" s="31" t="s">
        <v>100</v>
      </c>
      <c r="R24" s="44" t="n">
        <v>291.225720026792</v>
      </c>
      <c r="S24" s="31" t="s">
        <v>100</v>
      </c>
      <c r="T24" s="6"/>
      <c r="U24" s="6"/>
      <c r="V24" s="6"/>
      <c r="W24" s="6"/>
    </row>
    <row r="25" customFormat="false" ht="12.75" hidden="false" customHeight="false" outlineLevel="0" collapsed="false">
      <c r="A25" s="28" t="n">
        <f aca="false">+A23+1</f>
        <v>1963</v>
      </c>
      <c r="B25" s="14" t="s">
        <v>98</v>
      </c>
      <c r="C25" s="6"/>
      <c r="D25" s="14" t="s">
        <v>99</v>
      </c>
      <c r="E25" s="29" t="s">
        <v>100</v>
      </c>
      <c r="F25" s="30" t="n">
        <v>45.8</v>
      </c>
      <c r="G25" s="31" t="s">
        <v>100</v>
      </c>
      <c r="H25" s="31" t="s">
        <v>100</v>
      </c>
      <c r="I25" s="30" t="n">
        <v>2.3</v>
      </c>
      <c r="J25" s="31" t="s">
        <v>100</v>
      </c>
      <c r="K25" s="31" t="s">
        <v>100</v>
      </c>
      <c r="L25" s="32" t="n">
        <v>1.53387564358866</v>
      </c>
      <c r="M25" s="31" t="s">
        <v>100</v>
      </c>
      <c r="N25" s="31" t="s">
        <v>100</v>
      </c>
      <c r="O25" s="33" t="n">
        <v>70.0469877238819</v>
      </c>
      <c r="P25" s="31" t="s">
        <v>100</v>
      </c>
      <c r="Q25" s="31" t="s">
        <v>100</v>
      </c>
      <c r="R25" s="44" t="n">
        <v>304.564302623439</v>
      </c>
      <c r="S25" s="31" t="s">
        <v>100</v>
      </c>
      <c r="T25" s="6"/>
      <c r="U25" s="6"/>
      <c r="V25" s="6"/>
      <c r="W25" s="6"/>
    </row>
    <row r="26" customFormat="false" ht="12.75" hidden="false" customHeight="false" outlineLevel="0" collapsed="false">
      <c r="A26" s="34" t="n">
        <f aca="false">+A24+1</f>
        <v>1964</v>
      </c>
      <c r="B26" s="34" t="s">
        <v>101</v>
      </c>
      <c r="C26" s="6"/>
      <c r="D26" s="14" t="s">
        <v>99</v>
      </c>
      <c r="E26" s="29" t="s">
        <v>100</v>
      </c>
      <c r="F26" s="30" t="n">
        <v>45</v>
      </c>
      <c r="G26" s="31" t="s">
        <v>100</v>
      </c>
      <c r="H26" s="31" t="s">
        <v>100</v>
      </c>
      <c r="I26" s="30" t="n">
        <v>2.3</v>
      </c>
      <c r="J26" s="31" t="s">
        <v>100</v>
      </c>
      <c r="K26" s="31" t="s">
        <v>100</v>
      </c>
      <c r="L26" s="32" t="n">
        <v>1.60034358814416</v>
      </c>
      <c r="M26" s="31" t="s">
        <v>100</v>
      </c>
      <c r="N26" s="31" t="s">
        <v>100</v>
      </c>
      <c r="O26" s="33" t="n">
        <v>71.5808633674706</v>
      </c>
      <c r="P26" s="31" t="s">
        <v>100</v>
      </c>
      <c r="Q26" s="31" t="s">
        <v>100</v>
      </c>
      <c r="R26" s="44" t="n">
        <v>311.233593921762</v>
      </c>
      <c r="S26" s="31" t="s">
        <v>100</v>
      </c>
      <c r="T26" s="6"/>
      <c r="U26" s="6"/>
      <c r="V26" s="6"/>
      <c r="W26" s="6"/>
    </row>
    <row r="27" customFormat="false" ht="12.75" hidden="false" customHeight="false" outlineLevel="0" collapsed="false">
      <c r="A27" s="28" t="n">
        <f aca="false">+A25+1</f>
        <v>1964</v>
      </c>
      <c r="B27" s="14" t="s">
        <v>98</v>
      </c>
      <c r="C27" s="6"/>
      <c r="D27" s="14" t="s">
        <v>99</v>
      </c>
      <c r="E27" s="29" t="s">
        <v>100</v>
      </c>
      <c r="F27" s="30" t="n">
        <v>45</v>
      </c>
      <c r="G27" s="31" t="s">
        <v>100</v>
      </c>
      <c r="H27" s="31" t="s">
        <v>100</v>
      </c>
      <c r="I27" s="30" t="n">
        <v>2.2</v>
      </c>
      <c r="J27" s="31" t="s">
        <v>100</v>
      </c>
      <c r="K27" s="31" t="s">
        <v>100</v>
      </c>
      <c r="L27" s="32" t="n">
        <v>1.67192445151163</v>
      </c>
      <c r="M27" s="31" t="s">
        <v>100</v>
      </c>
      <c r="N27" s="31" t="s">
        <v>100</v>
      </c>
      <c r="O27" s="33" t="n">
        <v>75.1599065358441</v>
      </c>
      <c r="P27" s="31" t="s">
        <v>100</v>
      </c>
      <c r="Q27" s="31" t="s">
        <v>100</v>
      </c>
      <c r="R27" s="44" t="n">
        <v>326.79527361785</v>
      </c>
      <c r="S27" s="31" t="s">
        <v>100</v>
      </c>
      <c r="T27" s="6"/>
      <c r="U27" s="6"/>
      <c r="V27" s="6"/>
      <c r="W27" s="6"/>
    </row>
    <row r="28" customFormat="false" ht="12.75" hidden="false" customHeight="false" outlineLevel="0" collapsed="false">
      <c r="A28" s="34" t="n">
        <f aca="false">+A26+1</f>
        <v>1965</v>
      </c>
      <c r="B28" s="34" t="s">
        <v>101</v>
      </c>
      <c r="C28" s="6"/>
      <c r="D28" s="14" t="s">
        <v>99</v>
      </c>
      <c r="E28" s="29" t="s">
        <v>100</v>
      </c>
      <c r="F28" s="30" t="n">
        <v>45</v>
      </c>
      <c r="G28" s="31" t="s">
        <v>100</v>
      </c>
      <c r="H28" s="31" t="s">
        <v>100</v>
      </c>
      <c r="I28" s="30" t="n">
        <v>2.6</v>
      </c>
      <c r="J28" s="31" t="s">
        <v>100</v>
      </c>
      <c r="K28" s="31" t="s">
        <v>100</v>
      </c>
      <c r="L28" s="32" t="n">
        <v>1.75884407131499</v>
      </c>
      <c r="M28" s="31" t="s">
        <v>100</v>
      </c>
      <c r="N28" s="31" t="s">
        <v>100</v>
      </c>
      <c r="O28" s="33" t="n">
        <v>78.7389497042177</v>
      </c>
      <c r="P28" s="31" t="s">
        <v>100</v>
      </c>
      <c r="Q28" s="31" t="s">
        <v>100</v>
      </c>
      <c r="R28" s="44" t="n">
        <v>342.356953313938</v>
      </c>
      <c r="S28" s="31" t="s">
        <v>100</v>
      </c>
      <c r="T28" s="6"/>
      <c r="U28" s="6"/>
      <c r="V28" s="6"/>
      <c r="W28" s="6"/>
    </row>
    <row r="29" customFormat="false" ht="12.75" hidden="false" customHeight="false" outlineLevel="0" collapsed="false">
      <c r="A29" s="28" t="n">
        <f aca="false">+A27+1</f>
        <v>1965</v>
      </c>
      <c r="B29" s="14" t="s">
        <v>98</v>
      </c>
      <c r="C29" s="6"/>
      <c r="D29" s="14" t="s">
        <v>99</v>
      </c>
      <c r="E29" s="29" t="s">
        <v>100</v>
      </c>
      <c r="F29" s="30" t="n">
        <v>44.6</v>
      </c>
      <c r="G29" s="31" t="s">
        <v>100</v>
      </c>
      <c r="H29" s="31" t="s">
        <v>100</v>
      </c>
      <c r="I29" s="30" t="n">
        <v>2.4</v>
      </c>
      <c r="J29" s="31" t="s">
        <v>100</v>
      </c>
      <c r="K29" s="31" t="s">
        <v>100</v>
      </c>
      <c r="L29" s="32" t="n">
        <v>1.80997325943461</v>
      </c>
      <c r="M29" s="31" t="s">
        <v>100</v>
      </c>
      <c r="N29" s="31" t="s">
        <v>100</v>
      </c>
      <c r="O29" s="33" t="n">
        <v>80.2728253478063</v>
      </c>
      <c r="P29" s="31" t="s">
        <v>100</v>
      </c>
      <c r="Q29" s="31" t="s">
        <v>100</v>
      </c>
      <c r="R29" s="44" t="n">
        <v>349.026244612262</v>
      </c>
      <c r="S29" s="31" t="s">
        <v>100</v>
      </c>
      <c r="T29" s="6"/>
      <c r="U29" s="6"/>
      <c r="V29" s="6"/>
      <c r="W29" s="6"/>
    </row>
    <row r="30" customFormat="false" ht="12.75" hidden="false" customHeight="false" outlineLevel="0" collapsed="false">
      <c r="A30" s="34" t="n">
        <f aca="false">+A28+1</f>
        <v>1966</v>
      </c>
      <c r="B30" s="34" t="s">
        <v>101</v>
      </c>
      <c r="C30" s="6"/>
      <c r="D30" s="14" t="s">
        <v>99</v>
      </c>
      <c r="E30" s="29" t="s">
        <v>100</v>
      </c>
      <c r="F30" s="30" t="n">
        <v>44.9</v>
      </c>
      <c r="G30" s="30" t="n">
        <v>44.1</v>
      </c>
      <c r="H30" s="31" t="s">
        <v>100</v>
      </c>
      <c r="I30" s="30" t="n">
        <v>2.5</v>
      </c>
      <c r="J30" s="30" t="n">
        <v>1.8</v>
      </c>
      <c r="K30" s="31" t="s">
        <v>100</v>
      </c>
      <c r="L30" s="32" t="n">
        <v>1.89689287923797</v>
      </c>
      <c r="M30" s="32" t="n">
        <v>2.11163546934038</v>
      </c>
      <c r="N30" s="31" t="s">
        <v>100</v>
      </c>
      <c r="O30" s="33" t="n">
        <v>84.8744522785723</v>
      </c>
      <c r="P30" s="33" t="n">
        <v>93.0551223777118</v>
      </c>
      <c r="Q30" s="31" t="s">
        <v>100</v>
      </c>
      <c r="R30" s="44" t="n">
        <v>369.034118507232</v>
      </c>
      <c r="S30" s="44" t="n">
        <v>404.603672098291</v>
      </c>
      <c r="T30" s="6"/>
      <c r="U30" s="6"/>
      <c r="V30" s="6"/>
      <c r="W30" s="6"/>
    </row>
    <row r="31" customFormat="false" ht="12.75" hidden="false" customHeight="false" outlineLevel="0" collapsed="false">
      <c r="A31" s="28" t="n">
        <f aca="false">+A29+1</f>
        <v>1966</v>
      </c>
      <c r="B31" s="14" t="s">
        <v>98</v>
      </c>
      <c r="C31" s="6"/>
      <c r="D31" s="14" t="s">
        <v>99</v>
      </c>
      <c r="E31" s="29" t="s">
        <v>100</v>
      </c>
      <c r="F31" s="30" t="n">
        <v>44.8</v>
      </c>
      <c r="G31" s="30" t="n">
        <v>43.8</v>
      </c>
      <c r="H31" s="31" t="s">
        <v>100</v>
      </c>
      <c r="I31" s="30" t="n">
        <v>2.5</v>
      </c>
      <c r="J31" s="30" t="n">
        <v>1.7</v>
      </c>
      <c r="K31" s="31" t="s">
        <v>100</v>
      </c>
      <c r="L31" s="32" t="n">
        <v>1.95313498616955</v>
      </c>
      <c r="M31" s="32" t="n">
        <v>2.14231298221216</v>
      </c>
      <c r="N31" s="31" t="s">
        <v>100</v>
      </c>
      <c r="O31" s="33" t="n">
        <v>87.4309116845534</v>
      </c>
      <c r="P31" s="33" t="n">
        <v>94.0777061401042</v>
      </c>
      <c r="Q31" s="31" t="s">
        <v>100</v>
      </c>
      <c r="R31" s="44" t="n">
        <v>380.149604004438</v>
      </c>
      <c r="S31" s="44" t="n">
        <v>409.049866297173</v>
      </c>
      <c r="T31" s="6"/>
      <c r="U31" s="6"/>
      <c r="V31" s="6"/>
      <c r="W31" s="6"/>
    </row>
    <row r="32" customFormat="false" ht="12.75" hidden="false" customHeight="false" outlineLevel="0" collapsed="false">
      <c r="A32" s="34" t="n">
        <f aca="false">+A30+1</f>
        <v>1967</v>
      </c>
      <c r="B32" s="34" t="s">
        <v>101</v>
      </c>
      <c r="C32" s="6"/>
      <c r="D32" s="14" t="s">
        <v>99</v>
      </c>
      <c r="E32" s="29" t="s">
        <v>100</v>
      </c>
      <c r="F32" s="30" t="n">
        <v>44.5</v>
      </c>
      <c r="G32" s="30" t="n">
        <v>43.5</v>
      </c>
      <c r="H32" s="31" t="s">
        <v>100</v>
      </c>
      <c r="I32" s="30" t="n">
        <v>2.3</v>
      </c>
      <c r="J32" s="30" t="n">
        <v>1.5</v>
      </c>
      <c r="K32" s="31" t="s">
        <v>100</v>
      </c>
      <c r="L32" s="32" t="n">
        <v>1.98381249904133</v>
      </c>
      <c r="M32" s="32" t="n">
        <v>2.15765173864804</v>
      </c>
      <c r="N32" s="31" t="s">
        <v>100</v>
      </c>
      <c r="O32" s="33" t="n">
        <v>87.9422035657496</v>
      </c>
      <c r="P32" s="33" t="n">
        <v>94.0777061401042</v>
      </c>
      <c r="Q32" s="31" t="s">
        <v>100</v>
      </c>
      <c r="R32" s="44" t="n">
        <v>382.372701103879</v>
      </c>
      <c r="S32" s="44" t="n">
        <v>409.049866297173</v>
      </c>
      <c r="T32" s="6"/>
      <c r="U32" s="6"/>
      <c r="V32" s="6"/>
      <c r="W32" s="6"/>
    </row>
    <row r="33" customFormat="false" ht="12.75" hidden="false" customHeight="false" outlineLevel="0" collapsed="false">
      <c r="A33" s="28" t="n">
        <f aca="false">+A31+1</f>
        <v>1967</v>
      </c>
      <c r="B33" s="14" t="s">
        <v>98</v>
      </c>
      <c r="C33" s="6"/>
      <c r="D33" s="14" t="s">
        <v>99</v>
      </c>
      <c r="E33" s="29" t="s">
        <v>100</v>
      </c>
      <c r="F33" s="30" t="n">
        <v>44.5</v>
      </c>
      <c r="G33" s="30" t="n">
        <v>43.4</v>
      </c>
      <c r="H33" s="31" t="s">
        <v>100</v>
      </c>
      <c r="I33" s="30" t="n">
        <v>2.4</v>
      </c>
      <c r="J33" s="30" t="n">
        <v>1.5</v>
      </c>
      <c r="K33" s="31" t="s">
        <v>100</v>
      </c>
      <c r="L33" s="32" t="n">
        <v>2.0144900119131</v>
      </c>
      <c r="M33" s="32" t="n">
        <v>2.16276465746</v>
      </c>
      <c r="N33" s="31" t="s">
        <v>100</v>
      </c>
      <c r="O33" s="33" t="n">
        <v>89.4760792093382</v>
      </c>
      <c r="P33" s="33" t="n">
        <v>94.0777061401042</v>
      </c>
      <c r="Q33" s="31" t="s">
        <v>100</v>
      </c>
      <c r="R33" s="44" t="n">
        <v>389.041992402203</v>
      </c>
      <c r="S33" s="44" t="n">
        <v>409.049866297173</v>
      </c>
      <c r="T33" s="6"/>
      <c r="U33" s="6"/>
      <c r="V33" s="6"/>
      <c r="W33" s="6"/>
    </row>
    <row r="34" customFormat="false" ht="12.75" hidden="false" customHeight="false" outlineLevel="0" collapsed="false">
      <c r="A34" s="34" t="n">
        <f aca="false">+A32+1</f>
        <v>1968</v>
      </c>
      <c r="B34" s="34" t="s">
        <v>101</v>
      </c>
      <c r="C34" s="6"/>
      <c r="D34" s="14" t="s">
        <v>99</v>
      </c>
      <c r="E34" s="29" t="s">
        <v>100</v>
      </c>
      <c r="F34" s="30" t="n">
        <v>44.2</v>
      </c>
      <c r="G34" s="30" t="n">
        <v>43.5</v>
      </c>
      <c r="H34" s="31" t="s">
        <v>100</v>
      </c>
      <c r="I34" s="30" t="n">
        <v>2.4</v>
      </c>
      <c r="J34" s="30" t="n">
        <v>1.7</v>
      </c>
      <c r="K34" s="31" t="s">
        <v>100</v>
      </c>
      <c r="L34" s="32" t="n">
        <v>2.02471584953703</v>
      </c>
      <c r="M34" s="32" t="n">
        <v>2.22411968320355</v>
      </c>
      <c r="N34" s="31" t="s">
        <v>100</v>
      </c>
      <c r="O34" s="33" t="n">
        <v>89.4760792093382</v>
      </c>
      <c r="P34" s="33" t="n">
        <v>96.6341655460853</v>
      </c>
      <c r="Q34" s="31" t="s">
        <v>100</v>
      </c>
      <c r="R34" s="44" t="n">
        <v>389.041992402203</v>
      </c>
      <c r="S34" s="44" t="n">
        <v>420.165351794379</v>
      </c>
      <c r="T34" s="6"/>
      <c r="U34" s="6"/>
      <c r="V34" s="6"/>
      <c r="W34" s="6"/>
    </row>
    <row r="35" customFormat="false" ht="12.75" hidden="false" customHeight="false" outlineLevel="0" collapsed="false">
      <c r="A35" s="28" t="n">
        <f aca="false">+A33+1</f>
        <v>1968</v>
      </c>
      <c r="B35" s="14" t="s">
        <v>98</v>
      </c>
      <c r="C35" s="6"/>
      <c r="D35" s="14" t="s">
        <v>99</v>
      </c>
      <c r="E35" s="29" t="s">
        <v>100</v>
      </c>
      <c r="F35" s="30" t="n">
        <v>44.8</v>
      </c>
      <c r="G35" s="30" t="n">
        <v>43.6</v>
      </c>
      <c r="H35" s="31" t="s">
        <v>100</v>
      </c>
      <c r="I35" s="30" t="n">
        <v>2.7</v>
      </c>
      <c r="J35" s="30" t="n">
        <v>1.9</v>
      </c>
      <c r="K35" s="31" t="s">
        <v>100</v>
      </c>
      <c r="L35" s="32" t="n">
        <v>2.10140963171646</v>
      </c>
      <c r="M35" s="32" t="n">
        <v>2.30081346538298</v>
      </c>
      <c r="N35" s="31" t="s">
        <v>100</v>
      </c>
      <c r="O35" s="33" t="n">
        <v>94.0777061401042</v>
      </c>
      <c r="P35" s="33" t="n">
        <v>100.213208714459</v>
      </c>
      <c r="Q35" s="31" t="s">
        <v>100</v>
      </c>
      <c r="R35" s="44" t="n">
        <v>409.049866297173</v>
      </c>
      <c r="S35" s="44" t="n">
        <v>435.727031490467</v>
      </c>
      <c r="T35" s="6"/>
      <c r="U35" s="6"/>
      <c r="V35" s="6"/>
      <c r="W35" s="6"/>
    </row>
    <row r="36" customFormat="false" ht="12.75" hidden="false" customHeight="false" outlineLevel="0" collapsed="false">
      <c r="A36" s="34" t="n">
        <f aca="false">+A34+1</f>
        <v>1969</v>
      </c>
      <c r="B36" s="34" t="s">
        <v>101</v>
      </c>
      <c r="C36" s="6"/>
      <c r="D36" s="14" t="s">
        <v>99</v>
      </c>
      <c r="E36" s="29" t="s">
        <v>100</v>
      </c>
      <c r="F36" s="30" t="n">
        <v>44.4</v>
      </c>
      <c r="G36" s="30" t="n">
        <v>43.5</v>
      </c>
      <c r="H36" s="31" t="s">
        <v>100</v>
      </c>
      <c r="I36" s="30" t="n">
        <v>2.7</v>
      </c>
      <c r="J36" s="30" t="n">
        <v>2.1</v>
      </c>
      <c r="K36" s="31" t="s">
        <v>100</v>
      </c>
      <c r="L36" s="32" t="n">
        <v>2.2036680079557</v>
      </c>
      <c r="M36" s="32" t="n">
        <v>2.44908811092989</v>
      </c>
      <c r="N36" s="31" t="s">
        <v>100</v>
      </c>
      <c r="O36" s="33" t="n">
        <v>97.6567493084777</v>
      </c>
      <c r="P36" s="33" t="n">
        <v>106.86000317001</v>
      </c>
      <c r="Q36" s="31" t="s">
        <v>100</v>
      </c>
      <c r="R36" s="44" t="n">
        <v>424.611545993261</v>
      </c>
      <c r="S36" s="44" t="n">
        <v>464.627293783202</v>
      </c>
      <c r="T36" s="6"/>
      <c r="U36" s="6"/>
      <c r="V36" s="6"/>
      <c r="W36" s="6"/>
    </row>
    <row r="37" customFormat="false" ht="12.75" hidden="false" customHeight="false" outlineLevel="0" collapsed="false">
      <c r="A37" s="28" t="n">
        <f aca="false">+A35+1</f>
        <v>1969</v>
      </c>
      <c r="B37" s="14" t="s">
        <v>98</v>
      </c>
      <c r="C37" s="6"/>
      <c r="D37" s="14" t="s">
        <v>99</v>
      </c>
      <c r="E37" s="29" t="s">
        <v>100</v>
      </c>
      <c r="F37" s="30" t="n">
        <v>44.5</v>
      </c>
      <c r="G37" s="30" t="n">
        <v>43.5</v>
      </c>
      <c r="H37" s="31" t="s">
        <v>100</v>
      </c>
      <c r="I37" s="30" t="n">
        <v>2.8</v>
      </c>
      <c r="J37" s="30" t="n">
        <v>2.1</v>
      </c>
      <c r="K37" s="31" t="s">
        <v>100</v>
      </c>
      <c r="L37" s="32" t="n">
        <v>2.37750724756242</v>
      </c>
      <c r="M37" s="32" t="n">
        <v>2.61270151291268</v>
      </c>
      <c r="N37" s="31" t="s">
        <v>100</v>
      </c>
      <c r="O37" s="33" t="n">
        <v>105.326127526421</v>
      </c>
      <c r="P37" s="33" t="n">
        <v>113.506797625561</v>
      </c>
      <c r="Q37" s="31" t="s">
        <v>100</v>
      </c>
      <c r="R37" s="44" t="n">
        <v>457.958002484879</v>
      </c>
      <c r="S37" s="44" t="n">
        <v>493.527556075937</v>
      </c>
      <c r="T37" s="6"/>
      <c r="U37" s="6"/>
      <c r="V37" s="6"/>
      <c r="W37" s="6"/>
    </row>
    <row r="38" customFormat="false" ht="12.75" hidden="false" customHeight="false" outlineLevel="0" collapsed="false">
      <c r="A38" s="34" t="n">
        <f aca="false">+A36+1</f>
        <v>1970</v>
      </c>
      <c r="B38" s="34" t="s">
        <v>101</v>
      </c>
      <c r="C38" s="6"/>
      <c r="D38" s="14" t="s">
        <v>99</v>
      </c>
      <c r="E38" s="29" t="s">
        <v>100</v>
      </c>
      <c r="F38" s="30" t="n">
        <v>44.4</v>
      </c>
      <c r="G38" s="30" t="n">
        <v>43.6</v>
      </c>
      <c r="H38" s="31" t="s">
        <v>100</v>
      </c>
      <c r="I38" s="30" t="n">
        <v>3</v>
      </c>
      <c r="J38" s="30" t="n">
        <v>2.2</v>
      </c>
      <c r="K38" s="31" t="s">
        <v>100</v>
      </c>
      <c r="L38" s="32" t="n">
        <v>2.48999146142558</v>
      </c>
      <c r="M38" s="32" t="n">
        <v>2.81721826539116</v>
      </c>
      <c r="N38" s="31" t="s">
        <v>100</v>
      </c>
      <c r="O38" s="33" t="n">
        <v>110.439046338383</v>
      </c>
      <c r="P38" s="33" t="n">
        <v>122.710051487092</v>
      </c>
      <c r="Q38" s="31" t="s">
        <v>100</v>
      </c>
      <c r="R38" s="44" t="n">
        <v>480.18897347929</v>
      </c>
      <c r="S38" s="44" t="n">
        <v>533.543303865878</v>
      </c>
      <c r="T38" s="6"/>
      <c r="U38" s="6"/>
      <c r="V38" s="6"/>
      <c r="W38" s="6"/>
    </row>
    <row r="39" customFormat="false" ht="12.75" hidden="false" customHeight="false" outlineLevel="0" collapsed="false">
      <c r="A39" s="28" t="n">
        <f aca="false">+A37+1</f>
        <v>1970</v>
      </c>
      <c r="B39" s="14" t="s">
        <v>98</v>
      </c>
      <c r="C39" s="6"/>
      <c r="D39" s="14" t="s">
        <v>99</v>
      </c>
      <c r="E39" s="29" t="s">
        <v>100</v>
      </c>
      <c r="F39" s="30" t="n">
        <v>44.2</v>
      </c>
      <c r="G39" s="30" t="n">
        <v>43.4</v>
      </c>
      <c r="H39" s="31" t="s">
        <v>100</v>
      </c>
      <c r="I39" s="30" t="n">
        <v>2.7</v>
      </c>
      <c r="J39" s="30" t="n">
        <v>2.1</v>
      </c>
      <c r="K39" s="31" t="s">
        <v>100</v>
      </c>
      <c r="L39" s="32" t="n">
        <v>2.68428237628015</v>
      </c>
      <c r="M39" s="32" t="n">
        <v>3.04729961192946</v>
      </c>
      <c r="N39" s="31" t="s">
        <v>100</v>
      </c>
      <c r="O39" s="33" t="n">
        <v>118.619716437523</v>
      </c>
      <c r="P39" s="33" t="n">
        <v>132.424597229821</v>
      </c>
      <c r="Q39" s="31" t="s">
        <v>100</v>
      </c>
      <c r="R39" s="44" t="n">
        <v>515.758527070349</v>
      </c>
      <c r="S39" s="44" t="n">
        <v>575.78214875526</v>
      </c>
      <c r="T39" s="6"/>
      <c r="U39" s="6"/>
      <c r="V39" s="6"/>
      <c r="W39" s="6"/>
    </row>
    <row r="40" customFormat="false" ht="12.75" hidden="false" customHeight="false" outlineLevel="0" collapsed="false">
      <c r="A40" s="34" t="n">
        <v>1971</v>
      </c>
      <c r="B40" s="34" t="s">
        <v>101</v>
      </c>
      <c r="C40" s="6"/>
      <c r="D40" s="14" t="s">
        <v>99</v>
      </c>
      <c r="E40" s="29" t="s">
        <v>100</v>
      </c>
      <c r="F40" s="30" t="n">
        <v>43.9</v>
      </c>
      <c r="G40" s="30" t="n">
        <v>43.2</v>
      </c>
      <c r="H40" s="31" t="s">
        <v>100</v>
      </c>
      <c r="I40" s="30" t="n">
        <v>2.5</v>
      </c>
      <c r="J40" s="30" t="n">
        <v>1.9</v>
      </c>
      <c r="K40" s="31" t="s">
        <v>100</v>
      </c>
      <c r="L40" s="32" t="n">
        <v>2.83255702182705</v>
      </c>
      <c r="M40" s="32" t="n">
        <v>3.21602593272421</v>
      </c>
      <c r="N40" s="31" t="s">
        <v>100</v>
      </c>
      <c r="O40" s="33" t="n">
        <v>124.243927130681</v>
      </c>
      <c r="P40" s="33" t="n">
        <v>139.071391685371</v>
      </c>
      <c r="Q40" s="31" t="s">
        <v>100</v>
      </c>
      <c r="R40" s="44" t="n">
        <v>540.212595164201</v>
      </c>
      <c r="S40" s="44" t="n">
        <v>604.682411047995</v>
      </c>
      <c r="T40" s="6"/>
      <c r="U40" s="6"/>
      <c r="V40" s="6"/>
      <c r="W40" s="6"/>
    </row>
    <row r="41" customFormat="false" ht="12.75" hidden="false" customHeight="false" outlineLevel="0" collapsed="false">
      <c r="A41" s="28" t="n">
        <v>1971</v>
      </c>
      <c r="B41" s="14" t="s">
        <v>98</v>
      </c>
      <c r="C41" s="6"/>
      <c r="D41" s="14" t="s">
        <v>99</v>
      </c>
      <c r="E41" s="29" t="s">
        <v>100</v>
      </c>
      <c r="F41" s="30" t="n">
        <v>43.1</v>
      </c>
      <c r="G41" s="30" t="n">
        <v>42.6</v>
      </c>
      <c r="H41" s="31" t="s">
        <v>100</v>
      </c>
      <c r="I41" s="30" t="n">
        <v>2.2</v>
      </c>
      <c r="J41" s="30" t="n">
        <v>1.7</v>
      </c>
      <c r="K41" s="31" t="s">
        <v>100</v>
      </c>
      <c r="L41" s="32" t="n">
        <v>2.95526707331414</v>
      </c>
      <c r="M41" s="32" t="n">
        <v>3.38475225351897</v>
      </c>
      <c r="N41" s="31" t="s">
        <v>100</v>
      </c>
      <c r="O41" s="33" t="n">
        <v>127.311678417858</v>
      </c>
      <c r="P41" s="33" t="n">
        <v>144.69560237853</v>
      </c>
      <c r="Q41" s="31" t="s">
        <v>100</v>
      </c>
      <c r="R41" s="44" t="n">
        <v>553.551177760848</v>
      </c>
      <c r="S41" s="44" t="n">
        <v>629.136479141848</v>
      </c>
      <c r="T41" s="6"/>
      <c r="U41" s="6"/>
      <c r="V41" s="6"/>
      <c r="W41" s="6"/>
    </row>
    <row r="42" customFormat="false" ht="12.75" hidden="false" customHeight="false" outlineLevel="0" collapsed="false">
      <c r="A42" s="34" t="n">
        <f aca="false">+A40+1</f>
        <v>1972</v>
      </c>
      <c r="B42" s="34" t="s">
        <v>101</v>
      </c>
      <c r="C42" s="6"/>
      <c r="D42" s="14" t="s">
        <v>99</v>
      </c>
      <c r="E42" s="29" t="s">
        <v>100</v>
      </c>
      <c r="F42" s="30" t="n">
        <v>43.1</v>
      </c>
      <c r="G42" s="30" t="n">
        <v>42.4</v>
      </c>
      <c r="H42" s="31" t="s">
        <v>100</v>
      </c>
      <c r="I42" s="30" t="n">
        <v>2.2</v>
      </c>
      <c r="J42" s="30" t="n">
        <v>1.6</v>
      </c>
      <c r="K42" s="31" t="s">
        <v>100</v>
      </c>
      <c r="L42" s="32" t="n">
        <v>3.10354171886105</v>
      </c>
      <c r="M42" s="32" t="n">
        <v>3.54325273668979</v>
      </c>
      <c r="N42" s="31" t="s">
        <v>100</v>
      </c>
      <c r="O42" s="33" t="n">
        <v>133.958472873409</v>
      </c>
      <c r="P42" s="33" t="n">
        <v>150.319813071688</v>
      </c>
      <c r="Q42" s="31" t="s">
        <v>100</v>
      </c>
      <c r="R42" s="44" t="n">
        <v>582.451440053583</v>
      </c>
      <c r="S42" s="44" t="n">
        <v>653.590547235701</v>
      </c>
      <c r="T42" s="6"/>
      <c r="U42" s="6"/>
      <c r="V42" s="6"/>
      <c r="W42" s="6"/>
    </row>
    <row r="43" customFormat="false" ht="12.75" hidden="false" customHeight="false" outlineLevel="0" collapsed="false">
      <c r="A43" s="28" t="n">
        <f aca="false">+A41+1</f>
        <v>1972</v>
      </c>
      <c r="B43" s="14" t="s">
        <v>98</v>
      </c>
      <c r="C43" s="6"/>
      <c r="D43" s="14" t="s">
        <v>99</v>
      </c>
      <c r="E43" s="29" t="s">
        <v>100</v>
      </c>
      <c r="F43" s="30" t="n">
        <v>42.9</v>
      </c>
      <c r="G43" s="30" t="n">
        <v>42.1</v>
      </c>
      <c r="H43" s="31" t="s">
        <v>100</v>
      </c>
      <c r="I43" s="30" t="n">
        <v>2.2</v>
      </c>
      <c r="J43" s="30" t="n">
        <v>1.5</v>
      </c>
      <c r="K43" s="31" t="s">
        <v>100</v>
      </c>
      <c r="L43" s="32" t="n">
        <v>3.20068717628833</v>
      </c>
      <c r="M43" s="32" t="n">
        <v>3.70175321986062</v>
      </c>
      <c r="N43" s="31" t="s">
        <v>100</v>
      </c>
      <c r="O43" s="33" t="n">
        <v>137.026224160587</v>
      </c>
      <c r="P43" s="33" t="n">
        <v>155.944023764847</v>
      </c>
      <c r="Q43" s="31" t="s">
        <v>100</v>
      </c>
      <c r="R43" s="44" t="n">
        <v>595.79002265023</v>
      </c>
      <c r="S43" s="44" t="n">
        <v>678.044615329553</v>
      </c>
      <c r="T43" s="6"/>
      <c r="U43" s="6"/>
      <c r="V43" s="6"/>
      <c r="W43" s="6"/>
    </row>
    <row r="44" customFormat="false" ht="12.75" hidden="false" customHeight="false" outlineLevel="0" collapsed="false">
      <c r="A44" s="34" t="n">
        <f aca="false">+A42+1</f>
        <v>1973</v>
      </c>
      <c r="B44" s="34" t="s">
        <v>101</v>
      </c>
      <c r="C44" s="6"/>
      <c r="D44" s="14" t="s">
        <v>99</v>
      </c>
      <c r="E44" s="29" t="s">
        <v>100</v>
      </c>
      <c r="F44" s="30" t="n">
        <v>42.6</v>
      </c>
      <c r="G44" s="30" t="n">
        <v>42.1</v>
      </c>
      <c r="H44" s="31" t="s">
        <v>100</v>
      </c>
      <c r="I44" s="30" t="n">
        <v>2.1</v>
      </c>
      <c r="J44" s="30" t="n">
        <v>1.6</v>
      </c>
      <c r="K44" s="31" t="s">
        <v>100</v>
      </c>
      <c r="L44" s="32" t="n">
        <v>3.41031684757878</v>
      </c>
      <c r="M44" s="32" t="n">
        <v>3.94206040402284</v>
      </c>
      <c r="N44" s="31" t="s">
        <v>100</v>
      </c>
      <c r="O44" s="33" t="n">
        <v>145.206894259726</v>
      </c>
      <c r="P44" s="33" t="n">
        <v>166.169861388771</v>
      </c>
      <c r="Q44" s="31" t="s">
        <v>100</v>
      </c>
      <c r="R44" s="44" t="n">
        <v>631.359576241289</v>
      </c>
      <c r="S44" s="44" t="n">
        <v>722.506557318376</v>
      </c>
      <c r="T44" s="6"/>
      <c r="U44" s="6"/>
      <c r="V44" s="6"/>
      <c r="W44" s="6"/>
    </row>
    <row r="45" customFormat="false" ht="12.75" hidden="false" customHeight="false" outlineLevel="0" collapsed="false">
      <c r="A45" s="28" t="n">
        <f aca="false">+A43+1</f>
        <v>1973</v>
      </c>
      <c r="B45" s="14" t="s">
        <v>98</v>
      </c>
      <c r="C45" s="6"/>
      <c r="D45" s="14" t="s">
        <v>99</v>
      </c>
      <c r="E45" s="29" t="s">
        <v>100</v>
      </c>
      <c r="F45" s="30" t="n">
        <v>42</v>
      </c>
      <c r="G45" s="30" t="n">
        <v>41.7</v>
      </c>
      <c r="H45" s="31" t="s">
        <v>100</v>
      </c>
      <c r="I45" s="30" t="n">
        <v>1.7</v>
      </c>
      <c r="J45" s="30" t="n">
        <v>1.3</v>
      </c>
      <c r="K45" s="31" t="s">
        <v>100</v>
      </c>
      <c r="L45" s="32" t="n">
        <v>3.57393024956157</v>
      </c>
      <c r="M45" s="32" t="n">
        <v>4.16702883174918</v>
      </c>
      <c r="N45" s="31" t="s">
        <v>100</v>
      </c>
      <c r="O45" s="33" t="n">
        <v>149.808521190492</v>
      </c>
      <c r="P45" s="33" t="n">
        <v>173.839239606714</v>
      </c>
      <c r="Q45" s="31" t="s">
        <v>100</v>
      </c>
      <c r="R45" s="44" t="n">
        <v>651.367450136259</v>
      </c>
      <c r="S45" s="44" t="n">
        <v>755.853013809994</v>
      </c>
      <c r="T45" s="6"/>
      <c r="U45" s="6"/>
      <c r="V45" s="6"/>
      <c r="W45" s="6"/>
    </row>
    <row r="46" customFormat="false" ht="12.75" hidden="false" customHeight="false" outlineLevel="0" collapsed="false">
      <c r="A46" s="34" t="n">
        <f aca="false">+A44+1</f>
        <v>1974</v>
      </c>
      <c r="B46" s="34" t="s">
        <v>101</v>
      </c>
      <c r="C46" s="6"/>
      <c r="D46" s="14" t="s">
        <v>99</v>
      </c>
      <c r="E46" s="29" t="s">
        <v>100</v>
      </c>
      <c r="F46" s="30" t="n">
        <v>41.8</v>
      </c>
      <c r="G46" s="30" t="n">
        <v>41.4</v>
      </c>
      <c r="H46" s="31" t="s">
        <v>100</v>
      </c>
      <c r="I46" s="30" t="n">
        <v>1.7</v>
      </c>
      <c r="J46" s="30" t="n">
        <v>1.2</v>
      </c>
      <c r="K46" s="31" t="s">
        <v>100</v>
      </c>
      <c r="L46" s="32" t="n">
        <v>3.75799532679221</v>
      </c>
      <c r="M46" s="32" t="n">
        <v>4.36643266541571</v>
      </c>
      <c r="N46" s="31" t="s">
        <v>100</v>
      </c>
      <c r="O46" s="33" t="n">
        <v>156.966607527239</v>
      </c>
      <c r="P46" s="33" t="n">
        <v>180.997325943461</v>
      </c>
      <c r="Q46" s="31" t="s">
        <v>100</v>
      </c>
      <c r="R46" s="44" t="n">
        <v>682.490809528436</v>
      </c>
      <c r="S46" s="44" t="n">
        <v>786.97637320217</v>
      </c>
      <c r="T46" s="6"/>
      <c r="U46" s="6"/>
      <c r="V46" s="6"/>
      <c r="W46" s="6"/>
    </row>
    <row r="47" customFormat="false" ht="12.75" hidden="false" customHeight="false" outlineLevel="0" collapsed="false">
      <c r="A47" s="28" t="n">
        <f aca="false">+A45+1</f>
        <v>1974</v>
      </c>
      <c r="B47" s="14" t="s">
        <v>98</v>
      </c>
      <c r="C47" s="6"/>
      <c r="D47" s="14" t="s">
        <v>99</v>
      </c>
      <c r="E47" s="29" t="s">
        <v>100</v>
      </c>
      <c r="F47" s="30" t="n">
        <v>42.5</v>
      </c>
      <c r="G47" s="30" t="n">
        <v>41.6</v>
      </c>
      <c r="H47" s="31" t="s">
        <v>100</v>
      </c>
      <c r="I47" s="30" t="n">
        <v>1.9</v>
      </c>
      <c r="J47" s="30" t="n">
        <v>1.2</v>
      </c>
      <c r="K47" s="31" t="s">
        <v>100</v>
      </c>
      <c r="L47" s="32" t="n">
        <v>3.89604413471519</v>
      </c>
      <c r="M47" s="32" t="n">
        <v>4.5300460673985</v>
      </c>
      <c r="N47" s="31" t="s">
        <v>100</v>
      </c>
      <c r="O47" s="33" t="n">
        <v>165.147277626379</v>
      </c>
      <c r="P47" s="33" t="n">
        <v>188.155412280208</v>
      </c>
      <c r="Q47" s="31" t="s">
        <v>100</v>
      </c>
      <c r="R47" s="44" t="n">
        <v>718.060363119494</v>
      </c>
      <c r="S47" s="44" t="n">
        <v>818.099732594346</v>
      </c>
      <c r="T47" s="6"/>
      <c r="U47" s="6"/>
      <c r="V47" s="6"/>
      <c r="W47" s="6"/>
    </row>
    <row r="48" customFormat="false" ht="12.75" hidden="false" customHeight="false" outlineLevel="0" collapsed="false">
      <c r="A48" s="34" t="n">
        <f aca="false">+A46+1</f>
        <v>1975</v>
      </c>
      <c r="B48" s="34" t="s">
        <v>101</v>
      </c>
      <c r="C48" s="6"/>
      <c r="D48" s="14" t="s">
        <v>99</v>
      </c>
      <c r="E48" s="29" t="s">
        <v>100</v>
      </c>
      <c r="F48" s="30" t="n">
        <v>42.1</v>
      </c>
      <c r="G48" s="30" t="n">
        <v>41.4</v>
      </c>
      <c r="H48" s="31" t="s">
        <v>100</v>
      </c>
      <c r="I48" s="30" t="n">
        <v>1.7</v>
      </c>
      <c r="J48" s="30" t="n">
        <v>1.1</v>
      </c>
      <c r="K48" s="31" t="s">
        <v>100</v>
      </c>
      <c r="L48" s="32" t="n">
        <v>4.04431878026209</v>
      </c>
      <c r="M48" s="32" t="n">
        <v>4.64764320007363</v>
      </c>
      <c r="N48" s="31" t="s">
        <v>100</v>
      </c>
      <c r="O48" s="33" t="n">
        <v>170.260196438341</v>
      </c>
      <c r="P48" s="33" t="n">
        <v>192.245747329778</v>
      </c>
      <c r="Q48" s="31" t="s">
        <v>100</v>
      </c>
      <c r="R48" s="44" t="n">
        <v>740.291334113906</v>
      </c>
      <c r="S48" s="44" t="n">
        <v>835.884509389875</v>
      </c>
      <c r="T48" s="6"/>
      <c r="U48" s="6"/>
      <c r="V48" s="6"/>
      <c r="W48" s="6"/>
    </row>
    <row r="49" customFormat="false" ht="12.75" hidden="false" customHeight="false" outlineLevel="0" collapsed="false">
      <c r="A49" s="28" t="n">
        <f aca="false">+A47+1</f>
        <v>1975</v>
      </c>
      <c r="B49" s="14" t="s">
        <v>98</v>
      </c>
      <c r="C49" s="6"/>
      <c r="D49" s="14" t="s">
        <v>99</v>
      </c>
      <c r="E49" s="29" t="s">
        <v>100</v>
      </c>
      <c r="F49" s="30" t="n">
        <v>42.3</v>
      </c>
      <c r="G49" s="30" t="n">
        <v>41.5</v>
      </c>
      <c r="H49" s="31" t="s">
        <v>100</v>
      </c>
      <c r="I49" s="30" t="n">
        <v>1.8</v>
      </c>
      <c r="J49" s="30" t="n">
        <v>1.2</v>
      </c>
      <c r="K49" s="31" t="s">
        <v>100</v>
      </c>
      <c r="L49" s="32" t="n">
        <v>4.14657715650133</v>
      </c>
      <c r="M49" s="32" t="n">
        <v>4.76524033274876</v>
      </c>
      <c r="N49" s="31" t="s">
        <v>100</v>
      </c>
      <c r="O49" s="33" t="n">
        <v>174.861823369107</v>
      </c>
      <c r="P49" s="33" t="n">
        <v>197.869958022937</v>
      </c>
      <c r="Q49" s="31" t="s">
        <v>100</v>
      </c>
      <c r="R49" s="44" t="n">
        <v>760.299208008876</v>
      </c>
      <c r="S49" s="44" t="n">
        <v>860.338577483728</v>
      </c>
      <c r="T49" s="6"/>
      <c r="U49" s="6"/>
      <c r="V49" s="6"/>
      <c r="W49" s="6"/>
    </row>
    <row r="50" customFormat="false" ht="12.75" hidden="false" customHeight="false" outlineLevel="0" collapsed="false">
      <c r="A50" s="34" t="n">
        <f aca="false">+A48+1</f>
        <v>1976</v>
      </c>
      <c r="B50" s="34" t="s">
        <v>101</v>
      </c>
      <c r="C50" s="6"/>
      <c r="D50" s="14" t="s">
        <v>99</v>
      </c>
      <c r="E50" s="29" t="s">
        <v>100</v>
      </c>
      <c r="F50" s="30" t="n">
        <v>42.3</v>
      </c>
      <c r="G50" s="30" t="n">
        <v>41.5</v>
      </c>
      <c r="H50" s="31" t="s">
        <v>100</v>
      </c>
      <c r="I50" s="30" t="n">
        <v>1.7</v>
      </c>
      <c r="J50" s="30" t="n">
        <v>1.1</v>
      </c>
      <c r="K50" s="31" t="s">
        <v>100</v>
      </c>
      <c r="L50" s="32" t="n">
        <v>4.27440012680039</v>
      </c>
      <c r="M50" s="32" t="n">
        <v>4.89306330304781</v>
      </c>
      <c r="N50" s="31" t="s">
        <v>100</v>
      </c>
      <c r="O50" s="33" t="n">
        <v>180.486034062265</v>
      </c>
      <c r="P50" s="33" t="n">
        <v>202.982876834899</v>
      </c>
      <c r="Q50" s="31" t="s">
        <v>100</v>
      </c>
      <c r="R50" s="44" t="n">
        <v>784.753276102729</v>
      </c>
      <c r="S50" s="44" t="n">
        <v>882.56954847814</v>
      </c>
      <c r="T50" s="6"/>
      <c r="U50" s="6"/>
      <c r="V50" s="6"/>
      <c r="W50" s="6"/>
    </row>
    <row r="51" customFormat="false" ht="12.75" hidden="false" customHeight="false" outlineLevel="0" collapsed="false">
      <c r="A51" s="28" t="n">
        <f aca="false">+A49+1</f>
        <v>1976</v>
      </c>
      <c r="B51" s="14" t="s">
        <v>98</v>
      </c>
      <c r="C51" s="6"/>
      <c r="D51" s="14" t="s">
        <v>99</v>
      </c>
      <c r="E51" s="29" t="s">
        <v>100</v>
      </c>
      <c r="F51" s="30" t="n">
        <v>41.8</v>
      </c>
      <c r="G51" s="30" t="n">
        <v>41.2</v>
      </c>
      <c r="H51" s="31" t="s">
        <v>100</v>
      </c>
      <c r="I51" s="30" t="n">
        <v>1.5</v>
      </c>
      <c r="J51" s="30" t="n">
        <v>1</v>
      </c>
      <c r="K51" s="31" t="s">
        <v>100</v>
      </c>
      <c r="L51" s="32" t="n">
        <v>4.37154558422767</v>
      </c>
      <c r="M51" s="32" t="n">
        <v>4.92885373473155</v>
      </c>
      <c r="N51" s="31" t="s">
        <v>100</v>
      </c>
      <c r="O51" s="33" t="n">
        <v>182.019909705854</v>
      </c>
      <c r="P51" s="33" t="n">
        <v>202.982876834899</v>
      </c>
      <c r="Q51" s="31" t="s">
        <v>100</v>
      </c>
      <c r="R51" s="44" t="n">
        <v>791.422567401052</v>
      </c>
      <c r="S51" s="44" t="n">
        <v>882.56954847814</v>
      </c>
      <c r="T51" s="6"/>
      <c r="U51" s="6"/>
      <c r="V51" s="6"/>
      <c r="W51" s="6"/>
    </row>
    <row r="52" customFormat="false" ht="12.75" hidden="false" customHeight="false" outlineLevel="0" collapsed="false">
      <c r="A52" s="34" t="n">
        <f aca="false">+A50+1</f>
        <v>1977</v>
      </c>
      <c r="B52" s="34" t="s">
        <v>101</v>
      </c>
      <c r="C52" s="6"/>
      <c r="D52" s="14" t="s">
        <v>99</v>
      </c>
      <c r="E52" s="29" t="s">
        <v>100</v>
      </c>
      <c r="F52" s="30" t="n">
        <v>41.9</v>
      </c>
      <c r="G52" s="30" t="n">
        <v>41.2</v>
      </c>
      <c r="H52" s="31" t="s">
        <v>100</v>
      </c>
      <c r="I52" s="30" t="n">
        <v>1.6</v>
      </c>
      <c r="J52" s="30" t="n">
        <v>1.1</v>
      </c>
      <c r="K52" s="31" t="s">
        <v>100</v>
      </c>
      <c r="L52" s="32" t="n">
        <v>4.59140109314204</v>
      </c>
      <c r="M52" s="32" t="n">
        <v>5.24074178226124</v>
      </c>
      <c r="N52" s="31" t="s">
        <v>100</v>
      </c>
      <c r="O52" s="33" t="n">
        <v>192.245747329778</v>
      </c>
      <c r="P52" s="33" t="n">
        <v>216.787757627197</v>
      </c>
      <c r="Q52" s="31" t="s">
        <v>100</v>
      </c>
      <c r="R52" s="44" t="n">
        <v>835.884509389875</v>
      </c>
      <c r="S52" s="44" t="n">
        <v>942.593170163051</v>
      </c>
      <c r="T52" s="6"/>
      <c r="U52" s="6"/>
      <c r="V52" s="6"/>
      <c r="W52" s="6"/>
    </row>
    <row r="53" customFormat="false" ht="12.75" hidden="false" customHeight="false" outlineLevel="0" collapsed="false">
      <c r="A53" s="28" t="n">
        <f aca="false">+A51+1</f>
        <v>1977</v>
      </c>
      <c r="B53" s="14" t="s">
        <v>98</v>
      </c>
      <c r="C53" s="6"/>
      <c r="D53" s="14" t="s">
        <v>99</v>
      </c>
      <c r="E53" s="29" t="s">
        <v>100</v>
      </c>
      <c r="F53" s="30" t="n">
        <v>41.8</v>
      </c>
      <c r="G53" s="30" t="n">
        <v>41.1</v>
      </c>
      <c r="H53" s="31" t="s">
        <v>100</v>
      </c>
      <c r="I53" s="30" t="n">
        <v>1.5</v>
      </c>
      <c r="J53" s="30" t="n">
        <v>1</v>
      </c>
      <c r="K53" s="31" t="s">
        <v>100</v>
      </c>
      <c r="L53" s="32" t="n">
        <v>4.6783207129454</v>
      </c>
      <c r="M53" s="32" t="n">
        <v>5.29698388919282</v>
      </c>
      <c r="N53" s="31" t="s">
        <v>100</v>
      </c>
      <c r="O53" s="33" t="n">
        <v>195.313498616955</v>
      </c>
      <c r="P53" s="33" t="n">
        <v>218.321633270785</v>
      </c>
      <c r="Q53" s="31" t="s">
        <v>100</v>
      </c>
      <c r="R53" s="44" t="n">
        <v>849.223091986522</v>
      </c>
      <c r="S53" s="44" t="n">
        <v>949.262461461374</v>
      </c>
      <c r="T53" s="6"/>
      <c r="U53" s="6"/>
      <c r="V53" s="6"/>
      <c r="W53" s="6"/>
    </row>
    <row r="54" customFormat="false" ht="12.75" hidden="false" customHeight="false" outlineLevel="0" collapsed="false">
      <c r="A54" s="34" t="n">
        <f aca="false">+A52+1</f>
        <v>1978</v>
      </c>
      <c r="B54" s="34" t="s">
        <v>101</v>
      </c>
      <c r="C54" s="6"/>
      <c r="D54" s="14" t="s">
        <v>99</v>
      </c>
      <c r="E54" s="29" t="s">
        <v>100</v>
      </c>
      <c r="F54" s="30" t="n">
        <v>41.5</v>
      </c>
      <c r="G54" s="30" t="n">
        <v>41.1</v>
      </c>
      <c r="H54" s="31" t="s">
        <v>100</v>
      </c>
      <c r="I54" s="30" t="n">
        <v>1.2</v>
      </c>
      <c r="J54" s="30" t="n">
        <v>0.9</v>
      </c>
      <c r="K54" s="31" t="s">
        <v>100</v>
      </c>
      <c r="L54" s="32" t="n">
        <v>4.93907957235547</v>
      </c>
      <c r="M54" s="32" t="n">
        <v>5.54751691097897</v>
      </c>
      <c r="N54" s="31" t="s">
        <v>100</v>
      </c>
      <c r="O54" s="33" t="n">
        <v>204.516752478487</v>
      </c>
      <c r="P54" s="33" t="n">
        <v>228.54747089471</v>
      </c>
      <c r="Q54" s="31" t="s">
        <v>100</v>
      </c>
      <c r="R54" s="44" t="n">
        <v>889.238839776463</v>
      </c>
      <c r="S54" s="44" t="n">
        <v>993.724403450198</v>
      </c>
      <c r="T54" s="6"/>
      <c r="U54" s="6"/>
      <c r="V54" s="6"/>
      <c r="W54" s="6"/>
    </row>
    <row r="55" customFormat="false" ht="12.75" hidden="false" customHeight="false" outlineLevel="0" collapsed="false">
      <c r="A55" s="28" t="n">
        <f aca="false">+A53+1</f>
        <v>1978</v>
      </c>
      <c r="B55" s="14" t="s">
        <v>98</v>
      </c>
      <c r="C55" s="6"/>
      <c r="D55" s="14" t="s">
        <v>99</v>
      </c>
      <c r="E55" s="29" t="s">
        <v>100</v>
      </c>
      <c r="F55" s="30" t="n">
        <v>41.6</v>
      </c>
      <c r="G55" s="30" t="n">
        <v>41.1</v>
      </c>
      <c r="H55" s="31" t="s">
        <v>100</v>
      </c>
      <c r="I55" s="30" t="n">
        <v>1.4</v>
      </c>
      <c r="J55" s="30" t="n">
        <v>0.9</v>
      </c>
      <c r="K55" s="31" t="s">
        <v>100</v>
      </c>
      <c r="L55" s="32" t="n">
        <v>4.96975708522724</v>
      </c>
      <c r="M55" s="32" t="n">
        <v>5.62932361197037</v>
      </c>
      <c r="N55" s="31" t="s">
        <v>100</v>
      </c>
      <c r="O55" s="33" t="n">
        <v>206.561920003272</v>
      </c>
      <c r="P55" s="33" t="n">
        <v>231.615222181887</v>
      </c>
      <c r="Q55" s="31" t="s">
        <v>100</v>
      </c>
      <c r="R55" s="44" t="n">
        <v>898.131228174228</v>
      </c>
      <c r="S55" s="44" t="n">
        <v>1007.06298604684</v>
      </c>
      <c r="T55" s="6"/>
      <c r="U55" s="6"/>
      <c r="V55" s="6"/>
      <c r="W55" s="6"/>
    </row>
    <row r="56" customFormat="false" ht="12.75" hidden="false" customHeight="false" outlineLevel="0" collapsed="false">
      <c r="A56" s="34" t="n">
        <f aca="false">+A54+1</f>
        <v>1979</v>
      </c>
      <c r="B56" s="34" t="s">
        <v>101</v>
      </c>
      <c r="C56" s="6"/>
      <c r="D56" s="14" t="s">
        <v>99</v>
      </c>
      <c r="E56" s="29" t="s">
        <v>100</v>
      </c>
      <c r="F56" s="30" t="n">
        <v>41.4</v>
      </c>
      <c r="G56" s="30" t="n">
        <v>41.1</v>
      </c>
      <c r="H56" s="31" t="s">
        <v>100</v>
      </c>
      <c r="I56" s="30" t="n">
        <v>1.3</v>
      </c>
      <c r="J56" s="30" t="n">
        <v>1</v>
      </c>
      <c r="K56" s="31" t="s">
        <v>100</v>
      </c>
      <c r="L56" s="32" t="n">
        <v>5.16916091889377</v>
      </c>
      <c r="M56" s="32" t="n">
        <v>5.90542122781632</v>
      </c>
      <c r="N56" s="31" t="s">
        <v>100</v>
      </c>
      <c r="O56" s="33" t="n">
        <v>213.720006340019</v>
      </c>
      <c r="P56" s="33" t="n">
        <v>242.863643568204</v>
      </c>
      <c r="Q56" s="31" t="s">
        <v>100</v>
      </c>
      <c r="R56" s="44" t="n">
        <v>929.254587566404</v>
      </c>
      <c r="S56" s="44" t="n">
        <v>1055.97112223455</v>
      </c>
      <c r="T56" s="6"/>
      <c r="U56" s="6"/>
      <c r="V56" s="6"/>
      <c r="W56" s="6"/>
    </row>
    <row r="57" customFormat="false" ht="12.75" hidden="false" customHeight="false" outlineLevel="0" collapsed="false">
      <c r="A57" s="28" t="n">
        <f aca="false">+A55+1</f>
        <v>1979</v>
      </c>
      <c r="B57" s="14" t="s">
        <v>98</v>
      </c>
      <c r="C57" s="6"/>
      <c r="D57" s="14" t="s">
        <v>99</v>
      </c>
      <c r="E57" s="35" t="n">
        <v>40.9</v>
      </c>
      <c r="F57" s="30" t="n">
        <v>41.3</v>
      </c>
      <c r="G57" s="30" t="n">
        <v>40.9</v>
      </c>
      <c r="H57" s="30" t="n">
        <v>0.9</v>
      </c>
      <c r="I57" s="30" t="n">
        <v>1.4</v>
      </c>
      <c r="J57" s="30" t="n">
        <v>0.9</v>
      </c>
      <c r="K57" s="32" t="n">
        <v>6.03324419811538</v>
      </c>
      <c r="L57" s="32" t="n">
        <v>5.31743556444067</v>
      </c>
      <c r="M57" s="32" t="n">
        <v>5.96677625355987</v>
      </c>
      <c r="N57" s="33" t="n">
        <v>246.953978617774</v>
      </c>
      <c r="O57" s="33" t="n">
        <v>219.855508914374</v>
      </c>
      <c r="P57" s="33" t="n">
        <v>244.397519211792</v>
      </c>
      <c r="Q57" s="44" t="n">
        <v>1073.75589903008</v>
      </c>
      <c r="R57" s="44" t="n">
        <v>955.931752759698</v>
      </c>
      <c r="S57" s="44" t="n">
        <v>1062.64041353287</v>
      </c>
      <c r="T57" s="6"/>
      <c r="U57" s="6"/>
      <c r="V57" s="6"/>
      <c r="W57" s="6"/>
    </row>
    <row r="58" customFormat="false" ht="12.75" hidden="false" customHeight="false" outlineLevel="0" collapsed="false">
      <c r="A58" s="34" t="n">
        <f aca="false">+A56+1</f>
        <v>1980</v>
      </c>
      <c r="B58" s="34" t="s">
        <v>101</v>
      </c>
      <c r="C58" s="6"/>
      <c r="D58" s="14" t="s">
        <v>99</v>
      </c>
      <c r="E58" s="35" t="n">
        <v>41</v>
      </c>
      <c r="F58" s="30" t="n">
        <v>41.4</v>
      </c>
      <c r="G58" s="30" t="n">
        <v>41</v>
      </c>
      <c r="H58" s="30" t="n">
        <v>0.9</v>
      </c>
      <c r="I58" s="30" t="n">
        <v>1.4</v>
      </c>
      <c r="J58" s="30" t="n">
        <v>1</v>
      </c>
      <c r="K58" s="32" t="n">
        <v>6.42693894663647</v>
      </c>
      <c r="L58" s="32" t="n">
        <v>5.59864609909859</v>
      </c>
      <c r="M58" s="32" t="n">
        <v>6.35024516445703</v>
      </c>
      <c r="N58" s="33" t="n">
        <v>263.315318816053</v>
      </c>
      <c r="O58" s="33" t="n">
        <v>231.615222181887</v>
      </c>
      <c r="P58" s="33" t="n">
        <v>260.247567528875</v>
      </c>
      <c r="Q58" s="44" t="n">
        <v>1144.8950062122</v>
      </c>
      <c r="R58" s="44" t="n">
        <v>1007.06298604684</v>
      </c>
      <c r="S58" s="44" t="n">
        <v>1131.55642361555</v>
      </c>
      <c r="T58" s="6"/>
      <c r="U58" s="6"/>
      <c r="V58" s="6"/>
      <c r="W58" s="6"/>
    </row>
    <row r="59" customFormat="false" ht="12.75" hidden="false" customHeight="false" outlineLevel="0" collapsed="false">
      <c r="A59" s="28" t="n">
        <f aca="false">+A57+1</f>
        <v>1980</v>
      </c>
      <c r="B59" s="14" t="s">
        <v>98</v>
      </c>
      <c r="C59" s="6"/>
      <c r="D59" s="14" t="s">
        <v>99</v>
      </c>
      <c r="E59" s="35" t="n">
        <v>41</v>
      </c>
      <c r="F59" s="30" t="n">
        <v>41.7</v>
      </c>
      <c r="G59" s="30" t="n">
        <v>41</v>
      </c>
      <c r="H59" s="30" t="n">
        <v>1</v>
      </c>
      <c r="I59" s="30" t="n">
        <v>1.6</v>
      </c>
      <c r="J59" s="30" t="n">
        <v>1.1</v>
      </c>
      <c r="K59" s="32" t="n">
        <v>6.51385856643982</v>
      </c>
      <c r="L59" s="32" t="n">
        <v>5.81850160801297</v>
      </c>
      <c r="M59" s="32" t="n">
        <v>6.45250354069628</v>
      </c>
      <c r="N59" s="33" t="n">
        <v>266.894361984426</v>
      </c>
      <c r="O59" s="33" t="n">
        <v>242.352351687008</v>
      </c>
      <c r="P59" s="33" t="n">
        <v>264.849194459641</v>
      </c>
      <c r="Q59" s="44" t="n">
        <v>1160.45668590828</v>
      </c>
      <c r="R59" s="44" t="n">
        <v>1053.74802513511</v>
      </c>
      <c r="S59" s="44" t="n">
        <v>1151.56429751052</v>
      </c>
      <c r="T59" s="6"/>
      <c r="U59" s="6"/>
      <c r="V59" s="6"/>
      <c r="W59" s="6"/>
    </row>
    <row r="60" customFormat="false" ht="12.75" hidden="false" customHeight="false" outlineLevel="0" collapsed="false">
      <c r="A60" s="34" t="n">
        <f aca="false">+A58+1</f>
        <v>1981</v>
      </c>
      <c r="B60" s="34" t="s">
        <v>101</v>
      </c>
      <c r="C60" s="6"/>
      <c r="D60" s="14" t="s">
        <v>99</v>
      </c>
      <c r="E60" s="35" t="n">
        <v>41</v>
      </c>
      <c r="F60" s="30" t="n">
        <v>41.6</v>
      </c>
      <c r="G60" s="30" t="n">
        <v>41</v>
      </c>
      <c r="H60" s="30" t="n">
        <v>0.9</v>
      </c>
      <c r="I60" s="30" t="n">
        <v>1.4</v>
      </c>
      <c r="J60" s="30" t="n">
        <v>0.9</v>
      </c>
      <c r="K60" s="32" t="n">
        <v>6.80018201990971</v>
      </c>
      <c r="L60" s="32" t="n">
        <v>5.98211500999576</v>
      </c>
      <c r="M60" s="32" t="n">
        <v>6.7337140753542</v>
      </c>
      <c r="N60" s="33" t="n">
        <v>278.654075251939</v>
      </c>
      <c r="O60" s="33" t="n">
        <v>248.999146142558</v>
      </c>
      <c r="P60" s="33" t="n">
        <v>276.097615845958</v>
      </c>
      <c r="Q60" s="44" t="n">
        <v>1211.58791919543</v>
      </c>
      <c r="R60" s="44" t="n">
        <v>1082.64828742784</v>
      </c>
      <c r="S60" s="44" t="n">
        <v>1200.47243369823</v>
      </c>
      <c r="T60" s="6"/>
      <c r="U60" s="6"/>
      <c r="V60" s="6"/>
      <c r="W60" s="6"/>
    </row>
    <row r="61" customFormat="false" ht="12.75" hidden="false" customHeight="false" outlineLevel="0" collapsed="false">
      <c r="A61" s="28" t="n">
        <f aca="false">+A59+1</f>
        <v>1981</v>
      </c>
      <c r="B61" s="14" t="s">
        <v>98</v>
      </c>
      <c r="C61" s="6"/>
      <c r="D61" s="14" t="s">
        <v>99</v>
      </c>
      <c r="E61" s="35" t="n">
        <v>40.7</v>
      </c>
      <c r="F61" s="30" t="n">
        <v>41.4</v>
      </c>
      <c r="G61" s="30" t="n">
        <v>40.8</v>
      </c>
      <c r="H61" s="30" t="n">
        <v>0.8</v>
      </c>
      <c r="I61" s="30" t="n">
        <v>1.4</v>
      </c>
      <c r="J61" s="30" t="n">
        <v>0.8</v>
      </c>
      <c r="K61" s="32" t="n">
        <v>6.83597245159344</v>
      </c>
      <c r="L61" s="32" t="n">
        <v>6.02301836049145</v>
      </c>
      <c r="M61" s="32" t="n">
        <v>6.76950450703793</v>
      </c>
      <c r="N61" s="33" t="n">
        <v>278.654075251939</v>
      </c>
      <c r="O61" s="33" t="n">
        <v>248.999146142558</v>
      </c>
      <c r="P61" s="33" t="n">
        <v>276.097615845958</v>
      </c>
      <c r="Q61" s="44" t="n">
        <v>1211.58791919543</v>
      </c>
      <c r="R61" s="44" t="n">
        <v>1082.64828742784</v>
      </c>
      <c r="S61" s="44" t="n">
        <v>1200.47243369823</v>
      </c>
      <c r="T61" s="6"/>
      <c r="U61" s="6"/>
      <c r="V61" s="6"/>
      <c r="W61" s="6"/>
    </row>
    <row r="62" customFormat="false" ht="12.75" hidden="false" customHeight="false" outlineLevel="0" collapsed="false">
      <c r="A62" s="34" t="n">
        <f aca="false">+A60+1</f>
        <v>1982</v>
      </c>
      <c r="B62" s="34" t="s">
        <v>101</v>
      </c>
      <c r="C62" s="6"/>
      <c r="D62" s="14" t="s">
        <v>99</v>
      </c>
      <c r="E62" s="35" t="n">
        <v>40.8</v>
      </c>
      <c r="F62" s="30" t="n">
        <v>41.4</v>
      </c>
      <c r="G62" s="30" t="n">
        <v>40.8</v>
      </c>
      <c r="H62" s="30" t="n">
        <v>0.7</v>
      </c>
      <c r="I62" s="30" t="n">
        <v>1.4</v>
      </c>
      <c r="J62" s="30" t="n">
        <v>0.8</v>
      </c>
      <c r="K62" s="32" t="n">
        <v>7.08650547337959</v>
      </c>
      <c r="L62" s="32" t="n">
        <v>6.15595424960247</v>
      </c>
      <c r="M62" s="32" t="n">
        <v>7.00981169120016</v>
      </c>
      <c r="N62" s="33" t="n">
        <v>288.879912875863</v>
      </c>
      <c r="O62" s="33" t="n">
        <v>254.623356835717</v>
      </c>
      <c r="P62" s="33" t="n">
        <v>286.323453469882</v>
      </c>
      <c r="Q62" s="44" t="n">
        <v>1256.04986118425</v>
      </c>
      <c r="R62" s="44" t="n">
        <v>1107.1023555217</v>
      </c>
      <c r="S62" s="44" t="n">
        <v>1244.93437568705</v>
      </c>
      <c r="T62" s="6"/>
      <c r="U62" s="6"/>
      <c r="V62" s="6"/>
      <c r="W62" s="6"/>
    </row>
    <row r="63" customFormat="false" ht="12.75" hidden="false" customHeight="false" outlineLevel="0" collapsed="false">
      <c r="A63" s="28" t="n">
        <f aca="false">+A61+1</f>
        <v>1982</v>
      </c>
      <c r="B63" s="14" t="s">
        <v>98</v>
      </c>
      <c r="C63" s="6"/>
      <c r="D63" s="14" t="s">
        <v>99</v>
      </c>
      <c r="E63" s="35" t="n">
        <v>40.5</v>
      </c>
      <c r="F63" s="30" t="n">
        <v>41.3</v>
      </c>
      <c r="G63" s="30" t="n">
        <v>40.6</v>
      </c>
      <c r="H63" s="30" t="n">
        <v>0.6</v>
      </c>
      <c r="I63" s="30" t="n">
        <v>1.2</v>
      </c>
      <c r="J63" s="30" t="n">
        <v>0.7</v>
      </c>
      <c r="K63" s="32" t="n">
        <v>7.05071504169585</v>
      </c>
      <c r="L63" s="32" t="n">
        <v>6.22753511296994</v>
      </c>
      <c r="M63" s="32" t="n">
        <v>6.98424709714034</v>
      </c>
      <c r="N63" s="33" t="n">
        <v>285.812161588686</v>
      </c>
      <c r="O63" s="33" t="n">
        <v>256.668524360502</v>
      </c>
      <c r="P63" s="33" t="n">
        <v>283.766994063901</v>
      </c>
      <c r="Q63" s="44" t="n">
        <v>1242.71127858761</v>
      </c>
      <c r="R63" s="44" t="n">
        <v>1115.99474391946</v>
      </c>
      <c r="S63" s="44" t="n">
        <v>1233.81889018984</v>
      </c>
      <c r="T63" s="6"/>
      <c r="U63" s="6"/>
      <c r="V63" s="6"/>
      <c r="W63" s="6"/>
    </row>
    <row r="64" customFormat="false" ht="12.75" hidden="false" customHeight="false" outlineLevel="0" collapsed="false">
      <c r="A64" s="34" t="n">
        <f aca="false">+A62+1</f>
        <v>1983</v>
      </c>
      <c r="B64" s="34" t="s">
        <v>101</v>
      </c>
      <c r="C64" s="6"/>
      <c r="D64" s="14" t="s">
        <v>99</v>
      </c>
      <c r="E64" s="35" t="n">
        <v>40.6</v>
      </c>
      <c r="F64" s="30" t="n">
        <v>41.4</v>
      </c>
      <c r="G64" s="36" t="n">
        <v>40.7</v>
      </c>
      <c r="H64" s="30" t="n">
        <v>0.6</v>
      </c>
      <c r="I64" s="30" t="n">
        <v>1.3</v>
      </c>
      <c r="J64" s="30" t="n">
        <v>0.7</v>
      </c>
      <c r="K64" s="32" t="n">
        <v>7.24500595655042</v>
      </c>
      <c r="L64" s="32" t="n">
        <v>6.39626143376469</v>
      </c>
      <c r="M64" s="32" t="n">
        <v>7.17853801199491</v>
      </c>
      <c r="N64" s="33" t="n">
        <v>293.992831687826</v>
      </c>
      <c r="O64" s="33" t="n">
        <v>264.849194459641</v>
      </c>
      <c r="P64" s="33" t="n">
        <v>291.947664163041</v>
      </c>
      <c r="Q64" s="44" t="n">
        <v>1278.28083217867</v>
      </c>
      <c r="R64" s="44" t="n">
        <v>1151.56429751052</v>
      </c>
      <c r="S64" s="44" t="n">
        <v>1269.3884437809</v>
      </c>
      <c r="T64" s="6"/>
      <c r="U64" s="6"/>
      <c r="V64" s="6"/>
      <c r="W64" s="6"/>
    </row>
    <row r="65" customFormat="false" ht="12.75" hidden="false" customHeight="false" outlineLevel="0" collapsed="false">
      <c r="A65" s="28" t="n">
        <f aca="false">+A63+1</f>
        <v>1983</v>
      </c>
      <c r="B65" s="14" t="s">
        <v>98</v>
      </c>
      <c r="C65" s="6"/>
      <c r="D65" s="14" t="s">
        <v>99</v>
      </c>
      <c r="E65" s="35" t="n">
        <v>40.6</v>
      </c>
      <c r="F65" s="30" t="n">
        <v>41.4</v>
      </c>
      <c r="G65" s="30" t="n">
        <v>40.7</v>
      </c>
      <c r="H65" s="30" t="n">
        <v>0.7</v>
      </c>
      <c r="I65" s="30" t="n">
        <v>1.3</v>
      </c>
      <c r="J65" s="30" t="n">
        <v>0.7</v>
      </c>
      <c r="K65" s="32" t="n">
        <v>7.23478011892649</v>
      </c>
      <c r="L65" s="32" t="n">
        <v>6.43205186544843</v>
      </c>
      <c r="M65" s="32" t="n">
        <v>7.17342509318295</v>
      </c>
      <c r="N65" s="33" t="n">
        <v>293.992831687826</v>
      </c>
      <c r="O65" s="33" t="n">
        <v>265.871778222034</v>
      </c>
      <c r="P65" s="33" t="n">
        <v>291.947664163041</v>
      </c>
      <c r="Q65" s="44" t="n">
        <v>1278.28083217867</v>
      </c>
      <c r="R65" s="44" t="n">
        <v>1156.0104917094</v>
      </c>
      <c r="S65" s="44" t="n">
        <v>1269.3884437809</v>
      </c>
      <c r="T65" s="6"/>
      <c r="U65" s="6"/>
      <c r="V65" s="6"/>
      <c r="W65" s="6"/>
    </row>
    <row r="66" customFormat="false" ht="12.75" hidden="false" customHeight="false" outlineLevel="0" collapsed="false">
      <c r="A66" s="34" t="n">
        <f aca="false">+A64+1</f>
        <v>1984</v>
      </c>
      <c r="B66" s="34" t="s">
        <v>101</v>
      </c>
      <c r="C66" s="6"/>
      <c r="D66" s="14" t="s">
        <v>99</v>
      </c>
      <c r="E66" s="35" t="n">
        <v>40.7</v>
      </c>
      <c r="F66" s="30" t="n">
        <v>41.2</v>
      </c>
      <c r="G66" s="30" t="n">
        <v>40.7</v>
      </c>
      <c r="H66" s="30" t="n">
        <v>0.6</v>
      </c>
      <c r="I66" s="30" t="n">
        <v>1.1</v>
      </c>
      <c r="J66" s="30" t="n">
        <v>0.7</v>
      </c>
      <c r="K66" s="32" t="n">
        <v>7.40861935853321</v>
      </c>
      <c r="L66" s="32" t="n">
        <v>6.5036327288159</v>
      </c>
      <c r="M66" s="32" t="n">
        <v>7.33703849516574</v>
      </c>
      <c r="N66" s="33" t="n">
        <v>301.150918024573</v>
      </c>
      <c r="O66" s="33" t="n">
        <v>268.428237628015</v>
      </c>
      <c r="P66" s="33" t="n">
        <v>298.594458618592</v>
      </c>
      <c r="Q66" s="44" t="n">
        <v>1309.40419157084</v>
      </c>
      <c r="R66" s="44" t="n">
        <v>1167.12597720661</v>
      </c>
      <c r="S66" s="44" t="n">
        <v>1298.28870607364</v>
      </c>
      <c r="T66" s="6"/>
      <c r="U66" s="6"/>
      <c r="V66" s="6"/>
      <c r="W66" s="6"/>
    </row>
    <row r="67" customFormat="false" ht="12.75" hidden="false" customHeight="false" outlineLevel="0" collapsed="false">
      <c r="A67" s="28" t="n">
        <f aca="false">+A65+1</f>
        <v>1984</v>
      </c>
      <c r="B67" s="14" t="s">
        <v>98</v>
      </c>
      <c r="C67" s="6"/>
      <c r="D67" s="14" t="s">
        <v>99</v>
      </c>
      <c r="E67" s="35" t="n">
        <v>40.4</v>
      </c>
      <c r="F67" s="30" t="n">
        <v>41</v>
      </c>
      <c r="G67" s="30" t="n">
        <v>40.4</v>
      </c>
      <c r="H67" s="30" t="n">
        <v>0.5</v>
      </c>
      <c r="I67" s="30" t="n">
        <v>1.1</v>
      </c>
      <c r="J67" s="30" t="n">
        <v>0.6</v>
      </c>
      <c r="K67" s="32" t="n">
        <v>7.43929687140498</v>
      </c>
      <c r="L67" s="32" t="n">
        <v>6.53942316049963</v>
      </c>
      <c r="M67" s="32" t="n">
        <v>7.36771600803751</v>
      </c>
      <c r="N67" s="33" t="n">
        <v>300.639626143376</v>
      </c>
      <c r="O67" s="33" t="n">
        <v>267.916945746819</v>
      </c>
      <c r="P67" s="33" t="n">
        <v>298.083166737395</v>
      </c>
      <c r="Q67" s="44" t="n">
        <v>1307.1810944714</v>
      </c>
      <c r="R67" s="44" t="n">
        <v>1164.90288010717</v>
      </c>
      <c r="S67" s="44" t="n">
        <v>1296.0656089742</v>
      </c>
      <c r="T67" s="6"/>
      <c r="U67" s="6"/>
      <c r="V67" s="6"/>
      <c r="W67" s="6"/>
    </row>
    <row r="68" customFormat="false" ht="12.75" hidden="false" customHeight="false" outlineLevel="0" collapsed="false">
      <c r="A68" s="34" t="n">
        <v>1985</v>
      </c>
      <c r="B68" s="34" t="s">
        <v>101</v>
      </c>
      <c r="C68" s="6"/>
      <c r="D68" s="14" t="s">
        <v>99</v>
      </c>
      <c r="E68" s="37" t="n">
        <v>40.5</v>
      </c>
      <c r="F68" s="30" t="n">
        <v>40.9</v>
      </c>
      <c r="G68" s="30" t="n">
        <v>40.5</v>
      </c>
      <c r="H68" s="30" t="n">
        <v>0.6</v>
      </c>
      <c r="I68" s="30" t="n">
        <v>1.1</v>
      </c>
      <c r="J68" s="30" t="n">
        <v>0.7</v>
      </c>
      <c r="K68" s="32" t="n">
        <v>7.62847486744758</v>
      </c>
      <c r="L68" s="32" t="n">
        <v>6.66724613079869</v>
      </c>
      <c r="M68" s="32" t="n">
        <v>7.55689400408011</v>
      </c>
      <c r="N68" s="33" t="n">
        <v>308.820296242516</v>
      </c>
      <c r="O68" s="33" t="n">
        <v>272.518572677585</v>
      </c>
      <c r="P68" s="33" t="n">
        <v>306.263836836535</v>
      </c>
      <c r="Q68" s="44" t="n">
        <v>1342.75064806246</v>
      </c>
      <c r="R68" s="44" t="n">
        <v>1184.91075400214</v>
      </c>
      <c r="S68" s="44" t="n">
        <v>1331.63516256525</v>
      </c>
      <c r="T68" s="6"/>
      <c r="U68" s="6"/>
      <c r="V68" s="6"/>
      <c r="W68" s="6"/>
    </row>
    <row r="69" customFormat="false" ht="12.75" hidden="false" customHeight="false" outlineLevel="0" collapsed="false">
      <c r="A69" s="28" t="n">
        <v>1985</v>
      </c>
      <c r="B69" s="14" t="s">
        <v>98</v>
      </c>
      <c r="C69" s="6"/>
      <c r="D69" s="14" t="s">
        <v>99</v>
      </c>
      <c r="E69" s="37" t="n">
        <v>40.7</v>
      </c>
      <c r="F69" s="30" t="n">
        <v>41.4</v>
      </c>
      <c r="G69" s="30" t="n">
        <v>40.7</v>
      </c>
      <c r="H69" s="30" t="n">
        <v>0.8</v>
      </c>
      <c r="I69" s="30" t="n">
        <v>1.4</v>
      </c>
      <c r="J69" s="30" t="n">
        <v>0.8</v>
      </c>
      <c r="K69" s="32" t="n">
        <v>7.66426529913132</v>
      </c>
      <c r="L69" s="32" t="n">
        <v>6.78995618228578</v>
      </c>
      <c r="M69" s="32" t="n">
        <v>7.59779735457581</v>
      </c>
      <c r="N69" s="33" t="n">
        <v>311.376755648497</v>
      </c>
      <c r="O69" s="33" t="n">
        <v>280.699242776724</v>
      </c>
      <c r="P69" s="33" t="n">
        <v>309.331588123712</v>
      </c>
      <c r="Q69" s="44" t="n">
        <v>1353.86613355967</v>
      </c>
      <c r="R69" s="44" t="n">
        <v>1220.4803075932</v>
      </c>
      <c r="S69" s="44" t="n">
        <v>1344.9737451619</v>
      </c>
      <c r="T69" s="6"/>
      <c r="U69" s="6"/>
      <c r="V69" s="6"/>
      <c r="W69" s="6"/>
    </row>
    <row r="70" customFormat="false" ht="12.75" hidden="false" customHeight="false" outlineLevel="0" collapsed="false">
      <c r="A70" s="34" t="n">
        <f aca="false">+A68+1</f>
        <v>1986</v>
      </c>
      <c r="B70" s="34" t="s">
        <v>101</v>
      </c>
      <c r="C70" s="6"/>
      <c r="D70" s="14" t="s">
        <v>99</v>
      </c>
      <c r="E70" s="37" t="n">
        <v>40.4</v>
      </c>
      <c r="F70" s="30" t="n">
        <v>41</v>
      </c>
      <c r="G70" s="30" t="n">
        <v>40.4</v>
      </c>
      <c r="H70" s="30" t="n">
        <v>0.7</v>
      </c>
      <c r="I70" s="30" t="n">
        <v>1.3</v>
      </c>
      <c r="J70" s="30" t="n">
        <v>0.8</v>
      </c>
      <c r="K70" s="32" t="n">
        <v>7.84833037636195</v>
      </c>
      <c r="L70" s="32" t="n">
        <v>6.81552077634559</v>
      </c>
      <c r="M70" s="32" t="n">
        <v>7.76652367537056</v>
      </c>
      <c r="N70" s="33" t="n">
        <v>317.000966341655</v>
      </c>
      <c r="O70" s="33" t="n">
        <v>279.165367133135</v>
      </c>
      <c r="P70" s="33" t="n">
        <v>313.933215054478</v>
      </c>
      <c r="Q70" s="44" t="n">
        <v>1378.32020165352</v>
      </c>
      <c r="R70" s="44" t="n">
        <v>1213.81101629487</v>
      </c>
      <c r="S70" s="44" t="n">
        <v>1364.98161905687</v>
      </c>
      <c r="T70" s="6"/>
      <c r="U70" s="6"/>
      <c r="V70" s="6"/>
      <c r="W70" s="6"/>
    </row>
    <row r="71" customFormat="false" ht="12.75" hidden="false" customHeight="false" outlineLevel="0" collapsed="false">
      <c r="A71" s="28" t="n">
        <f aca="false">+A69+1</f>
        <v>1986</v>
      </c>
      <c r="B71" s="14" t="s">
        <v>98</v>
      </c>
      <c r="C71" s="6"/>
      <c r="D71" s="14" t="s">
        <v>99</v>
      </c>
      <c r="E71" s="37" t="n">
        <v>39.8</v>
      </c>
      <c r="F71" s="30" t="n">
        <v>40.6</v>
      </c>
      <c r="G71" s="30" t="n">
        <v>39.9</v>
      </c>
      <c r="H71" s="30" t="n">
        <v>0.8</v>
      </c>
      <c r="I71" s="30" t="n">
        <v>1.5</v>
      </c>
      <c r="J71" s="30" t="n">
        <v>0.9</v>
      </c>
      <c r="K71" s="32" t="n">
        <v>7.98637918428493</v>
      </c>
      <c r="L71" s="32" t="n">
        <v>6.98936001595231</v>
      </c>
      <c r="M71" s="32" t="n">
        <v>7.9096854021055</v>
      </c>
      <c r="N71" s="33" t="n">
        <v>318.023550104048</v>
      </c>
      <c r="O71" s="33" t="n">
        <v>283.766994063901</v>
      </c>
      <c r="P71" s="33" t="n">
        <v>315.467090698067</v>
      </c>
      <c r="Q71" s="44" t="n">
        <v>1382.7663958524</v>
      </c>
      <c r="R71" s="44" t="n">
        <v>1233.81889018984</v>
      </c>
      <c r="S71" s="44" t="n">
        <v>1371.65091035519</v>
      </c>
      <c r="T71" s="6"/>
      <c r="U71" s="6"/>
      <c r="V71" s="6"/>
      <c r="W71" s="6"/>
    </row>
    <row r="72" customFormat="false" ht="12.75" hidden="false" customHeight="false" outlineLevel="0" collapsed="false">
      <c r="A72" s="34" t="n">
        <f aca="false">+A70+1</f>
        <v>1987</v>
      </c>
      <c r="B72" s="34" t="s">
        <v>101</v>
      </c>
      <c r="C72" s="6"/>
      <c r="D72" s="14" t="s">
        <v>99</v>
      </c>
      <c r="E72" s="37" t="n">
        <v>39.8</v>
      </c>
      <c r="F72" s="30" t="n">
        <v>40.6</v>
      </c>
      <c r="G72" s="30" t="n">
        <v>39.9</v>
      </c>
      <c r="H72" s="30" t="n">
        <v>0.8</v>
      </c>
      <c r="I72" s="30" t="n">
        <v>1.6</v>
      </c>
      <c r="J72" s="30" t="n">
        <v>0.9</v>
      </c>
      <c r="K72" s="32" t="n">
        <v>8.17555718032753</v>
      </c>
      <c r="L72" s="32" t="n">
        <v>7.10695714862744</v>
      </c>
      <c r="M72" s="32" t="n">
        <v>8.09375047933614</v>
      </c>
      <c r="N72" s="33" t="n">
        <v>325.181636440795</v>
      </c>
      <c r="O72" s="33" t="n">
        <v>288.368620994667</v>
      </c>
      <c r="P72" s="33" t="n">
        <v>322.625177034814</v>
      </c>
      <c r="Q72" s="44" t="n">
        <v>1413.88975524458</v>
      </c>
      <c r="R72" s="44" t="n">
        <v>1253.82676408481</v>
      </c>
      <c r="S72" s="44" t="n">
        <v>1402.77426974737</v>
      </c>
      <c r="T72" s="6"/>
      <c r="U72" s="6"/>
      <c r="V72" s="6"/>
      <c r="W72" s="6"/>
    </row>
    <row r="73" customFormat="false" ht="12.75" hidden="false" customHeight="false" outlineLevel="0" collapsed="false">
      <c r="A73" s="28" t="n">
        <f aca="false">+A71+1</f>
        <v>1987</v>
      </c>
      <c r="B73" s="14" t="s">
        <v>98</v>
      </c>
      <c r="C73" s="6"/>
      <c r="D73" s="14" t="s">
        <v>99</v>
      </c>
      <c r="E73" s="37" t="n">
        <v>39.7</v>
      </c>
      <c r="F73" s="30" t="n">
        <v>40.4</v>
      </c>
      <c r="G73" s="30" t="n">
        <v>39.7</v>
      </c>
      <c r="H73" s="30" t="n">
        <v>0.7</v>
      </c>
      <c r="I73" s="30" t="n">
        <v>1.5</v>
      </c>
      <c r="J73" s="30" t="n">
        <v>0.8</v>
      </c>
      <c r="K73" s="32" t="n">
        <v>8.24202512488304</v>
      </c>
      <c r="L73" s="32" t="n">
        <v>7.23478011892649</v>
      </c>
      <c r="M73" s="32" t="n">
        <v>8.16021842389165</v>
      </c>
      <c r="N73" s="33" t="n">
        <v>326.715512084384</v>
      </c>
      <c r="O73" s="33" t="n">
        <v>292.458956044237</v>
      </c>
      <c r="P73" s="33" t="n">
        <v>324.159052678403</v>
      </c>
      <c r="Q73" s="44" t="n">
        <v>1420.5590465429</v>
      </c>
      <c r="R73" s="44" t="n">
        <v>1271.61154088034</v>
      </c>
      <c r="S73" s="44" t="n">
        <v>1409.44356104569</v>
      </c>
      <c r="T73" s="6"/>
      <c r="U73" s="6"/>
      <c r="V73" s="6"/>
      <c r="W73" s="6"/>
    </row>
    <row r="74" customFormat="false" ht="12.75" hidden="false" customHeight="false" outlineLevel="0" collapsed="false">
      <c r="A74" s="34" t="n">
        <f aca="false">+A72+1</f>
        <v>1988</v>
      </c>
      <c r="B74" s="34" t="s">
        <v>101</v>
      </c>
      <c r="C74" s="6"/>
      <c r="D74" s="14" t="s">
        <v>99</v>
      </c>
      <c r="E74" s="37" t="n">
        <v>39.6</v>
      </c>
      <c r="F74" s="30" t="n">
        <v>40.3</v>
      </c>
      <c r="G74" s="30" t="n">
        <v>39.7</v>
      </c>
      <c r="H74" s="30" t="n">
        <v>0.7</v>
      </c>
      <c r="I74" s="30" t="n">
        <v>1.4</v>
      </c>
      <c r="J74" s="30" t="n">
        <v>0.8</v>
      </c>
      <c r="K74" s="32" t="n">
        <v>8.46699355260938</v>
      </c>
      <c r="L74" s="32" t="n">
        <v>7.37794184566143</v>
      </c>
      <c r="M74" s="32" t="n">
        <v>8.38007393280602</v>
      </c>
      <c r="N74" s="33" t="n">
        <v>335.407474064719</v>
      </c>
      <c r="O74" s="33" t="n">
        <v>297.060582975003</v>
      </c>
      <c r="P74" s="33" t="n">
        <v>332.339722777542</v>
      </c>
      <c r="Q74" s="44" t="n">
        <v>1458.3516972334</v>
      </c>
      <c r="R74" s="44" t="n">
        <v>1291.61941477531</v>
      </c>
      <c r="S74" s="44" t="n">
        <v>1445.01311463675</v>
      </c>
      <c r="T74" s="6"/>
      <c r="U74" s="6"/>
      <c r="V74" s="6"/>
      <c r="W74" s="6"/>
    </row>
    <row r="75" customFormat="false" ht="12.75" hidden="false" customHeight="false" outlineLevel="0" collapsed="false">
      <c r="A75" s="28" t="n">
        <f aca="false">+A73+1</f>
        <v>1988</v>
      </c>
      <c r="B75" s="14" t="s">
        <v>98</v>
      </c>
      <c r="C75" s="6"/>
      <c r="D75" s="14" t="s">
        <v>99</v>
      </c>
      <c r="E75" s="37" t="n">
        <v>39.5</v>
      </c>
      <c r="F75" s="30" t="n">
        <v>40.2</v>
      </c>
      <c r="G75" s="30" t="n">
        <v>39.6</v>
      </c>
      <c r="H75" s="30" t="n">
        <v>0.7</v>
      </c>
      <c r="I75" s="30" t="n">
        <v>1.3</v>
      </c>
      <c r="J75" s="30" t="n">
        <v>0.7</v>
      </c>
      <c r="K75" s="32" t="n">
        <v>8.52323565954096</v>
      </c>
      <c r="L75" s="32" t="n">
        <v>7.4904260595246</v>
      </c>
      <c r="M75" s="32" t="n">
        <v>8.44142895854957</v>
      </c>
      <c r="N75" s="33" t="n">
        <v>336.941349708308</v>
      </c>
      <c r="O75" s="33" t="n">
        <v>301.150918024573</v>
      </c>
      <c r="P75" s="33" t="n">
        <v>334.384890302327</v>
      </c>
      <c r="Q75" s="44" t="n">
        <v>1465.02098853172</v>
      </c>
      <c r="R75" s="44" t="n">
        <v>1309.40419157084</v>
      </c>
      <c r="S75" s="44" t="n">
        <v>1453.90550303452</v>
      </c>
      <c r="T75" s="6"/>
      <c r="U75" s="6"/>
      <c r="V75" s="6"/>
      <c r="W75" s="6"/>
    </row>
    <row r="76" customFormat="false" ht="12.75" hidden="false" customHeight="false" outlineLevel="0" collapsed="false">
      <c r="A76" s="34" t="n">
        <f aca="false">+A74+1</f>
        <v>1989</v>
      </c>
      <c r="B76" s="34" t="s">
        <v>101</v>
      </c>
      <c r="C76" s="6"/>
      <c r="D76" s="14" t="s">
        <v>99</v>
      </c>
      <c r="E76" s="37" t="n">
        <v>39.5</v>
      </c>
      <c r="F76" s="30" t="n">
        <v>40.1</v>
      </c>
      <c r="G76" s="30" t="n">
        <v>39.5</v>
      </c>
      <c r="H76" s="30" t="n">
        <v>0.7</v>
      </c>
      <c r="I76" s="30" t="n">
        <v>1.3</v>
      </c>
      <c r="J76" s="30" t="n">
        <v>0.8</v>
      </c>
      <c r="K76" s="32" t="n">
        <v>8.75331700607926</v>
      </c>
      <c r="L76" s="32" t="n">
        <v>7.63358778625954</v>
      </c>
      <c r="M76" s="32" t="n">
        <v>8.6663973862759</v>
      </c>
      <c r="N76" s="33" t="n">
        <v>345.633311688644</v>
      </c>
      <c r="O76" s="33" t="n">
        <v>305.752544955339</v>
      </c>
      <c r="P76" s="33" t="n">
        <v>342.565560401466</v>
      </c>
      <c r="Q76" s="44" t="n">
        <v>1502.81363922222</v>
      </c>
      <c r="R76" s="44" t="n">
        <v>1329.41206546581</v>
      </c>
      <c r="S76" s="44" t="n">
        <v>1489.47505662558</v>
      </c>
      <c r="T76" s="6"/>
      <c r="U76" s="6"/>
      <c r="V76" s="6"/>
      <c r="W76" s="6"/>
    </row>
    <row r="77" customFormat="false" ht="12.75" hidden="false" customHeight="false" outlineLevel="0" collapsed="false">
      <c r="A77" s="28" t="n">
        <f aca="false">+A75+1</f>
        <v>1989</v>
      </c>
      <c r="B77" s="14" t="s">
        <v>98</v>
      </c>
      <c r="C77" s="6"/>
      <c r="D77" s="14" t="s">
        <v>99</v>
      </c>
      <c r="E77" s="37" t="n">
        <v>39.3</v>
      </c>
      <c r="F77" s="30" t="n">
        <v>39.9</v>
      </c>
      <c r="G77" s="30" t="n">
        <v>39.3</v>
      </c>
      <c r="H77" s="30" t="n">
        <v>0.8</v>
      </c>
      <c r="I77" s="30" t="n">
        <v>1.3</v>
      </c>
      <c r="J77" s="30" t="n">
        <v>0.8</v>
      </c>
      <c r="K77" s="32" t="n">
        <v>8.98339835261756</v>
      </c>
      <c r="L77" s="32" t="n">
        <v>7.74095908131075</v>
      </c>
      <c r="M77" s="32" t="n">
        <v>8.88625289519028</v>
      </c>
      <c r="N77" s="33" t="n">
        <v>352.791398025391</v>
      </c>
      <c r="O77" s="33" t="n">
        <v>309.331588123712</v>
      </c>
      <c r="P77" s="33" t="n">
        <v>349.723646738213</v>
      </c>
      <c r="Q77" s="44" t="n">
        <v>1533.9369986144</v>
      </c>
      <c r="R77" s="44" t="n">
        <v>1344.9737451619</v>
      </c>
      <c r="S77" s="44" t="n">
        <v>1520.59841601775</v>
      </c>
      <c r="T77" s="6"/>
      <c r="U77" s="6"/>
      <c r="V77" s="6"/>
      <c r="W77" s="6"/>
    </row>
    <row r="78" customFormat="false" ht="12.75" hidden="false" customHeight="false" outlineLevel="0" collapsed="false">
      <c r="A78" s="34" t="n">
        <f aca="false">+A76+1</f>
        <v>1990</v>
      </c>
      <c r="B78" s="34" t="s">
        <v>101</v>
      </c>
      <c r="C78" s="6"/>
      <c r="D78" s="14" t="s">
        <v>99</v>
      </c>
      <c r="E78" s="37" t="n">
        <v>39</v>
      </c>
      <c r="F78" s="30" t="n">
        <v>39.8</v>
      </c>
      <c r="G78" s="30" t="n">
        <v>39.1</v>
      </c>
      <c r="H78" s="30" t="n">
        <v>0.8</v>
      </c>
      <c r="I78" s="30" t="n">
        <v>1.5</v>
      </c>
      <c r="J78" s="30" t="n">
        <v>0.8</v>
      </c>
      <c r="K78" s="32" t="n">
        <v>9.1674634298482</v>
      </c>
      <c r="L78" s="32" t="n">
        <v>7.85344329517392</v>
      </c>
      <c r="M78" s="32" t="n">
        <v>9.06520505360895</v>
      </c>
      <c r="N78" s="33" t="n">
        <v>357.904316837353</v>
      </c>
      <c r="O78" s="33" t="n">
        <v>312.39933941089</v>
      </c>
      <c r="P78" s="33" t="n">
        <v>354.325273668979</v>
      </c>
      <c r="Q78" s="44" t="n">
        <v>1556.16796960881</v>
      </c>
      <c r="R78" s="44" t="n">
        <v>1358.31232775855</v>
      </c>
      <c r="S78" s="44" t="n">
        <v>1540.60628991272</v>
      </c>
      <c r="T78" s="6"/>
      <c r="U78" s="6"/>
      <c r="V78" s="6"/>
      <c r="W78" s="6"/>
    </row>
    <row r="79" customFormat="false" ht="12.75" hidden="false" customHeight="false" outlineLevel="0" collapsed="false">
      <c r="A79" s="28" t="n">
        <f aca="false">+A77+1</f>
        <v>1990</v>
      </c>
      <c r="B79" s="14" t="s">
        <v>98</v>
      </c>
      <c r="C79" s="6"/>
      <c r="D79" s="14" t="s">
        <v>99</v>
      </c>
      <c r="E79" s="37" t="n">
        <v>39.1</v>
      </c>
      <c r="F79" s="30" t="n">
        <v>39.6</v>
      </c>
      <c r="G79" s="30" t="n">
        <v>39.1</v>
      </c>
      <c r="H79" s="30" t="n">
        <v>0.9</v>
      </c>
      <c r="I79" s="30" t="n">
        <v>1.6</v>
      </c>
      <c r="J79" s="30" t="n">
        <v>0.9</v>
      </c>
      <c r="K79" s="32" t="n">
        <v>9.34130266945491</v>
      </c>
      <c r="L79" s="32" t="n">
        <v>7.98637918428493</v>
      </c>
      <c r="M79" s="32" t="n">
        <v>9.22881845559174</v>
      </c>
      <c r="N79" s="33" t="n">
        <v>365.0624031741</v>
      </c>
      <c r="O79" s="33" t="n">
        <v>315.978382579263</v>
      </c>
      <c r="P79" s="33" t="n">
        <v>360.97206812453</v>
      </c>
      <c r="Q79" s="44" t="n">
        <v>1587.29132900099</v>
      </c>
      <c r="R79" s="44" t="n">
        <v>1373.87400745464</v>
      </c>
      <c r="S79" s="44" t="n">
        <v>1569.50655220546</v>
      </c>
      <c r="T79" s="6"/>
      <c r="U79" s="6"/>
      <c r="V79" s="6"/>
      <c r="W79" s="6"/>
    </row>
    <row r="80" customFormat="false" ht="12.75" hidden="false" customHeight="false" outlineLevel="0" collapsed="false">
      <c r="A80" s="34" t="n">
        <f aca="false">+A78+1</f>
        <v>1991</v>
      </c>
      <c r="B80" s="34" t="s">
        <v>101</v>
      </c>
      <c r="C80" s="6"/>
      <c r="D80" s="14" t="s">
        <v>99</v>
      </c>
      <c r="E80" s="37" t="n">
        <v>38.7</v>
      </c>
      <c r="F80" s="30" t="n">
        <v>39.1</v>
      </c>
      <c r="G80" s="30" t="n">
        <v>38.7</v>
      </c>
      <c r="H80" s="30" t="n">
        <v>0.8</v>
      </c>
      <c r="I80" s="30" t="n">
        <v>1.4</v>
      </c>
      <c r="J80" s="30" t="n">
        <v>0.9</v>
      </c>
      <c r="K80" s="32" t="n">
        <v>9.70943282391619</v>
      </c>
      <c r="L80" s="32" t="n">
        <v>8.1806700991395</v>
      </c>
      <c r="M80" s="32" t="n">
        <v>9.57649693480517</v>
      </c>
      <c r="N80" s="33" t="n">
        <v>375.288240798024</v>
      </c>
      <c r="O80" s="33" t="n">
        <v>320.068717628833</v>
      </c>
      <c r="P80" s="33" t="n">
        <v>370.686613867258</v>
      </c>
      <c r="Q80" s="44" t="n">
        <v>1631.75327098981</v>
      </c>
      <c r="R80" s="44" t="n">
        <v>1391.65878425017</v>
      </c>
      <c r="S80" s="44" t="n">
        <v>1611.74539709484</v>
      </c>
      <c r="T80" s="6"/>
      <c r="U80" s="6"/>
      <c r="V80" s="6"/>
      <c r="W80" s="6"/>
    </row>
    <row r="81" customFormat="false" ht="12.75" hidden="false" customHeight="false" outlineLevel="0" collapsed="false">
      <c r="A81" s="28" t="n">
        <f aca="false">+A79+1</f>
        <v>1991</v>
      </c>
      <c r="B81" s="14" t="s">
        <v>98</v>
      </c>
      <c r="C81" s="6"/>
      <c r="D81" s="14" t="s">
        <v>99</v>
      </c>
      <c r="E81" s="37" t="n">
        <v>38.7</v>
      </c>
      <c r="F81" s="30" t="n">
        <v>39.6</v>
      </c>
      <c r="G81" s="30" t="n">
        <v>38.8</v>
      </c>
      <c r="H81" s="30" t="n">
        <v>0.9</v>
      </c>
      <c r="I81" s="30" t="n">
        <v>1.9</v>
      </c>
      <c r="J81" s="30" t="n">
        <v>1</v>
      </c>
      <c r="K81" s="32" t="n">
        <v>9.92928833283057</v>
      </c>
      <c r="L81" s="32" t="n">
        <v>8.32383182587444</v>
      </c>
      <c r="M81" s="32" t="n">
        <v>9.78101368728366</v>
      </c>
      <c r="N81" s="33" t="n">
        <v>383.98020277836</v>
      </c>
      <c r="O81" s="33" t="n">
        <v>329.783263371561</v>
      </c>
      <c r="P81" s="33" t="n">
        <v>378.867283966398</v>
      </c>
      <c r="Q81" s="44" t="n">
        <v>1669.54592168031</v>
      </c>
      <c r="R81" s="44" t="n">
        <v>1433.89762913955</v>
      </c>
      <c r="S81" s="44" t="n">
        <v>1647.3149506859</v>
      </c>
      <c r="T81" s="6"/>
      <c r="U81" s="6"/>
      <c r="V81" s="6"/>
      <c r="W81" s="6"/>
    </row>
    <row r="82" customFormat="false" ht="12.75" hidden="false" customHeight="false" outlineLevel="0" collapsed="false">
      <c r="A82" s="34" t="n">
        <f aca="false">+A80+1</f>
        <v>1992</v>
      </c>
      <c r="B82" s="34" t="s">
        <v>101</v>
      </c>
      <c r="C82" s="6"/>
      <c r="D82" s="14" t="s">
        <v>99</v>
      </c>
      <c r="E82" s="37" t="n">
        <v>38.6</v>
      </c>
      <c r="F82" s="30" t="n">
        <v>39.4</v>
      </c>
      <c r="G82" s="30" t="n">
        <v>38.6</v>
      </c>
      <c r="H82" s="30" t="n">
        <v>0.9</v>
      </c>
      <c r="I82" s="30" t="n">
        <v>1.8</v>
      </c>
      <c r="J82" s="30" t="n">
        <v>1</v>
      </c>
      <c r="K82" s="32" t="n">
        <v>10.415015619967</v>
      </c>
      <c r="L82" s="32" t="n">
        <v>8.73286533083141</v>
      </c>
      <c r="M82" s="32" t="n">
        <v>10.2514022179842</v>
      </c>
      <c r="N82" s="33" t="n">
        <v>401.364126739032</v>
      </c>
      <c r="O82" s="33" t="n">
        <v>344.610727926251</v>
      </c>
      <c r="P82" s="33" t="n">
        <v>396.251207927069</v>
      </c>
      <c r="Q82" s="44" t="n">
        <v>1745.13122306131</v>
      </c>
      <c r="R82" s="44" t="n">
        <v>1498.36744502334</v>
      </c>
      <c r="S82" s="44" t="n">
        <v>1722.9002520669</v>
      </c>
      <c r="T82" s="6"/>
      <c r="U82" s="6"/>
      <c r="V82" s="6"/>
      <c r="W82" s="6"/>
    </row>
    <row r="83" customFormat="false" ht="12.75" hidden="false" customHeight="false" outlineLevel="0" collapsed="false">
      <c r="A83" s="28" t="n">
        <f aca="false">+A81+1</f>
        <v>1992</v>
      </c>
      <c r="B83" s="14" t="s">
        <v>98</v>
      </c>
      <c r="C83" s="6"/>
      <c r="D83" s="14" t="s">
        <v>99</v>
      </c>
      <c r="E83" s="37" t="n">
        <v>38.6</v>
      </c>
      <c r="F83" s="30" t="n">
        <v>39.3</v>
      </c>
      <c r="G83" s="30" t="n">
        <v>38.6</v>
      </c>
      <c r="H83" s="30" t="n">
        <v>0.9</v>
      </c>
      <c r="I83" s="30" t="n">
        <v>1.6</v>
      </c>
      <c r="J83" s="30" t="n">
        <v>0.9</v>
      </c>
      <c r="K83" s="32" t="n">
        <v>10.686000317001</v>
      </c>
      <c r="L83" s="32" t="n">
        <v>8.94249500212186</v>
      </c>
      <c r="M83" s="32" t="n">
        <v>10.5223869150182</v>
      </c>
      <c r="N83" s="33" t="n">
        <v>412.101256244152</v>
      </c>
      <c r="O83" s="33" t="n">
        <v>351.257522381802</v>
      </c>
      <c r="P83" s="33" t="n">
        <v>406.477045550994</v>
      </c>
      <c r="Q83" s="44" t="n">
        <v>1791.81626214957</v>
      </c>
      <c r="R83" s="44" t="n">
        <v>1527.26770731608</v>
      </c>
      <c r="S83" s="44" t="n">
        <v>1767.36219405572</v>
      </c>
      <c r="T83" s="6"/>
      <c r="U83" s="6"/>
      <c r="V83" s="6"/>
      <c r="W83" s="6"/>
    </row>
    <row r="84" customFormat="false" ht="12.75" hidden="false" customHeight="false" outlineLevel="0" collapsed="false">
      <c r="A84" s="34" t="n">
        <f aca="false">+A82+1</f>
        <v>1993</v>
      </c>
      <c r="B84" s="34" t="s">
        <v>101</v>
      </c>
      <c r="C84" s="6"/>
      <c r="D84" s="14" t="s">
        <v>99</v>
      </c>
      <c r="E84" s="37" t="n">
        <v>38.4</v>
      </c>
      <c r="F84" s="30" t="n">
        <v>39.1</v>
      </c>
      <c r="G84" s="30" t="n">
        <v>38.5</v>
      </c>
      <c r="H84" s="30" t="n">
        <v>0.8</v>
      </c>
      <c r="I84" s="30" t="n">
        <v>1.3</v>
      </c>
      <c r="J84" s="30" t="n">
        <v>0.8</v>
      </c>
      <c r="K84" s="32" t="n">
        <v>10.8700653942316</v>
      </c>
      <c r="L84" s="32" t="n">
        <v>9.07031797242092</v>
      </c>
      <c r="M84" s="32" t="n">
        <v>10.7013390734369</v>
      </c>
      <c r="N84" s="33" t="n">
        <v>417.725466937311</v>
      </c>
      <c r="O84" s="33" t="n">
        <v>354.836565550176</v>
      </c>
      <c r="P84" s="33" t="n">
        <v>412.101256244152</v>
      </c>
      <c r="Q84" s="44" t="n">
        <v>1816.27033024343</v>
      </c>
      <c r="R84" s="44" t="n">
        <v>1542.82938701216</v>
      </c>
      <c r="S84" s="44" t="n">
        <v>1791.81626214957</v>
      </c>
      <c r="T84" s="6"/>
      <c r="U84" s="6"/>
      <c r="V84" s="6"/>
      <c r="W84" s="6"/>
    </row>
    <row r="85" customFormat="false" ht="12.75" hidden="false" customHeight="false" outlineLevel="0" collapsed="false">
      <c r="A85" s="28" t="n">
        <f aca="false">+A83+1</f>
        <v>1993</v>
      </c>
      <c r="B85" s="14" t="s">
        <v>98</v>
      </c>
      <c r="C85" s="6"/>
      <c r="D85" s="14" t="s">
        <v>99</v>
      </c>
      <c r="E85" s="37" t="n">
        <v>38.3</v>
      </c>
      <c r="F85" s="30" t="n">
        <v>38.8</v>
      </c>
      <c r="G85" s="30" t="n">
        <v>38.3</v>
      </c>
      <c r="H85" s="30" t="n">
        <v>0.7</v>
      </c>
      <c r="I85" s="30" t="n">
        <v>1.3</v>
      </c>
      <c r="J85" s="30" t="n">
        <v>0.8</v>
      </c>
      <c r="K85" s="32" t="n">
        <v>11.0490175526503</v>
      </c>
      <c r="L85" s="32" t="n">
        <v>9.30039931895922</v>
      </c>
      <c r="M85" s="32" t="n">
        <v>10.8905170694795</v>
      </c>
      <c r="N85" s="33" t="n">
        <v>423.349677630469</v>
      </c>
      <c r="O85" s="33" t="n">
        <v>360.97206812453</v>
      </c>
      <c r="P85" s="33" t="n">
        <v>417.725466937311</v>
      </c>
      <c r="Q85" s="44" t="n">
        <v>1840.72439833728</v>
      </c>
      <c r="R85" s="44" t="n">
        <v>1569.50655220546</v>
      </c>
      <c r="S85" s="44" t="n">
        <v>1816.27033024343</v>
      </c>
      <c r="T85" s="6"/>
      <c r="U85" s="6"/>
      <c r="V85" s="6"/>
      <c r="W85" s="6"/>
    </row>
    <row r="86" customFormat="false" ht="12.75" hidden="false" customHeight="false" outlineLevel="0" collapsed="false">
      <c r="A86" s="34" t="n">
        <f aca="false">+A84+1</f>
        <v>1994</v>
      </c>
      <c r="B86" s="34" t="s">
        <v>101</v>
      </c>
      <c r="C86" s="6"/>
      <c r="D86" s="14" t="s">
        <v>99</v>
      </c>
      <c r="E86" s="37" t="n">
        <v>38.2</v>
      </c>
      <c r="F86" s="30" t="n">
        <v>38.9</v>
      </c>
      <c r="G86" s="30" t="n">
        <v>38.3</v>
      </c>
      <c r="H86" s="30" t="n">
        <v>0.7</v>
      </c>
      <c r="I86" s="30" t="n">
        <v>1.3</v>
      </c>
      <c r="J86" s="30" t="n">
        <v>0.7</v>
      </c>
      <c r="K86" s="32" t="n">
        <v>11.2024051170091</v>
      </c>
      <c r="L86" s="32" t="n">
        <v>9.52025482787359</v>
      </c>
      <c r="M86" s="32" t="n">
        <v>11.0541304714622</v>
      </c>
      <c r="N86" s="33" t="n">
        <v>427.951304561235</v>
      </c>
      <c r="O86" s="33" t="n">
        <v>370.175321986062</v>
      </c>
      <c r="P86" s="33" t="n">
        <v>422.838385749273</v>
      </c>
      <c r="Q86" s="44" t="n">
        <v>1860.73227223225</v>
      </c>
      <c r="R86" s="44" t="n">
        <v>1609.5222999954</v>
      </c>
      <c r="S86" s="44" t="n">
        <v>1838.50130123784</v>
      </c>
      <c r="T86" s="6"/>
      <c r="U86" s="6"/>
      <c r="V86" s="6"/>
      <c r="W86" s="6"/>
    </row>
    <row r="87" customFormat="false" ht="12.75" hidden="false" customHeight="false" outlineLevel="0" collapsed="false">
      <c r="A87" s="28" t="n">
        <f aca="false">+A86+1</f>
        <v>1995</v>
      </c>
      <c r="B87" s="34" t="s">
        <v>101</v>
      </c>
      <c r="C87" s="6"/>
      <c r="D87" s="14" t="s">
        <v>99</v>
      </c>
      <c r="E87" s="37" t="n">
        <v>38.1</v>
      </c>
      <c r="F87" s="30" t="n">
        <v>38.8</v>
      </c>
      <c r="G87" s="30" t="n">
        <v>38.2</v>
      </c>
      <c r="H87" s="30" t="n">
        <v>0.7</v>
      </c>
      <c r="I87" s="30" t="n">
        <v>1.2</v>
      </c>
      <c r="J87" s="30" t="n">
        <v>0.7</v>
      </c>
      <c r="K87" s="32" t="n">
        <v>11.5245190021628</v>
      </c>
      <c r="L87" s="32" t="n">
        <v>9.71965866154011</v>
      </c>
      <c r="M87" s="32" t="n">
        <v>11.36090560018</v>
      </c>
      <c r="N87" s="33" t="n">
        <v>439.711017828748</v>
      </c>
      <c r="O87" s="33" t="n">
        <v>376.822116441613</v>
      </c>
      <c r="P87" s="33" t="n">
        <v>434.08680713559</v>
      </c>
      <c r="Q87" s="44" t="n">
        <v>1911.8635055194</v>
      </c>
      <c r="R87" s="44" t="n">
        <v>1638.42256228813</v>
      </c>
      <c r="S87" s="44" t="n">
        <v>1887.40943742554</v>
      </c>
      <c r="T87" s="6"/>
      <c r="U87" s="6"/>
      <c r="V87" s="6"/>
      <c r="W87" s="6"/>
    </row>
    <row r="88" customFormat="false" ht="12.75" hidden="false" customHeight="false" outlineLevel="0" collapsed="false">
      <c r="A88" s="28" t="n">
        <f aca="false">+A87+1</f>
        <v>1996</v>
      </c>
      <c r="B88" s="34" t="s">
        <v>101</v>
      </c>
      <c r="C88" s="6"/>
      <c r="D88" s="14" t="s">
        <v>99</v>
      </c>
      <c r="E88" s="37" t="n">
        <v>37.8</v>
      </c>
      <c r="F88" s="30" t="n">
        <v>38.3</v>
      </c>
      <c r="G88" s="30" t="n">
        <v>37.9</v>
      </c>
      <c r="H88" s="30" t="n">
        <v>0.6</v>
      </c>
      <c r="I88" s="30" t="n">
        <v>1.1</v>
      </c>
      <c r="J88" s="30" t="n">
        <v>0.7</v>
      </c>
      <c r="K88" s="32" t="n">
        <v>11.7699391051369</v>
      </c>
      <c r="L88" s="32" t="n">
        <v>9.94462708926645</v>
      </c>
      <c r="M88" s="32" t="n">
        <v>11.6063257031542</v>
      </c>
      <c r="N88" s="33" t="n">
        <v>445.335228521906</v>
      </c>
      <c r="O88" s="33" t="n">
        <v>380.912451491183</v>
      </c>
      <c r="P88" s="33" t="n">
        <v>439.711017828748</v>
      </c>
      <c r="Q88" s="44" t="n">
        <v>1936.31757361325</v>
      </c>
      <c r="R88" s="44" t="n">
        <v>1656.20733908366</v>
      </c>
      <c r="S88" s="44" t="n">
        <v>1911.8635055194</v>
      </c>
      <c r="T88" s="6"/>
      <c r="U88" s="6"/>
      <c r="V88" s="6"/>
      <c r="W88" s="6"/>
    </row>
    <row r="89" customFormat="false" ht="15" hidden="false" customHeight="true" outlineLevel="0" collapsed="false">
      <c r="A89" s="28" t="n">
        <v>1997</v>
      </c>
      <c r="B89" s="34" t="s">
        <v>101</v>
      </c>
      <c r="C89" s="38" t="s">
        <v>102</v>
      </c>
      <c r="D89" s="42"/>
      <c r="E89" s="40" t="n">
        <v>38.3</v>
      </c>
      <c r="F89" s="41" t="n">
        <v>38.7</v>
      </c>
      <c r="G89" s="41" t="n">
        <v>38.3</v>
      </c>
      <c r="H89" s="41" t="n">
        <v>0.7</v>
      </c>
      <c r="I89" s="41" t="n">
        <v>1</v>
      </c>
      <c r="J89" s="41" t="n">
        <v>0.8</v>
      </c>
      <c r="K89" s="32" t="n">
        <v>11.9182137506839</v>
      </c>
      <c r="L89" s="32" t="n">
        <v>10.547951509078</v>
      </c>
      <c r="M89" s="32" t="n">
        <v>11.7801649427609</v>
      </c>
      <c r="N89" s="33" t="n">
        <v>456.583649908223</v>
      </c>
      <c r="O89" s="33" t="n">
        <v>407.499629313386</v>
      </c>
      <c r="P89" s="33" t="n">
        <v>451.470731096261</v>
      </c>
      <c r="Q89" s="44" t="n">
        <v>1984.83508280372</v>
      </c>
      <c r="R89" s="44" t="n">
        <v>1772.64895210729</v>
      </c>
      <c r="S89" s="44" t="n">
        <v>1963.36082379348</v>
      </c>
      <c r="T89" s="42"/>
      <c r="U89" s="42"/>
      <c r="V89" s="42"/>
      <c r="W89" s="42"/>
    </row>
    <row r="90" customFormat="false" ht="11.25" hidden="false" customHeight="false" outlineLevel="0" collapsed="false">
      <c r="A90" s="28" t="n">
        <v>1997</v>
      </c>
      <c r="B90" s="34" t="s">
        <v>101</v>
      </c>
      <c r="C90" s="42"/>
      <c r="D90" s="14" t="s">
        <v>99</v>
      </c>
      <c r="E90" s="40" t="n">
        <v>38.3</v>
      </c>
      <c r="F90" s="41" t="n">
        <v>38.7</v>
      </c>
      <c r="G90" s="41" t="n">
        <v>38.3</v>
      </c>
      <c r="H90" s="41" t="n">
        <v>0.8</v>
      </c>
      <c r="I90" s="41" t="n">
        <v>1.1</v>
      </c>
      <c r="J90" s="41" t="n">
        <v>0.8</v>
      </c>
      <c r="K90" s="32" t="n">
        <v>11.9335525071197</v>
      </c>
      <c r="L90" s="32" t="n">
        <v>10.7524682615565</v>
      </c>
      <c r="M90" s="32" t="n">
        <v>11.8312941308805</v>
      </c>
      <c r="N90" s="33" t="n">
        <v>457.094941789419</v>
      </c>
      <c r="O90" s="33" t="n">
        <v>416.191591293722</v>
      </c>
      <c r="P90" s="33" t="n">
        <v>453.515898621046</v>
      </c>
      <c r="Q90" s="44" t="n">
        <v>1987.9028340909</v>
      </c>
      <c r="R90" s="44" t="n">
        <v>1808.95067567222</v>
      </c>
      <c r="S90" s="44" t="n">
        <v>1972.05278577381</v>
      </c>
      <c r="T90" s="42"/>
      <c r="U90" s="42"/>
      <c r="V90" s="42"/>
      <c r="W90" s="42"/>
    </row>
    <row r="91" customFormat="false" ht="11.25" hidden="false" customHeight="false" outlineLevel="0" collapsed="false">
      <c r="A91" s="28" t="n">
        <v>1997</v>
      </c>
      <c r="B91" s="34" t="s">
        <v>101</v>
      </c>
      <c r="D91" s="14" t="s">
        <v>103</v>
      </c>
      <c r="E91" s="40" t="n">
        <v>38.4</v>
      </c>
      <c r="F91" s="41" t="n">
        <v>38.5</v>
      </c>
      <c r="G91" s="41" t="n">
        <v>38.5</v>
      </c>
      <c r="H91" s="41" t="n">
        <v>0.4</v>
      </c>
      <c r="I91" s="41" t="n">
        <v>0.4</v>
      </c>
      <c r="J91" s="41" t="n">
        <v>0.4</v>
      </c>
      <c r="K91" s="32" t="n">
        <v>9.42310937044631</v>
      </c>
      <c r="L91" s="32" t="n">
        <v>9.38220601995061</v>
      </c>
      <c r="M91" s="32" t="n">
        <v>9.39243185757453</v>
      </c>
      <c r="N91" s="33" t="n">
        <v>361.483360005726</v>
      </c>
      <c r="O91" s="33" t="n">
        <v>360.97206812453</v>
      </c>
      <c r="P91" s="33" t="n">
        <v>361.483360005726</v>
      </c>
      <c r="Q91" s="44" t="n">
        <v>1572.22253467837</v>
      </c>
      <c r="R91" s="44" t="n">
        <v>1570.17736715359</v>
      </c>
      <c r="S91" s="44" t="n">
        <v>1570.68865903478</v>
      </c>
      <c r="T91" s="42"/>
      <c r="U91" s="42"/>
      <c r="V91" s="42"/>
      <c r="W91" s="42"/>
    </row>
    <row r="92" customFormat="false" ht="11.25" hidden="false" customHeight="false" outlineLevel="0" collapsed="false">
      <c r="A92" s="28" t="n">
        <v>1998</v>
      </c>
      <c r="B92" s="34" t="s">
        <v>101</v>
      </c>
      <c r="C92" s="38" t="s">
        <v>102</v>
      </c>
      <c r="E92" s="40" t="n">
        <v>38.4</v>
      </c>
      <c r="F92" s="41" t="n">
        <v>39</v>
      </c>
      <c r="G92" s="41" t="n">
        <v>38.5</v>
      </c>
      <c r="H92" s="41" t="n">
        <v>0.8</v>
      </c>
      <c r="I92" s="41" t="n">
        <v>1.2</v>
      </c>
      <c r="J92" s="41" t="n">
        <v>0.8</v>
      </c>
      <c r="K92" s="32" t="n">
        <v>12.1278434219743</v>
      </c>
      <c r="L92" s="32" t="n">
        <v>10.6041936160096</v>
      </c>
      <c r="M92" s="32" t="n">
        <v>11.9897946140513</v>
      </c>
      <c r="N92" s="33" t="n">
        <v>465.786903769755</v>
      </c>
      <c r="O92" s="33" t="n">
        <v>413.123840006545</v>
      </c>
      <c r="P92" s="33" t="n">
        <v>461.185276838989</v>
      </c>
      <c r="Q92" s="44" t="n">
        <v>2025.73843329942</v>
      </c>
      <c r="R92" s="44" t="n">
        <v>1797.19096240471</v>
      </c>
      <c r="S92" s="44" t="n">
        <v>2005.79804993277</v>
      </c>
      <c r="T92" s="42"/>
      <c r="U92" s="42"/>
      <c r="V92" s="42"/>
      <c r="W92" s="42"/>
    </row>
    <row r="93" customFormat="false" ht="11.25" hidden="false" customHeight="false" outlineLevel="0" collapsed="false">
      <c r="A93" s="28" t="n">
        <v>1998</v>
      </c>
      <c r="B93" s="34" t="s">
        <v>101</v>
      </c>
      <c r="C93" s="42"/>
      <c r="D93" s="14" t="s">
        <v>99</v>
      </c>
      <c r="E93" s="40" t="n">
        <v>38.4</v>
      </c>
      <c r="F93" s="41" t="n">
        <v>39</v>
      </c>
      <c r="G93" s="41" t="n">
        <v>38.5</v>
      </c>
      <c r="H93" s="41" t="n">
        <v>0.8</v>
      </c>
      <c r="I93" s="41" t="n">
        <v>1.3</v>
      </c>
      <c r="J93" s="41" t="n">
        <v>0.8</v>
      </c>
      <c r="K93" s="32" t="n">
        <v>12.1380692595982</v>
      </c>
      <c r="L93" s="32" t="n">
        <v>10.680887398189</v>
      </c>
      <c r="M93" s="32" t="n">
        <v>12.0204721269231</v>
      </c>
      <c r="N93" s="33" t="n">
        <v>466.298195650951</v>
      </c>
      <c r="O93" s="33" t="n">
        <v>416.702883174918</v>
      </c>
      <c r="P93" s="33" t="n">
        <v>462.207860601382</v>
      </c>
      <c r="Q93" s="44" t="n">
        <v>2027.7836008242</v>
      </c>
      <c r="R93" s="44" t="n">
        <v>1810.99584319701</v>
      </c>
      <c r="S93" s="44" t="n">
        <v>2010.39967686353</v>
      </c>
      <c r="T93" s="42"/>
      <c r="U93" s="42"/>
      <c r="V93" s="42"/>
      <c r="W93" s="42"/>
    </row>
    <row r="94" customFormat="false" ht="11.25" hidden="false" customHeight="false" outlineLevel="0" collapsed="false">
      <c r="A94" s="28" t="n">
        <v>1998</v>
      </c>
      <c r="B94" s="34" t="s">
        <v>101</v>
      </c>
      <c r="D94" s="14" t="s">
        <v>103</v>
      </c>
      <c r="E94" s="40" t="n">
        <v>37.5</v>
      </c>
      <c r="F94" s="41" t="n">
        <v>38.8</v>
      </c>
      <c r="G94" s="41" t="n">
        <v>38.5</v>
      </c>
      <c r="H94" s="41" t="n">
        <v>0.1</v>
      </c>
      <c r="I94" s="41" t="n">
        <v>0.3</v>
      </c>
      <c r="J94" s="41" t="n">
        <v>0.3</v>
      </c>
      <c r="K94" s="32" t="n">
        <v>10.1542567605569</v>
      </c>
      <c r="L94" s="32" t="n">
        <v>9.97530460213822</v>
      </c>
      <c r="M94" s="32" t="n">
        <v>10.0264337902578</v>
      </c>
      <c r="N94" s="33" t="n">
        <v>381.423743372379</v>
      </c>
      <c r="O94" s="33" t="n">
        <v>387.559245946734</v>
      </c>
      <c r="P94" s="33" t="n">
        <v>385.514078421949</v>
      </c>
      <c r="Q94" s="44" t="n">
        <v>1657.60827883814</v>
      </c>
      <c r="R94" s="44" t="n">
        <v>1684.70674854154</v>
      </c>
      <c r="S94" s="44" t="n">
        <v>1677.0373703236</v>
      </c>
      <c r="T94" s="42"/>
      <c r="U94" s="42"/>
      <c r="V94" s="42"/>
      <c r="W94" s="42"/>
    </row>
    <row r="95" customFormat="false" ht="11.25" hidden="false" customHeight="false" outlineLevel="0" collapsed="false">
      <c r="A95" s="28" t="n">
        <v>1999</v>
      </c>
      <c r="B95" s="34" t="s">
        <v>101</v>
      </c>
      <c r="C95" s="38" t="s">
        <v>102</v>
      </c>
      <c r="E95" s="40" t="n">
        <v>38.4</v>
      </c>
      <c r="F95" s="41" t="n">
        <v>39.1</v>
      </c>
      <c r="G95" s="41" t="n">
        <v>38.5</v>
      </c>
      <c r="H95" s="41" t="n">
        <v>0.8</v>
      </c>
      <c r="I95" s="41" t="n">
        <v>1.3</v>
      </c>
      <c r="J95" s="41" t="n">
        <v>0.8</v>
      </c>
      <c r="K95" s="32" t="n">
        <v>12.3374730932648</v>
      </c>
      <c r="L95" s="32" t="n">
        <v>10.7269036674967</v>
      </c>
      <c r="M95" s="32" t="n">
        <v>12.1789726100939</v>
      </c>
      <c r="N95" s="33" t="n">
        <v>473.456281987698</v>
      </c>
      <c r="O95" s="33" t="n">
        <v>419.259342580899</v>
      </c>
      <c r="P95" s="33" t="n">
        <v>468.343363175736</v>
      </c>
      <c r="Q95" s="44" t="n">
        <v>2059.48369745837</v>
      </c>
      <c r="R95" s="44" t="n">
        <v>1822.24426458332</v>
      </c>
      <c r="S95" s="44" t="n">
        <v>2036.98685468573</v>
      </c>
      <c r="T95" s="42"/>
      <c r="U95" s="42"/>
      <c r="V95" s="42"/>
      <c r="W95" s="42"/>
    </row>
    <row r="96" customFormat="false" ht="11.25" hidden="false" customHeight="false" outlineLevel="0" collapsed="false">
      <c r="A96" s="28" t="n">
        <v>1999</v>
      </c>
      <c r="B96" s="34" t="s">
        <v>101</v>
      </c>
      <c r="C96" s="42"/>
      <c r="D96" s="14" t="s">
        <v>99</v>
      </c>
      <c r="E96" s="40" t="n">
        <v>38.4</v>
      </c>
      <c r="F96" s="41" t="n">
        <v>39.1</v>
      </c>
      <c r="G96" s="41" t="n">
        <v>38.5</v>
      </c>
      <c r="H96" s="41" t="n">
        <v>0.8</v>
      </c>
      <c r="I96" s="41" t="n">
        <v>1.4</v>
      </c>
      <c r="J96" s="41" t="n">
        <v>0.8</v>
      </c>
      <c r="K96" s="32" t="n">
        <v>12.3476989308887</v>
      </c>
      <c r="L96" s="32" t="n">
        <v>10.8649524754196</v>
      </c>
      <c r="M96" s="32" t="n">
        <v>12.2198759605896</v>
      </c>
      <c r="N96" s="33" t="n">
        <v>473.967573868895</v>
      </c>
      <c r="O96" s="33" t="n">
        <v>424.883553274058</v>
      </c>
      <c r="P96" s="33" t="n">
        <v>469.877238819325</v>
      </c>
      <c r="Q96" s="44" t="n">
        <v>2061.52886498315</v>
      </c>
      <c r="R96" s="44" t="n">
        <v>1847.80885864313</v>
      </c>
      <c r="S96" s="44" t="n">
        <v>2043.63364914129</v>
      </c>
      <c r="T96" s="42"/>
      <c r="U96" s="42"/>
      <c r="V96" s="42"/>
      <c r="W96" s="42"/>
    </row>
    <row r="97" customFormat="false" ht="11.25" hidden="false" customHeight="false" outlineLevel="0" collapsed="false">
      <c r="A97" s="28" t="n">
        <v>1999</v>
      </c>
      <c r="B97" s="34" t="s">
        <v>101</v>
      </c>
      <c r="D97" s="14" t="s">
        <v>103</v>
      </c>
      <c r="E97" s="40" t="n">
        <v>38.3</v>
      </c>
      <c r="F97" s="41" t="n">
        <v>38.8</v>
      </c>
      <c r="G97" s="41" t="n">
        <v>38.7</v>
      </c>
      <c r="H97" s="41" t="n">
        <v>0.1</v>
      </c>
      <c r="I97" s="41" t="n">
        <v>0.6</v>
      </c>
      <c r="J97" s="41" t="n">
        <v>0.5</v>
      </c>
      <c r="K97" s="32" t="n">
        <v>9.80146536253151</v>
      </c>
      <c r="L97" s="32" t="n">
        <v>9.78612660609562</v>
      </c>
      <c r="M97" s="32" t="n">
        <v>9.78612660609562</v>
      </c>
      <c r="N97" s="33" t="n">
        <v>375.799532679221</v>
      </c>
      <c r="O97" s="33" t="n">
        <v>379.88986772879</v>
      </c>
      <c r="P97" s="33" t="n">
        <v>378.867283966398</v>
      </c>
      <c r="Q97" s="44" t="n">
        <v>1634.08885230311</v>
      </c>
      <c r="R97" s="44" t="n">
        <v>1651.98406814498</v>
      </c>
      <c r="S97" s="44" t="n">
        <v>1647.38244121422</v>
      </c>
      <c r="T97" s="42"/>
      <c r="U97" s="42"/>
      <c r="V97" s="42"/>
      <c r="W97" s="42"/>
    </row>
    <row r="98" customFormat="false" ht="11.25" hidden="false" customHeight="false" outlineLevel="0" collapsed="false">
      <c r="A98" s="28" t="n">
        <v>2000</v>
      </c>
      <c r="B98" s="34" t="s">
        <v>101</v>
      </c>
      <c r="C98" s="38" t="s">
        <v>102</v>
      </c>
      <c r="E98" s="40" t="n">
        <v>38.4</v>
      </c>
      <c r="F98" s="41" t="n">
        <v>39</v>
      </c>
      <c r="G98" s="41" t="n">
        <v>38.5</v>
      </c>
      <c r="H98" s="41" t="n">
        <v>0.8</v>
      </c>
      <c r="I98" s="41" t="n">
        <v>0.9</v>
      </c>
      <c r="J98" s="41" t="n">
        <v>0.8</v>
      </c>
      <c r="K98" s="32" t="n">
        <v>12.4908606576236</v>
      </c>
      <c r="L98" s="32" t="n">
        <v>10.7575811803684</v>
      </c>
      <c r="M98" s="32" t="n">
        <v>12.3170214180169</v>
      </c>
      <c r="N98" s="33" t="n">
        <v>479.591784562053</v>
      </c>
      <c r="O98" s="33" t="n">
        <v>419.770634462095</v>
      </c>
      <c r="P98" s="33" t="n">
        <v>473.967573868895</v>
      </c>
      <c r="Q98" s="44" t="n">
        <v>2085.55958339938</v>
      </c>
      <c r="R98" s="44" t="n">
        <v>1824.28943210811</v>
      </c>
      <c r="S98" s="44" t="n">
        <v>2059.99498933956</v>
      </c>
      <c r="T98" s="42"/>
      <c r="U98" s="42"/>
      <c r="V98" s="42"/>
      <c r="W98" s="42"/>
    </row>
    <row r="99" customFormat="false" ht="11.25" hidden="false" customHeight="false" outlineLevel="0" collapsed="false">
      <c r="A99" s="28" t="n">
        <v>2000</v>
      </c>
      <c r="B99" s="34" t="s">
        <v>101</v>
      </c>
      <c r="C99" s="42"/>
      <c r="D99" s="14" t="s">
        <v>99</v>
      </c>
      <c r="E99" s="40" t="n">
        <v>38.4</v>
      </c>
      <c r="F99" s="41" t="n">
        <v>39</v>
      </c>
      <c r="G99" s="41" t="n">
        <v>38.5</v>
      </c>
      <c r="H99" s="41" t="n">
        <v>0.8</v>
      </c>
      <c r="I99" s="41" t="n">
        <v>1</v>
      </c>
      <c r="J99" s="41" t="n">
        <v>0.8</v>
      </c>
      <c r="K99" s="32" t="n">
        <v>12.5010864952475</v>
      </c>
      <c r="L99" s="32" t="n">
        <v>10.9211945823512</v>
      </c>
      <c r="M99" s="32" t="n">
        <v>12.3579247685126</v>
      </c>
      <c r="N99" s="33" t="n">
        <v>480.103076443249</v>
      </c>
      <c r="O99" s="33" t="n">
        <v>425.90613703645</v>
      </c>
      <c r="P99" s="33" t="n">
        <v>475.501449512483</v>
      </c>
      <c r="Q99" s="44" t="n">
        <v>2087.09345904296</v>
      </c>
      <c r="R99" s="44" t="n">
        <v>1851.8991936927</v>
      </c>
      <c r="S99" s="44" t="n">
        <v>2066.64178379512</v>
      </c>
      <c r="T99" s="42"/>
      <c r="U99" s="42"/>
      <c r="V99" s="42"/>
      <c r="W99" s="42"/>
    </row>
    <row r="100" customFormat="false" ht="11.25" hidden="false" customHeight="false" outlineLevel="0" collapsed="false">
      <c r="A100" s="28" t="n">
        <v>2000</v>
      </c>
      <c r="B100" s="34" t="s">
        <v>101</v>
      </c>
      <c r="D100" s="14" t="s">
        <v>103</v>
      </c>
      <c r="E100" s="40" t="n">
        <v>37.9</v>
      </c>
      <c r="F100" s="41" t="n">
        <v>38.9</v>
      </c>
      <c r="G100" s="41" t="n">
        <v>38.7</v>
      </c>
      <c r="H100" s="41" t="n">
        <v>0.1</v>
      </c>
      <c r="I100" s="41" t="n">
        <v>0.4</v>
      </c>
      <c r="J100" s="41" t="n">
        <v>0.3</v>
      </c>
      <c r="K100" s="32" t="n">
        <v>10.276966812044</v>
      </c>
      <c r="L100" s="32" t="n">
        <v>9.61740028530087</v>
      </c>
      <c r="M100" s="32" t="n">
        <v>9.77078784965974</v>
      </c>
      <c r="N100" s="33" t="n">
        <v>389.604413471519</v>
      </c>
      <c r="O100" s="33" t="n">
        <v>373.754365154436</v>
      </c>
      <c r="P100" s="33" t="n">
        <v>377.844700204005</v>
      </c>
      <c r="Q100" s="44" t="n">
        <v>1694.93258616546</v>
      </c>
      <c r="R100" s="44" t="n">
        <v>1625.90818220397</v>
      </c>
      <c r="S100" s="44" t="n">
        <v>1642.78081428345</v>
      </c>
      <c r="T100" s="42"/>
      <c r="U100" s="42"/>
      <c r="V100" s="42"/>
      <c r="W100" s="42"/>
    </row>
    <row r="101" customFormat="false" ht="11.25" hidden="false" customHeight="false" outlineLevel="0" collapsed="false">
      <c r="A101" s="28" t="n">
        <v>2001</v>
      </c>
      <c r="B101" s="34" t="s">
        <v>101</v>
      </c>
      <c r="C101" s="38" t="s">
        <v>102</v>
      </c>
      <c r="E101" s="40" t="n">
        <v>38.2</v>
      </c>
      <c r="F101" s="41" t="n">
        <v>39</v>
      </c>
      <c r="G101" s="41" t="n">
        <v>38.3</v>
      </c>
      <c r="H101" s="41" t="n">
        <v>0.6</v>
      </c>
      <c r="I101" s="41" t="n">
        <v>1</v>
      </c>
      <c r="J101" s="41" t="n">
        <v>0.7</v>
      </c>
      <c r="K101" s="32" t="n">
        <v>12.6442482219825</v>
      </c>
      <c r="L101" s="32" t="n">
        <v>11.0643563090862</v>
      </c>
      <c r="M101" s="32" t="n">
        <v>12.4908606576236</v>
      </c>
      <c r="N101" s="33" t="n">
        <v>483.170827730427</v>
      </c>
      <c r="O101" s="33" t="n">
        <v>431.019055848412</v>
      </c>
      <c r="P101" s="33" t="n">
        <v>478.569200799661</v>
      </c>
      <c r="Q101" s="44" t="n">
        <v>2101.40963171646</v>
      </c>
      <c r="R101" s="44" t="n">
        <v>1874.39603646534</v>
      </c>
      <c r="S101" s="44" t="n">
        <v>2079.93537270622</v>
      </c>
    </row>
    <row r="102" customFormat="false" ht="11.25" hidden="false" customHeight="false" outlineLevel="0" collapsed="false">
      <c r="A102" s="28" t="n">
        <v>2001</v>
      </c>
      <c r="B102" s="34" t="s">
        <v>101</v>
      </c>
      <c r="C102" s="42"/>
      <c r="D102" s="14" t="s">
        <v>99</v>
      </c>
      <c r="E102" s="40" t="n">
        <v>38.2</v>
      </c>
      <c r="F102" s="41" t="n">
        <v>39.1</v>
      </c>
      <c r="G102" s="41" t="n">
        <v>38.3</v>
      </c>
      <c r="H102" s="41" t="n">
        <v>0.6</v>
      </c>
      <c r="I102" s="41" t="n">
        <v>1.1</v>
      </c>
      <c r="J102" s="41" t="n">
        <v>0.7</v>
      </c>
      <c r="K102" s="32" t="n">
        <v>12.6544740596064</v>
      </c>
      <c r="L102" s="32" t="n">
        <v>11.1972921981972</v>
      </c>
      <c r="M102" s="32" t="n">
        <v>12.5215381704954</v>
      </c>
      <c r="N102" s="33" t="n">
        <v>483.682119611623</v>
      </c>
      <c r="O102" s="33" t="n">
        <v>437.665850303963</v>
      </c>
      <c r="P102" s="33" t="n">
        <v>479.591784562053</v>
      </c>
      <c r="Q102" s="44" t="n">
        <v>2102.94350736005</v>
      </c>
      <c r="R102" s="44" t="n">
        <v>1902.00579804993</v>
      </c>
      <c r="S102" s="44" t="n">
        <v>2085.04829151818</v>
      </c>
    </row>
    <row r="103" customFormat="false" ht="11.25" hidden="false" customHeight="false" outlineLevel="0" collapsed="false">
      <c r="A103" s="28" t="n">
        <v>2001</v>
      </c>
      <c r="B103" s="34" t="s">
        <v>101</v>
      </c>
      <c r="D103" s="14" t="s">
        <v>103</v>
      </c>
      <c r="E103" s="40" t="n">
        <v>38.7</v>
      </c>
      <c r="F103" s="41" t="n">
        <v>38</v>
      </c>
      <c r="G103" s="41" t="n">
        <v>38.2</v>
      </c>
      <c r="H103" s="41" t="n">
        <v>0.2</v>
      </c>
      <c r="I103" s="41" t="n">
        <v>0.2</v>
      </c>
      <c r="J103" s="41" t="n">
        <v>0.2</v>
      </c>
      <c r="K103" s="32" t="n">
        <v>10.6041936160096</v>
      </c>
      <c r="L103" s="32" t="n">
        <v>9.70943282391619</v>
      </c>
      <c r="M103" s="32" t="n">
        <v>9.9650787645143</v>
      </c>
      <c r="N103" s="33" t="n">
        <v>410.567380600563</v>
      </c>
      <c r="O103" s="33" t="n">
        <v>369.15273822367</v>
      </c>
      <c r="P103" s="33" t="n">
        <v>380.912451491183</v>
      </c>
      <c r="Q103" s="44" t="n">
        <v>1785.4312491372</v>
      </c>
      <c r="R103" s="44" t="n">
        <v>1605.45650695613</v>
      </c>
      <c r="S103" s="44" t="n">
        <v>1656.07440319455</v>
      </c>
    </row>
    <row r="104" customFormat="false" ht="11.25" hidden="false" customHeight="false" outlineLevel="0" collapsed="false">
      <c r="A104" s="28" t="n">
        <v>2002</v>
      </c>
      <c r="B104" s="34" t="s">
        <v>101</v>
      </c>
      <c r="C104" s="38" t="s">
        <v>102</v>
      </c>
      <c r="E104" s="40" t="n">
        <v>38.1</v>
      </c>
      <c r="F104" s="41" t="n">
        <v>38.4</v>
      </c>
      <c r="G104" s="41" t="n">
        <v>38.1</v>
      </c>
      <c r="H104" s="41" t="n">
        <v>0.6</v>
      </c>
      <c r="I104" s="41" t="n">
        <v>0.7</v>
      </c>
      <c r="J104" s="41" t="n">
        <v>0.6</v>
      </c>
      <c r="K104" s="32" t="n">
        <v>12.91</v>
      </c>
      <c r="L104" s="32" t="n">
        <v>11.42</v>
      </c>
      <c r="M104" s="32" t="n">
        <v>12.77</v>
      </c>
      <c r="N104" s="33" t="n">
        <v>492</v>
      </c>
      <c r="O104" s="33" t="n">
        <v>439</v>
      </c>
      <c r="P104" s="33" t="n">
        <v>487</v>
      </c>
      <c r="Q104" s="44" t="n">
        <v>2138</v>
      </c>
      <c r="R104" s="44" t="n">
        <v>1906</v>
      </c>
      <c r="S104" s="44" t="n">
        <v>2116</v>
      </c>
    </row>
    <row r="105" customFormat="false" ht="11.25" hidden="false" customHeight="false" outlineLevel="0" collapsed="false">
      <c r="A105" s="28" t="n">
        <v>2002</v>
      </c>
      <c r="B105" s="34" t="s">
        <v>101</v>
      </c>
      <c r="C105" s="42"/>
      <c r="D105" s="14" t="s">
        <v>99</v>
      </c>
      <c r="E105" s="40" t="n">
        <v>38.1</v>
      </c>
      <c r="F105" s="41" t="n">
        <v>38.5</v>
      </c>
      <c r="G105" s="41" t="n">
        <v>38.1</v>
      </c>
      <c r="H105" s="41" t="n">
        <v>0.6</v>
      </c>
      <c r="I105" s="41" t="n">
        <v>0.7</v>
      </c>
      <c r="J105" s="41" t="n">
        <v>0.6</v>
      </c>
      <c r="K105" s="32" t="n">
        <v>12.92</v>
      </c>
      <c r="L105" s="32" t="n">
        <v>11.61</v>
      </c>
      <c r="M105" s="32" t="n">
        <v>12.81</v>
      </c>
      <c r="N105" s="33" t="n">
        <v>492</v>
      </c>
      <c r="O105" s="33" t="n">
        <v>447</v>
      </c>
      <c r="P105" s="33" t="n">
        <v>489</v>
      </c>
      <c r="Q105" s="44" t="n">
        <v>2140</v>
      </c>
      <c r="R105" s="44" t="n">
        <v>1942</v>
      </c>
      <c r="S105" s="44" t="n">
        <v>2123</v>
      </c>
    </row>
    <row r="106" customFormat="false" ht="11.25" hidden="false" customHeight="false" outlineLevel="0" collapsed="false">
      <c r="A106" s="28" t="n">
        <v>2002</v>
      </c>
      <c r="B106" s="34" t="s">
        <v>101</v>
      </c>
      <c r="D106" s="14" t="s">
        <v>103</v>
      </c>
      <c r="E106" s="40" t="n">
        <v>38.2</v>
      </c>
      <c r="F106" s="41" t="n">
        <v>37.8</v>
      </c>
      <c r="G106" s="41" t="n">
        <v>37.9</v>
      </c>
      <c r="H106" s="41" t="n">
        <v>0.3</v>
      </c>
      <c r="I106" s="41" t="n">
        <v>0.2</v>
      </c>
      <c r="J106" s="41" t="n">
        <v>0.2</v>
      </c>
      <c r="K106" s="32" t="n">
        <v>10.4</v>
      </c>
      <c r="L106" s="32" t="n">
        <v>9.75</v>
      </c>
      <c r="M106" s="32" t="n">
        <v>9.93</v>
      </c>
      <c r="N106" s="33" t="n">
        <v>397</v>
      </c>
      <c r="O106" s="33" t="n">
        <v>368</v>
      </c>
      <c r="P106" s="33" t="n">
        <v>376</v>
      </c>
      <c r="Q106" s="44" t="n">
        <v>1725</v>
      </c>
      <c r="R106" s="44" t="n">
        <v>1600</v>
      </c>
      <c r="S106" s="44" t="n">
        <v>1636</v>
      </c>
    </row>
    <row r="107" customFormat="false" ht="11.25" hidden="false" customHeight="false" outlineLevel="0" collapsed="false">
      <c r="A107" s="28" t="n">
        <v>2003</v>
      </c>
      <c r="B107" s="34" t="s">
        <v>101</v>
      </c>
      <c r="C107" s="38" t="s">
        <v>102</v>
      </c>
      <c r="E107" s="40" t="n">
        <v>38.1</v>
      </c>
      <c r="F107" s="41" t="n">
        <v>38.7</v>
      </c>
      <c r="G107" s="41" t="n">
        <v>38.2</v>
      </c>
      <c r="H107" s="41" t="n">
        <v>0.6</v>
      </c>
      <c r="I107" s="41" t="n">
        <v>0.9</v>
      </c>
      <c r="J107" s="41" t="n">
        <v>0.6</v>
      </c>
      <c r="K107" s="32" t="n">
        <v>13.16</v>
      </c>
      <c r="L107" s="32" t="n">
        <v>11.44</v>
      </c>
      <c r="M107" s="32" t="n">
        <v>13</v>
      </c>
      <c r="N107" s="33" t="n">
        <v>502</v>
      </c>
      <c r="O107" s="33" t="n">
        <v>443</v>
      </c>
      <c r="P107" s="33" t="n">
        <v>496</v>
      </c>
      <c r="Q107" s="44" t="n">
        <v>2181</v>
      </c>
      <c r="R107" s="44" t="n">
        <v>1923</v>
      </c>
      <c r="S107" s="44" t="n">
        <v>2157</v>
      </c>
    </row>
    <row r="108" customFormat="false" ht="11.25" hidden="false" customHeight="false" outlineLevel="0" collapsed="false">
      <c r="A108" s="28" t="n">
        <v>2003</v>
      </c>
      <c r="B108" s="34" t="s">
        <v>101</v>
      </c>
      <c r="C108" s="42"/>
      <c r="D108" s="14" t="s">
        <v>99</v>
      </c>
      <c r="E108" s="40" t="n">
        <v>38.1</v>
      </c>
      <c r="F108" s="41" t="n">
        <v>38.8</v>
      </c>
      <c r="G108" s="41" t="n">
        <v>38.2</v>
      </c>
      <c r="H108" s="41" t="n">
        <v>0.6</v>
      </c>
      <c r="I108" s="41" t="n">
        <v>1</v>
      </c>
      <c r="J108" s="41" t="n">
        <v>0.6</v>
      </c>
      <c r="K108" s="32" t="n">
        <v>13.18</v>
      </c>
      <c r="L108" s="32" t="n">
        <v>11.59</v>
      </c>
      <c r="M108" s="32" t="n">
        <v>13.04</v>
      </c>
      <c r="N108" s="33" t="n">
        <v>502</v>
      </c>
      <c r="O108" s="33" t="n">
        <v>450</v>
      </c>
      <c r="P108" s="33" t="n">
        <v>498</v>
      </c>
      <c r="Q108" s="44" t="n">
        <v>2183</v>
      </c>
      <c r="R108" s="44" t="n">
        <v>1953</v>
      </c>
      <c r="S108" s="44" t="n">
        <v>2164</v>
      </c>
    </row>
    <row r="109" customFormat="false" ht="11.25" hidden="false" customHeight="false" outlineLevel="0" collapsed="false">
      <c r="A109" s="28" t="n">
        <v>2003</v>
      </c>
      <c r="B109" s="34" t="s">
        <v>101</v>
      </c>
      <c r="D109" s="14" t="s">
        <v>103</v>
      </c>
      <c r="E109" s="40" t="n">
        <v>38.2</v>
      </c>
      <c r="F109" s="41" t="n">
        <v>38</v>
      </c>
      <c r="G109" s="41" t="n">
        <v>38.1</v>
      </c>
      <c r="H109" s="41" t="n">
        <v>0.2</v>
      </c>
      <c r="I109" s="41" t="n">
        <v>0.1</v>
      </c>
      <c r="J109" s="41" t="n">
        <v>0.2</v>
      </c>
      <c r="K109" s="32" t="n">
        <v>9.8</v>
      </c>
      <c r="L109" s="32" t="n">
        <v>9.86</v>
      </c>
      <c r="M109" s="32" t="n">
        <v>9.84</v>
      </c>
      <c r="N109" s="33" t="n">
        <v>375</v>
      </c>
      <c r="O109" s="33" t="n">
        <v>375</v>
      </c>
      <c r="P109" s="33" t="n">
        <v>375</v>
      </c>
      <c r="Q109" s="44" t="n">
        <v>1628</v>
      </c>
      <c r="R109" s="44" t="n">
        <v>1630</v>
      </c>
      <c r="S109" s="44" t="n">
        <v>1630</v>
      </c>
    </row>
    <row r="110" customFormat="false" ht="11.25" hidden="false" customHeight="false" outlineLevel="0" collapsed="false">
      <c r="A110" s="28" t="n">
        <v>2004</v>
      </c>
      <c r="B110" s="34" t="s">
        <v>101</v>
      </c>
      <c r="C110" s="38" t="s">
        <v>102</v>
      </c>
      <c r="E110" s="40" t="n">
        <v>38.5</v>
      </c>
      <c r="F110" s="41" t="n">
        <v>39</v>
      </c>
      <c r="G110" s="41" t="n">
        <v>38.5</v>
      </c>
      <c r="H110" s="41" t="n">
        <v>0.6</v>
      </c>
      <c r="I110" s="41" t="n">
        <v>0.8</v>
      </c>
      <c r="J110" s="41" t="n">
        <v>0.6</v>
      </c>
      <c r="K110" s="32" t="n">
        <v>13.23</v>
      </c>
      <c r="L110" s="32" t="n">
        <v>11.6</v>
      </c>
      <c r="M110" s="32" t="n">
        <v>13.08</v>
      </c>
      <c r="N110" s="33" t="n">
        <v>509</v>
      </c>
      <c r="O110" s="33" t="n">
        <v>452</v>
      </c>
      <c r="P110" s="33" t="n">
        <v>504</v>
      </c>
      <c r="Q110" s="44" t="n">
        <v>2210</v>
      </c>
      <c r="R110" s="44" t="n">
        <v>1964</v>
      </c>
      <c r="S110" s="44" t="n">
        <v>2188</v>
      </c>
    </row>
    <row r="111" customFormat="false" ht="11.25" hidden="false" customHeight="false" outlineLevel="0" collapsed="false">
      <c r="A111" s="28" t="n">
        <v>2004</v>
      </c>
      <c r="B111" s="34" t="s">
        <v>101</v>
      </c>
      <c r="C111" s="42"/>
      <c r="D111" s="14" t="s">
        <v>99</v>
      </c>
      <c r="E111" s="40" t="n">
        <v>38.5</v>
      </c>
      <c r="F111" s="41" t="n">
        <v>39</v>
      </c>
      <c r="G111" s="41" t="n">
        <v>38.5</v>
      </c>
      <c r="H111" s="41" t="n">
        <v>0.6</v>
      </c>
      <c r="I111" s="41" t="n">
        <v>0.9</v>
      </c>
      <c r="J111" s="41" t="n">
        <v>0.6</v>
      </c>
      <c r="K111" s="32" t="n">
        <v>13.24</v>
      </c>
      <c r="L111" s="32" t="n">
        <v>11.71</v>
      </c>
      <c r="M111" s="32" t="n">
        <v>13.11</v>
      </c>
      <c r="N111" s="33" t="n">
        <v>509</v>
      </c>
      <c r="O111" s="33" t="n">
        <v>457</v>
      </c>
      <c r="P111" s="33" t="n">
        <v>505</v>
      </c>
      <c r="Q111" s="44" t="n">
        <v>2212</v>
      </c>
      <c r="R111" s="44" t="n">
        <v>1986</v>
      </c>
      <c r="S111" s="44" t="n">
        <v>2197</v>
      </c>
    </row>
    <row r="112" customFormat="false" ht="11.25" hidden="false" customHeight="false" outlineLevel="0" collapsed="false">
      <c r="A112" s="28" t="n">
        <v>2004</v>
      </c>
      <c r="B112" s="34" t="s">
        <v>101</v>
      </c>
      <c r="D112" s="14" t="s">
        <v>103</v>
      </c>
      <c r="E112" s="40" t="n">
        <v>38</v>
      </c>
      <c r="F112" s="41" t="n">
        <v>38.4</v>
      </c>
      <c r="G112" s="41" t="n">
        <v>38.3</v>
      </c>
      <c r="H112" s="41" t="n">
        <v>0.4</v>
      </c>
      <c r="I112" s="41" t="n">
        <v>0.1</v>
      </c>
      <c r="J112" s="41" t="n">
        <v>0.2</v>
      </c>
      <c r="K112" s="32" t="n">
        <v>9.77</v>
      </c>
      <c r="L112" s="32" t="n">
        <v>10.34</v>
      </c>
      <c r="M112" s="32" t="n">
        <v>10.16</v>
      </c>
      <c r="N112" s="33" t="n">
        <v>371</v>
      </c>
      <c r="O112" s="33" t="n">
        <v>397</v>
      </c>
      <c r="P112" s="33" t="n">
        <v>389</v>
      </c>
      <c r="Q112" s="44" t="n">
        <v>1613</v>
      </c>
      <c r="R112" s="44" t="n">
        <v>1726</v>
      </c>
      <c r="S112" s="44" t="n">
        <v>1690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false" outlineLevel="0" collapsed="false">
      <c r="A13" s="28" t="n">
        <v>1957</v>
      </c>
      <c r="B13" s="14" t="s">
        <v>98</v>
      </c>
      <c r="C13" s="6"/>
      <c r="D13" s="14" t="s">
        <v>99</v>
      </c>
      <c r="E13" s="29" t="s">
        <v>100</v>
      </c>
      <c r="F13" s="30" t="n">
        <v>47.2</v>
      </c>
      <c r="G13" s="31" t="s">
        <v>100</v>
      </c>
      <c r="H13" s="31" t="s">
        <v>100</v>
      </c>
      <c r="I13" s="30" t="n">
        <v>2.1</v>
      </c>
      <c r="J13" s="31" t="s">
        <v>100</v>
      </c>
      <c r="K13" s="31" t="s">
        <v>100</v>
      </c>
      <c r="L13" s="32" t="n">
        <v>0.966341655460853</v>
      </c>
      <c r="M13" s="31" t="s">
        <v>100</v>
      </c>
      <c r="N13" s="31" t="s">
        <v>100</v>
      </c>
      <c r="O13" s="33" t="n">
        <v>45.5049774264635</v>
      </c>
      <c r="P13" s="31" t="s">
        <v>100</v>
      </c>
      <c r="Q13" s="31" t="s">
        <v>100</v>
      </c>
      <c r="R13" s="44" t="n">
        <v>197.855641850263</v>
      </c>
      <c r="S13" s="31" t="s">
        <v>100</v>
      </c>
    </row>
    <row r="14" customFormat="false" ht="12.75" hidden="false" customHeight="false" outlineLevel="0" collapsed="false">
      <c r="A14" s="34" t="n">
        <v>1958</v>
      </c>
      <c r="B14" s="34" t="s">
        <v>101</v>
      </c>
      <c r="C14" s="6"/>
      <c r="D14" s="14" t="s">
        <v>99</v>
      </c>
      <c r="E14" s="29" t="s">
        <v>100</v>
      </c>
      <c r="F14" s="30" t="n">
        <v>47.2</v>
      </c>
      <c r="G14" s="31" t="s">
        <v>100</v>
      </c>
      <c r="H14" s="31" t="s">
        <v>100</v>
      </c>
      <c r="I14" s="30" t="n">
        <v>2.5</v>
      </c>
      <c r="J14" s="31" t="s">
        <v>100</v>
      </c>
      <c r="K14" s="31" t="s">
        <v>100</v>
      </c>
      <c r="L14" s="32" t="n">
        <v>1.05326127526421</v>
      </c>
      <c r="M14" s="31" t="s">
        <v>100</v>
      </c>
      <c r="N14" s="31" t="s">
        <v>100</v>
      </c>
      <c r="O14" s="33" t="n">
        <v>50.1066043572294</v>
      </c>
      <c r="P14" s="31" t="s">
        <v>100</v>
      </c>
      <c r="Q14" s="31" t="s">
        <v>100</v>
      </c>
      <c r="R14" s="44" t="n">
        <v>217.863515745233</v>
      </c>
      <c r="S14" s="31" t="s">
        <v>100</v>
      </c>
    </row>
    <row r="15" customFormat="false" ht="12.75" hidden="false" customHeight="false" outlineLevel="0" collapsed="false">
      <c r="A15" s="28" t="n">
        <v>1958</v>
      </c>
      <c r="B15" s="14" t="s">
        <v>98</v>
      </c>
      <c r="C15" s="6"/>
      <c r="D15" s="14" t="s">
        <v>99</v>
      </c>
      <c r="E15" s="29" t="s">
        <v>100</v>
      </c>
      <c r="F15" s="30" t="n">
        <v>47.4</v>
      </c>
      <c r="G15" s="31" t="s">
        <v>100</v>
      </c>
      <c r="H15" s="31" t="s">
        <v>100</v>
      </c>
      <c r="I15" s="30" t="n">
        <v>3.1</v>
      </c>
      <c r="J15" s="31" t="s">
        <v>100</v>
      </c>
      <c r="K15" s="31" t="s">
        <v>100</v>
      </c>
      <c r="L15" s="32" t="n">
        <v>1.05837419407617</v>
      </c>
      <c r="M15" s="31" t="s">
        <v>100</v>
      </c>
      <c r="N15" s="31" t="s">
        <v>100</v>
      </c>
      <c r="O15" s="33" t="n">
        <v>50.1066043572294</v>
      </c>
      <c r="P15" s="31" t="s">
        <v>100</v>
      </c>
      <c r="Q15" s="31" t="s">
        <v>100</v>
      </c>
      <c r="R15" s="44" t="n">
        <v>217.863515745233</v>
      </c>
      <c r="S15" s="31" t="s">
        <v>100</v>
      </c>
    </row>
    <row r="16" customFormat="false" ht="12.75" hidden="false" customHeight="false" outlineLevel="0" collapsed="false">
      <c r="A16" s="34" t="n">
        <f aca="false">+A14+1</f>
        <v>1959</v>
      </c>
      <c r="B16" s="34" t="s">
        <v>101</v>
      </c>
      <c r="C16" s="6"/>
      <c r="D16" s="14" t="s">
        <v>99</v>
      </c>
      <c r="E16" s="29" t="s">
        <v>100</v>
      </c>
      <c r="F16" s="30" t="n">
        <v>46.9</v>
      </c>
      <c r="G16" s="31" t="s">
        <v>100</v>
      </c>
      <c r="H16" s="31" t="s">
        <v>100</v>
      </c>
      <c r="I16" s="30" t="n">
        <v>2.6</v>
      </c>
      <c r="J16" s="31" t="s">
        <v>100</v>
      </c>
      <c r="K16" s="31" t="s">
        <v>100</v>
      </c>
      <c r="L16" s="32" t="n">
        <v>1.07371295051206</v>
      </c>
      <c r="M16" s="31" t="s">
        <v>100</v>
      </c>
      <c r="N16" s="31" t="s">
        <v>100</v>
      </c>
      <c r="O16" s="33" t="n">
        <v>50.1066043572294</v>
      </c>
      <c r="P16" s="31" t="s">
        <v>100</v>
      </c>
      <c r="Q16" s="31" t="s">
        <v>100</v>
      </c>
      <c r="R16" s="44" t="n">
        <v>217.863515745233</v>
      </c>
      <c r="S16" s="31" t="s">
        <v>100</v>
      </c>
    </row>
    <row r="17" customFormat="false" ht="12.75" hidden="false" customHeight="false" outlineLevel="0" collapsed="false">
      <c r="A17" s="28" t="n">
        <f aca="false">+A15+1</f>
        <v>1959</v>
      </c>
      <c r="B17" s="14" t="s">
        <v>98</v>
      </c>
      <c r="C17" s="6"/>
      <c r="D17" s="14" t="s">
        <v>99</v>
      </c>
      <c r="E17" s="29" t="s">
        <v>100</v>
      </c>
      <c r="F17" s="30" t="n">
        <v>47.6</v>
      </c>
      <c r="G17" s="31" t="s">
        <v>100</v>
      </c>
      <c r="H17" s="31" t="s">
        <v>100</v>
      </c>
      <c r="I17" s="30" t="n">
        <v>2.7</v>
      </c>
      <c r="J17" s="31" t="s">
        <v>100</v>
      </c>
      <c r="K17" s="31" t="s">
        <v>100</v>
      </c>
      <c r="L17" s="32" t="n">
        <v>1.09927754457187</v>
      </c>
      <c r="M17" s="31" t="s">
        <v>100</v>
      </c>
      <c r="N17" s="31" t="s">
        <v>100</v>
      </c>
      <c r="O17" s="33" t="n">
        <v>52.1517718820143</v>
      </c>
      <c r="P17" s="31" t="s">
        <v>100</v>
      </c>
      <c r="Q17" s="31" t="s">
        <v>100</v>
      </c>
      <c r="R17" s="44" t="n">
        <v>226.755904142998</v>
      </c>
      <c r="S17" s="31" t="s">
        <v>100</v>
      </c>
    </row>
    <row r="18" customFormat="false" ht="12.75" hidden="false" customHeight="false" outlineLevel="0" collapsed="false">
      <c r="A18" s="34" t="n">
        <f aca="false">+A16+1</f>
        <v>1960</v>
      </c>
      <c r="B18" s="34" t="s">
        <v>101</v>
      </c>
      <c r="C18" s="6"/>
      <c r="D18" s="14" t="s">
        <v>99</v>
      </c>
      <c r="E18" s="29" t="s">
        <v>100</v>
      </c>
      <c r="F18" s="30" t="n">
        <v>47.3</v>
      </c>
      <c r="G18" s="31" t="s">
        <v>100</v>
      </c>
      <c r="H18" s="31" t="s">
        <v>100</v>
      </c>
      <c r="I18" s="30" t="n">
        <v>2.7</v>
      </c>
      <c r="J18" s="31" t="s">
        <v>100</v>
      </c>
      <c r="K18" s="31" t="s">
        <v>100</v>
      </c>
      <c r="L18" s="32" t="n">
        <v>1.18108424556326</v>
      </c>
      <c r="M18" s="31" t="s">
        <v>100</v>
      </c>
      <c r="N18" s="31" t="s">
        <v>100</v>
      </c>
      <c r="O18" s="33" t="n">
        <v>55.7308150503878</v>
      </c>
      <c r="P18" s="31" t="s">
        <v>100</v>
      </c>
      <c r="Q18" s="31" t="s">
        <v>100</v>
      </c>
      <c r="R18" s="44" t="n">
        <v>242.317583839086</v>
      </c>
      <c r="S18" s="31" t="s">
        <v>100</v>
      </c>
    </row>
    <row r="19" customFormat="false" ht="12.75" hidden="false" customHeight="false" outlineLevel="0" collapsed="false">
      <c r="A19" s="28" t="n">
        <f aca="false">+A17+1</f>
        <v>1960</v>
      </c>
      <c r="B19" s="14" t="s">
        <v>98</v>
      </c>
      <c r="C19" s="6"/>
      <c r="D19" s="14" t="s">
        <v>99</v>
      </c>
      <c r="E19" s="29" t="s">
        <v>100</v>
      </c>
      <c r="F19" s="30" t="n">
        <v>47.4</v>
      </c>
      <c r="G19" s="31" t="s">
        <v>100</v>
      </c>
      <c r="H19" s="31" t="s">
        <v>100</v>
      </c>
      <c r="I19" s="30" t="n">
        <v>3</v>
      </c>
      <c r="J19" s="31" t="s">
        <v>100</v>
      </c>
      <c r="K19" s="31" t="s">
        <v>100</v>
      </c>
      <c r="L19" s="32" t="n">
        <v>1.23732635249485</v>
      </c>
      <c r="M19" s="31" t="s">
        <v>100</v>
      </c>
      <c r="N19" s="31" t="s">
        <v>100</v>
      </c>
      <c r="O19" s="33" t="n">
        <v>58.2872744563689</v>
      </c>
      <c r="P19" s="31" t="s">
        <v>100</v>
      </c>
      <c r="Q19" s="31" t="s">
        <v>100</v>
      </c>
      <c r="R19" s="44" t="n">
        <v>253.433069336292</v>
      </c>
      <c r="S19" s="31" t="s">
        <v>100</v>
      </c>
    </row>
    <row r="20" customFormat="false" ht="12.75" hidden="false" customHeight="false" outlineLevel="0" collapsed="false">
      <c r="A20" s="34" t="n">
        <f aca="false">+A18+1</f>
        <v>1961</v>
      </c>
      <c r="B20" s="34" t="s">
        <v>101</v>
      </c>
      <c r="C20" s="6"/>
      <c r="D20" s="14" t="s">
        <v>99</v>
      </c>
      <c r="E20" s="29" t="s">
        <v>100</v>
      </c>
      <c r="F20" s="30" t="n">
        <v>47.1</v>
      </c>
      <c r="G20" s="31" t="s">
        <v>100</v>
      </c>
      <c r="H20" s="31" t="s">
        <v>100</v>
      </c>
      <c r="I20" s="30" t="n">
        <v>2.7</v>
      </c>
      <c r="J20" s="31" t="s">
        <v>100</v>
      </c>
      <c r="K20" s="31" t="s">
        <v>100</v>
      </c>
      <c r="L20" s="32" t="n">
        <v>1.32935889111017</v>
      </c>
      <c r="M20" s="31" t="s">
        <v>100</v>
      </c>
      <c r="N20" s="31" t="s">
        <v>100</v>
      </c>
      <c r="O20" s="33" t="n">
        <v>62.3776095059387</v>
      </c>
      <c r="P20" s="31" t="s">
        <v>100</v>
      </c>
      <c r="Q20" s="31" t="s">
        <v>100</v>
      </c>
      <c r="R20" s="44" t="n">
        <v>271.217846131821</v>
      </c>
      <c r="S20" s="31" t="s">
        <v>100</v>
      </c>
    </row>
    <row r="21" customFormat="false" ht="12.75" hidden="false" customHeight="false" outlineLevel="0" collapsed="false">
      <c r="A21" s="28" t="n">
        <f aca="false">+A19+1</f>
        <v>1961</v>
      </c>
      <c r="B21" s="14" t="s">
        <v>98</v>
      </c>
      <c r="C21" s="6"/>
      <c r="D21" s="14" t="s">
        <v>99</v>
      </c>
      <c r="E21" s="29" t="s">
        <v>100</v>
      </c>
      <c r="F21" s="30" t="n">
        <v>47.7</v>
      </c>
      <c r="G21" s="31" t="s">
        <v>100</v>
      </c>
      <c r="H21" s="31" t="s">
        <v>100</v>
      </c>
      <c r="I21" s="30" t="n">
        <v>3.1</v>
      </c>
      <c r="J21" s="31" t="s">
        <v>100</v>
      </c>
      <c r="K21" s="31" t="s">
        <v>100</v>
      </c>
      <c r="L21" s="32" t="n">
        <v>1.39071391685371</v>
      </c>
      <c r="M21" s="31" t="s">
        <v>100</v>
      </c>
      <c r="N21" s="31" t="s">
        <v>100</v>
      </c>
      <c r="O21" s="33" t="n">
        <v>65.9566526743122</v>
      </c>
      <c r="P21" s="31" t="s">
        <v>100</v>
      </c>
      <c r="Q21" s="31" t="s">
        <v>100</v>
      </c>
      <c r="R21" s="44" t="n">
        <v>286.779525827909</v>
      </c>
      <c r="S21" s="31" t="s">
        <v>100</v>
      </c>
    </row>
    <row r="22" customFormat="false" ht="12.75" hidden="false" customHeight="false" outlineLevel="0" collapsed="false">
      <c r="A22" s="34" t="n">
        <f aca="false">+A20+1</f>
        <v>1962</v>
      </c>
      <c r="B22" s="34" t="s">
        <v>101</v>
      </c>
      <c r="C22" s="6"/>
      <c r="D22" s="14" t="s">
        <v>99</v>
      </c>
      <c r="E22" s="29" t="s">
        <v>100</v>
      </c>
      <c r="F22" s="30" t="n">
        <v>46.9</v>
      </c>
      <c r="G22" s="31" t="s">
        <v>100</v>
      </c>
      <c r="H22" s="31" t="s">
        <v>100</v>
      </c>
      <c r="I22" s="30" t="n">
        <v>2.9</v>
      </c>
      <c r="J22" s="31" t="s">
        <v>100</v>
      </c>
      <c r="K22" s="31" t="s">
        <v>100</v>
      </c>
      <c r="L22" s="32" t="n">
        <v>1.487859374281</v>
      </c>
      <c r="M22" s="31" t="s">
        <v>100</v>
      </c>
      <c r="N22" s="31" t="s">
        <v>100</v>
      </c>
      <c r="O22" s="33" t="n">
        <v>70.0469877238819</v>
      </c>
      <c r="P22" s="31" t="s">
        <v>100</v>
      </c>
      <c r="Q22" s="31" t="s">
        <v>100</v>
      </c>
      <c r="R22" s="44" t="n">
        <v>304.564302623439</v>
      </c>
      <c r="S22" s="31" t="s">
        <v>100</v>
      </c>
    </row>
    <row r="23" customFormat="false" ht="12.75" hidden="false" customHeight="false" outlineLevel="0" collapsed="false">
      <c r="A23" s="28" t="n">
        <f aca="false">+A21+1</f>
        <v>1962</v>
      </c>
      <c r="B23" s="14" t="s">
        <v>98</v>
      </c>
      <c r="C23" s="6"/>
      <c r="D23" s="14" t="s">
        <v>99</v>
      </c>
      <c r="E23" s="29" t="s">
        <v>100</v>
      </c>
      <c r="F23" s="30" t="n">
        <v>46.2</v>
      </c>
      <c r="G23" s="31" t="s">
        <v>100</v>
      </c>
      <c r="H23" s="31" t="s">
        <v>100</v>
      </c>
      <c r="I23" s="30" t="n">
        <v>2.7</v>
      </c>
      <c r="J23" s="31" t="s">
        <v>100</v>
      </c>
      <c r="K23" s="31" t="s">
        <v>100</v>
      </c>
      <c r="L23" s="32" t="n">
        <v>1.5543273188365</v>
      </c>
      <c r="M23" s="31" t="s">
        <v>100</v>
      </c>
      <c r="N23" s="31" t="s">
        <v>100</v>
      </c>
      <c r="O23" s="33" t="n">
        <v>71.5808633674706</v>
      </c>
      <c r="P23" s="31" t="s">
        <v>100</v>
      </c>
      <c r="Q23" s="31" t="s">
        <v>100</v>
      </c>
      <c r="R23" s="44" t="n">
        <v>311.233593921762</v>
      </c>
      <c r="S23" s="31" t="s">
        <v>100</v>
      </c>
    </row>
    <row r="24" customFormat="false" ht="12.75" hidden="false" customHeight="false" outlineLevel="0" collapsed="false">
      <c r="A24" s="34" t="n">
        <f aca="false">+A22+1</f>
        <v>1963</v>
      </c>
      <c r="B24" s="34" t="s">
        <v>101</v>
      </c>
      <c r="C24" s="6"/>
      <c r="D24" s="14" t="s">
        <v>99</v>
      </c>
      <c r="E24" s="29" t="s">
        <v>100</v>
      </c>
      <c r="F24" s="30" t="n">
        <v>47</v>
      </c>
      <c r="G24" s="31" t="s">
        <v>100</v>
      </c>
      <c r="H24" s="31" t="s">
        <v>100</v>
      </c>
      <c r="I24" s="30" t="n">
        <v>3.2</v>
      </c>
      <c r="J24" s="31" t="s">
        <v>100</v>
      </c>
      <c r="K24" s="31" t="s">
        <v>100</v>
      </c>
      <c r="L24" s="32" t="n">
        <v>1.60545650695613</v>
      </c>
      <c r="M24" s="31" t="s">
        <v>100</v>
      </c>
      <c r="N24" s="31" t="s">
        <v>100</v>
      </c>
      <c r="O24" s="33" t="n">
        <v>75.1599065358441</v>
      </c>
      <c r="P24" s="31" t="s">
        <v>100</v>
      </c>
      <c r="Q24" s="31" t="s">
        <v>100</v>
      </c>
      <c r="R24" s="44" t="n">
        <v>326.79527361785</v>
      </c>
      <c r="S24" s="31" t="s">
        <v>100</v>
      </c>
    </row>
    <row r="25" customFormat="false" ht="12.75" hidden="false" customHeight="false" outlineLevel="0" collapsed="false">
      <c r="A25" s="28" t="n">
        <f aca="false">+A23+1</f>
        <v>1963</v>
      </c>
      <c r="B25" s="14" t="s">
        <v>98</v>
      </c>
      <c r="C25" s="6"/>
      <c r="D25" s="14" t="s">
        <v>99</v>
      </c>
      <c r="E25" s="29" t="s">
        <v>100</v>
      </c>
      <c r="F25" s="30" t="n">
        <v>46.5</v>
      </c>
      <c r="G25" s="31" t="s">
        <v>100</v>
      </c>
      <c r="H25" s="31" t="s">
        <v>100</v>
      </c>
      <c r="I25" s="30" t="n">
        <v>3.1</v>
      </c>
      <c r="J25" s="31" t="s">
        <v>100</v>
      </c>
      <c r="K25" s="31" t="s">
        <v>100</v>
      </c>
      <c r="L25" s="32" t="n">
        <v>1.69237612675948</v>
      </c>
      <c r="M25" s="31" t="s">
        <v>100</v>
      </c>
      <c r="N25" s="31" t="s">
        <v>100</v>
      </c>
      <c r="O25" s="33" t="n">
        <v>78.2276578230214</v>
      </c>
      <c r="P25" s="31" t="s">
        <v>100</v>
      </c>
      <c r="Q25" s="31" t="s">
        <v>100</v>
      </c>
      <c r="R25" s="44" t="n">
        <v>340.133856214497</v>
      </c>
      <c r="S25" s="31" t="s">
        <v>100</v>
      </c>
    </row>
    <row r="26" customFormat="false" ht="12.75" hidden="false" customHeight="false" outlineLevel="0" collapsed="false">
      <c r="A26" s="34" t="n">
        <f aca="false">+A24+1</f>
        <v>1964</v>
      </c>
      <c r="B26" s="34" t="s">
        <v>101</v>
      </c>
      <c r="C26" s="6"/>
      <c r="D26" s="14" t="s">
        <v>99</v>
      </c>
      <c r="E26" s="29" t="s">
        <v>100</v>
      </c>
      <c r="F26" s="30" t="n">
        <v>45.4</v>
      </c>
      <c r="G26" s="31" t="s">
        <v>100</v>
      </c>
      <c r="H26" s="31" t="s">
        <v>100</v>
      </c>
      <c r="I26" s="30" t="n">
        <v>2.7</v>
      </c>
      <c r="J26" s="31" t="s">
        <v>100</v>
      </c>
      <c r="K26" s="31" t="s">
        <v>100</v>
      </c>
      <c r="L26" s="32" t="n">
        <v>1.79974742181069</v>
      </c>
      <c r="M26" s="31" t="s">
        <v>100</v>
      </c>
      <c r="N26" s="31" t="s">
        <v>100</v>
      </c>
      <c r="O26" s="33" t="n">
        <v>81.2954091101988</v>
      </c>
      <c r="P26" s="31" t="s">
        <v>100</v>
      </c>
      <c r="Q26" s="31" t="s">
        <v>100</v>
      </c>
      <c r="R26" s="44" t="n">
        <v>353.472438811144</v>
      </c>
      <c r="S26" s="31" t="s">
        <v>100</v>
      </c>
    </row>
    <row r="27" customFormat="false" ht="12.75" hidden="false" customHeight="false" outlineLevel="0" collapsed="false">
      <c r="A27" s="28" t="n">
        <f aca="false">+A25+1</f>
        <v>1964</v>
      </c>
      <c r="B27" s="14" t="s">
        <v>98</v>
      </c>
      <c r="C27" s="6"/>
      <c r="D27" s="14" t="s">
        <v>99</v>
      </c>
      <c r="E27" s="29" t="s">
        <v>100</v>
      </c>
      <c r="F27" s="30" t="n">
        <v>45.8</v>
      </c>
      <c r="G27" s="31" t="s">
        <v>100</v>
      </c>
      <c r="H27" s="31" t="s">
        <v>100</v>
      </c>
      <c r="I27" s="30" t="n">
        <v>3.3</v>
      </c>
      <c r="J27" s="31" t="s">
        <v>100</v>
      </c>
      <c r="K27" s="31" t="s">
        <v>100</v>
      </c>
      <c r="L27" s="32" t="n">
        <v>1.84576369111835</v>
      </c>
      <c r="M27" s="31" t="s">
        <v>100</v>
      </c>
      <c r="N27" s="31" t="s">
        <v>100</v>
      </c>
      <c r="O27" s="33" t="n">
        <v>84.3631603973761</v>
      </c>
      <c r="P27" s="31" t="s">
        <v>100</v>
      </c>
      <c r="Q27" s="31" t="s">
        <v>100</v>
      </c>
      <c r="R27" s="44" t="n">
        <v>366.811021407791</v>
      </c>
      <c r="S27" s="31" t="s">
        <v>100</v>
      </c>
    </row>
    <row r="28" customFormat="false" ht="12.75" hidden="false" customHeight="false" outlineLevel="0" collapsed="false">
      <c r="A28" s="34" t="n">
        <f aca="false">+A26+1</f>
        <v>1965</v>
      </c>
      <c r="B28" s="34" t="s">
        <v>101</v>
      </c>
      <c r="C28" s="6"/>
      <c r="D28" s="14" t="s">
        <v>99</v>
      </c>
      <c r="E28" s="29" t="s">
        <v>100</v>
      </c>
      <c r="F28" s="30" t="n">
        <v>45.7</v>
      </c>
      <c r="G28" s="31" t="s">
        <v>100</v>
      </c>
      <c r="H28" s="31" t="s">
        <v>100</v>
      </c>
      <c r="I28" s="30" t="n">
        <v>3.1</v>
      </c>
      <c r="J28" s="31" t="s">
        <v>100</v>
      </c>
      <c r="K28" s="31" t="s">
        <v>100</v>
      </c>
      <c r="L28" s="32" t="n">
        <v>1.93779622973367</v>
      </c>
      <c r="M28" s="31" t="s">
        <v>100</v>
      </c>
      <c r="N28" s="31" t="s">
        <v>100</v>
      </c>
      <c r="O28" s="33" t="n">
        <v>88.964787328142</v>
      </c>
      <c r="P28" s="31" t="s">
        <v>100</v>
      </c>
      <c r="Q28" s="31" t="s">
        <v>100</v>
      </c>
      <c r="R28" s="44" t="n">
        <v>386.818895302762</v>
      </c>
      <c r="S28" s="31" t="s">
        <v>100</v>
      </c>
    </row>
    <row r="29" customFormat="false" ht="12.75" hidden="false" customHeight="false" outlineLevel="0" collapsed="false">
      <c r="A29" s="28" t="n">
        <f aca="false">+A27+1</f>
        <v>1965</v>
      </c>
      <c r="B29" s="14" t="s">
        <v>98</v>
      </c>
      <c r="C29" s="6"/>
      <c r="D29" s="14" t="s">
        <v>99</v>
      </c>
      <c r="E29" s="29" t="s">
        <v>100</v>
      </c>
      <c r="F29" s="30" t="n">
        <v>45.8</v>
      </c>
      <c r="G29" s="31" t="s">
        <v>100</v>
      </c>
      <c r="H29" s="31" t="s">
        <v>100</v>
      </c>
      <c r="I29" s="30" t="n">
        <v>3.3</v>
      </c>
      <c r="J29" s="31" t="s">
        <v>100</v>
      </c>
      <c r="K29" s="31" t="s">
        <v>100</v>
      </c>
      <c r="L29" s="32" t="n">
        <v>2.00937709310114</v>
      </c>
      <c r="M29" s="31" t="s">
        <v>100</v>
      </c>
      <c r="N29" s="31" t="s">
        <v>100</v>
      </c>
      <c r="O29" s="33" t="n">
        <v>92.0325386153193</v>
      </c>
      <c r="P29" s="31" t="s">
        <v>100</v>
      </c>
      <c r="Q29" s="31" t="s">
        <v>100</v>
      </c>
      <c r="R29" s="44" t="n">
        <v>400.157477899408</v>
      </c>
      <c r="S29" s="31" t="s">
        <v>100</v>
      </c>
    </row>
    <row r="30" customFormat="false" ht="12.75" hidden="false" customHeight="false" outlineLevel="0" collapsed="false">
      <c r="A30" s="34" t="n">
        <f aca="false">+A28+1</f>
        <v>1966</v>
      </c>
      <c r="B30" s="34" t="s">
        <v>101</v>
      </c>
      <c r="C30" s="6"/>
      <c r="D30" s="14" t="s">
        <v>99</v>
      </c>
      <c r="E30" s="29" t="s">
        <v>100</v>
      </c>
      <c r="F30" s="30" t="n">
        <v>45.3</v>
      </c>
      <c r="G30" s="30" t="n">
        <v>44.9</v>
      </c>
      <c r="H30" s="31" t="s">
        <v>100</v>
      </c>
      <c r="I30" s="30" t="n">
        <v>3.2</v>
      </c>
      <c r="J30" s="30" t="n">
        <v>2.4</v>
      </c>
      <c r="K30" s="31" t="s">
        <v>100</v>
      </c>
      <c r="L30" s="32" t="n">
        <v>2.10652255052842</v>
      </c>
      <c r="M30" s="32" t="n">
        <v>2.36216849112653</v>
      </c>
      <c r="N30" s="31" t="s">
        <v>100</v>
      </c>
      <c r="O30" s="33" t="n">
        <v>95.1002899024966</v>
      </c>
      <c r="P30" s="33" t="n">
        <v>106.348711288813</v>
      </c>
      <c r="Q30" s="31" t="s">
        <v>100</v>
      </c>
      <c r="R30" s="44" t="n">
        <v>413.496060496055</v>
      </c>
      <c r="S30" s="44" t="n">
        <v>462.404196683761</v>
      </c>
    </row>
    <row r="31" customFormat="false" ht="12.75" hidden="false" customHeight="false" outlineLevel="0" collapsed="false">
      <c r="A31" s="28" t="n">
        <f aca="false">+A29+1</f>
        <v>1966</v>
      </c>
      <c r="B31" s="14" t="s">
        <v>98</v>
      </c>
      <c r="C31" s="6"/>
      <c r="D31" s="14" t="s">
        <v>99</v>
      </c>
      <c r="E31" s="29" t="s">
        <v>100</v>
      </c>
      <c r="F31" s="30" t="n">
        <v>44.9</v>
      </c>
      <c r="G31" s="30" t="n">
        <v>44.9</v>
      </c>
      <c r="H31" s="31" t="s">
        <v>100</v>
      </c>
      <c r="I31" s="30" t="n">
        <v>2.9</v>
      </c>
      <c r="J31" s="30" t="n">
        <v>2.5</v>
      </c>
      <c r="K31" s="31" t="s">
        <v>100</v>
      </c>
      <c r="L31" s="32" t="n">
        <v>2.12697422577627</v>
      </c>
      <c r="M31" s="32" t="n">
        <v>2.40818476043419</v>
      </c>
      <c r="N31" s="31" t="s">
        <v>100</v>
      </c>
      <c r="O31" s="33" t="n">
        <v>95.6115817836929</v>
      </c>
      <c r="P31" s="33" t="n">
        <v>108.393878813598</v>
      </c>
      <c r="Q31" s="31" t="s">
        <v>100</v>
      </c>
      <c r="R31" s="44" t="n">
        <v>415.719157595497</v>
      </c>
      <c r="S31" s="44" t="n">
        <v>471.296585081526</v>
      </c>
    </row>
    <row r="32" customFormat="false" ht="12.75" hidden="false" customHeight="false" outlineLevel="0" collapsed="false">
      <c r="A32" s="34" t="n">
        <f aca="false">+A30+1</f>
        <v>1967</v>
      </c>
      <c r="B32" s="34" t="s">
        <v>101</v>
      </c>
      <c r="C32" s="6"/>
      <c r="D32" s="14" t="s">
        <v>99</v>
      </c>
      <c r="E32" s="29" t="s">
        <v>100</v>
      </c>
      <c r="F32" s="30" t="n">
        <v>43.6</v>
      </c>
      <c r="G32" s="30" t="n">
        <v>43.7</v>
      </c>
      <c r="H32" s="31" t="s">
        <v>100</v>
      </c>
      <c r="I32" s="30" t="n">
        <v>2.2</v>
      </c>
      <c r="J32" s="30" t="n">
        <v>1.9</v>
      </c>
      <c r="K32" s="31" t="s">
        <v>100</v>
      </c>
      <c r="L32" s="32" t="n">
        <v>2.14742590102412</v>
      </c>
      <c r="M32" s="32" t="n">
        <v>2.42863643568204</v>
      </c>
      <c r="N32" s="31" t="s">
        <v>100</v>
      </c>
      <c r="O32" s="33" t="n">
        <v>93.566414258908</v>
      </c>
      <c r="P32" s="33" t="n">
        <v>105.837419407617</v>
      </c>
      <c r="Q32" s="31" t="s">
        <v>100</v>
      </c>
      <c r="R32" s="44" t="n">
        <v>406.826769197732</v>
      </c>
      <c r="S32" s="44" t="n">
        <v>460.18109958432</v>
      </c>
    </row>
    <row r="33" customFormat="false" ht="12.75" hidden="false" customHeight="false" outlineLevel="0" collapsed="false">
      <c r="A33" s="28" t="n">
        <f aca="false">+A31+1</f>
        <v>1967</v>
      </c>
      <c r="B33" s="14" t="s">
        <v>98</v>
      </c>
      <c r="C33" s="6"/>
      <c r="D33" s="14" t="s">
        <v>99</v>
      </c>
      <c r="E33" s="29" t="s">
        <v>100</v>
      </c>
      <c r="F33" s="30" t="n">
        <v>44.5</v>
      </c>
      <c r="G33" s="30" t="n">
        <v>44.4</v>
      </c>
      <c r="H33" s="31" t="s">
        <v>100</v>
      </c>
      <c r="I33" s="30" t="n">
        <v>2.9</v>
      </c>
      <c r="J33" s="30" t="n">
        <v>2.5</v>
      </c>
      <c r="K33" s="31" t="s">
        <v>100</v>
      </c>
      <c r="L33" s="32" t="n">
        <v>2.17299049508393</v>
      </c>
      <c r="M33" s="32" t="n">
        <v>2.44908811092989</v>
      </c>
      <c r="N33" s="31" t="s">
        <v>100</v>
      </c>
      <c r="O33" s="33" t="n">
        <v>96.6341655460853</v>
      </c>
      <c r="P33" s="33" t="n">
        <v>108.905170694795</v>
      </c>
      <c r="Q33" s="31" t="s">
        <v>100</v>
      </c>
      <c r="R33" s="44" t="n">
        <v>420.165351794379</v>
      </c>
      <c r="S33" s="44" t="n">
        <v>473.519682180967</v>
      </c>
    </row>
    <row r="34" customFormat="false" ht="12.75" hidden="false" customHeight="false" outlineLevel="0" collapsed="false">
      <c r="A34" s="34" t="n">
        <f aca="false">+A32+1</f>
        <v>1968</v>
      </c>
      <c r="B34" s="34" t="s">
        <v>101</v>
      </c>
      <c r="C34" s="6"/>
      <c r="D34" s="14" t="s">
        <v>99</v>
      </c>
      <c r="E34" s="29" t="s">
        <v>100</v>
      </c>
      <c r="F34" s="30" t="n">
        <v>44.5</v>
      </c>
      <c r="G34" s="30" t="n">
        <v>44.1</v>
      </c>
      <c r="H34" s="31" t="s">
        <v>100</v>
      </c>
      <c r="I34" s="30" t="n">
        <v>3</v>
      </c>
      <c r="J34" s="30" t="n">
        <v>2.4</v>
      </c>
      <c r="K34" s="31" t="s">
        <v>100</v>
      </c>
      <c r="L34" s="32" t="n">
        <v>2.25991011488729</v>
      </c>
      <c r="M34" s="32" t="n">
        <v>2.51044313667343</v>
      </c>
      <c r="N34" s="31" t="s">
        <v>100</v>
      </c>
      <c r="O34" s="33" t="n">
        <v>100.724500595655</v>
      </c>
      <c r="P34" s="33" t="n">
        <v>110.950338219579</v>
      </c>
      <c r="Q34" s="31" t="s">
        <v>100</v>
      </c>
      <c r="R34" s="44" t="n">
        <v>437.950128589908</v>
      </c>
      <c r="S34" s="44" t="n">
        <v>482.412070578731</v>
      </c>
    </row>
    <row r="35" customFormat="false" ht="12.75" hidden="false" customHeight="false" outlineLevel="0" collapsed="false">
      <c r="A35" s="28" t="n">
        <f aca="false">+A33+1</f>
        <v>1968</v>
      </c>
      <c r="B35" s="14" t="s">
        <v>98</v>
      </c>
      <c r="C35" s="6"/>
      <c r="D35" s="14" t="s">
        <v>99</v>
      </c>
      <c r="E35" s="29" t="s">
        <v>100</v>
      </c>
      <c r="F35" s="30" t="n">
        <v>45</v>
      </c>
      <c r="G35" s="30" t="n">
        <v>44.7</v>
      </c>
      <c r="H35" s="31" t="s">
        <v>100</v>
      </c>
      <c r="I35" s="30" t="n">
        <v>3.7</v>
      </c>
      <c r="J35" s="30" t="n">
        <v>2.9</v>
      </c>
      <c r="K35" s="31" t="s">
        <v>100</v>
      </c>
      <c r="L35" s="32" t="n">
        <v>2.31615222181887</v>
      </c>
      <c r="M35" s="32" t="n">
        <v>2.58713691885287</v>
      </c>
      <c r="N35" s="31" t="s">
        <v>100</v>
      </c>
      <c r="O35" s="33" t="n">
        <v>104.303543764029</v>
      </c>
      <c r="P35" s="33" t="n">
        <v>115.551965150345</v>
      </c>
      <c r="Q35" s="31" t="s">
        <v>100</v>
      </c>
      <c r="R35" s="44" t="n">
        <v>453.511808285996</v>
      </c>
      <c r="S35" s="44" t="n">
        <v>502.419944473702</v>
      </c>
    </row>
    <row r="36" customFormat="false" ht="12.75" hidden="false" customHeight="false" outlineLevel="0" collapsed="false">
      <c r="A36" s="34" t="n">
        <f aca="false">+A34+1</f>
        <v>1969</v>
      </c>
      <c r="B36" s="34" t="s">
        <v>101</v>
      </c>
      <c r="C36" s="6"/>
      <c r="D36" s="14" t="s">
        <v>99</v>
      </c>
      <c r="E36" s="29" t="s">
        <v>100</v>
      </c>
      <c r="F36" s="30" t="n">
        <v>44.6</v>
      </c>
      <c r="G36" s="30" t="n">
        <v>44.3</v>
      </c>
      <c r="H36" s="31" t="s">
        <v>100</v>
      </c>
      <c r="I36" s="30" t="n">
        <v>3.2</v>
      </c>
      <c r="J36" s="30" t="n">
        <v>2.5</v>
      </c>
      <c r="K36" s="31" t="s">
        <v>100</v>
      </c>
      <c r="L36" s="32" t="n">
        <v>2.48999146142558</v>
      </c>
      <c r="M36" s="32" t="n">
        <v>2.73029864558781</v>
      </c>
      <c r="N36" s="31" t="s">
        <v>100</v>
      </c>
      <c r="O36" s="33" t="n">
        <v>110.950338219579</v>
      </c>
      <c r="P36" s="33" t="n">
        <v>120.664883962308</v>
      </c>
      <c r="Q36" s="31" t="s">
        <v>100</v>
      </c>
      <c r="R36" s="44" t="n">
        <v>482.412070578731</v>
      </c>
      <c r="S36" s="44" t="n">
        <v>524.650915468113</v>
      </c>
    </row>
    <row r="37" customFormat="false" ht="12.75" hidden="false" customHeight="false" outlineLevel="0" collapsed="false">
      <c r="A37" s="28" t="n">
        <f aca="false">+A35+1</f>
        <v>1969</v>
      </c>
      <c r="B37" s="14" t="s">
        <v>98</v>
      </c>
      <c r="C37" s="6"/>
      <c r="D37" s="14" t="s">
        <v>99</v>
      </c>
      <c r="E37" s="29" t="s">
        <v>100</v>
      </c>
      <c r="F37" s="30" t="n">
        <v>45.2</v>
      </c>
      <c r="G37" s="30" t="n">
        <v>44.9</v>
      </c>
      <c r="H37" s="31" t="s">
        <v>100</v>
      </c>
      <c r="I37" s="30" t="n">
        <v>3.7</v>
      </c>
      <c r="J37" s="30" t="n">
        <v>3</v>
      </c>
      <c r="K37" s="31" t="s">
        <v>100</v>
      </c>
      <c r="L37" s="32" t="n">
        <v>2.60758859410071</v>
      </c>
      <c r="M37" s="32" t="n">
        <v>2.90925080400648</v>
      </c>
      <c r="N37" s="31" t="s">
        <v>100</v>
      </c>
      <c r="O37" s="33" t="n">
        <v>117.59713267513</v>
      </c>
      <c r="P37" s="33" t="n">
        <v>130.890721586232</v>
      </c>
      <c r="Q37" s="31" t="s">
        <v>100</v>
      </c>
      <c r="R37" s="44" t="n">
        <v>511.312332871466</v>
      </c>
      <c r="S37" s="44" t="n">
        <v>569.112857456937</v>
      </c>
    </row>
    <row r="38" customFormat="false" ht="12.75" hidden="false" customHeight="false" outlineLevel="0" collapsed="false">
      <c r="A38" s="34" t="n">
        <f aca="false">+A36+1</f>
        <v>1970</v>
      </c>
      <c r="B38" s="34" t="s">
        <v>101</v>
      </c>
      <c r="C38" s="6"/>
      <c r="D38" s="14" t="s">
        <v>99</v>
      </c>
      <c r="E38" s="29" t="s">
        <v>100</v>
      </c>
      <c r="F38" s="30" t="n">
        <v>44.3</v>
      </c>
      <c r="G38" s="30" t="n">
        <v>44.3</v>
      </c>
      <c r="H38" s="31" t="s">
        <v>100</v>
      </c>
      <c r="I38" s="30" t="n">
        <v>3.1</v>
      </c>
      <c r="J38" s="30" t="n">
        <v>2.6</v>
      </c>
      <c r="K38" s="31" t="s">
        <v>100</v>
      </c>
      <c r="L38" s="32" t="n">
        <v>2.76097615845958</v>
      </c>
      <c r="M38" s="32" t="n">
        <v>3.09331588123712</v>
      </c>
      <c r="N38" s="31" t="s">
        <v>100</v>
      </c>
      <c r="O38" s="33" t="n">
        <v>122.198759605896</v>
      </c>
      <c r="P38" s="33" t="n">
        <v>137.026224160587</v>
      </c>
      <c r="Q38" s="31" t="s">
        <v>100</v>
      </c>
      <c r="R38" s="44" t="n">
        <v>531.320206766437</v>
      </c>
      <c r="S38" s="44" t="n">
        <v>595.79002265023</v>
      </c>
    </row>
    <row r="39" customFormat="false" ht="12.75" hidden="false" customHeight="false" outlineLevel="0" collapsed="false">
      <c r="A39" s="28" t="n">
        <f aca="false">+A37+1</f>
        <v>1970</v>
      </c>
      <c r="B39" s="14" t="s">
        <v>98</v>
      </c>
      <c r="C39" s="6"/>
      <c r="D39" s="14" t="s">
        <v>99</v>
      </c>
      <c r="E39" s="29" t="s">
        <v>100</v>
      </c>
      <c r="F39" s="30" t="n">
        <v>44.2</v>
      </c>
      <c r="G39" s="30" t="n">
        <v>44.8</v>
      </c>
      <c r="H39" s="31" t="s">
        <v>100</v>
      </c>
      <c r="I39" s="30" t="n">
        <v>3.1</v>
      </c>
      <c r="J39" s="30" t="n">
        <v>3</v>
      </c>
      <c r="K39" s="31" t="s">
        <v>100</v>
      </c>
      <c r="L39" s="32" t="n">
        <v>2.98083166737395</v>
      </c>
      <c r="M39" s="32" t="n">
        <v>3.36430057827112</v>
      </c>
      <c r="N39" s="31" t="s">
        <v>100</v>
      </c>
      <c r="O39" s="33" t="n">
        <v>131.913305348624</v>
      </c>
      <c r="P39" s="33" t="n">
        <v>150.319813071688</v>
      </c>
      <c r="Q39" s="31" t="s">
        <v>100</v>
      </c>
      <c r="R39" s="44" t="n">
        <v>573.559051655819</v>
      </c>
      <c r="S39" s="44" t="n">
        <v>653.590547235701</v>
      </c>
    </row>
    <row r="40" customFormat="false" ht="12.75" hidden="false" customHeight="false" outlineLevel="0" collapsed="false">
      <c r="A40" s="34" t="n">
        <v>1971</v>
      </c>
      <c r="B40" s="34" t="s">
        <v>101</v>
      </c>
      <c r="C40" s="6"/>
      <c r="D40" s="14" t="s">
        <v>99</v>
      </c>
      <c r="E40" s="29" t="s">
        <v>100</v>
      </c>
      <c r="F40" s="30" t="n">
        <v>43.6</v>
      </c>
      <c r="G40" s="30" t="n">
        <v>44.1</v>
      </c>
      <c r="H40" s="31" t="s">
        <v>100</v>
      </c>
      <c r="I40" s="30" t="n">
        <v>2.6</v>
      </c>
      <c r="J40" s="30" t="n">
        <v>2.6</v>
      </c>
      <c r="K40" s="31" t="s">
        <v>100</v>
      </c>
      <c r="L40" s="32" t="n">
        <v>3.15978382579263</v>
      </c>
      <c r="M40" s="32" t="n">
        <v>3.63528527530511</v>
      </c>
      <c r="N40" s="31" t="s">
        <v>100</v>
      </c>
      <c r="O40" s="33" t="n">
        <v>138.048807922979</v>
      </c>
      <c r="P40" s="33" t="n">
        <v>160.545650695613</v>
      </c>
      <c r="Q40" s="31" t="s">
        <v>100</v>
      </c>
      <c r="R40" s="44" t="n">
        <v>600.236216849113</v>
      </c>
      <c r="S40" s="44" t="n">
        <v>698.052489224524</v>
      </c>
    </row>
    <row r="41" customFormat="false" ht="12.75" hidden="false" customHeight="false" outlineLevel="0" collapsed="false">
      <c r="A41" s="28" t="n">
        <v>1971</v>
      </c>
      <c r="B41" s="14" t="s">
        <v>98</v>
      </c>
      <c r="C41" s="6"/>
      <c r="D41" s="14" t="s">
        <v>99</v>
      </c>
      <c r="E41" s="29" t="s">
        <v>100</v>
      </c>
      <c r="F41" s="30" t="n">
        <v>43.8</v>
      </c>
      <c r="G41" s="30" t="n">
        <v>44</v>
      </c>
      <c r="H41" s="31" t="s">
        <v>100</v>
      </c>
      <c r="I41" s="30" t="n">
        <v>2.6</v>
      </c>
      <c r="J41" s="30" t="n">
        <v>2.5</v>
      </c>
      <c r="K41" s="31" t="s">
        <v>100</v>
      </c>
      <c r="L41" s="32" t="n">
        <v>3.26204220203187</v>
      </c>
      <c r="M41" s="32" t="n">
        <v>3.81423743372379</v>
      </c>
      <c r="N41" s="31" t="s">
        <v>100</v>
      </c>
      <c r="O41" s="33" t="n">
        <v>143.161726734941</v>
      </c>
      <c r="P41" s="33" t="n">
        <v>167.192445151163</v>
      </c>
      <c r="Q41" s="31" t="s">
        <v>100</v>
      </c>
      <c r="R41" s="44" t="n">
        <v>622.467187843524</v>
      </c>
      <c r="S41" s="44" t="n">
        <v>726.952751517259</v>
      </c>
    </row>
    <row r="42" customFormat="false" ht="12.75" hidden="false" customHeight="false" outlineLevel="0" collapsed="false">
      <c r="A42" s="34" t="n">
        <f aca="false">+A40+1</f>
        <v>1972</v>
      </c>
      <c r="B42" s="34" t="s">
        <v>101</v>
      </c>
      <c r="C42" s="6"/>
      <c r="D42" s="14" t="s">
        <v>99</v>
      </c>
      <c r="E42" s="29" t="s">
        <v>100</v>
      </c>
      <c r="F42" s="30" t="n">
        <v>43.5</v>
      </c>
      <c r="G42" s="30" t="n">
        <v>43.7</v>
      </c>
      <c r="H42" s="31" t="s">
        <v>100</v>
      </c>
      <c r="I42" s="30" t="n">
        <v>2.3</v>
      </c>
      <c r="J42" s="30" t="n">
        <v>2.3</v>
      </c>
      <c r="K42" s="31" t="s">
        <v>100</v>
      </c>
      <c r="L42" s="32" t="n">
        <v>3.45122019807447</v>
      </c>
      <c r="M42" s="32" t="n">
        <v>3.99830251095443</v>
      </c>
      <c r="N42" s="31" t="s">
        <v>100</v>
      </c>
      <c r="O42" s="33" t="n">
        <v>149.808521190492</v>
      </c>
      <c r="P42" s="33" t="n">
        <v>174.861823369107</v>
      </c>
      <c r="Q42" s="31" t="s">
        <v>100</v>
      </c>
      <c r="R42" s="44" t="n">
        <v>651.367450136259</v>
      </c>
      <c r="S42" s="44" t="n">
        <v>760.299208008876</v>
      </c>
    </row>
    <row r="43" customFormat="false" ht="12.75" hidden="false" customHeight="false" outlineLevel="0" collapsed="false">
      <c r="A43" s="28" t="n">
        <f aca="false">+A41+1</f>
        <v>1972</v>
      </c>
      <c r="B43" s="14" t="s">
        <v>98</v>
      </c>
      <c r="C43" s="6"/>
      <c r="D43" s="14" t="s">
        <v>99</v>
      </c>
      <c r="E43" s="29" t="s">
        <v>100</v>
      </c>
      <c r="F43" s="30" t="n">
        <v>43.5</v>
      </c>
      <c r="G43" s="30" t="n">
        <v>43.8</v>
      </c>
      <c r="H43" s="31" t="s">
        <v>100</v>
      </c>
      <c r="I43" s="30" t="n">
        <v>2.5</v>
      </c>
      <c r="J43" s="30" t="n">
        <v>2.5</v>
      </c>
      <c r="K43" s="31" t="s">
        <v>100</v>
      </c>
      <c r="L43" s="32" t="n">
        <v>3.56370441193764</v>
      </c>
      <c r="M43" s="32" t="n">
        <v>4.19770634462095</v>
      </c>
      <c r="N43" s="31" t="s">
        <v>100</v>
      </c>
      <c r="O43" s="33" t="n">
        <v>155.43273188365</v>
      </c>
      <c r="P43" s="33" t="n">
        <v>183.553785349442</v>
      </c>
      <c r="Q43" s="31" t="s">
        <v>100</v>
      </c>
      <c r="R43" s="44" t="n">
        <v>675.821518230112</v>
      </c>
      <c r="S43" s="44" t="n">
        <v>798.091858699376</v>
      </c>
    </row>
    <row r="44" customFormat="false" ht="12.75" hidden="false" customHeight="false" outlineLevel="0" collapsed="false">
      <c r="A44" s="34" t="n">
        <f aca="false">+A42+1</f>
        <v>1973</v>
      </c>
      <c r="B44" s="34" t="s">
        <v>101</v>
      </c>
      <c r="C44" s="6"/>
      <c r="D44" s="14" t="s">
        <v>99</v>
      </c>
      <c r="E44" s="29" t="s">
        <v>100</v>
      </c>
      <c r="F44" s="30" t="n">
        <v>43.6</v>
      </c>
      <c r="G44" s="30" t="n">
        <v>43.7</v>
      </c>
      <c r="H44" s="31" t="s">
        <v>100</v>
      </c>
      <c r="I44" s="30" t="n">
        <v>2.7</v>
      </c>
      <c r="J44" s="30" t="n">
        <v>2.5</v>
      </c>
      <c r="K44" s="31" t="s">
        <v>100</v>
      </c>
      <c r="L44" s="32" t="n">
        <v>3.8807053782793</v>
      </c>
      <c r="M44" s="32" t="n">
        <v>4.47380396046691</v>
      </c>
      <c r="N44" s="31" t="s">
        <v>100</v>
      </c>
      <c r="O44" s="33" t="n">
        <v>169.748904557145</v>
      </c>
      <c r="P44" s="33" t="n">
        <v>195.313498616955</v>
      </c>
      <c r="Q44" s="31" t="s">
        <v>100</v>
      </c>
      <c r="R44" s="44" t="n">
        <v>738.068237014464</v>
      </c>
      <c r="S44" s="44" t="n">
        <v>849.223091986522</v>
      </c>
    </row>
    <row r="45" customFormat="false" ht="12.75" hidden="false" customHeight="false" outlineLevel="0" collapsed="false">
      <c r="A45" s="28" t="n">
        <f aca="false">+A43+1</f>
        <v>1973</v>
      </c>
      <c r="B45" s="14" t="s">
        <v>98</v>
      </c>
      <c r="C45" s="6"/>
      <c r="D45" s="14" t="s">
        <v>99</v>
      </c>
      <c r="E45" s="29" t="s">
        <v>100</v>
      </c>
      <c r="F45" s="30" t="n">
        <v>43.4</v>
      </c>
      <c r="G45" s="30" t="n">
        <v>43.4</v>
      </c>
      <c r="H45" s="31" t="s">
        <v>100</v>
      </c>
      <c r="I45" s="30" t="n">
        <v>2.7</v>
      </c>
      <c r="J45" s="30" t="n">
        <v>2.2</v>
      </c>
      <c r="K45" s="31" t="s">
        <v>100</v>
      </c>
      <c r="L45" s="32" t="n">
        <v>4.11589964362956</v>
      </c>
      <c r="M45" s="32" t="n">
        <v>4.68854655056932</v>
      </c>
      <c r="N45" s="31" t="s">
        <v>100</v>
      </c>
      <c r="O45" s="33" t="n">
        <v>178.44086653748</v>
      </c>
      <c r="P45" s="33" t="n">
        <v>203.494168716095</v>
      </c>
      <c r="Q45" s="31" t="s">
        <v>100</v>
      </c>
      <c r="R45" s="44" t="n">
        <v>775.860887704964</v>
      </c>
      <c r="S45" s="44" t="n">
        <v>884.792645577581</v>
      </c>
    </row>
    <row r="46" customFormat="false" ht="12.75" hidden="false" customHeight="false" outlineLevel="0" collapsed="false">
      <c r="A46" s="34" t="n">
        <f aca="false">+A44+1</f>
        <v>1974</v>
      </c>
      <c r="B46" s="34" t="s">
        <v>101</v>
      </c>
      <c r="C46" s="6"/>
      <c r="D46" s="14" t="s">
        <v>99</v>
      </c>
      <c r="E46" s="29" t="s">
        <v>100</v>
      </c>
      <c r="F46" s="30" t="n">
        <v>42.6</v>
      </c>
      <c r="G46" s="30" t="n">
        <v>42.7</v>
      </c>
      <c r="H46" s="31" t="s">
        <v>100</v>
      </c>
      <c r="I46" s="30" t="n">
        <v>2</v>
      </c>
      <c r="J46" s="30" t="n">
        <v>1.7</v>
      </c>
      <c r="K46" s="31" t="s">
        <v>100</v>
      </c>
      <c r="L46" s="32" t="n">
        <v>4.31530347729608</v>
      </c>
      <c r="M46" s="32" t="n">
        <v>4.97487000403921</v>
      </c>
      <c r="N46" s="31" t="s">
        <v>100</v>
      </c>
      <c r="O46" s="33" t="n">
        <v>184.065077230639</v>
      </c>
      <c r="P46" s="33" t="n">
        <v>212.697422577627</v>
      </c>
      <c r="Q46" s="31" t="s">
        <v>100</v>
      </c>
      <c r="R46" s="44" t="n">
        <v>800.314955798817</v>
      </c>
      <c r="S46" s="44" t="n">
        <v>924.808393367522</v>
      </c>
    </row>
    <row r="47" customFormat="false" ht="12.75" hidden="false" customHeight="false" outlineLevel="0" collapsed="false">
      <c r="A47" s="28" t="n">
        <f aca="false">+A45+1</f>
        <v>1974</v>
      </c>
      <c r="B47" s="14" t="s">
        <v>98</v>
      </c>
      <c r="C47" s="6"/>
      <c r="D47" s="14" t="s">
        <v>99</v>
      </c>
      <c r="E47" s="29" t="s">
        <v>100</v>
      </c>
      <c r="F47" s="30" t="n">
        <v>42.6</v>
      </c>
      <c r="G47" s="30" t="n">
        <v>42.8</v>
      </c>
      <c r="H47" s="31" t="s">
        <v>100</v>
      </c>
      <c r="I47" s="30" t="n">
        <v>2</v>
      </c>
      <c r="J47" s="30" t="n">
        <v>2</v>
      </c>
      <c r="K47" s="31" t="s">
        <v>100</v>
      </c>
      <c r="L47" s="32" t="n">
        <v>4.43290060997121</v>
      </c>
      <c r="M47" s="32" t="n">
        <v>5.16916091889377</v>
      </c>
      <c r="N47" s="31" t="s">
        <v>100</v>
      </c>
      <c r="O47" s="33" t="n">
        <v>189.177996042601</v>
      </c>
      <c r="P47" s="33" t="n">
        <v>220.878092676766</v>
      </c>
      <c r="Q47" s="31" t="s">
        <v>100</v>
      </c>
      <c r="R47" s="44" t="n">
        <v>822.545926793228</v>
      </c>
      <c r="S47" s="44" t="n">
        <v>960.37794695858</v>
      </c>
    </row>
    <row r="48" customFormat="false" ht="12.75" hidden="false" customHeight="false" outlineLevel="0" collapsed="false">
      <c r="A48" s="34" t="n">
        <f aca="false">+A46+1</f>
        <v>1975</v>
      </c>
      <c r="B48" s="34" t="s">
        <v>101</v>
      </c>
      <c r="C48" s="6"/>
      <c r="D48" s="14" t="s">
        <v>99</v>
      </c>
      <c r="E48" s="29" t="s">
        <v>100</v>
      </c>
      <c r="F48" s="30" t="n">
        <v>41.5</v>
      </c>
      <c r="G48" s="30" t="n">
        <v>41.8</v>
      </c>
      <c r="H48" s="31" t="s">
        <v>100</v>
      </c>
      <c r="I48" s="30" t="n">
        <v>1.4</v>
      </c>
      <c r="J48" s="30" t="n">
        <v>1.4</v>
      </c>
      <c r="K48" s="31" t="s">
        <v>100</v>
      </c>
      <c r="L48" s="32" t="n">
        <v>4.62207860601381</v>
      </c>
      <c r="M48" s="32" t="n">
        <v>5.30720972681675</v>
      </c>
      <c r="N48" s="31" t="s">
        <v>100</v>
      </c>
      <c r="O48" s="33" t="n">
        <v>191.734455448582</v>
      </c>
      <c r="P48" s="33" t="n">
        <v>221.389384557963</v>
      </c>
      <c r="Q48" s="31" t="s">
        <v>100</v>
      </c>
      <c r="R48" s="44" t="n">
        <v>833.661412290434</v>
      </c>
      <c r="S48" s="44" t="n">
        <v>962.601044058021</v>
      </c>
    </row>
    <row r="49" customFormat="false" ht="12.75" hidden="false" customHeight="false" outlineLevel="0" collapsed="false">
      <c r="A49" s="28" t="n">
        <f aca="false">+A47+1</f>
        <v>1975</v>
      </c>
      <c r="B49" s="14" t="s">
        <v>98</v>
      </c>
      <c r="C49" s="6"/>
      <c r="D49" s="14" t="s">
        <v>99</v>
      </c>
      <c r="E49" s="29" t="s">
        <v>100</v>
      </c>
      <c r="F49" s="30" t="n">
        <v>41.9</v>
      </c>
      <c r="G49" s="30" t="n">
        <v>42.2</v>
      </c>
      <c r="H49" s="31" t="s">
        <v>100</v>
      </c>
      <c r="I49" s="30" t="n">
        <v>1.6</v>
      </c>
      <c r="J49" s="30" t="n">
        <v>1.7</v>
      </c>
      <c r="K49" s="31" t="s">
        <v>100</v>
      </c>
      <c r="L49" s="32" t="n">
        <v>4.62207860601381</v>
      </c>
      <c r="M49" s="32" t="n">
        <v>5.40946810305599</v>
      </c>
      <c r="N49" s="31" t="s">
        <v>100</v>
      </c>
      <c r="O49" s="33" t="n">
        <v>193.779622973367</v>
      </c>
      <c r="P49" s="33" t="n">
        <v>228.54747089471</v>
      </c>
      <c r="Q49" s="31" t="s">
        <v>100</v>
      </c>
      <c r="R49" s="44" t="n">
        <v>842.553800688199</v>
      </c>
      <c r="S49" s="44" t="n">
        <v>993.724403450198</v>
      </c>
    </row>
    <row r="50" customFormat="false" ht="12.75" hidden="false" customHeight="false" outlineLevel="0" collapsed="false">
      <c r="A50" s="34" t="n">
        <f aca="false">+A48+1</f>
        <v>1976</v>
      </c>
      <c r="B50" s="34" t="s">
        <v>101</v>
      </c>
      <c r="C50" s="6"/>
      <c r="D50" s="14" t="s">
        <v>99</v>
      </c>
      <c r="E50" s="29" t="s">
        <v>100</v>
      </c>
      <c r="F50" s="30" t="n">
        <v>41.9</v>
      </c>
      <c r="G50" s="30" t="n">
        <v>42</v>
      </c>
      <c r="H50" s="31" t="s">
        <v>100</v>
      </c>
      <c r="I50" s="30" t="n">
        <v>1.6</v>
      </c>
      <c r="J50" s="30" t="n">
        <v>1.5</v>
      </c>
      <c r="K50" s="31" t="s">
        <v>100</v>
      </c>
      <c r="L50" s="32" t="n">
        <v>4.89306330304781</v>
      </c>
      <c r="M50" s="32" t="n">
        <v>5.58842026147467</v>
      </c>
      <c r="N50" s="31" t="s">
        <v>100</v>
      </c>
      <c r="O50" s="33" t="n">
        <v>205.028044359684</v>
      </c>
      <c r="P50" s="33" t="n">
        <v>235.194265350261</v>
      </c>
      <c r="Q50" s="31" t="s">
        <v>100</v>
      </c>
      <c r="R50" s="44" t="n">
        <v>891.461936875904</v>
      </c>
      <c r="S50" s="44" t="n">
        <v>1022.62466574293</v>
      </c>
    </row>
    <row r="51" customFormat="false" ht="12.75" hidden="false" customHeight="false" outlineLevel="0" collapsed="false">
      <c r="A51" s="28" t="n">
        <f aca="false">+A49+1</f>
        <v>1976</v>
      </c>
      <c r="B51" s="14" t="s">
        <v>98</v>
      </c>
      <c r="C51" s="6"/>
      <c r="D51" s="14" t="s">
        <v>99</v>
      </c>
      <c r="E51" s="29" t="s">
        <v>100</v>
      </c>
      <c r="F51" s="30" t="n">
        <v>41.6</v>
      </c>
      <c r="G51" s="30" t="n">
        <v>42.1</v>
      </c>
      <c r="H51" s="31" t="s">
        <v>100</v>
      </c>
      <c r="I51" s="30" t="n">
        <v>1.6</v>
      </c>
      <c r="J51" s="30" t="n">
        <v>1.5</v>
      </c>
      <c r="K51" s="31" t="s">
        <v>100</v>
      </c>
      <c r="L51" s="32" t="n">
        <v>4.82148243968034</v>
      </c>
      <c r="M51" s="32" t="n">
        <v>5.64977528721821</v>
      </c>
      <c r="N51" s="31" t="s">
        <v>100</v>
      </c>
      <c r="O51" s="33" t="n">
        <v>200.426417428918</v>
      </c>
      <c r="P51" s="33" t="n">
        <v>238.262016637438</v>
      </c>
      <c r="Q51" s="31" t="s">
        <v>100</v>
      </c>
      <c r="R51" s="44" t="n">
        <v>871.454062980934</v>
      </c>
      <c r="S51" s="44" t="n">
        <v>1035.96324833958</v>
      </c>
    </row>
    <row r="52" customFormat="false" ht="12.75" hidden="false" customHeight="false" outlineLevel="0" collapsed="false">
      <c r="A52" s="34" t="n">
        <f aca="false">+A50+1</f>
        <v>1977</v>
      </c>
      <c r="B52" s="34" t="s">
        <v>101</v>
      </c>
      <c r="C52" s="6"/>
      <c r="D52" s="14" t="s">
        <v>99</v>
      </c>
      <c r="E52" s="29" t="s">
        <v>100</v>
      </c>
      <c r="F52" s="30" t="n">
        <v>41.8</v>
      </c>
      <c r="G52" s="30" t="n">
        <v>41.7</v>
      </c>
      <c r="H52" s="31" t="s">
        <v>100</v>
      </c>
      <c r="I52" s="30" t="n">
        <v>1.4</v>
      </c>
      <c r="J52" s="30" t="n">
        <v>1.3</v>
      </c>
      <c r="K52" s="31" t="s">
        <v>100</v>
      </c>
      <c r="L52" s="32" t="n">
        <v>5.11803173077415</v>
      </c>
      <c r="M52" s="32" t="n">
        <v>5.86963079613259</v>
      </c>
      <c r="N52" s="31" t="s">
        <v>100</v>
      </c>
      <c r="O52" s="33" t="n">
        <v>213.720006340019</v>
      </c>
      <c r="P52" s="33" t="n">
        <v>244.397519211792</v>
      </c>
      <c r="Q52" s="31" t="s">
        <v>100</v>
      </c>
      <c r="R52" s="44" t="n">
        <v>929.254587566404</v>
      </c>
      <c r="S52" s="44" t="n">
        <v>1062.64041353287</v>
      </c>
    </row>
    <row r="53" customFormat="false" ht="12.75" hidden="false" customHeight="false" outlineLevel="0" collapsed="false">
      <c r="A53" s="28" t="n">
        <f aca="false">+A51+1</f>
        <v>1977</v>
      </c>
      <c r="B53" s="14" t="s">
        <v>98</v>
      </c>
      <c r="C53" s="6"/>
      <c r="D53" s="14" t="s">
        <v>99</v>
      </c>
      <c r="E53" s="29" t="s">
        <v>100</v>
      </c>
      <c r="F53" s="30" t="n">
        <v>41.9</v>
      </c>
      <c r="G53" s="30" t="n">
        <v>42</v>
      </c>
      <c r="H53" s="31" t="s">
        <v>100</v>
      </c>
      <c r="I53" s="30" t="n">
        <v>1.7</v>
      </c>
      <c r="J53" s="30" t="n">
        <v>1.5</v>
      </c>
      <c r="K53" s="31" t="s">
        <v>100</v>
      </c>
      <c r="L53" s="32" t="n">
        <v>5.19472551295358</v>
      </c>
      <c r="M53" s="32" t="n">
        <v>6.01279252286753</v>
      </c>
      <c r="N53" s="31" t="s">
        <v>100</v>
      </c>
      <c r="O53" s="33" t="n">
        <v>217.810341389589</v>
      </c>
      <c r="P53" s="33" t="n">
        <v>252.578189310932</v>
      </c>
      <c r="Q53" s="31" t="s">
        <v>100</v>
      </c>
      <c r="R53" s="44" t="n">
        <v>947.039364361933</v>
      </c>
      <c r="S53" s="44" t="n">
        <v>1098.20996712393</v>
      </c>
    </row>
    <row r="54" customFormat="false" ht="12.75" hidden="false" customHeight="false" outlineLevel="0" collapsed="false">
      <c r="A54" s="34" t="n">
        <f aca="false">+A52+1</f>
        <v>1978</v>
      </c>
      <c r="B54" s="34" t="s">
        <v>101</v>
      </c>
      <c r="C54" s="6"/>
      <c r="D54" s="14" t="s">
        <v>99</v>
      </c>
      <c r="E54" s="29" t="s">
        <v>100</v>
      </c>
      <c r="F54" s="30" t="n">
        <v>41.3</v>
      </c>
      <c r="G54" s="30" t="n">
        <v>41.5</v>
      </c>
      <c r="H54" s="31" t="s">
        <v>100</v>
      </c>
      <c r="I54" s="30" t="n">
        <v>1.2</v>
      </c>
      <c r="J54" s="30" t="n">
        <v>1.1</v>
      </c>
      <c r="K54" s="31" t="s">
        <v>100</v>
      </c>
      <c r="L54" s="32" t="n">
        <v>5.55774274860289</v>
      </c>
      <c r="M54" s="32" t="n">
        <v>6.23776095059387</v>
      </c>
      <c r="N54" s="31" t="s">
        <v>100</v>
      </c>
      <c r="O54" s="33" t="n">
        <v>229.570054657102</v>
      </c>
      <c r="P54" s="33" t="n">
        <v>258.713691885287</v>
      </c>
      <c r="Q54" s="31" t="s">
        <v>100</v>
      </c>
      <c r="R54" s="44" t="n">
        <v>998.17059764908</v>
      </c>
      <c r="S54" s="44" t="n">
        <v>1124.88713231723</v>
      </c>
    </row>
    <row r="55" customFormat="false" ht="12.75" hidden="false" customHeight="false" outlineLevel="0" collapsed="false">
      <c r="A55" s="28" t="n">
        <f aca="false">+A53+1</f>
        <v>1978</v>
      </c>
      <c r="B55" s="14" t="s">
        <v>98</v>
      </c>
      <c r="C55" s="6"/>
      <c r="D55" s="14" t="s">
        <v>99</v>
      </c>
      <c r="E55" s="29" t="s">
        <v>100</v>
      </c>
      <c r="F55" s="30" t="n">
        <v>41.7</v>
      </c>
      <c r="G55" s="30" t="n">
        <v>41.9</v>
      </c>
      <c r="H55" s="31" t="s">
        <v>100</v>
      </c>
      <c r="I55" s="30" t="n">
        <v>1.6</v>
      </c>
      <c r="J55" s="30" t="n">
        <v>1.5</v>
      </c>
      <c r="K55" s="31" t="s">
        <v>100</v>
      </c>
      <c r="L55" s="32" t="n">
        <v>5.55262982979093</v>
      </c>
      <c r="M55" s="32" t="n">
        <v>6.37069683970488</v>
      </c>
      <c r="N55" s="31" t="s">
        <v>100</v>
      </c>
      <c r="O55" s="33" t="n">
        <v>231.615222181887</v>
      </c>
      <c r="P55" s="33" t="n">
        <v>266.894361984426</v>
      </c>
      <c r="Q55" s="31" t="s">
        <v>100</v>
      </c>
      <c r="R55" s="44" t="n">
        <v>1007.06298604684</v>
      </c>
      <c r="S55" s="44" t="n">
        <v>1160.45668590828</v>
      </c>
    </row>
    <row r="56" customFormat="false" ht="12.75" hidden="false" customHeight="false" outlineLevel="0" collapsed="false">
      <c r="A56" s="34" t="n">
        <f aca="false">+A54+1</f>
        <v>1979</v>
      </c>
      <c r="B56" s="34" t="s">
        <v>101</v>
      </c>
      <c r="C56" s="6"/>
      <c r="D56" s="14" t="s">
        <v>99</v>
      </c>
      <c r="E56" s="29" t="s">
        <v>100</v>
      </c>
      <c r="F56" s="30" t="n">
        <v>41.6</v>
      </c>
      <c r="G56" s="30" t="n">
        <v>41.7</v>
      </c>
      <c r="H56" s="31" t="s">
        <v>100</v>
      </c>
      <c r="I56" s="30" t="n">
        <v>1.5</v>
      </c>
      <c r="J56" s="30" t="n">
        <v>1.3</v>
      </c>
      <c r="K56" s="31" t="s">
        <v>100</v>
      </c>
      <c r="L56" s="32" t="n">
        <v>5.74180782583353</v>
      </c>
      <c r="M56" s="32" t="n">
        <v>6.61100402386711</v>
      </c>
      <c r="N56" s="31" t="s">
        <v>100</v>
      </c>
      <c r="O56" s="33" t="n">
        <v>238.773308518634</v>
      </c>
      <c r="P56" s="33" t="n">
        <v>275.586323964762</v>
      </c>
      <c r="Q56" s="31" t="s">
        <v>100</v>
      </c>
      <c r="R56" s="44" t="n">
        <v>1038.18634543902</v>
      </c>
      <c r="S56" s="44" t="n">
        <v>1198.24933659878</v>
      </c>
    </row>
    <row r="57" customFormat="false" ht="12.75" hidden="false" customHeight="false" outlineLevel="0" collapsed="false">
      <c r="A57" s="28" t="n">
        <f aca="false">+A55+1</f>
        <v>1979</v>
      </c>
      <c r="B57" s="14" t="s">
        <v>98</v>
      </c>
      <c r="C57" s="6"/>
      <c r="D57" s="14" t="s">
        <v>99</v>
      </c>
      <c r="E57" s="35" t="n">
        <v>41.6</v>
      </c>
      <c r="F57" s="30" t="n">
        <v>41.6</v>
      </c>
      <c r="G57" s="30" t="n">
        <v>41.6</v>
      </c>
      <c r="H57" s="30" t="n">
        <v>1.5</v>
      </c>
      <c r="I57" s="30" t="n">
        <v>1.7</v>
      </c>
      <c r="J57" s="30" t="n">
        <v>1.5</v>
      </c>
      <c r="K57" s="32" t="n">
        <v>6.82574661396952</v>
      </c>
      <c r="L57" s="32" t="n">
        <v>5.97700209118379</v>
      </c>
      <c r="M57" s="32" t="n">
        <v>6.74393991297812</v>
      </c>
      <c r="N57" s="33" t="n">
        <v>284.278285945098</v>
      </c>
      <c r="O57" s="33" t="n">
        <v>248.999146142558</v>
      </c>
      <c r="P57" s="33" t="n">
        <v>280.699242776724</v>
      </c>
      <c r="Q57" s="44" t="n">
        <v>1236.04198728928</v>
      </c>
      <c r="R57" s="44" t="n">
        <v>1082.64828742784</v>
      </c>
      <c r="S57" s="44" t="n">
        <v>1220.4803075932</v>
      </c>
    </row>
    <row r="58" customFormat="false" ht="12.75" hidden="false" customHeight="false" outlineLevel="0" collapsed="false">
      <c r="A58" s="34" t="n">
        <f aca="false">+A56+1</f>
        <v>1980</v>
      </c>
      <c r="B58" s="34" t="s">
        <v>101</v>
      </c>
      <c r="C58" s="6"/>
      <c r="D58" s="14" t="s">
        <v>99</v>
      </c>
      <c r="E58" s="35" t="n">
        <v>41.5</v>
      </c>
      <c r="F58" s="30" t="n">
        <v>41.7</v>
      </c>
      <c r="G58" s="30" t="n">
        <v>41.5</v>
      </c>
      <c r="H58" s="30" t="n">
        <v>1.3</v>
      </c>
      <c r="I58" s="30" t="n">
        <v>1.6</v>
      </c>
      <c r="J58" s="30" t="n">
        <v>1.3</v>
      </c>
      <c r="K58" s="32" t="n">
        <v>7.17342509318295</v>
      </c>
      <c r="L58" s="32" t="n">
        <v>6.25821262584172</v>
      </c>
      <c r="M58" s="32" t="n">
        <v>7.08139255456763</v>
      </c>
      <c r="N58" s="33" t="n">
        <v>297.571874856199</v>
      </c>
      <c r="O58" s="33" t="n">
        <v>260.758859410071</v>
      </c>
      <c r="P58" s="33" t="n">
        <v>293.992831687826</v>
      </c>
      <c r="Q58" s="44" t="n">
        <v>1293.84251187475</v>
      </c>
      <c r="R58" s="44" t="n">
        <v>1133.77952071499</v>
      </c>
      <c r="S58" s="44" t="n">
        <v>1278.28083217867</v>
      </c>
    </row>
    <row r="59" customFormat="false" ht="12.75" hidden="false" customHeight="false" outlineLevel="0" collapsed="false">
      <c r="A59" s="28" t="n">
        <f aca="false">+A57+1</f>
        <v>1980</v>
      </c>
      <c r="B59" s="14" t="s">
        <v>98</v>
      </c>
      <c r="C59" s="6"/>
      <c r="D59" s="14" t="s">
        <v>99</v>
      </c>
      <c r="E59" s="35" t="n">
        <v>41.7</v>
      </c>
      <c r="F59" s="30" t="n">
        <v>41.3</v>
      </c>
      <c r="G59" s="30" t="n">
        <v>41.7</v>
      </c>
      <c r="H59" s="30" t="n">
        <v>1.5</v>
      </c>
      <c r="I59" s="30" t="n">
        <v>1.4</v>
      </c>
      <c r="J59" s="30" t="n">
        <v>1.5</v>
      </c>
      <c r="K59" s="32" t="n">
        <v>7.31147390110592</v>
      </c>
      <c r="L59" s="32" t="n">
        <v>6.47295521594413</v>
      </c>
      <c r="M59" s="32" t="n">
        <v>7.23478011892649</v>
      </c>
      <c r="N59" s="33" t="n">
        <v>304.729961192946</v>
      </c>
      <c r="O59" s="33" t="n">
        <v>267.405653865622</v>
      </c>
      <c r="P59" s="33" t="n">
        <v>301.150918024573</v>
      </c>
      <c r="Q59" s="44" t="n">
        <v>1324.96587126693</v>
      </c>
      <c r="R59" s="44" t="n">
        <v>1162.67978300773</v>
      </c>
      <c r="S59" s="44" t="n">
        <v>1309.40419157084</v>
      </c>
    </row>
    <row r="60" customFormat="false" ht="12.75" hidden="false" customHeight="false" outlineLevel="0" collapsed="false">
      <c r="A60" s="34" t="n">
        <f aca="false">+A58+1</f>
        <v>1981</v>
      </c>
      <c r="B60" s="34" t="s">
        <v>101</v>
      </c>
      <c r="C60" s="6"/>
      <c r="D60" s="14" t="s">
        <v>99</v>
      </c>
      <c r="E60" s="35" t="n">
        <v>41.6</v>
      </c>
      <c r="F60" s="30" t="n">
        <v>42</v>
      </c>
      <c r="G60" s="30" t="n">
        <v>41.6</v>
      </c>
      <c r="H60" s="30" t="n">
        <v>1.2</v>
      </c>
      <c r="I60" s="30" t="n">
        <v>1.5</v>
      </c>
      <c r="J60" s="30" t="n">
        <v>1.2</v>
      </c>
      <c r="K60" s="32" t="n">
        <v>7.59268443576385</v>
      </c>
      <c r="L60" s="32" t="n">
        <v>6.70814948129439</v>
      </c>
      <c r="M60" s="32" t="n">
        <v>7.51087773477245</v>
      </c>
      <c r="N60" s="33" t="n">
        <v>315.467090698067</v>
      </c>
      <c r="O60" s="33" t="n">
        <v>281.721826539116</v>
      </c>
      <c r="P60" s="33" t="n">
        <v>312.39933941089</v>
      </c>
      <c r="Q60" s="44" t="n">
        <v>1371.65091035519</v>
      </c>
      <c r="R60" s="44" t="n">
        <v>1224.92650179208</v>
      </c>
      <c r="S60" s="44" t="n">
        <v>1358.31232775855</v>
      </c>
    </row>
    <row r="61" customFormat="false" ht="12.75" hidden="false" customHeight="false" outlineLevel="0" collapsed="false">
      <c r="A61" s="28" t="n">
        <f aca="false">+A59+1</f>
        <v>1981</v>
      </c>
      <c r="B61" s="14" t="s">
        <v>98</v>
      </c>
      <c r="C61" s="6"/>
      <c r="D61" s="14" t="s">
        <v>99</v>
      </c>
      <c r="E61" s="35" t="n">
        <v>41.5</v>
      </c>
      <c r="F61" s="30" t="n">
        <v>41.6</v>
      </c>
      <c r="G61" s="30" t="n">
        <v>41.5</v>
      </c>
      <c r="H61" s="30" t="n">
        <v>1.2</v>
      </c>
      <c r="I61" s="30" t="n">
        <v>1.3</v>
      </c>
      <c r="J61" s="30" t="n">
        <v>1.2</v>
      </c>
      <c r="K61" s="32" t="n">
        <v>7.66937821794328</v>
      </c>
      <c r="L61" s="32" t="n">
        <v>6.79506910109774</v>
      </c>
      <c r="M61" s="32" t="n">
        <v>7.59268443576385</v>
      </c>
      <c r="N61" s="33" t="n">
        <v>318.023550104048</v>
      </c>
      <c r="O61" s="33" t="n">
        <v>282.744410301509</v>
      </c>
      <c r="P61" s="33" t="n">
        <v>314.955798816871</v>
      </c>
      <c r="Q61" s="44" t="n">
        <v>1382.7663958524</v>
      </c>
      <c r="R61" s="44" t="n">
        <v>1229.37269599096</v>
      </c>
      <c r="S61" s="44" t="n">
        <v>1369.42781325575</v>
      </c>
    </row>
    <row r="62" customFormat="false" ht="12.75" hidden="false" customHeight="false" outlineLevel="0" collapsed="false">
      <c r="A62" s="34" t="n">
        <f aca="false">+A60+1</f>
        <v>1982</v>
      </c>
      <c r="B62" s="34" t="s">
        <v>101</v>
      </c>
      <c r="C62" s="6"/>
      <c r="D62" s="14" t="s">
        <v>99</v>
      </c>
      <c r="E62" s="35" t="n">
        <v>41.1</v>
      </c>
      <c r="F62" s="30" t="n">
        <v>41.5</v>
      </c>
      <c r="G62" s="30" t="n">
        <v>41.1</v>
      </c>
      <c r="H62" s="30" t="n">
        <v>1</v>
      </c>
      <c r="I62" s="30" t="n">
        <v>1.2</v>
      </c>
      <c r="J62" s="30" t="n">
        <v>1</v>
      </c>
      <c r="K62" s="32" t="n">
        <v>7.87900788923373</v>
      </c>
      <c r="L62" s="32" t="n">
        <v>6.96890834070446</v>
      </c>
      <c r="M62" s="32" t="n">
        <v>7.80231410705429</v>
      </c>
      <c r="N62" s="33" t="n">
        <v>323.13646891601</v>
      </c>
      <c r="O62" s="33" t="n">
        <v>288.879912875863</v>
      </c>
      <c r="P62" s="33" t="n">
        <v>320.580009510029</v>
      </c>
      <c r="Q62" s="44" t="n">
        <v>1404.99736684681</v>
      </c>
      <c r="R62" s="44" t="n">
        <v>1256.04986118425</v>
      </c>
      <c r="S62" s="44" t="n">
        <v>1393.88188134961</v>
      </c>
    </row>
    <row r="63" customFormat="false" ht="12.75" hidden="false" customHeight="false" outlineLevel="0" collapsed="false">
      <c r="A63" s="28" t="n">
        <f aca="false">+A61+1</f>
        <v>1982</v>
      </c>
      <c r="B63" s="14" t="s">
        <v>98</v>
      </c>
      <c r="C63" s="6"/>
      <c r="D63" s="14" t="s">
        <v>99</v>
      </c>
      <c r="E63" s="35" t="n">
        <v>41.1</v>
      </c>
      <c r="F63" s="30" t="n">
        <v>42</v>
      </c>
      <c r="G63" s="30" t="n">
        <v>41.2</v>
      </c>
      <c r="H63" s="30" t="n">
        <v>0.9</v>
      </c>
      <c r="I63" s="30" t="n">
        <v>1.5</v>
      </c>
      <c r="J63" s="30" t="n">
        <v>1</v>
      </c>
      <c r="K63" s="32" t="n">
        <v>7.91479832091746</v>
      </c>
      <c r="L63" s="32" t="n">
        <v>7.10184422981548</v>
      </c>
      <c r="M63" s="32" t="n">
        <v>7.84833037636195</v>
      </c>
      <c r="N63" s="33" t="n">
        <v>325.181636440795</v>
      </c>
      <c r="O63" s="33" t="n">
        <v>298.083166737395</v>
      </c>
      <c r="P63" s="33" t="n">
        <v>323.13646891601</v>
      </c>
      <c r="Q63" s="44" t="n">
        <v>1413.88975524458</v>
      </c>
      <c r="R63" s="44" t="n">
        <v>1296.0656089742</v>
      </c>
      <c r="S63" s="44" t="n">
        <v>1404.99736684681</v>
      </c>
    </row>
    <row r="64" customFormat="false" ht="12.75" hidden="false" customHeight="false" outlineLevel="0" collapsed="false">
      <c r="A64" s="34" t="n">
        <f aca="false">+A62+1</f>
        <v>1983</v>
      </c>
      <c r="B64" s="34" t="s">
        <v>101</v>
      </c>
      <c r="C64" s="6"/>
      <c r="D64" s="14" t="s">
        <v>99</v>
      </c>
      <c r="E64" s="35" t="n">
        <v>40.8</v>
      </c>
      <c r="F64" s="30" t="n">
        <v>41.3</v>
      </c>
      <c r="G64" s="36" t="n">
        <v>40.8</v>
      </c>
      <c r="H64" s="30" t="n">
        <v>0.8</v>
      </c>
      <c r="I64" s="30" t="n">
        <v>1.3</v>
      </c>
      <c r="J64" s="30" t="n">
        <v>0.8</v>
      </c>
      <c r="K64" s="32" t="n">
        <v>8.08863756052418</v>
      </c>
      <c r="L64" s="32" t="n">
        <v>7.34726433278966</v>
      </c>
      <c r="M64" s="32" t="n">
        <v>8.03239545359259</v>
      </c>
      <c r="N64" s="33" t="n">
        <v>329.783263371561</v>
      </c>
      <c r="O64" s="33" t="n">
        <v>303.196085549358</v>
      </c>
      <c r="P64" s="33" t="n">
        <v>328.249387727972</v>
      </c>
      <c r="Q64" s="44" t="n">
        <v>1433.89762913955</v>
      </c>
      <c r="R64" s="44" t="n">
        <v>1318.29657996861</v>
      </c>
      <c r="S64" s="44" t="n">
        <v>1427.22833784122</v>
      </c>
    </row>
    <row r="65" customFormat="false" ht="12.75" hidden="false" customHeight="false" outlineLevel="0" collapsed="false">
      <c r="A65" s="28" t="n">
        <f aca="false">+A63+1</f>
        <v>1983</v>
      </c>
      <c r="B65" s="14" t="s">
        <v>98</v>
      </c>
      <c r="C65" s="6"/>
      <c r="D65" s="14" t="s">
        <v>99</v>
      </c>
      <c r="E65" s="35" t="n">
        <v>41</v>
      </c>
      <c r="F65" s="30" t="n">
        <v>41.7</v>
      </c>
      <c r="G65" s="30" t="n">
        <v>41.1</v>
      </c>
      <c r="H65" s="30" t="n">
        <v>1</v>
      </c>
      <c r="I65" s="30" t="n">
        <v>1.6</v>
      </c>
      <c r="J65" s="30" t="n">
        <v>1</v>
      </c>
      <c r="K65" s="32" t="n">
        <v>8.07841172290025</v>
      </c>
      <c r="L65" s="32" t="n">
        <v>7.2194413624906</v>
      </c>
      <c r="M65" s="32" t="n">
        <v>8.01705669715671</v>
      </c>
      <c r="N65" s="33" t="n">
        <v>331.31713901515</v>
      </c>
      <c r="O65" s="33" t="n">
        <v>301.150918024573</v>
      </c>
      <c r="P65" s="33" t="n">
        <v>329.271971490365</v>
      </c>
      <c r="Q65" s="44" t="n">
        <v>1440.56692043787</v>
      </c>
      <c r="R65" s="44" t="n">
        <v>1309.40419157084</v>
      </c>
      <c r="S65" s="44" t="n">
        <v>1431.67453204011</v>
      </c>
    </row>
    <row r="66" customFormat="false" ht="12.75" hidden="false" customHeight="false" outlineLevel="0" collapsed="false">
      <c r="A66" s="34" t="n">
        <f aca="false">+A64+1</f>
        <v>1984</v>
      </c>
      <c r="B66" s="34" t="s">
        <v>101</v>
      </c>
      <c r="C66" s="6"/>
      <c r="D66" s="14" t="s">
        <v>99</v>
      </c>
      <c r="E66" s="35" t="n">
        <v>40.8</v>
      </c>
      <c r="F66" s="30" t="n">
        <v>41.4</v>
      </c>
      <c r="G66" s="30" t="n">
        <v>40.8</v>
      </c>
      <c r="H66" s="30" t="n">
        <v>0.8</v>
      </c>
      <c r="I66" s="30" t="n">
        <v>1.3</v>
      </c>
      <c r="J66" s="30" t="n">
        <v>0.8</v>
      </c>
      <c r="K66" s="32" t="n">
        <v>8.16533134270361</v>
      </c>
      <c r="L66" s="32" t="n">
        <v>7.31658681991789</v>
      </c>
      <c r="M66" s="32" t="n">
        <v>8.10397631696006</v>
      </c>
      <c r="N66" s="33" t="n">
        <v>332.851014658738</v>
      </c>
      <c r="O66" s="33" t="n">
        <v>302.684793668161</v>
      </c>
      <c r="P66" s="33" t="n">
        <v>330.805847133953</v>
      </c>
      <c r="Q66" s="44" t="n">
        <v>1447.23621173619</v>
      </c>
      <c r="R66" s="44" t="n">
        <v>1316.07348286917</v>
      </c>
      <c r="S66" s="44" t="n">
        <v>1438.34382333843</v>
      </c>
    </row>
    <row r="67" customFormat="false" ht="12.75" hidden="false" customHeight="false" outlineLevel="0" collapsed="false">
      <c r="A67" s="28" t="n">
        <f aca="false">+A65+1</f>
        <v>1984</v>
      </c>
      <c r="B67" s="14" t="s">
        <v>98</v>
      </c>
      <c r="C67" s="6"/>
      <c r="D67" s="14" t="s">
        <v>99</v>
      </c>
      <c r="E67" s="35" t="n">
        <v>40.8</v>
      </c>
      <c r="F67" s="30" t="n">
        <v>41</v>
      </c>
      <c r="G67" s="30" t="n">
        <v>40.8</v>
      </c>
      <c r="H67" s="30" t="n">
        <v>0.8</v>
      </c>
      <c r="I67" s="30" t="n">
        <v>1.2</v>
      </c>
      <c r="J67" s="30" t="n">
        <v>0.9</v>
      </c>
      <c r="K67" s="32" t="n">
        <v>8.22157344963519</v>
      </c>
      <c r="L67" s="32" t="n">
        <v>7.36771600803751</v>
      </c>
      <c r="M67" s="32" t="n">
        <v>8.16533134270361</v>
      </c>
      <c r="N67" s="33" t="n">
        <v>335.407474064719</v>
      </c>
      <c r="O67" s="33" t="n">
        <v>302.173501786965</v>
      </c>
      <c r="P67" s="33" t="n">
        <v>333.362306539935</v>
      </c>
      <c r="Q67" s="44" t="n">
        <v>1458.3516972334</v>
      </c>
      <c r="R67" s="44" t="n">
        <v>1313.85038576972</v>
      </c>
      <c r="S67" s="44" t="n">
        <v>1449.45930883564</v>
      </c>
    </row>
    <row r="68" customFormat="false" ht="12.75" hidden="false" customHeight="false" outlineLevel="0" collapsed="false">
      <c r="A68" s="34" t="n">
        <v>1985</v>
      </c>
      <c r="B68" s="34" t="s">
        <v>101</v>
      </c>
      <c r="C68" s="6"/>
      <c r="D68" s="14" t="s">
        <v>99</v>
      </c>
      <c r="E68" s="37" t="n">
        <v>40.3</v>
      </c>
      <c r="F68" s="30" t="n">
        <v>40.4</v>
      </c>
      <c r="G68" s="30" t="n">
        <v>40.3</v>
      </c>
      <c r="H68" s="30" t="n">
        <v>0.6</v>
      </c>
      <c r="I68" s="30" t="n">
        <v>0.8</v>
      </c>
      <c r="J68" s="30" t="n">
        <v>0.6</v>
      </c>
      <c r="K68" s="32" t="n">
        <v>8.30849306943855</v>
      </c>
      <c r="L68" s="32" t="n">
        <v>7.51599065358441</v>
      </c>
      <c r="M68" s="32" t="n">
        <v>8.25225096250697</v>
      </c>
      <c r="N68" s="33" t="n">
        <v>334.384890302327</v>
      </c>
      <c r="O68" s="33" t="n">
        <v>303.707377430554</v>
      </c>
      <c r="P68" s="33" t="n">
        <v>332.339722777542</v>
      </c>
      <c r="Q68" s="44" t="n">
        <v>1453.90550303452</v>
      </c>
      <c r="R68" s="44" t="n">
        <v>1320.51967706805</v>
      </c>
      <c r="S68" s="44" t="n">
        <v>1445.01311463675</v>
      </c>
    </row>
    <row r="69" customFormat="false" ht="12.75" hidden="false" customHeight="false" outlineLevel="0" collapsed="false">
      <c r="A69" s="28" t="n">
        <v>1985</v>
      </c>
      <c r="B69" s="14" t="s">
        <v>98</v>
      </c>
      <c r="C69" s="6"/>
      <c r="D69" s="14" t="s">
        <v>99</v>
      </c>
      <c r="E69" s="37" t="n">
        <v>40.7</v>
      </c>
      <c r="F69" s="30" t="n">
        <v>40.6</v>
      </c>
      <c r="G69" s="30" t="n">
        <v>40.7</v>
      </c>
      <c r="H69" s="30" t="n">
        <v>0.8</v>
      </c>
      <c r="I69" s="30" t="n">
        <v>1.1</v>
      </c>
      <c r="J69" s="30" t="n">
        <v>0.8</v>
      </c>
      <c r="K69" s="32" t="n">
        <v>8.4107514456778</v>
      </c>
      <c r="L69" s="32" t="n">
        <v>7.52621649120834</v>
      </c>
      <c r="M69" s="32" t="n">
        <v>8.35450933874621</v>
      </c>
      <c r="N69" s="33" t="n">
        <v>342.565560401466</v>
      </c>
      <c r="O69" s="33" t="n">
        <v>305.752544955339</v>
      </c>
      <c r="P69" s="33" t="n">
        <v>340.009100995485</v>
      </c>
      <c r="Q69" s="44" t="n">
        <v>1489.47505662558</v>
      </c>
      <c r="R69" s="44" t="n">
        <v>1329.41206546581</v>
      </c>
      <c r="S69" s="44" t="n">
        <v>1478.35957112837</v>
      </c>
    </row>
    <row r="70" customFormat="false" ht="12.75" hidden="false" customHeight="false" outlineLevel="0" collapsed="false">
      <c r="A70" s="34" t="n">
        <f aca="false">+A68+1</f>
        <v>1986</v>
      </c>
      <c r="B70" s="34" t="s">
        <v>101</v>
      </c>
      <c r="C70" s="6"/>
      <c r="D70" s="14" t="s">
        <v>99</v>
      </c>
      <c r="E70" s="37" t="n">
        <v>41</v>
      </c>
      <c r="F70" s="30" t="n">
        <v>40.9</v>
      </c>
      <c r="G70" s="30" t="n">
        <v>41</v>
      </c>
      <c r="H70" s="30" t="n">
        <v>0.7</v>
      </c>
      <c r="I70" s="30" t="n">
        <v>1</v>
      </c>
      <c r="J70" s="30" t="n">
        <v>0.8</v>
      </c>
      <c r="K70" s="32" t="n">
        <v>8.43631603973761</v>
      </c>
      <c r="L70" s="32" t="n">
        <v>7.62847486744758</v>
      </c>
      <c r="M70" s="32" t="n">
        <v>8.38518685161798</v>
      </c>
      <c r="N70" s="33" t="n">
        <v>346.14460356984</v>
      </c>
      <c r="O70" s="33" t="n">
        <v>311.888047529693</v>
      </c>
      <c r="P70" s="33" t="n">
        <v>344.099436045055</v>
      </c>
      <c r="Q70" s="44" t="n">
        <v>1505.03673632166</v>
      </c>
      <c r="R70" s="44" t="n">
        <v>1356.08923065911</v>
      </c>
      <c r="S70" s="44" t="n">
        <v>1496.1443479239</v>
      </c>
    </row>
    <row r="71" customFormat="false" ht="12.75" hidden="false" customHeight="false" outlineLevel="0" collapsed="false">
      <c r="A71" s="28" t="n">
        <f aca="false">+A69+1</f>
        <v>1986</v>
      </c>
      <c r="B71" s="14" t="s">
        <v>98</v>
      </c>
      <c r="C71" s="6"/>
      <c r="D71" s="14" t="s">
        <v>99</v>
      </c>
      <c r="E71" s="37" t="n">
        <v>40.7</v>
      </c>
      <c r="F71" s="30" t="n">
        <v>40.9</v>
      </c>
      <c r="G71" s="30" t="n">
        <v>40.7</v>
      </c>
      <c r="H71" s="30" t="n">
        <v>0.9</v>
      </c>
      <c r="I71" s="30" t="n">
        <v>1.3</v>
      </c>
      <c r="J71" s="30" t="n">
        <v>0.9</v>
      </c>
      <c r="K71" s="32" t="n">
        <v>8.64083279221609</v>
      </c>
      <c r="L71" s="32" t="n">
        <v>7.63358778625954</v>
      </c>
      <c r="M71" s="32" t="n">
        <v>8.57436484766058</v>
      </c>
      <c r="N71" s="33" t="n">
        <v>351.768814262998</v>
      </c>
      <c r="O71" s="33" t="n">
        <v>312.39933941089</v>
      </c>
      <c r="P71" s="33" t="n">
        <v>349.212354857017</v>
      </c>
      <c r="Q71" s="44" t="n">
        <v>1529.49080441552</v>
      </c>
      <c r="R71" s="44" t="n">
        <v>1358.31232775855</v>
      </c>
      <c r="S71" s="44" t="n">
        <v>1518.37531891831</v>
      </c>
    </row>
    <row r="72" customFormat="false" ht="12.75" hidden="false" customHeight="false" outlineLevel="0" collapsed="false">
      <c r="A72" s="34" t="n">
        <f aca="false">+A70+1</f>
        <v>1987</v>
      </c>
      <c r="B72" s="34" t="s">
        <v>101</v>
      </c>
      <c r="C72" s="6"/>
      <c r="D72" s="14" t="s">
        <v>99</v>
      </c>
      <c r="E72" s="37" t="n">
        <v>40.1</v>
      </c>
      <c r="F72" s="30" t="n">
        <v>40.3</v>
      </c>
      <c r="G72" s="30" t="n">
        <v>40.1</v>
      </c>
      <c r="H72" s="30" t="n">
        <v>0.8</v>
      </c>
      <c r="I72" s="30" t="n">
        <v>1</v>
      </c>
      <c r="J72" s="30" t="n">
        <v>0.8</v>
      </c>
      <c r="K72" s="32" t="n">
        <v>8.80955911301085</v>
      </c>
      <c r="L72" s="32" t="n">
        <v>7.7205074060629</v>
      </c>
      <c r="M72" s="32" t="n">
        <v>8.74309116845534</v>
      </c>
      <c r="N72" s="33" t="n">
        <v>353.302689906587</v>
      </c>
      <c r="O72" s="33" t="n">
        <v>310.865463767301</v>
      </c>
      <c r="P72" s="33" t="n">
        <v>350.746230500606</v>
      </c>
      <c r="Q72" s="44" t="n">
        <v>1536.16009571384</v>
      </c>
      <c r="R72" s="44" t="n">
        <v>1351.64303646022</v>
      </c>
      <c r="S72" s="44" t="n">
        <v>1525.04461021663</v>
      </c>
    </row>
    <row r="73" customFormat="false" ht="12.75" hidden="false" customHeight="false" outlineLevel="0" collapsed="false">
      <c r="A73" s="28" t="n">
        <f aca="false">+A71+1</f>
        <v>1987</v>
      </c>
      <c r="B73" s="14" t="s">
        <v>98</v>
      </c>
      <c r="C73" s="6"/>
      <c r="D73" s="14" t="s">
        <v>99</v>
      </c>
      <c r="E73" s="37" t="n">
        <v>40.4</v>
      </c>
      <c r="F73" s="30" t="n">
        <v>40.6</v>
      </c>
      <c r="G73" s="30" t="n">
        <v>40.4</v>
      </c>
      <c r="H73" s="30" t="n">
        <v>1</v>
      </c>
      <c r="I73" s="30" t="n">
        <v>1.2</v>
      </c>
      <c r="J73" s="30" t="n">
        <v>1</v>
      </c>
      <c r="K73" s="32" t="n">
        <v>8.94249500212186</v>
      </c>
      <c r="L73" s="32" t="n">
        <v>7.85855621398588</v>
      </c>
      <c r="M73" s="32" t="n">
        <v>8.87091413875439</v>
      </c>
      <c r="N73" s="33" t="n">
        <v>361.483360005726</v>
      </c>
      <c r="O73" s="33" t="n">
        <v>319.04613386644</v>
      </c>
      <c r="P73" s="33" t="n">
        <v>358.926900599745</v>
      </c>
      <c r="Q73" s="44" t="n">
        <v>1571.7296493049</v>
      </c>
      <c r="R73" s="44" t="n">
        <v>1387.21259005128</v>
      </c>
      <c r="S73" s="44" t="n">
        <v>1560.61416380769</v>
      </c>
    </row>
    <row r="74" customFormat="false" ht="12.75" hidden="false" customHeight="false" outlineLevel="0" collapsed="false">
      <c r="A74" s="34" t="n">
        <f aca="false">+A72+1</f>
        <v>1988</v>
      </c>
      <c r="B74" s="34" t="s">
        <v>101</v>
      </c>
      <c r="C74" s="6"/>
      <c r="D74" s="14" t="s">
        <v>99</v>
      </c>
      <c r="E74" s="37" t="n">
        <v>39.9</v>
      </c>
      <c r="F74" s="30" t="n">
        <v>40.3</v>
      </c>
      <c r="G74" s="30" t="n">
        <v>39.9</v>
      </c>
      <c r="H74" s="30" t="n">
        <v>0.8</v>
      </c>
      <c r="I74" s="30" t="n">
        <v>1</v>
      </c>
      <c r="J74" s="30" t="n">
        <v>0.8</v>
      </c>
      <c r="K74" s="32" t="n">
        <v>9.0856567288568</v>
      </c>
      <c r="L74" s="32" t="n">
        <v>8.04262129121652</v>
      </c>
      <c r="M74" s="32" t="n">
        <v>9.02430170311326</v>
      </c>
      <c r="N74" s="33" t="n">
        <v>362.505943768119</v>
      </c>
      <c r="O74" s="33" t="n">
        <v>323.647760797206</v>
      </c>
      <c r="P74" s="33" t="n">
        <v>360.460776243334</v>
      </c>
      <c r="Q74" s="44" t="n">
        <v>1576.17584350378</v>
      </c>
      <c r="R74" s="44" t="n">
        <v>1407.22046394625</v>
      </c>
      <c r="S74" s="44" t="n">
        <v>1567.28345510602</v>
      </c>
    </row>
    <row r="75" customFormat="false" ht="12.75" hidden="false" customHeight="false" outlineLevel="0" collapsed="false">
      <c r="A75" s="28" t="n">
        <f aca="false">+A73+1</f>
        <v>1988</v>
      </c>
      <c r="B75" s="14" t="s">
        <v>98</v>
      </c>
      <c r="C75" s="6"/>
      <c r="D75" s="14" t="s">
        <v>99</v>
      </c>
      <c r="E75" s="37" t="n">
        <v>39.9</v>
      </c>
      <c r="F75" s="30" t="n">
        <v>40.5</v>
      </c>
      <c r="G75" s="30" t="n">
        <v>40</v>
      </c>
      <c r="H75" s="30" t="n">
        <v>0.9</v>
      </c>
      <c r="I75" s="30" t="n">
        <v>1.3</v>
      </c>
      <c r="J75" s="30" t="n">
        <v>0.9</v>
      </c>
      <c r="K75" s="32" t="n">
        <v>9.22881845559174</v>
      </c>
      <c r="L75" s="32" t="n">
        <v>8.12442799220791</v>
      </c>
      <c r="M75" s="32" t="n">
        <v>9.16235051103624</v>
      </c>
      <c r="N75" s="33" t="n">
        <v>368.130154461277</v>
      </c>
      <c r="O75" s="33" t="n">
        <v>328.760679609169</v>
      </c>
      <c r="P75" s="33" t="n">
        <v>366.084986936492</v>
      </c>
      <c r="Q75" s="44" t="n">
        <v>1600.62991159763</v>
      </c>
      <c r="R75" s="44" t="n">
        <v>1429.45143494066</v>
      </c>
      <c r="S75" s="44" t="n">
        <v>1591.73752319987</v>
      </c>
    </row>
    <row r="76" customFormat="false" ht="12.75" hidden="false" customHeight="false" outlineLevel="0" collapsed="false">
      <c r="A76" s="34" t="n">
        <f aca="false">+A74+1</f>
        <v>1989</v>
      </c>
      <c r="B76" s="34" t="s">
        <v>101</v>
      </c>
      <c r="C76" s="6"/>
      <c r="D76" s="14" t="s">
        <v>99</v>
      </c>
      <c r="E76" s="37" t="n">
        <v>39.7</v>
      </c>
      <c r="F76" s="30" t="n">
        <v>40</v>
      </c>
      <c r="G76" s="30" t="n">
        <v>39.7</v>
      </c>
      <c r="H76" s="30" t="n">
        <v>0.8</v>
      </c>
      <c r="I76" s="30" t="n">
        <v>1.3</v>
      </c>
      <c r="J76" s="30" t="n">
        <v>0.8</v>
      </c>
      <c r="K76" s="32" t="n">
        <v>9.42310937044631</v>
      </c>
      <c r="L76" s="32" t="n">
        <v>8.33917058231032</v>
      </c>
      <c r="M76" s="32" t="n">
        <v>9.36175434470276</v>
      </c>
      <c r="N76" s="33" t="n">
        <v>374.265657035632</v>
      </c>
      <c r="O76" s="33" t="n">
        <v>333.873598421131</v>
      </c>
      <c r="P76" s="33" t="n">
        <v>371.709197629651</v>
      </c>
      <c r="Q76" s="44" t="n">
        <v>1627.30707679093</v>
      </c>
      <c r="R76" s="44" t="n">
        <v>1451.68240593508</v>
      </c>
      <c r="S76" s="44" t="n">
        <v>1616.19159129372</v>
      </c>
    </row>
    <row r="77" customFormat="false" ht="12.75" hidden="false" customHeight="false" outlineLevel="0" collapsed="false">
      <c r="A77" s="28" t="n">
        <f aca="false">+A75+1</f>
        <v>1989</v>
      </c>
      <c r="B77" s="14" t="s">
        <v>98</v>
      </c>
      <c r="C77" s="6"/>
      <c r="D77" s="14" t="s">
        <v>99</v>
      </c>
      <c r="E77" s="37" t="n">
        <v>39.9</v>
      </c>
      <c r="F77" s="30" t="n">
        <v>40.2</v>
      </c>
      <c r="G77" s="30" t="n">
        <v>39.9</v>
      </c>
      <c r="H77" s="30" t="n">
        <v>1</v>
      </c>
      <c r="I77" s="30" t="n">
        <v>1.3</v>
      </c>
      <c r="J77" s="30" t="n">
        <v>1</v>
      </c>
      <c r="K77" s="32" t="n">
        <v>9.59694861005302</v>
      </c>
      <c r="L77" s="32" t="n">
        <v>8.33917058231032</v>
      </c>
      <c r="M77" s="32" t="n">
        <v>9.52536774668555</v>
      </c>
      <c r="N77" s="33" t="n">
        <v>382.446327134771</v>
      </c>
      <c r="O77" s="33" t="n">
        <v>335.407474064719</v>
      </c>
      <c r="P77" s="33" t="n">
        <v>379.88986772879</v>
      </c>
      <c r="Q77" s="44" t="n">
        <v>1662.87663038199</v>
      </c>
      <c r="R77" s="44" t="n">
        <v>1458.3516972334</v>
      </c>
      <c r="S77" s="44" t="n">
        <v>1651.76114488478</v>
      </c>
    </row>
    <row r="78" customFormat="false" ht="12.75" hidden="false" customHeight="false" outlineLevel="0" collapsed="false">
      <c r="A78" s="34" t="n">
        <f aca="false">+A76+1</f>
        <v>1990</v>
      </c>
      <c r="B78" s="34" t="s">
        <v>101</v>
      </c>
      <c r="C78" s="6"/>
      <c r="D78" s="14" t="s">
        <v>99</v>
      </c>
      <c r="E78" s="37" t="n">
        <v>39.6</v>
      </c>
      <c r="F78" s="30" t="n">
        <v>39.8</v>
      </c>
      <c r="G78" s="30" t="n">
        <v>39.7</v>
      </c>
      <c r="H78" s="30" t="n">
        <v>1</v>
      </c>
      <c r="I78" s="30" t="n">
        <v>1.2</v>
      </c>
      <c r="J78" s="30" t="n">
        <v>1</v>
      </c>
      <c r="K78" s="32" t="n">
        <v>9.86793330708702</v>
      </c>
      <c r="L78" s="32" t="n">
        <v>8.3698480951821</v>
      </c>
      <c r="M78" s="32" t="n">
        <v>9.77078784965974</v>
      </c>
      <c r="N78" s="33" t="n">
        <v>391.138289115107</v>
      </c>
      <c r="O78" s="33" t="n">
        <v>332.851014658738</v>
      </c>
      <c r="P78" s="33" t="n">
        <v>387.559245946734</v>
      </c>
      <c r="Q78" s="44" t="n">
        <v>1700.66928107249</v>
      </c>
      <c r="R78" s="44" t="n">
        <v>1447.23621173619</v>
      </c>
      <c r="S78" s="44" t="n">
        <v>1685.1076013764</v>
      </c>
    </row>
    <row r="79" customFormat="false" ht="12.75" hidden="false" customHeight="false" outlineLevel="0" collapsed="false">
      <c r="A79" s="28" t="n">
        <f aca="false">+A77+1</f>
        <v>1990</v>
      </c>
      <c r="B79" s="14" t="s">
        <v>98</v>
      </c>
      <c r="C79" s="6"/>
      <c r="D79" s="14" t="s">
        <v>99</v>
      </c>
      <c r="E79" s="37" t="n">
        <v>39.7</v>
      </c>
      <c r="F79" s="30" t="n">
        <v>39.8</v>
      </c>
      <c r="G79" s="30" t="n">
        <v>39.7</v>
      </c>
      <c r="H79" s="30" t="n">
        <v>1.1</v>
      </c>
      <c r="I79" s="30" t="n">
        <v>1.2</v>
      </c>
      <c r="J79" s="30" t="n">
        <v>1.1</v>
      </c>
      <c r="K79" s="32" t="n">
        <v>10.0724500595655</v>
      </c>
      <c r="L79" s="32" t="n">
        <v>8.60504236053236</v>
      </c>
      <c r="M79" s="32" t="n">
        <v>9.97530460213822</v>
      </c>
      <c r="N79" s="33" t="n">
        <v>399.830251095443</v>
      </c>
      <c r="O79" s="33" t="n">
        <v>342.05426852027</v>
      </c>
      <c r="P79" s="33" t="n">
        <v>396.251207927069</v>
      </c>
      <c r="Q79" s="44" t="n">
        <v>1738.46193176299</v>
      </c>
      <c r="R79" s="44" t="n">
        <v>1487.25195952613</v>
      </c>
      <c r="S79" s="44" t="n">
        <v>1722.9002520669</v>
      </c>
    </row>
    <row r="80" customFormat="false" ht="12.75" hidden="false" customHeight="false" outlineLevel="0" collapsed="false">
      <c r="A80" s="34" t="n">
        <f aca="false">+A78+1</f>
        <v>1991</v>
      </c>
      <c r="B80" s="34" t="s">
        <v>101</v>
      </c>
      <c r="C80" s="6"/>
      <c r="D80" s="14" t="s">
        <v>99</v>
      </c>
      <c r="E80" s="37" t="n">
        <v>39.5</v>
      </c>
      <c r="F80" s="30" t="n">
        <v>39.5</v>
      </c>
      <c r="G80" s="30" t="n">
        <v>39.5</v>
      </c>
      <c r="H80" s="30" t="n">
        <v>0.9</v>
      </c>
      <c r="I80" s="30" t="n">
        <v>0.9</v>
      </c>
      <c r="J80" s="30" t="n">
        <v>0.9</v>
      </c>
      <c r="K80" s="32" t="n">
        <v>10.4354672952148</v>
      </c>
      <c r="L80" s="32" t="n">
        <v>8.85046246350654</v>
      </c>
      <c r="M80" s="32" t="n">
        <v>10.3280960001636</v>
      </c>
      <c r="N80" s="33" t="n">
        <v>412.101256244152</v>
      </c>
      <c r="O80" s="33" t="n">
        <v>349.212354857017</v>
      </c>
      <c r="P80" s="33" t="n">
        <v>407.499629313386</v>
      </c>
      <c r="Q80" s="44" t="n">
        <v>1791.81626214957</v>
      </c>
      <c r="R80" s="44" t="n">
        <v>1518.37531891831</v>
      </c>
      <c r="S80" s="44" t="n">
        <v>1771.8083882546</v>
      </c>
    </row>
    <row r="81" customFormat="false" ht="12.75" hidden="false" customHeight="false" outlineLevel="0" collapsed="false">
      <c r="A81" s="28" t="n">
        <f aca="false">+A79+1</f>
        <v>1991</v>
      </c>
      <c r="B81" s="14" t="s">
        <v>98</v>
      </c>
      <c r="C81" s="6"/>
      <c r="D81" s="14" t="s">
        <v>99</v>
      </c>
      <c r="E81" s="37" t="n">
        <v>39.5</v>
      </c>
      <c r="F81" s="30" t="n">
        <v>39.6</v>
      </c>
      <c r="G81" s="30" t="n">
        <v>39.6</v>
      </c>
      <c r="H81" s="30" t="n">
        <v>1.3</v>
      </c>
      <c r="I81" s="30" t="n">
        <v>1.4</v>
      </c>
      <c r="J81" s="30" t="n">
        <v>1.3</v>
      </c>
      <c r="K81" s="32" t="n">
        <v>10.7780328556163</v>
      </c>
      <c r="L81" s="32" t="n">
        <v>8.95272083974579</v>
      </c>
      <c r="M81" s="32" t="n">
        <v>10.6348711288813</v>
      </c>
      <c r="N81" s="33" t="n">
        <v>426.417428917646</v>
      </c>
      <c r="O81" s="33" t="n">
        <v>354.836565550176</v>
      </c>
      <c r="P81" s="33" t="n">
        <v>420.793218224488</v>
      </c>
      <c r="Q81" s="44" t="n">
        <v>1854.06298093393</v>
      </c>
      <c r="R81" s="44" t="n">
        <v>1542.82938701216</v>
      </c>
      <c r="S81" s="44" t="n">
        <v>1829.60891284007</v>
      </c>
    </row>
    <row r="82" customFormat="false" ht="12.75" hidden="false" customHeight="false" outlineLevel="0" collapsed="false">
      <c r="A82" s="34" t="n">
        <f aca="false">+A80+1</f>
        <v>1992</v>
      </c>
      <c r="B82" s="34" t="s">
        <v>101</v>
      </c>
      <c r="C82" s="6"/>
      <c r="D82" s="14" t="s">
        <v>99</v>
      </c>
      <c r="E82" s="37" t="n">
        <v>39.3</v>
      </c>
      <c r="F82" s="30" t="n">
        <v>39.1</v>
      </c>
      <c r="G82" s="30" t="n">
        <v>39.3</v>
      </c>
      <c r="H82" s="30" t="n">
        <v>1.2</v>
      </c>
      <c r="I82" s="30" t="n">
        <v>1</v>
      </c>
      <c r="J82" s="30" t="n">
        <v>1.2</v>
      </c>
      <c r="K82" s="32" t="n">
        <v>11.1819534417613</v>
      </c>
      <c r="L82" s="32" t="n">
        <v>9.2748347248994</v>
      </c>
      <c r="M82" s="32" t="n">
        <v>11.0285658774024</v>
      </c>
      <c r="N82" s="33" t="n">
        <v>439.199725947552</v>
      </c>
      <c r="O82" s="33" t="n">
        <v>363.017235649315</v>
      </c>
      <c r="P82" s="33" t="n">
        <v>433.575515254393</v>
      </c>
      <c r="Q82" s="44" t="n">
        <v>1909.64040841995</v>
      </c>
      <c r="R82" s="44" t="n">
        <v>1578.39894060322</v>
      </c>
      <c r="S82" s="44" t="n">
        <v>1885.1863403261</v>
      </c>
    </row>
    <row r="83" customFormat="false" ht="12.75" hidden="false" customHeight="false" outlineLevel="0" collapsed="false">
      <c r="A83" s="28" t="n">
        <f aca="false">+A81+1</f>
        <v>1992</v>
      </c>
      <c r="B83" s="14" t="s">
        <v>98</v>
      </c>
      <c r="C83" s="6"/>
      <c r="D83" s="14" t="s">
        <v>99</v>
      </c>
      <c r="E83" s="37" t="n">
        <v>39.4</v>
      </c>
      <c r="F83" s="30" t="n">
        <v>39.3</v>
      </c>
      <c r="G83" s="30" t="n">
        <v>39.4</v>
      </c>
      <c r="H83" s="30" t="n">
        <v>1.3</v>
      </c>
      <c r="I83" s="30" t="n">
        <v>1.1</v>
      </c>
      <c r="J83" s="30" t="n">
        <v>1.3</v>
      </c>
      <c r="K83" s="32" t="n">
        <v>11.4785027328551</v>
      </c>
      <c r="L83" s="32" t="n">
        <v>9.38731893876257</v>
      </c>
      <c r="M83" s="32" t="n">
        <v>11.3046634932484</v>
      </c>
      <c r="N83" s="33" t="n">
        <v>452.493314858653</v>
      </c>
      <c r="O83" s="33" t="n">
        <v>368.641446342474</v>
      </c>
      <c r="P83" s="33" t="n">
        <v>445.335228521906</v>
      </c>
      <c r="Q83" s="44" t="n">
        <v>1967.44093300542</v>
      </c>
      <c r="R83" s="44" t="n">
        <v>1602.85300869708</v>
      </c>
      <c r="S83" s="44" t="n">
        <v>1936.31757361325</v>
      </c>
    </row>
    <row r="84" customFormat="false" ht="12.75" hidden="false" customHeight="false" outlineLevel="0" collapsed="false">
      <c r="A84" s="34" t="n">
        <f aca="false">+A82+1</f>
        <v>1993</v>
      </c>
      <c r="B84" s="34" t="s">
        <v>101</v>
      </c>
      <c r="C84" s="6"/>
      <c r="D84" s="14" t="s">
        <v>99</v>
      </c>
      <c r="E84" s="37" t="n">
        <v>39</v>
      </c>
      <c r="F84" s="30" t="n">
        <v>39.4</v>
      </c>
      <c r="G84" s="30" t="n">
        <v>39</v>
      </c>
      <c r="H84" s="30" t="n">
        <v>1</v>
      </c>
      <c r="I84" s="30" t="n">
        <v>1</v>
      </c>
      <c r="J84" s="30" t="n">
        <v>1</v>
      </c>
      <c r="K84" s="32" t="n">
        <v>11.7136969982054</v>
      </c>
      <c r="L84" s="32" t="n">
        <v>9.60717444767695</v>
      </c>
      <c r="M84" s="32" t="n">
        <v>11.5347448397867</v>
      </c>
      <c r="N84" s="33" t="n">
        <v>456.583649908223</v>
      </c>
      <c r="O84" s="33" t="n">
        <v>378.355992085202</v>
      </c>
      <c r="P84" s="33" t="n">
        <v>449.936855452672</v>
      </c>
      <c r="Q84" s="44" t="n">
        <v>1985.22570980095</v>
      </c>
      <c r="R84" s="44" t="n">
        <v>1645.09185358646</v>
      </c>
      <c r="S84" s="44" t="n">
        <v>1956.32544750822</v>
      </c>
    </row>
    <row r="85" customFormat="false" ht="12.75" hidden="false" customHeight="false" outlineLevel="0" collapsed="false">
      <c r="A85" s="28" t="n">
        <f aca="false">+A83+1</f>
        <v>1993</v>
      </c>
      <c r="B85" s="14" t="s">
        <v>98</v>
      </c>
      <c r="C85" s="6"/>
      <c r="D85" s="14" t="s">
        <v>99</v>
      </c>
      <c r="E85" s="37" t="n">
        <v>39.1</v>
      </c>
      <c r="F85" s="30" t="n">
        <v>39.1</v>
      </c>
      <c r="G85" s="30" t="n">
        <v>39.1</v>
      </c>
      <c r="H85" s="30" t="n">
        <v>1.2</v>
      </c>
      <c r="I85" s="30" t="n">
        <v>1.2</v>
      </c>
      <c r="J85" s="30" t="n">
        <v>1.2</v>
      </c>
      <c r="K85" s="32" t="n">
        <v>11.8670845625642</v>
      </c>
      <c r="L85" s="32" t="n">
        <v>9.67364239223246</v>
      </c>
      <c r="M85" s="32" t="n">
        <v>11.6727936477097</v>
      </c>
      <c r="N85" s="33" t="n">
        <v>464.253028126166</v>
      </c>
      <c r="O85" s="33" t="n">
        <v>377.844700204005</v>
      </c>
      <c r="P85" s="33" t="n">
        <v>456.583649908223</v>
      </c>
      <c r="Q85" s="44" t="n">
        <v>2018.57216629257</v>
      </c>
      <c r="R85" s="44" t="n">
        <v>1642.86875648702</v>
      </c>
      <c r="S85" s="44" t="n">
        <v>1985.22570980095</v>
      </c>
    </row>
    <row r="86" customFormat="false" ht="12.75" hidden="false" customHeight="false" outlineLevel="0" collapsed="false">
      <c r="A86" s="34" t="n">
        <f aca="false">+A84+1</f>
        <v>1994</v>
      </c>
      <c r="B86" s="34" t="s">
        <v>101</v>
      </c>
      <c r="C86" s="6"/>
      <c r="D86" s="14" t="s">
        <v>99</v>
      </c>
      <c r="E86" s="37" t="n">
        <v>39</v>
      </c>
      <c r="F86" s="30" t="n">
        <v>39.4</v>
      </c>
      <c r="G86" s="30" t="n">
        <v>39</v>
      </c>
      <c r="H86" s="30" t="n">
        <v>1</v>
      </c>
      <c r="I86" s="30" t="n">
        <v>1.2</v>
      </c>
      <c r="J86" s="30" t="n">
        <v>1</v>
      </c>
      <c r="K86" s="32" t="n">
        <v>12.0409238021709</v>
      </c>
      <c r="L86" s="32" t="n">
        <v>9.87815914471094</v>
      </c>
      <c r="M86" s="32" t="n">
        <v>11.8517458061283</v>
      </c>
      <c r="N86" s="33" t="n">
        <v>469.365946938129</v>
      </c>
      <c r="O86" s="33" t="n">
        <v>389.604413471519</v>
      </c>
      <c r="P86" s="33" t="n">
        <v>462.719152482578</v>
      </c>
      <c r="Q86" s="44" t="n">
        <v>2040.80313728698</v>
      </c>
      <c r="R86" s="44" t="n">
        <v>1693.99998977416</v>
      </c>
      <c r="S86" s="44" t="n">
        <v>2011.90287499425</v>
      </c>
    </row>
    <row r="87" customFormat="false" ht="12.75" hidden="false" customHeight="false" outlineLevel="0" collapsed="false">
      <c r="A87" s="28" t="n">
        <f aca="false">+A86+1</f>
        <v>1995</v>
      </c>
      <c r="B87" s="34" t="s">
        <v>101</v>
      </c>
      <c r="C87" s="6"/>
      <c r="D87" s="14" t="s">
        <v>99</v>
      </c>
      <c r="E87" s="37" t="n">
        <v>38.9</v>
      </c>
      <c r="F87" s="30" t="n">
        <v>39.4</v>
      </c>
      <c r="G87" s="30" t="n">
        <v>38.9</v>
      </c>
      <c r="H87" s="30" t="n">
        <v>0.9</v>
      </c>
      <c r="I87" s="30" t="n">
        <v>1</v>
      </c>
      <c r="J87" s="30" t="n">
        <v>0.9</v>
      </c>
      <c r="K87" s="32" t="n">
        <v>12.2965697427691</v>
      </c>
      <c r="L87" s="32" t="n">
        <v>9.93440125164253</v>
      </c>
      <c r="M87" s="32" t="n">
        <v>12.1022788279145</v>
      </c>
      <c r="N87" s="33" t="n">
        <v>477.546617037268</v>
      </c>
      <c r="O87" s="33" t="n">
        <v>391.138289115107</v>
      </c>
      <c r="P87" s="33" t="n">
        <v>470.899822581717</v>
      </c>
      <c r="Q87" s="44" t="n">
        <v>2076.37269087804</v>
      </c>
      <c r="R87" s="44" t="n">
        <v>1700.66928107249</v>
      </c>
      <c r="S87" s="44" t="n">
        <v>2047.47242858531</v>
      </c>
    </row>
    <row r="88" customFormat="false" ht="12.75" hidden="false" customHeight="false" outlineLevel="0" collapsed="false">
      <c r="A88" s="28" t="n">
        <f aca="false">+A87+1</f>
        <v>1996</v>
      </c>
      <c r="B88" s="34" t="s">
        <v>101</v>
      </c>
      <c r="C88" s="6"/>
      <c r="D88" s="14" t="s">
        <v>99</v>
      </c>
      <c r="E88" s="37" t="n">
        <v>38.4</v>
      </c>
      <c r="F88" s="30" t="n">
        <v>38.8</v>
      </c>
      <c r="G88" s="30" t="n">
        <v>38.5</v>
      </c>
      <c r="H88" s="30" t="n">
        <v>0.6</v>
      </c>
      <c r="I88" s="30" t="n">
        <v>0.7</v>
      </c>
      <c r="J88" s="30" t="n">
        <v>0.6</v>
      </c>
      <c r="K88" s="32" t="n">
        <v>12.5675544398031</v>
      </c>
      <c r="L88" s="32" t="n">
        <v>10.2871926496679</v>
      </c>
      <c r="M88" s="32" t="n">
        <v>12.3732635249485</v>
      </c>
      <c r="N88" s="33" t="n">
        <v>483.170827730427</v>
      </c>
      <c r="O88" s="33" t="n">
        <v>399.318959214247</v>
      </c>
      <c r="P88" s="33" t="n">
        <v>476.012741393679</v>
      </c>
      <c r="Q88" s="44" t="n">
        <v>2100.82675897189</v>
      </c>
      <c r="R88" s="44" t="n">
        <v>1736.23883466354</v>
      </c>
      <c r="S88" s="44" t="n">
        <v>2069.70339957972</v>
      </c>
    </row>
    <row r="89" customFormat="false" ht="15" hidden="false" customHeight="true" outlineLevel="0" collapsed="false">
      <c r="A89" s="28" t="n">
        <v>1997</v>
      </c>
      <c r="B89" s="34" t="s">
        <v>101</v>
      </c>
      <c r="C89" s="38" t="s">
        <v>102</v>
      </c>
      <c r="D89" s="42"/>
      <c r="E89" s="40" t="n">
        <v>38.7</v>
      </c>
      <c r="F89" s="41" t="n">
        <v>39.7</v>
      </c>
      <c r="G89" s="41" t="n">
        <v>38.8</v>
      </c>
      <c r="H89" s="41" t="n">
        <v>0.7</v>
      </c>
      <c r="I89" s="41" t="n">
        <v>1.1</v>
      </c>
      <c r="J89" s="41" t="n">
        <v>0.8</v>
      </c>
      <c r="K89" s="32" t="n">
        <v>12.5317640081193</v>
      </c>
      <c r="L89" s="32" t="n">
        <v>10.680887398189</v>
      </c>
      <c r="M89" s="32" t="n">
        <v>12.3732635249485</v>
      </c>
      <c r="N89" s="33" t="n">
        <v>485.215995255211</v>
      </c>
      <c r="O89" s="33" t="n">
        <v>423.860969511665</v>
      </c>
      <c r="P89" s="33" t="n">
        <v>480.103076443249</v>
      </c>
      <c r="Q89" s="44" t="n">
        <v>2110.61288557799</v>
      </c>
      <c r="R89" s="44" t="n">
        <v>1843.20723171237</v>
      </c>
      <c r="S89" s="44" t="n">
        <v>2088.62733468655</v>
      </c>
    </row>
    <row r="90" customFormat="false" ht="11.25" hidden="false" customHeight="false" outlineLevel="0" collapsed="false">
      <c r="A90" s="28" t="n">
        <v>1997</v>
      </c>
      <c r="B90" s="34" t="s">
        <v>101</v>
      </c>
      <c r="C90" s="42"/>
      <c r="D90" s="14" t="s">
        <v>99</v>
      </c>
      <c r="E90" s="40" t="n">
        <v>38.7</v>
      </c>
      <c r="F90" s="41" t="n">
        <v>39.8</v>
      </c>
      <c r="G90" s="41" t="n">
        <v>38.8</v>
      </c>
      <c r="H90" s="41" t="n">
        <v>0.7</v>
      </c>
      <c r="I90" s="41" t="n">
        <v>1.2</v>
      </c>
      <c r="J90" s="41" t="n">
        <v>0.8</v>
      </c>
      <c r="K90" s="32" t="n">
        <v>12.5368769269313</v>
      </c>
      <c r="L90" s="32" t="n">
        <v>10.7422424239326</v>
      </c>
      <c r="M90" s="32" t="n">
        <v>12.3886022813844</v>
      </c>
      <c r="N90" s="33" t="n">
        <v>485.727287136408</v>
      </c>
      <c r="O90" s="33" t="n">
        <v>426.928720798842</v>
      </c>
      <c r="P90" s="33" t="n">
        <v>481.125660205642</v>
      </c>
      <c r="Q90" s="44" t="n">
        <v>2111.63546934038</v>
      </c>
      <c r="R90" s="44" t="n">
        <v>1857.01211250467</v>
      </c>
      <c r="S90" s="44" t="n">
        <v>2091.18379409253</v>
      </c>
    </row>
    <row r="91" customFormat="false" ht="11.25" hidden="false" customHeight="false" outlineLevel="0" collapsed="false">
      <c r="A91" s="28" t="n">
        <v>1997</v>
      </c>
      <c r="B91" s="34" t="s">
        <v>101</v>
      </c>
      <c r="D91" s="14" t="s">
        <v>103</v>
      </c>
      <c r="E91" s="40" t="n">
        <v>38.4</v>
      </c>
      <c r="F91" s="41" t="n">
        <v>37.6</v>
      </c>
      <c r="G91" s="41" t="n">
        <v>38</v>
      </c>
      <c r="H91" s="41" t="n">
        <v>0</v>
      </c>
      <c r="I91" s="41" t="n">
        <v>0</v>
      </c>
      <c r="J91" s="41" t="n">
        <v>0</v>
      </c>
      <c r="K91" s="32" t="n">
        <v>10.9160816635393</v>
      </c>
      <c r="L91" s="32" t="n">
        <v>8.62549403578021</v>
      </c>
      <c r="M91" s="32" t="n">
        <v>9.87815914471094</v>
      </c>
      <c r="N91" s="33" t="n">
        <v>419.259342580899</v>
      </c>
      <c r="O91" s="33" t="n">
        <v>324.159052678403</v>
      </c>
      <c r="P91" s="33" t="n">
        <v>375.799532679221</v>
      </c>
      <c r="Q91" s="44" t="n">
        <v>1823.26684834572</v>
      </c>
      <c r="R91" s="44" t="n">
        <v>1409.12042457678</v>
      </c>
      <c r="S91" s="44" t="n">
        <v>1633.06626854072</v>
      </c>
    </row>
    <row r="92" customFormat="false" ht="11.25" hidden="false" customHeight="false" outlineLevel="0" collapsed="false">
      <c r="A92" s="28" t="n">
        <v>1998</v>
      </c>
      <c r="B92" s="34" t="s">
        <v>101</v>
      </c>
      <c r="C92" s="38" t="s">
        <v>102</v>
      </c>
      <c r="E92" s="40" t="n">
        <v>39</v>
      </c>
      <c r="F92" s="41" t="n">
        <v>39.6</v>
      </c>
      <c r="G92" s="41" t="n">
        <v>39</v>
      </c>
      <c r="H92" s="41" t="n">
        <v>0.8</v>
      </c>
      <c r="I92" s="41" t="n">
        <v>1</v>
      </c>
      <c r="J92" s="41" t="n">
        <v>0.8</v>
      </c>
      <c r="K92" s="32" t="n">
        <v>12.7311678417858</v>
      </c>
      <c r="L92" s="32" t="n">
        <v>10.680887398189</v>
      </c>
      <c r="M92" s="32" t="n">
        <v>12.5675544398031</v>
      </c>
      <c r="N92" s="33" t="n">
        <v>495.953124760332</v>
      </c>
      <c r="O92" s="33" t="n">
        <v>422.838385749273</v>
      </c>
      <c r="P92" s="33" t="n">
        <v>490.328914067174</v>
      </c>
      <c r="Q92" s="44" t="n">
        <v>2156.11786300445</v>
      </c>
      <c r="R92" s="44" t="n">
        <v>1839.62818854399</v>
      </c>
      <c r="S92" s="44" t="n">
        <v>2131.57585270703</v>
      </c>
    </row>
    <row r="93" customFormat="false" ht="11.25" hidden="false" customHeight="false" outlineLevel="0" collapsed="false">
      <c r="A93" s="28" t="n">
        <v>1998</v>
      </c>
      <c r="B93" s="34" t="s">
        <v>101</v>
      </c>
      <c r="C93" s="42"/>
      <c r="D93" s="14" t="s">
        <v>99</v>
      </c>
      <c r="E93" s="40" t="n">
        <v>39</v>
      </c>
      <c r="F93" s="41" t="n">
        <v>39.7</v>
      </c>
      <c r="G93" s="41" t="n">
        <v>39</v>
      </c>
      <c r="H93" s="41" t="n">
        <v>0.8</v>
      </c>
      <c r="I93" s="41" t="n">
        <v>1.1</v>
      </c>
      <c r="J93" s="41" t="n">
        <v>0.8</v>
      </c>
      <c r="K93" s="32" t="n">
        <v>12.7311678417858</v>
      </c>
      <c r="L93" s="32" t="n">
        <v>10.7371295051206</v>
      </c>
      <c r="M93" s="32" t="n">
        <v>12.577780277427</v>
      </c>
      <c r="N93" s="33" t="n">
        <v>495.953124760332</v>
      </c>
      <c r="O93" s="33" t="n">
        <v>425.90613703645</v>
      </c>
      <c r="P93" s="33" t="n">
        <v>490.84020594837</v>
      </c>
      <c r="Q93" s="44" t="n">
        <v>2156.62915488565</v>
      </c>
      <c r="R93" s="44" t="n">
        <v>1851.38790181151</v>
      </c>
      <c r="S93" s="44" t="n">
        <v>2133.62102023182</v>
      </c>
    </row>
    <row r="94" customFormat="false" ht="11.25" hidden="false" customHeight="false" outlineLevel="0" collapsed="false">
      <c r="A94" s="28" t="n">
        <v>1998</v>
      </c>
      <c r="B94" s="34" t="s">
        <v>101</v>
      </c>
      <c r="D94" s="14" t="s">
        <v>103</v>
      </c>
      <c r="E94" s="48" t="n">
        <v>37.7</v>
      </c>
      <c r="F94" s="41" t="n">
        <v>38.2</v>
      </c>
      <c r="G94" s="41" t="n">
        <v>38.1</v>
      </c>
      <c r="H94" s="47" t="s">
        <v>105</v>
      </c>
      <c r="I94" s="41" t="n">
        <v>0.4</v>
      </c>
      <c r="J94" s="41" t="n">
        <v>0.3</v>
      </c>
      <c r="K94" s="49" t="n">
        <v>11.1921792793852</v>
      </c>
      <c r="L94" s="43" t="n">
        <v>9.02430170311326</v>
      </c>
      <c r="M94" s="43" t="n">
        <v>9.71454574272815</v>
      </c>
      <c r="N94" s="50" t="n">
        <v>421.304510105684</v>
      </c>
      <c r="O94" s="51" t="n">
        <v>345.122019807448</v>
      </c>
      <c r="P94" s="51" t="n">
        <v>369.664030104866</v>
      </c>
      <c r="Q94" s="52" t="n">
        <v>1832.98139408844</v>
      </c>
      <c r="R94" s="53" t="n">
        <v>1500.6416713109</v>
      </c>
      <c r="S94" s="53" t="n">
        <v>1607.50167448091</v>
      </c>
    </row>
    <row r="95" customFormat="false" ht="11.25" hidden="false" customHeight="false" outlineLevel="0" collapsed="false">
      <c r="A95" s="28" t="n">
        <v>1999</v>
      </c>
      <c r="B95" s="34" t="s">
        <v>101</v>
      </c>
      <c r="C95" s="38" t="s">
        <v>102</v>
      </c>
      <c r="E95" s="40" t="n">
        <v>38.8</v>
      </c>
      <c r="F95" s="41" t="n">
        <v>39.8</v>
      </c>
      <c r="G95" s="41" t="n">
        <v>38.9</v>
      </c>
      <c r="H95" s="41" t="n">
        <v>0.7</v>
      </c>
      <c r="I95" s="41" t="n">
        <v>1</v>
      </c>
      <c r="J95" s="41" t="n">
        <v>0.7</v>
      </c>
      <c r="K95" s="43" t="n">
        <v>12.7874099487174</v>
      </c>
      <c r="L95" s="43" t="n">
        <v>10.8496137189838</v>
      </c>
      <c r="M95" s="43" t="n">
        <v>12.6442482219825</v>
      </c>
      <c r="N95" s="51" t="n">
        <v>496.464416641528</v>
      </c>
      <c r="O95" s="51" t="n">
        <v>432.041639610805</v>
      </c>
      <c r="P95" s="51" t="n">
        <v>491.862789710762</v>
      </c>
      <c r="Q95" s="53" t="n">
        <v>2158.16303052924</v>
      </c>
      <c r="R95" s="53" t="n">
        <v>1877.97507963371</v>
      </c>
      <c r="S95" s="53" t="n">
        <v>2138.22264716259</v>
      </c>
    </row>
    <row r="96" customFormat="false" ht="11.25" hidden="false" customHeight="false" outlineLevel="0" collapsed="false">
      <c r="A96" s="28" t="n">
        <v>1999</v>
      </c>
      <c r="B96" s="34" t="s">
        <v>101</v>
      </c>
      <c r="C96" s="42"/>
      <c r="D96" s="14" t="s">
        <v>99</v>
      </c>
      <c r="E96" s="40" t="n">
        <v>38.8</v>
      </c>
      <c r="F96" s="41" t="n">
        <v>39.8</v>
      </c>
      <c r="G96" s="41" t="n">
        <v>38.9</v>
      </c>
      <c r="H96" s="41" t="n">
        <v>0.7</v>
      </c>
      <c r="I96" s="41" t="n">
        <v>1</v>
      </c>
      <c r="J96" s="41" t="n">
        <v>0.7</v>
      </c>
      <c r="K96" s="43" t="n">
        <v>12.788943824361</v>
      </c>
      <c r="L96" s="43" t="n">
        <v>10.8802912318555</v>
      </c>
      <c r="M96" s="43" t="n">
        <v>12.6544740596064</v>
      </c>
      <c r="N96" s="51" t="n">
        <v>496.464416641528</v>
      </c>
      <c r="O96" s="51" t="n">
        <v>433.575515254393</v>
      </c>
      <c r="P96" s="51" t="n">
        <v>491.862789710762</v>
      </c>
      <c r="Q96" s="53" t="n">
        <v>2158.67432241043</v>
      </c>
      <c r="R96" s="53" t="n">
        <v>1884.11058220807</v>
      </c>
      <c r="S96" s="53" t="n">
        <v>2139.24523092498</v>
      </c>
    </row>
    <row r="97" customFormat="false" ht="11.25" hidden="false" customHeight="false" outlineLevel="0" collapsed="false">
      <c r="A97" s="28" t="n">
        <v>1999</v>
      </c>
      <c r="B97" s="34" t="s">
        <v>101</v>
      </c>
      <c r="D97" s="14" t="s">
        <v>103</v>
      </c>
      <c r="E97" s="48" t="n">
        <v>38.1</v>
      </c>
      <c r="F97" s="54" t="n">
        <v>38.7</v>
      </c>
      <c r="G97" s="41" t="n">
        <v>38.5</v>
      </c>
      <c r="H97" s="47" t="s">
        <v>105</v>
      </c>
      <c r="I97" s="55" t="n">
        <v>0.2</v>
      </c>
      <c r="J97" s="41" t="n">
        <v>0.1</v>
      </c>
      <c r="K97" s="49" t="n">
        <v>11.0285658774024</v>
      </c>
      <c r="L97" s="49" t="n">
        <v>9.69920698629226</v>
      </c>
      <c r="M97" s="43" t="n">
        <v>10.2104988674885</v>
      </c>
      <c r="N97" s="50" t="n">
        <v>420.281926343292</v>
      </c>
      <c r="O97" s="50" t="n">
        <v>375.288240798024</v>
      </c>
      <c r="P97" s="51" t="n">
        <v>393.183456639892</v>
      </c>
      <c r="Q97" s="52" t="n">
        <v>1827.86847527648</v>
      </c>
      <c r="R97" s="52" t="n">
        <v>1632.55497665953</v>
      </c>
      <c r="S97" s="53" t="n">
        <v>1708.73746695776</v>
      </c>
    </row>
    <row r="98" customFormat="false" ht="11.25" hidden="false" customHeight="false" outlineLevel="0" collapsed="false">
      <c r="A98" s="28" t="n">
        <v>2000</v>
      </c>
      <c r="B98" s="34" t="s">
        <v>101</v>
      </c>
      <c r="C98" s="38" t="s">
        <v>102</v>
      </c>
      <c r="E98" s="40" t="n">
        <v>38.4</v>
      </c>
      <c r="F98" s="41" t="n">
        <v>39.3</v>
      </c>
      <c r="G98" s="41" t="n">
        <v>38.5</v>
      </c>
      <c r="H98" s="41" t="n">
        <v>0.7</v>
      </c>
      <c r="I98" s="41" t="n">
        <v>1.1</v>
      </c>
      <c r="J98" s="41" t="n">
        <v>0.7</v>
      </c>
      <c r="K98" s="43" t="n">
        <v>12.9459104318883</v>
      </c>
      <c r="L98" s="43" t="n">
        <v>11.2893247368125</v>
      </c>
      <c r="M98" s="43" t="n">
        <v>12.8180874615892</v>
      </c>
      <c r="N98" s="51" t="n">
        <v>497.487000403921</v>
      </c>
      <c r="O98" s="51" t="n">
        <v>443.801352878318</v>
      </c>
      <c r="P98" s="51" t="n">
        <v>493.396665354351</v>
      </c>
      <c r="Q98" s="53" t="n">
        <v>2162.25336557881</v>
      </c>
      <c r="R98" s="53" t="n">
        <v>1930.63814339692</v>
      </c>
      <c r="S98" s="53" t="n">
        <v>2144.86944161814</v>
      </c>
    </row>
    <row r="99" customFormat="false" ht="11.25" hidden="false" customHeight="false" outlineLevel="0" collapsed="false">
      <c r="A99" s="28" t="n">
        <v>2000</v>
      </c>
      <c r="B99" s="34" t="s">
        <v>101</v>
      </c>
      <c r="C99" s="42"/>
      <c r="D99" s="14" t="s">
        <v>99</v>
      </c>
      <c r="E99" s="40" t="n">
        <v>38.4</v>
      </c>
      <c r="F99" s="41" t="n">
        <v>39.4</v>
      </c>
      <c r="G99" s="41" t="n">
        <v>38.5</v>
      </c>
      <c r="H99" s="41" t="n">
        <v>0.7</v>
      </c>
      <c r="I99" s="41" t="n">
        <v>1.1</v>
      </c>
      <c r="J99" s="41" t="n">
        <v>0.7</v>
      </c>
      <c r="K99" s="43" t="n">
        <v>12.9459104318883</v>
      </c>
      <c r="L99" s="43" t="n">
        <v>11.3353410061202</v>
      </c>
      <c r="M99" s="43" t="n">
        <v>12.8283132992131</v>
      </c>
      <c r="N99" s="51" t="n">
        <v>497.487000403921</v>
      </c>
      <c r="O99" s="51" t="n">
        <v>446.869104165495</v>
      </c>
      <c r="P99" s="51" t="n">
        <v>493.907957235547</v>
      </c>
      <c r="Q99" s="53" t="n">
        <v>2162.76465746</v>
      </c>
      <c r="R99" s="53" t="n">
        <v>1943.93173230802</v>
      </c>
      <c r="S99" s="53" t="n">
        <v>2146.91460914292</v>
      </c>
    </row>
    <row r="100" customFormat="false" ht="11.25" hidden="false" customHeight="false" outlineLevel="0" collapsed="false">
      <c r="A100" s="28" t="n">
        <v>2000</v>
      </c>
      <c r="B100" s="34" t="s">
        <v>101</v>
      </c>
      <c r="D100" s="14" t="s">
        <v>103</v>
      </c>
      <c r="E100" s="48" t="n">
        <v>37.1</v>
      </c>
      <c r="F100" s="54" t="n">
        <v>37.1</v>
      </c>
      <c r="G100" s="41" t="n">
        <v>37.1</v>
      </c>
      <c r="H100" s="47" t="s">
        <v>105</v>
      </c>
      <c r="I100" s="55" t="n">
        <v>0.2</v>
      </c>
      <c r="J100" s="41" t="n">
        <v>0.1</v>
      </c>
      <c r="K100" s="49" t="n">
        <v>11.0081142021546</v>
      </c>
      <c r="L100" s="49" t="n">
        <v>10.2258376239244</v>
      </c>
      <c r="M100" s="43" t="n">
        <v>10.3996768635311</v>
      </c>
      <c r="N100" s="50" t="n">
        <v>408.522213075779</v>
      </c>
      <c r="O100" s="50" t="n">
        <v>379.378575847594</v>
      </c>
      <c r="P100" s="51" t="n">
        <v>386.025370303145</v>
      </c>
      <c r="Q100" s="52" t="n">
        <v>1775.20541151327</v>
      </c>
      <c r="R100" s="52" t="n">
        <v>1650.45019250139</v>
      </c>
      <c r="S100" s="53" t="n">
        <v>1678.05995408599</v>
      </c>
    </row>
    <row r="101" customFormat="false" ht="11.25" hidden="false" customHeight="false" outlineLevel="0" collapsed="false">
      <c r="A101" s="28" t="n">
        <v>2001</v>
      </c>
      <c r="B101" s="34" t="s">
        <v>101</v>
      </c>
      <c r="C101" s="38" t="s">
        <v>102</v>
      </c>
      <c r="E101" s="40" t="n">
        <v>38.4</v>
      </c>
      <c r="F101" s="41" t="n">
        <v>39.4</v>
      </c>
      <c r="G101" s="41" t="n">
        <v>38.4</v>
      </c>
      <c r="H101" s="41" t="n">
        <v>0.6</v>
      </c>
      <c r="I101" s="41" t="n">
        <v>0.9</v>
      </c>
      <c r="J101" s="41" t="n">
        <v>0.6</v>
      </c>
      <c r="K101" s="43" t="n">
        <v>13.1248625903069</v>
      </c>
      <c r="L101" s="43" t="n">
        <v>11.3915831130517</v>
      </c>
      <c r="M101" s="43" t="n">
        <v>13.0021525388198</v>
      </c>
      <c r="N101" s="51" t="n">
        <v>503.622502978275</v>
      </c>
      <c r="O101" s="51" t="n">
        <v>448.402979809084</v>
      </c>
      <c r="P101" s="51" t="n">
        <v>499.532167928705</v>
      </c>
      <c r="Q101" s="53" t="n">
        <v>2188.84054340101</v>
      </c>
      <c r="R101" s="53" t="n">
        <v>1949.55594300118</v>
      </c>
      <c r="S101" s="53" t="n">
        <v>2172.47920320273</v>
      </c>
    </row>
    <row r="102" customFormat="false" ht="11.25" hidden="false" customHeight="false" outlineLevel="0" collapsed="false">
      <c r="A102" s="28" t="n">
        <v>2001</v>
      </c>
      <c r="B102" s="34" t="s">
        <v>101</v>
      </c>
      <c r="C102" s="42"/>
      <c r="D102" s="14" t="s">
        <v>99</v>
      </c>
      <c r="E102" s="40" t="n">
        <v>38.4</v>
      </c>
      <c r="F102" s="41" t="n">
        <v>39.4</v>
      </c>
      <c r="G102" s="41" t="n">
        <v>38.4</v>
      </c>
      <c r="H102" s="41" t="n">
        <v>0.6</v>
      </c>
      <c r="I102" s="41" t="n">
        <v>0.9</v>
      </c>
      <c r="J102" s="41" t="n">
        <v>0.6</v>
      </c>
      <c r="K102" s="43" t="n">
        <v>13.1248625903069</v>
      </c>
      <c r="L102" s="43" t="n">
        <v>11.4375993823594</v>
      </c>
      <c r="M102" s="43" t="n">
        <v>13.0123783764438</v>
      </c>
      <c r="N102" s="51" t="n">
        <v>503.622502978275</v>
      </c>
      <c r="O102" s="51" t="n">
        <v>450.448147333869</v>
      </c>
      <c r="P102" s="51" t="n">
        <v>500.043459809902</v>
      </c>
      <c r="Q102" s="53" t="n">
        <v>2188.84054340101</v>
      </c>
      <c r="R102" s="53" t="n">
        <v>1959.78178062511</v>
      </c>
      <c r="S102" s="53" t="n">
        <v>2174.01307884632</v>
      </c>
    </row>
    <row r="103" customFormat="false" ht="11.25" hidden="false" customHeight="false" outlineLevel="0" collapsed="false">
      <c r="A103" s="28" t="n">
        <v>2001</v>
      </c>
      <c r="B103" s="34" t="s">
        <v>101</v>
      </c>
      <c r="D103" s="14" t="s">
        <v>103</v>
      </c>
      <c r="E103" s="48" t="n">
        <v>38.1</v>
      </c>
      <c r="F103" s="54" t="n">
        <v>38.2</v>
      </c>
      <c r="G103" s="41" t="n">
        <v>38.2</v>
      </c>
      <c r="H103" s="55" t="n">
        <v>0.6</v>
      </c>
      <c r="I103" s="55" t="n">
        <v>0.2</v>
      </c>
      <c r="J103" s="41" t="n">
        <v>0.3</v>
      </c>
      <c r="K103" s="49" t="n">
        <v>11.6727936477097</v>
      </c>
      <c r="L103" s="49" t="n">
        <v>10.3945639447191</v>
      </c>
      <c r="M103" s="43" t="n">
        <v>10.7729199368043</v>
      </c>
      <c r="N103" s="50" t="n">
        <v>444.82393664071</v>
      </c>
      <c r="O103" s="50" t="n">
        <v>397.273791689462</v>
      </c>
      <c r="P103" s="51" t="n">
        <v>411.07867248176</v>
      </c>
      <c r="Q103" s="52" t="n">
        <v>1935.23977032769</v>
      </c>
      <c r="R103" s="52" t="n">
        <v>1727.14397468083</v>
      </c>
      <c r="S103" s="53" t="n">
        <v>1788.49900042437</v>
      </c>
    </row>
    <row r="104" customFormat="false" ht="11.25" hidden="false" customHeight="false" outlineLevel="0" collapsed="false">
      <c r="A104" s="28" t="n">
        <v>2002</v>
      </c>
      <c r="B104" s="34" t="s">
        <v>101</v>
      </c>
      <c r="C104" s="38" t="s">
        <v>102</v>
      </c>
      <c r="E104" s="40" t="n">
        <v>38.5</v>
      </c>
      <c r="F104" s="41" t="n">
        <v>38.9</v>
      </c>
      <c r="G104" s="41" t="n">
        <v>38.5</v>
      </c>
      <c r="H104" s="41" t="n">
        <v>0.6</v>
      </c>
      <c r="I104" s="41" t="n">
        <v>0.8</v>
      </c>
      <c r="J104" s="41" t="n">
        <v>0.7</v>
      </c>
      <c r="K104" s="43" t="n">
        <v>13.34</v>
      </c>
      <c r="L104" s="43" t="n">
        <v>11.4</v>
      </c>
      <c r="M104" s="43" t="n">
        <v>13.22</v>
      </c>
      <c r="N104" s="51" t="n">
        <v>513</v>
      </c>
      <c r="O104" s="51" t="n">
        <v>444</v>
      </c>
      <c r="P104" s="51" t="n">
        <v>509</v>
      </c>
      <c r="Q104" s="53" t="n">
        <v>2230</v>
      </c>
      <c r="R104" s="53" t="n">
        <v>1928</v>
      </c>
      <c r="S104" s="53" t="n">
        <v>2211</v>
      </c>
    </row>
    <row r="105" customFormat="false" ht="11.25" hidden="false" customHeight="false" outlineLevel="0" collapsed="false">
      <c r="A105" s="28" t="n">
        <v>2002</v>
      </c>
      <c r="B105" s="34" t="s">
        <v>101</v>
      </c>
      <c r="C105" s="42"/>
      <c r="D105" s="14" t="s">
        <v>99</v>
      </c>
      <c r="E105" s="40" t="n">
        <v>38.5</v>
      </c>
      <c r="F105" s="41" t="n">
        <v>39</v>
      </c>
      <c r="G105" s="41" t="n">
        <v>38.5</v>
      </c>
      <c r="H105" s="41" t="n">
        <v>0.6</v>
      </c>
      <c r="I105" s="41" t="n">
        <v>0.8</v>
      </c>
      <c r="J105" s="41" t="n">
        <v>0.7</v>
      </c>
      <c r="K105" s="43" t="n">
        <v>13.35</v>
      </c>
      <c r="L105" s="43" t="n">
        <v>11.42</v>
      </c>
      <c r="M105" s="43" t="n">
        <v>13.23</v>
      </c>
      <c r="N105" s="51" t="n">
        <v>513</v>
      </c>
      <c r="O105" s="51" t="n">
        <v>445</v>
      </c>
      <c r="P105" s="51" t="n">
        <v>509</v>
      </c>
      <c r="Q105" s="53" t="n">
        <v>2231</v>
      </c>
      <c r="R105" s="53" t="n">
        <v>1934</v>
      </c>
      <c r="S105" s="53" t="n">
        <v>2212</v>
      </c>
    </row>
    <row r="106" customFormat="false" ht="11.25" hidden="false" customHeight="false" outlineLevel="0" collapsed="false">
      <c r="A106" s="28" t="n">
        <v>2002</v>
      </c>
      <c r="B106" s="34" t="s">
        <v>101</v>
      </c>
      <c r="D106" s="14" t="s">
        <v>103</v>
      </c>
      <c r="E106" s="48" t="n">
        <v>38.2</v>
      </c>
      <c r="F106" s="56" t="s">
        <v>104</v>
      </c>
      <c r="G106" s="55" t="n">
        <v>37.9</v>
      </c>
      <c r="H106" s="55" t="n">
        <v>1</v>
      </c>
      <c r="I106" s="57" t="s">
        <v>105</v>
      </c>
      <c r="J106" s="55" t="n">
        <v>0.5</v>
      </c>
      <c r="K106" s="49" t="n">
        <v>10.45</v>
      </c>
      <c r="L106" s="58" t="s">
        <v>104</v>
      </c>
      <c r="M106" s="49" t="n">
        <v>10.28</v>
      </c>
      <c r="N106" s="50" t="n">
        <v>399</v>
      </c>
      <c r="O106" s="59" t="s">
        <v>104</v>
      </c>
      <c r="P106" s="50" t="n">
        <v>389</v>
      </c>
      <c r="Q106" s="52" t="n">
        <v>1734</v>
      </c>
      <c r="R106" s="52" t="s">
        <v>104</v>
      </c>
      <c r="S106" s="52" t="n">
        <v>1691</v>
      </c>
    </row>
    <row r="107" customFormat="false" ht="11.25" hidden="false" customHeight="false" outlineLevel="0" collapsed="false">
      <c r="A107" s="28" t="n">
        <v>2003</v>
      </c>
      <c r="B107" s="34" t="s">
        <v>101</v>
      </c>
      <c r="C107" s="38" t="s">
        <v>102</v>
      </c>
      <c r="E107" s="40" t="n">
        <v>38.4</v>
      </c>
      <c r="F107" s="41" t="n">
        <v>39.5</v>
      </c>
      <c r="G107" s="41" t="n">
        <v>38.4</v>
      </c>
      <c r="H107" s="41" t="n">
        <v>0.6</v>
      </c>
      <c r="I107" s="41" t="n">
        <v>0.9</v>
      </c>
      <c r="J107" s="41" t="n">
        <v>0.6</v>
      </c>
      <c r="K107" s="43" t="n">
        <v>13.57</v>
      </c>
      <c r="L107" s="43" t="n">
        <v>11.67</v>
      </c>
      <c r="M107" s="43" t="n">
        <v>13.44</v>
      </c>
      <c r="N107" s="51" t="n">
        <v>521</v>
      </c>
      <c r="O107" s="51" t="n">
        <v>460</v>
      </c>
      <c r="P107" s="51" t="n">
        <v>517</v>
      </c>
      <c r="Q107" s="53" t="n">
        <v>2262</v>
      </c>
      <c r="R107" s="53" t="n">
        <v>2000</v>
      </c>
      <c r="S107" s="53" t="n">
        <v>2245</v>
      </c>
    </row>
    <row r="108" customFormat="false" ht="11.25" hidden="false" customHeight="false" outlineLevel="0" collapsed="false">
      <c r="A108" s="28" t="n">
        <v>2003</v>
      </c>
      <c r="B108" s="34" t="s">
        <v>101</v>
      </c>
      <c r="C108" s="42"/>
      <c r="D108" s="14" t="s">
        <v>99</v>
      </c>
      <c r="E108" s="40" t="n">
        <v>38.4</v>
      </c>
      <c r="F108" s="41" t="n">
        <v>39.5</v>
      </c>
      <c r="G108" s="41" t="n">
        <v>38.4</v>
      </c>
      <c r="H108" s="41" t="n">
        <v>0.6</v>
      </c>
      <c r="I108" s="41" t="n">
        <v>0.9</v>
      </c>
      <c r="J108" s="41" t="n">
        <v>0.6</v>
      </c>
      <c r="K108" s="43" t="n">
        <v>13.57</v>
      </c>
      <c r="L108" s="43" t="n">
        <v>11.7</v>
      </c>
      <c r="M108" s="43" t="n">
        <v>13.45</v>
      </c>
      <c r="N108" s="51" t="n">
        <v>521</v>
      </c>
      <c r="O108" s="51" t="n">
        <v>462</v>
      </c>
      <c r="P108" s="51" t="n">
        <v>517</v>
      </c>
      <c r="Q108" s="53" t="n">
        <v>2262</v>
      </c>
      <c r="R108" s="53" t="n">
        <v>2006</v>
      </c>
      <c r="S108" s="53" t="n">
        <v>2246</v>
      </c>
    </row>
    <row r="109" customFormat="false" ht="11.25" hidden="false" customHeight="false" outlineLevel="0" collapsed="false">
      <c r="A109" s="28" t="n">
        <v>2003</v>
      </c>
      <c r="B109" s="34" t="s">
        <v>101</v>
      </c>
      <c r="D109" s="14" t="s">
        <v>103</v>
      </c>
      <c r="E109" s="48" t="n">
        <v>38.1</v>
      </c>
      <c r="F109" s="56" t="s">
        <v>104</v>
      </c>
      <c r="G109" s="55" t="n">
        <v>38.6</v>
      </c>
      <c r="H109" s="55" t="n">
        <v>1.7</v>
      </c>
      <c r="I109" s="56" t="s">
        <v>104</v>
      </c>
      <c r="J109" s="55" t="n">
        <v>1.1</v>
      </c>
      <c r="K109" s="49" t="n">
        <v>12.03</v>
      </c>
      <c r="L109" s="58" t="s">
        <v>104</v>
      </c>
      <c r="M109" s="49" t="n">
        <v>10.93</v>
      </c>
      <c r="N109" s="50" t="n">
        <v>458</v>
      </c>
      <c r="O109" s="59" t="s">
        <v>104</v>
      </c>
      <c r="P109" s="50" t="n">
        <v>422</v>
      </c>
      <c r="Q109" s="52" t="n">
        <v>1989</v>
      </c>
      <c r="R109" s="52" t="s">
        <v>104</v>
      </c>
      <c r="S109" s="52" t="n">
        <v>1833</v>
      </c>
    </row>
    <row r="110" customFormat="false" ht="11.25" hidden="false" customHeight="false" outlineLevel="0" collapsed="false">
      <c r="A110" s="28" t="n">
        <v>2004</v>
      </c>
      <c r="B110" s="34" t="s">
        <v>101</v>
      </c>
      <c r="C110" s="38" t="s">
        <v>102</v>
      </c>
      <c r="E110" s="40" t="n">
        <v>38.6</v>
      </c>
      <c r="F110" s="41" t="n">
        <v>38.7</v>
      </c>
      <c r="G110" s="41" t="n">
        <v>38.6</v>
      </c>
      <c r="H110" s="41" t="n">
        <v>0.4</v>
      </c>
      <c r="I110" s="41" t="n">
        <v>0.7</v>
      </c>
      <c r="J110" s="41" t="n">
        <v>0.5</v>
      </c>
      <c r="K110" s="43" t="n">
        <v>13.75</v>
      </c>
      <c r="L110" s="43" t="n">
        <v>12.37</v>
      </c>
      <c r="M110" s="43" t="n">
        <v>13.66</v>
      </c>
      <c r="N110" s="51" t="n">
        <v>530</v>
      </c>
      <c r="O110" s="51" t="n">
        <v>479</v>
      </c>
      <c r="P110" s="51" t="n">
        <v>527</v>
      </c>
      <c r="Q110" s="53" t="n">
        <v>2303</v>
      </c>
      <c r="R110" s="53" t="n">
        <v>2081</v>
      </c>
      <c r="S110" s="53" t="n">
        <v>2288</v>
      </c>
    </row>
    <row r="111" customFormat="false" ht="11.25" hidden="false" customHeight="false" outlineLevel="0" collapsed="false">
      <c r="A111" s="28" t="n">
        <v>2004</v>
      </c>
      <c r="B111" s="34" t="s">
        <v>101</v>
      </c>
      <c r="C111" s="42"/>
      <c r="D111" s="14" t="s">
        <v>99</v>
      </c>
      <c r="E111" s="40" t="n">
        <v>38.6</v>
      </c>
      <c r="F111" s="41" t="n">
        <v>38.8</v>
      </c>
      <c r="G111" s="41" t="n">
        <v>38.6</v>
      </c>
      <c r="H111" s="41" t="n">
        <v>0.4</v>
      </c>
      <c r="I111" s="41" t="n">
        <v>0.7</v>
      </c>
      <c r="J111" s="41" t="n">
        <v>0.5</v>
      </c>
      <c r="K111" s="43" t="n">
        <v>13.75</v>
      </c>
      <c r="L111" s="43" t="n">
        <v>12.49</v>
      </c>
      <c r="M111" s="43" t="n">
        <v>13.67</v>
      </c>
      <c r="N111" s="51" t="n">
        <v>530</v>
      </c>
      <c r="O111" s="51" t="n">
        <v>485</v>
      </c>
      <c r="P111" s="51" t="n">
        <v>527</v>
      </c>
      <c r="Q111" s="53" t="n">
        <v>2303</v>
      </c>
      <c r="R111" s="53" t="n">
        <v>2107</v>
      </c>
      <c r="S111" s="53" t="n">
        <v>2291</v>
      </c>
    </row>
    <row r="112" customFormat="false" ht="11.25" hidden="false" customHeight="false" outlineLevel="0" collapsed="false">
      <c r="A112" s="28" t="n">
        <v>2004</v>
      </c>
      <c r="B112" s="34" t="s">
        <v>101</v>
      </c>
      <c r="D112" s="14" t="s">
        <v>103</v>
      </c>
      <c r="E112" s="56" t="s">
        <v>104</v>
      </c>
      <c r="F112" s="56" t="n">
        <v>35.9</v>
      </c>
      <c r="G112" s="41" t="n">
        <v>36.9</v>
      </c>
      <c r="H112" s="56" t="s">
        <v>104</v>
      </c>
      <c r="I112" s="56" t="n">
        <v>0</v>
      </c>
      <c r="J112" s="41" t="n">
        <v>0</v>
      </c>
      <c r="K112" s="58" t="s">
        <v>104</v>
      </c>
      <c r="L112" s="58" t="n">
        <v>9.32</v>
      </c>
      <c r="M112" s="60" t="n">
        <v>10.02</v>
      </c>
      <c r="N112" s="59" t="s">
        <v>104</v>
      </c>
      <c r="O112" s="59" t="n">
        <v>335</v>
      </c>
      <c r="P112" s="51" t="n">
        <v>369</v>
      </c>
      <c r="Q112" s="52" t="s">
        <v>104</v>
      </c>
      <c r="R112" s="52" t="n">
        <v>1453</v>
      </c>
      <c r="S112" s="61" t="n">
        <v>1605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5.28"/>
    <col collapsed="false" customWidth="true" hidden="false" outlineLevel="0" max="3" min="3" style="14" width="3.7"/>
    <col collapsed="false" customWidth="true" hidden="false" outlineLevel="0" max="4" min="4" style="14" width="10.71"/>
    <col collapsed="false" customWidth="true" hidden="false" outlineLevel="0" max="19" min="5" style="14" width="7.42"/>
    <col collapsed="false" customWidth="false" hidden="false" outlineLevel="0" max="257" min="20" style="14" width="11.42"/>
  </cols>
  <sheetData>
    <row r="1" customFormat="false" ht="12.75" hidden="false" customHeight="false" outlineLevel="0" collapsed="false">
      <c r="A1" s="15" t="s">
        <v>7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1.25" hidden="false" customHeight="false" outlineLevel="0" collapsed="false">
      <c r="A2" s="16" t="s">
        <v>7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1.25" hidden="false" customHeight="false" outlineLevel="0" collapsed="false">
      <c r="A3" s="15" t="s">
        <v>2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</row>
    <row r="4" customFormat="false" ht="11.25" hidden="false" customHeight="false" outlineLevel="0" collapsed="false">
      <c r="A4" s="16" t="s">
        <v>7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1.2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1.25" hidden="false" customHeight="false" outlineLevel="0" collapsed="false">
      <c r="A6" s="16"/>
      <c r="B6" s="16"/>
      <c r="C6" s="18"/>
      <c r="D6" s="19"/>
      <c r="E6" s="20" t="s">
        <v>78</v>
      </c>
      <c r="F6" s="20"/>
      <c r="G6" s="20"/>
      <c r="H6" s="20"/>
      <c r="I6" s="20"/>
      <c r="J6" s="20"/>
      <c r="K6" s="17" t="s">
        <v>79</v>
      </c>
      <c r="L6" s="17"/>
      <c r="M6" s="17"/>
      <c r="N6" s="17"/>
      <c r="O6" s="17"/>
      <c r="P6" s="17"/>
      <c r="Q6" s="17"/>
      <c r="R6" s="17"/>
      <c r="S6" s="17"/>
    </row>
    <row r="7" customFormat="false" ht="11.25" hidden="false" customHeight="false" outlineLevel="0" collapsed="false">
      <c r="A7" s="19" t="s">
        <v>80</v>
      </c>
      <c r="B7" s="19"/>
      <c r="C7" s="19"/>
      <c r="D7" s="19"/>
      <c r="E7" s="19" t="s">
        <v>81</v>
      </c>
      <c r="F7" s="19"/>
      <c r="G7" s="19"/>
      <c r="H7" s="19" t="s">
        <v>82</v>
      </c>
      <c r="I7" s="19"/>
      <c r="J7" s="19"/>
      <c r="K7" s="20" t="s">
        <v>83</v>
      </c>
      <c r="L7" s="20"/>
      <c r="M7" s="20"/>
      <c r="N7" s="20" t="s">
        <v>84</v>
      </c>
      <c r="O7" s="20"/>
      <c r="P7" s="20"/>
      <c r="Q7" s="17" t="s">
        <v>85</v>
      </c>
      <c r="R7" s="17"/>
      <c r="S7" s="17"/>
    </row>
    <row r="8" customFormat="false" ht="11.25" hidden="false" customHeight="false" outlineLevel="0" collapsed="false">
      <c r="A8" s="19" t="s">
        <v>86</v>
      </c>
      <c r="B8" s="19"/>
      <c r="C8" s="19"/>
      <c r="D8" s="19"/>
      <c r="E8" s="20" t="s">
        <v>87</v>
      </c>
      <c r="F8" s="20"/>
      <c r="G8" s="20"/>
      <c r="H8" s="20" t="s">
        <v>88</v>
      </c>
      <c r="I8" s="20"/>
      <c r="J8" s="20"/>
      <c r="K8" s="17" t="s">
        <v>89</v>
      </c>
      <c r="L8" s="17"/>
      <c r="M8" s="17"/>
      <c r="N8" s="17"/>
      <c r="O8" s="17"/>
      <c r="P8" s="17"/>
      <c r="Q8" s="17"/>
      <c r="R8" s="17"/>
      <c r="S8" s="17"/>
    </row>
    <row r="9" customFormat="false" ht="11.25" hidden="false" customHeight="false" outlineLevel="0" collapsed="false">
      <c r="A9" s="21" t="s">
        <v>90</v>
      </c>
      <c r="B9" s="21"/>
      <c r="C9" s="21"/>
      <c r="D9" s="21"/>
      <c r="E9" s="22" t="s">
        <v>91</v>
      </c>
      <c r="F9" s="23" t="s">
        <v>92</v>
      </c>
      <c r="G9" s="24" t="s">
        <v>93</v>
      </c>
      <c r="H9" s="22" t="s">
        <v>91</v>
      </c>
      <c r="I9" s="23" t="s">
        <v>92</v>
      </c>
      <c r="J9" s="24" t="s">
        <v>93</v>
      </c>
      <c r="K9" s="22" t="s">
        <v>91</v>
      </c>
      <c r="L9" s="23" t="s">
        <v>92</v>
      </c>
      <c r="M9" s="24" t="s">
        <v>93</v>
      </c>
      <c r="N9" s="22" t="s">
        <v>91</v>
      </c>
      <c r="O9" s="23" t="s">
        <v>92</v>
      </c>
      <c r="P9" s="24" t="s">
        <v>93</v>
      </c>
      <c r="Q9" s="22" t="s">
        <v>91</v>
      </c>
      <c r="R9" s="23" t="s">
        <v>92</v>
      </c>
      <c r="S9" s="25" t="s">
        <v>93</v>
      </c>
    </row>
    <row r="10" customFormat="false" ht="11.25" hidden="false" customHeight="false" outlineLevel="0" collapsed="false">
      <c r="A10" s="19" t="s">
        <v>94</v>
      </c>
      <c r="B10" s="19"/>
      <c r="C10" s="19"/>
      <c r="D10" s="19"/>
      <c r="E10" s="22"/>
      <c r="F10" s="20" t="s">
        <v>95</v>
      </c>
      <c r="G10" s="20"/>
      <c r="H10" s="22"/>
      <c r="I10" s="20" t="s">
        <v>95</v>
      </c>
      <c r="J10" s="20"/>
      <c r="K10" s="22"/>
      <c r="L10" s="20" t="s">
        <v>95</v>
      </c>
      <c r="M10" s="20"/>
      <c r="N10" s="22"/>
      <c r="O10" s="20" t="s">
        <v>95</v>
      </c>
      <c r="P10" s="20"/>
      <c r="Q10" s="22"/>
      <c r="R10" s="17" t="s">
        <v>95</v>
      </c>
      <c r="S10" s="17"/>
    </row>
    <row r="11" customFormat="false" ht="12.75" hidden="false" customHeight="false" outlineLevel="0" collapsed="false">
      <c r="A11" s="26"/>
      <c r="B11" s="26"/>
      <c r="C11" s="26"/>
      <c r="D11" s="26"/>
      <c r="E11" s="27" t="s">
        <v>96</v>
      </c>
      <c r="F11" s="27"/>
      <c r="G11" s="27"/>
      <c r="H11" s="27"/>
      <c r="I11" s="27"/>
      <c r="J11" s="27"/>
      <c r="K11" s="17" t="s">
        <v>97</v>
      </c>
      <c r="L11" s="17"/>
      <c r="M11" s="17"/>
      <c r="N11" s="17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1.25" hidden="false" customHeight="false" outlineLevel="0" collapsed="false">
      <c r="A13" s="28" t="n">
        <v>1997</v>
      </c>
      <c r="B13" s="34" t="s">
        <v>101</v>
      </c>
      <c r="C13" s="38" t="s">
        <v>102</v>
      </c>
      <c r="D13" s="42"/>
      <c r="E13" s="40" t="n">
        <v>39</v>
      </c>
      <c r="F13" s="41" t="n">
        <v>39.8</v>
      </c>
      <c r="G13" s="41" t="n">
        <v>39.1</v>
      </c>
      <c r="H13" s="41" t="n">
        <v>0.6</v>
      </c>
      <c r="I13" s="41" t="n">
        <v>1.1</v>
      </c>
      <c r="J13" s="41" t="n">
        <v>0.7</v>
      </c>
      <c r="K13" s="43" t="n">
        <v>12.572667358615</v>
      </c>
      <c r="L13" s="43" t="n">
        <v>10.5581773467019</v>
      </c>
      <c r="M13" s="43" t="n">
        <v>12.2965697427691</v>
      </c>
      <c r="N13" s="51" t="n">
        <v>489.817622185977</v>
      </c>
      <c r="O13" s="51" t="n">
        <v>420.793218224488</v>
      </c>
      <c r="P13" s="51" t="n">
        <v>480.614368324445</v>
      </c>
      <c r="Q13" s="53" t="n">
        <v>2129.53068518225</v>
      </c>
      <c r="R13" s="53" t="n">
        <v>1828.89105903887</v>
      </c>
      <c r="S13" s="53" t="n">
        <v>2089.13862656775</v>
      </c>
    </row>
    <row r="14" customFormat="false" ht="11.25" hidden="false" customHeight="false" outlineLevel="0" collapsed="false">
      <c r="A14" s="28" t="n">
        <v>1997</v>
      </c>
      <c r="B14" s="34" t="s">
        <v>101</v>
      </c>
      <c r="C14" s="42"/>
      <c r="D14" s="14" t="s">
        <v>99</v>
      </c>
      <c r="E14" s="40" t="n">
        <v>39</v>
      </c>
      <c r="F14" s="41" t="n">
        <v>39.9</v>
      </c>
      <c r="G14" s="41" t="n">
        <v>39.1</v>
      </c>
      <c r="H14" s="41" t="n">
        <v>0.6</v>
      </c>
      <c r="I14" s="41" t="n">
        <v>1.1</v>
      </c>
      <c r="J14" s="41" t="n">
        <v>0.7</v>
      </c>
      <c r="K14" s="43" t="n">
        <v>12.5828931962389</v>
      </c>
      <c r="L14" s="43" t="n">
        <v>10.5786290219498</v>
      </c>
      <c r="M14" s="43" t="n">
        <v>12.306795580393</v>
      </c>
      <c r="N14" s="51" t="n">
        <v>490.328914067174</v>
      </c>
      <c r="O14" s="51" t="n">
        <v>421.81580198688</v>
      </c>
      <c r="P14" s="51" t="n">
        <v>481.125660205642</v>
      </c>
      <c r="Q14" s="53" t="n">
        <v>2131.06456082584</v>
      </c>
      <c r="R14" s="53" t="n">
        <v>1832.98139408844</v>
      </c>
      <c r="S14" s="53" t="n">
        <v>2091.18379409253</v>
      </c>
    </row>
    <row r="15" customFormat="false" ht="11.25" hidden="false" customHeight="false" outlineLevel="0" collapsed="false">
      <c r="A15" s="28" t="n">
        <v>1997</v>
      </c>
      <c r="B15" s="34" t="s">
        <v>101</v>
      </c>
      <c r="D15" s="14" t="s">
        <v>103</v>
      </c>
      <c r="E15" s="48" t="n">
        <v>38.6</v>
      </c>
      <c r="F15" s="47" t="s">
        <v>104</v>
      </c>
      <c r="G15" s="54" t="n">
        <v>38.3</v>
      </c>
      <c r="H15" s="54" t="n">
        <v>0</v>
      </c>
      <c r="I15" s="47" t="s">
        <v>105</v>
      </c>
      <c r="J15" s="54" t="n">
        <v>0</v>
      </c>
      <c r="K15" s="49" t="n">
        <v>10.404789782343</v>
      </c>
      <c r="L15" s="47" t="s">
        <v>104</v>
      </c>
      <c r="M15" s="49" t="n">
        <v>10.000869196198</v>
      </c>
      <c r="N15" s="50" t="n">
        <v>401.364126739032</v>
      </c>
      <c r="O15" s="47" t="s">
        <v>104</v>
      </c>
      <c r="P15" s="50" t="n">
        <v>383.468910897164</v>
      </c>
      <c r="Q15" s="52" t="n">
        <v>1744.5278986415</v>
      </c>
      <c r="R15" s="47" t="s">
        <v>104</v>
      </c>
      <c r="S15" s="52" t="n">
        <v>1666.30024081848</v>
      </c>
    </row>
    <row r="16" customFormat="false" ht="11.25" hidden="false" customHeight="false" outlineLevel="0" collapsed="false">
      <c r="A16" s="28" t="n">
        <v>1998</v>
      </c>
      <c r="B16" s="34" t="s">
        <v>101</v>
      </c>
      <c r="C16" s="38" t="s">
        <v>102</v>
      </c>
      <c r="D16" s="42"/>
      <c r="E16" s="40" t="n">
        <v>39.2</v>
      </c>
      <c r="F16" s="41" t="n">
        <v>39.9</v>
      </c>
      <c r="G16" s="41" t="n">
        <v>39.3</v>
      </c>
      <c r="H16" s="41" t="n">
        <v>0.8</v>
      </c>
      <c r="I16" s="41" t="n">
        <v>1.1</v>
      </c>
      <c r="J16" s="41" t="n">
        <v>0.8</v>
      </c>
      <c r="K16" s="43" t="n">
        <v>12.7465065982217</v>
      </c>
      <c r="L16" s="43" t="n">
        <v>10.7524682615565</v>
      </c>
      <c r="M16" s="43" t="n">
        <v>12.4601831447518</v>
      </c>
      <c r="N16" s="51" t="n">
        <v>499.020876047509</v>
      </c>
      <c r="O16" s="51" t="n">
        <v>429.485180204824</v>
      </c>
      <c r="P16" s="51" t="n">
        <v>489.306330304781</v>
      </c>
      <c r="Q16" s="53" t="n">
        <v>2170.43403567795</v>
      </c>
      <c r="R16" s="53" t="n">
        <v>1867.23795012859</v>
      </c>
      <c r="S16" s="53" t="n">
        <v>2127.48551765747</v>
      </c>
    </row>
    <row r="17" customFormat="false" ht="11.25" hidden="false" customHeight="false" outlineLevel="0" collapsed="false">
      <c r="A17" s="28" t="n">
        <v>1998</v>
      </c>
      <c r="B17" s="34" t="s">
        <v>101</v>
      </c>
      <c r="C17" s="42"/>
      <c r="D17" s="14" t="s">
        <v>99</v>
      </c>
      <c r="E17" s="40" t="n">
        <v>39.2</v>
      </c>
      <c r="F17" s="41" t="n">
        <v>40.1</v>
      </c>
      <c r="G17" s="41" t="n">
        <v>39.3</v>
      </c>
      <c r="H17" s="41" t="n">
        <v>0.8</v>
      </c>
      <c r="I17" s="41" t="n">
        <v>1.1</v>
      </c>
      <c r="J17" s="41" t="n">
        <v>0.8</v>
      </c>
      <c r="K17" s="43" t="n">
        <v>12.7516195170337</v>
      </c>
      <c r="L17" s="43" t="n">
        <v>10.7575811803684</v>
      </c>
      <c r="M17" s="43" t="n">
        <v>12.4652960635638</v>
      </c>
      <c r="N17" s="51" t="n">
        <v>499.532167928705</v>
      </c>
      <c r="O17" s="51" t="n">
        <v>431.019055848412</v>
      </c>
      <c r="P17" s="51" t="n">
        <v>489.817622185977</v>
      </c>
      <c r="Q17" s="53" t="n">
        <v>2170.94532755914</v>
      </c>
      <c r="R17" s="53" t="n">
        <v>1874.39603646534</v>
      </c>
      <c r="S17" s="53" t="n">
        <v>2129.53068518225</v>
      </c>
    </row>
    <row r="18" customFormat="false" ht="11.25" hidden="false" customHeight="false" outlineLevel="0" collapsed="false">
      <c r="A18" s="28" t="n">
        <v>1998</v>
      </c>
      <c r="B18" s="34" t="s">
        <v>101</v>
      </c>
      <c r="D18" s="14" t="s">
        <v>103</v>
      </c>
      <c r="E18" s="62" t="s">
        <v>104</v>
      </c>
      <c r="F18" s="54" t="n">
        <v>33</v>
      </c>
      <c r="G18" s="54" t="n">
        <v>34.2</v>
      </c>
      <c r="H18" s="47" t="s">
        <v>105</v>
      </c>
      <c r="I18" s="47" t="s">
        <v>105</v>
      </c>
      <c r="J18" s="47" t="s">
        <v>105</v>
      </c>
      <c r="K18" s="47" t="s">
        <v>104</v>
      </c>
      <c r="L18" s="49" t="n">
        <v>10.5837419407617</v>
      </c>
      <c r="M18" s="49" t="n">
        <v>10.3996768635311</v>
      </c>
      <c r="N18" s="47" t="s">
        <v>104</v>
      </c>
      <c r="O18" s="50" t="n">
        <v>349.723646738213</v>
      </c>
      <c r="P18" s="50" t="n">
        <v>355.859149312568</v>
      </c>
      <c r="Q18" s="47" t="s">
        <v>104</v>
      </c>
      <c r="R18" s="52" t="n">
        <v>1520.58205467755</v>
      </c>
      <c r="S18" s="52" t="n">
        <v>1547.68052438095</v>
      </c>
    </row>
    <row r="19" customFormat="false" ht="11.25" hidden="false" customHeight="false" outlineLevel="0" collapsed="false">
      <c r="A19" s="28" t="n">
        <v>1999</v>
      </c>
      <c r="B19" s="34" t="s">
        <v>101</v>
      </c>
      <c r="C19" s="38" t="s">
        <v>102</v>
      </c>
      <c r="D19" s="42"/>
      <c r="E19" s="40" t="n">
        <v>39.3</v>
      </c>
      <c r="F19" s="41" t="n">
        <v>40.8</v>
      </c>
      <c r="G19" s="41" t="n">
        <v>39.5</v>
      </c>
      <c r="H19" s="41" t="n">
        <v>0.7</v>
      </c>
      <c r="I19" s="41" t="n">
        <v>1.2</v>
      </c>
      <c r="J19" s="41" t="n">
        <v>0.7</v>
      </c>
      <c r="K19" s="43" t="n">
        <v>12.8998941625806</v>
      </c>
      <c r="L19" s="43" t="n">
        <v>10.7422424239326</v>
      </c>
      <c r="M19" s="43" t="n">
        <v>12.6237965467346</v>
      </c>
      <c r="N19" s="51" t="n">
        <v>506.690254265453</v>
      </c>
      <c r="O19" s="51" t="n">
        <v>438.688434066355</v>
      </c>
      <c r="P19" s="51" t="n">
        <v>497.998292285117</v>
      </c>
      <c r="Q19" s="53" t="n">
        <v>2202.64542419331</v>
      </c>
      <c r="R19" s="53" t="n">
        <v>1907.11871686189</v>
      </c>
      <c r="S19" s="53" t="n">
        <v>2165.83240874718</v>
      </c>
    </row>
    <row r="20" customFormat="false" ht="11.25" hidden="false" customHeight="false" outlineLevel="0" collapsed="false">
      <c r="A20" s="28" t="n">
        <v>1999</v>
      </c>
      <c r="B20" s="34" t="s">
        <v>101</v>
      </c>
      <c r="C20" s="42"/>
      <c r="D20" s="14" t="s">
        <v>99</v>
      </c>
      <c r="E20" s="40" t="n">
        <v>39.3</v>
      </c>
      <c r="F20" s="41" t="n">
        <v>40.9</v>
      </c>
      <c r="G20" s="41" t="n">
        <v>39.5</v>
      </c>
      <c r="H20" s="41" t="n">
        <v>0.7</v>
      </c>
      <c r="I20" s="41" t="n">
        <v>1.3</v>
      </c>
      <c r="J20" s="41" t="n">
        <v>0.7</v>
      </c>
      <c r="K20" s="43" t="n">
        <v>12.9050070813926</v>
      </c>
      <c r="L20" s="43" t="n">
        <v>10.7473553427445</v>
      </c>
      <c r="M20" s="43" t="n">
        <v>12.6289094655466</v>
      </c>
      <c r="N20" s="51" t="n">
        <v>506.690254265453</v>
      </c>
      <c r="O20" s="51" t="n">
        <v>439.711017828748</v>
      </c>
      <c r="P20" s="51" t="n">
        <v>498.509584166313</v>
      </c>
      <c r="Q20" s="53" t="n">
        <v>2203.15671607451</v>
      </c>
      <c r="R20" s="53" t="n">
        <v>1910.69776003027</v>
      </c>
      <c r="S20" s="53" t="n">
        <v>2167.36628439077</v>
      </c>
    </row>
    <row r="21" customFormat="false" ht="11.25" hidden="false" customHeight="false" outlineLevel="0" collapsed="false">
      <c r="A21" s="28" t="n">
        <v>1999</v>
      </c>
      <c r="B21" s="34" t="s">
        <v>101</v>
      </c>
      <c r="D21" s="14" t="s">
        <v>103</v>
      </c>
      <c r="E21" s="62" t="s">
        <v>104</v>
      </c>
      <c r="F21" s="63" t="s">
        <v>104</v>
      </c>
      <c r="G21" s="54" t="n">
        <v>38.3</v>
      </c>
      <c r="H21" s="47" t="s">
        <v>105</v>
      </c>
      <c r="I21" s="47" t="s">
        <v>104</v>
      </c>
      <c r="J21" s="54" t="n">
        <v>0</v>
      </c>
      <c r="K21" s="47" t="s">
        <v>104</v>
      </c>
      <c r="L21" s="47" t="s">
        <v>104</v>
      </c>
      <c r="M21" s="49" t="n">
        <v>10.4252414575909</v>
      </c>
      <c r="N21" s="47" t="s">
        <v>104</v>
      </c>
      <c r="O21" s="47" t="s">
        <v>104</v>
      </c>
      <c r="P21" s="50" t="n">
        <v>398.80766733305</v>
      </c>
      <c r="Q21" s="47" t="s">
        <v>104</v>
      </c>
      <c r="R21" s="47" t="s">
        <v>104</v>
      </c>
      <c r="S21" s="52" t="n">
        <v>1734.30206101757</v>
      </c>
    </row>
    <row r="22" customFormat="false" ht="11.25" hidden="false" customHeight="false" outlineLevel="0" collapsed="false">
      <c r="A22" s="28" t="n">
        <v>2000</v>
      </c>
      <c r="B22" s="34" t="s">
        <v>101</v>
      </c>
      <c r="C22" s="38" t="s">
        <v>102</v>
      </c>
      <c r="D22" s="42"/>
      <c r="E22" s="40" t="n">
        <v>38.9</v>
      </c>
      <c r="F22" s="41" t="n">
        <v>39.7</v>
      </c>
      <c r="G22" s="41" t="n">
        <v>39</v>
      </c>
      <c r="H22" s="41" t="n">
        <v>0.8</v>
      </c>
      <c r="I22" s="41" t="n">
        <v>1.3</v>
      </c>
      <c r="J22" s="41" t="n">
        <v>0.9</v>
      </c>
      <c r="K22" s="43" t="n">
        <v>12.9714750259481</v>
      </c>
      <c r="L22" s="43" t="n">
        <v>11.1768405229493</v>
      </c>
      <c r="M22" s="43" t="n">
        <v>12.710716166538</v>
      </c>
      <c r="N22" s="51" t="n">
        <v>504.133794859471</v>
      </c>
      <c r="O22" s="51" t="n">
        <v>443.290060997121</v>
      </c>
      <c r="P22" s="51" t="n">
        <v>495.441832879136</v>
      </c>
      <c r="Q22" s="53" t="n">
        <v>2192.41958656939</v>
      </c>
      <c r="R22" s="53" t="n">
        <v>1928.08168399094</v>
      </c>
      <c r="S22" s="53" t="n">
        <v>2154.58398736086</v>
      </c>
    </row>
    <row r="23" customFormat="false" ht="11.25" hidden="false" customHeight="false" outlineLevel="0" collapsed="false">
      <c r="A23" s="28" t="n">
        <v>2000</v>
      </c>
      <c r="B23" s="34" t="s">
        <v>101</v>
      </c>
      <c r="C23" s="42"/>
      <c r="D23" s="14" t="s">
        <v>99</v>
      </c>
      <c r="E23" s="40" t="n">
        <v>38.9</v>
      </c>
      <c r="F23" s="41" t="n">
        <v>39.7</v>
      </c>
      <c r="G23" s="41" t="n">
        <v>39</v>
      </c>
      <c r="H23" s="41" t="n">
        <v>0.8</v>
      </c>
      <c r="I23" s="41" t="n">
        <v>1.3</v>
      </c>
      <c r="J23" s="41" t="n">
        <v>0.9</v>
      </c>
      <c r="K23" s="43" t="n">
        <v>12.97658794476</v>
      </c>
      <c r="L23" s="43" t="n">
        <v>11.1768405229493</v>
      </c>
      <c r="M23" s="43" t="n">
        <v>12.710716166538</v>
      </c>
      <c r="N23" s="51" t="n">
        <v>504.133794859471</v>
      </c>
      <c r="O23" s="51" t="n">
        <v>443.801352878318</v>
      </c>
      <c r="P23" s="51" t="n">
        <v>495.441832879136</v>
      </c>
      <c r="Q23" s="53" t="n">
        <v>2192.93087845058</v>
      </c>
      <c r="R23" s="53" t="n">
        <v>1929.61555963453</v>
      </c>
      <c r="S23" s="53" t="n">
        <v>2155.09527924206</v>
      </c>
    </row>
    <row r="24" customFormat="false" ht="11.25" hidden="false" customHeight="false" outlineLevel="0" collapsed="false">
      <c r="A24" s="28" t="n">
        <v>2000</v>
      </c>
      <c r="B24" s="34" t="s">
        <v>101</v>
      </c>
      <c r="D24" s="14" t="s">
        <v>103</v>
      </c>
      <c r="E24" s="62" t="s">
        <v>104</v>
      </c>
      <c r="F24" s="63" t="s">
        <v>104</v>
      </c>
      <c r="G24" s="54" t="n">
        <v>37.6</v>
      </c>
      <c r="H24" s="47" t="s">
        <v>105</v>
      </c>
      <c r="I24" s="47" t="s">
        <v>104</v>
      </c>
      <c r="J24" s="54" t="n">
        <v>0.3</v>
      </c>
      <c r="K24" s="47" t="s">
        <v>104</v>
      </c>
      <c r="L24" s="47" t="s">
        <v>104</v>
      </c>
      <c r="M24" s="49" t="n">
        <v>11.3404539249321</v>
      </c>
      <c r="N24" s="47" t="s">
        <v>104</v>
      </c>
      <c r="O24" s="47" t="s">
        <v>104</v>
      </c>
      <c r="P24" s="50" t="n">
        <v>426.928720798842</v>
      </c>
      <c r="Q24" s="47" t="s">
        <v>104</v>
      </c>
      <c r="R24" s="47" t="s">
        <v>104</v>
      </c>
      <c r="S24" s="52" t="n">
        <v>1855.47823686108</v>
      </c>
    </row>
    <row r="25" customFormat="false" ht="11.25" hidden="false" customHeight="false" outlineLevel="0" collapsed="false">
      <c r="A25" s="28" t="n">
        <v>2001</v>
      </c>
      <c r="B25" s="34" t="s">
        <v>101</v>
      </c>
      <c r="C25" s="38" t="s">
        <v>102</v>
      </c>
      <c r="E25" s="40" t="n">
        <v>38.6</v>
      </c>
      <c r="F25" s="41" t="n">
        <v>39.9</v>
      </c>
      <c r="G25" s="41" t="n">
        <v>38.8</v>
      </c>
      <c r="H25" s="41" t="n">
        <v>0.7</v>
      </c>
      <c r="I25" s="41" t="n">
        <v>1.5</v>
      </c>
      <c r="J25" s="41" t="n">
        <v>0.8</v>
      </c>
      <c r="K25" s="43" t="n">
        <v>13.0379429705036</v>
      </c>
      <c r="L25" s="43" t="n">
        <v>10.9876625269067</v>
      </c>
      <c r="M25" s="43" t="n">
        <v>12.7567324358457</v>
      </c>
      <c r="N25" s="51" t="n">
        <v>503.622502978275</v>
      </c>
      <c r="O25" s="51" t="n">
        <v>438.688434066355</v>
      </c>
      <c r="P25" s="51" t="n">
        <v>494.93054099794</v>
      </c>
      <c r="Q25" s="53" t="n">
        <v>2189.35183528221</v>
      </c>
      <c r="R25" s="53" t="n">
        <v>1907.63000874309</v>
      </c>
      <c r="S25" s="53" t="n">
        <v>2152.02752795488</v>
      </c>
    </row>
    <row r="26" customFormat="false" ht="11.25" hidden="false" customHeight="false" outlineLevel="0" collapsed="false">
      <c r="A26" s="28" t="n">
        <v>2001</v>
      </c>
      <c r="B26" s="34" t="s">
        <v>101</v>
      </c>
      <c r="C26" s="42"/>
      <c r="D26" s="14" t="s">
        <v>99</v>
      </c>
      <c r="E26" s="40" t="n">
        <v>38.6</v>
      </c>
      <c r="F26" s="41" t="n">
        <v>40</v>
      </c>
      <c r="G26" s="41" t="n">
        <v>38.8</v>
      </c>
      <c r="H26" s="41" t="n">
        <v>0.7</v>
      </c>
      <c r="I26" s="41" t="n">
        <v>1.5</v>
      </c>
      <c r="J26" s="41" t="n">
        <v>0.8</v>
      </c>
      <c r="K26" s="43" t="n">
        <v>13.0430558893155</v>
      </c>
      <c r="L26" s="43" t="n">
        <v>10.9876625269067</v>
      </c>
      <c r="M26" s="43" t="n">
        <v>12.7669582734696</v>
      </c>
      <c r="N26" s="51" t="n">
        <v>503.622502978275</v>
      </c>
      <c r="O26" s="51" t="n">
        <v>439.199725947552</v>
      </c>
      <c r="P26" s="51" t="n">
        <v>495.441832879136</v>
      </c>
      <c r="Q26" s="53" t="n">
        <v>2190.3744190446</v>
      </c>
      <c r="R26" s="53" t="n">
        <v>1910.18646814907</v>
      </c>
      <c r="S26" s="53" t="n">
        <v>2153.05011171728</v>
      </c>
    </row>
    <row r="27" customFormat="false" ht="11.25" hidden="false" customHeight="false" outlineLevel="0" collapsed="false">
      <c r="A27" s="28" t="n">
        <v>2001</v>
      </c>
      <c r="B27" s="34" t="s">
        <v>101</v>
      </c>
      <c r="D27" s="14" t="s">
        <v>103</v>
      </c>
      <c r="E27" s="62" t="s">
        <v>104</v>
      </c>
      <c r="F27" s="63" t="s">
        <v>104</v>
      </c>
      <c r="G27" s="54" t="n">
        <v>37.3</v>
      </c>
      <c r="H27" s="47" t="s">
        <v>104</v>
      </c>
      <c r="I27" s="47" t="s">
        <v>105</v>
      </c>
      <c r="J27" s="54" t="n">
        <v>1.2</v>
      </c>
      <c r="K27" s="47" t="s">
        <v>104</v>
      </c>
      <c r="L27" s="47" t="s">
        <v>104</v>
      </c>
      <c r="M27" s="49" t="n">
        <v>10.5121610773943</v>
      </c>
      <c r="N27" s="47" t="s">
        <v>104</v>
      </c>
      <c r="O27" s="47" t="s">
        <v>104</v>
      </c>
      <c r="P27" s="50" t="n">
        <v>391.649580996303</v>
      </c>
      <c r="Q27" s="47" t="s">
        <v>104</v>
      </c>
      <c r="R27" s="47" t="s">
        <v>104</v>
      </c>
      <c r="S27" s="52" t="n">
        <v>1703.6245481458</v>
      </c>
    </row>
    <row r="28" customFormat="false" ht="11.25" hidden="false" customHeight="false" outlineLevel="0" collapsed="false">
      <c r="A28" s="28" t="n">
        <v>2002</v>
      </c>
      <c r="B28" s="34" t="s">
        <v>101</v>
      </c>
      <c r="C28" s="38" t="s">
        <v>102</v>
      </c>
      <c r="E28" s="40" t="n">
        <v>38.6</v>
      </c>
      <c r="F28" s="41" t="n">
        <v>38.6</v>
      </c>
      <c r="G28" s="41" t="n">
        <v>38.6</v>
      </c>
      <c r="H28" s="41" t="n">
        <v>0.8</v>
      </c>
      <c r="I28" s="41" t="n">
        <v>1</v>
      </c>
      <c r="J28" s="41" t="n">
        <v>0.8</v>
      </c>
      <c r="K28" s="43" t="n">
        <v>13.27</v>
      </c>
      <c r="L28" s="43" t="n">
        <v>11.42</v>
      </c>
      <c r="M28" s="43" t="n">
        <v>13.06</v>
      </c>
      <c r="N28" s="51" t="n">
        <v>512</v>
      </c>
      <c r="O28" s="51" t="n">
        <v>441</v>
      </c>
      <c r="P28" s="51" t="n">
        <v>504</v>
      </c>
      <c r="Q28" s="53" t="n">
        <v>2225</v>
      </c>
      <c r="R28" s="53" t="n">
        <v>1914</v>
      </c>
      <c r="S28" s="53" t="n">
        <v>2190</v>
      </c>
    </row>
    <row r="29" customFormat="false" ht="11.25" hidden="false" customHeight="false" outlineLevel="0" collapsed="false">
      <c r="A29" s="28" t="n">
        <v>2002</v>
      </c>
      <c r="B29" s="34" t="s">
        <v>101</v>
      </c>
      <c r="C29" s="42"/>
      <c r="D29" s="14" t="s">
        <v>99</v>
      </c>
      <c r="E29" s="40" t="n">
        <v>38.6</v>
      </c>
      <c r="F29" s="41" t="n">
        <v>38.6</v>
      </c>
      <c r="G29" s="41" t="n">
        <v>38.6</v>
      </c>
      <c r="H29" s="41" t="n">
        <v>0.8</v>
      </c>
      <c r="I29" s="41" t="n">
        <v>1</v>
      </c>
      <c r="J29" s="41" t="n">
        <v>0.8</v>
      </c>
      <c r="K29" s="43" t="n">
        <v>13.27</v>
      </c>
      <c r="L29" s="43" t="n">
        <v>11.42</v>
      </c>
      <c r="M29" s="43" t="n">
        <v>13.06</v>
      </c>
      <c r="N29" s="51" t="n">
        <v>512</v>
      </c>
      <c r="O29" s="51" t="n">
        <v>441</v>
      </c>
      <c r="P29" s="51" t="n">
        <v>504</v>
      </c>
      <c r="Q29" s="53" t="n">
        <v>2226</v>
      </c>
      <c r="R29" s="53" t="n">
        <v>1914</v>
      </c>
      <c r="S29" s="53" t="n">
        <v>2191</v>
      </c>
    </row>
    <row r="30" customFormat="false" ht="11.25" hidden="false" customHeight="false" outlineLevel="0" collapsed="false">
      <c r="A30" s="28" t="n">
        <v>2002</v>
      </c>
      <c r="B30" s="34" t="s">
        <v>101</v>
      </c>
      <c r="D30" s="14" t="s">
        <v>103</v>
      </c>
      <c r="E30" s="62" t="s">
        <v>104</v>
      </c>
      <c r="F30" s="64" t="s">
        <v>100</v>
      </c>
      <c r="G30" s="54" t="n">
        <v>40.3</v>
      </c>
      <c r="H30" s="65" t="s">
        <v>104</v>
      </c>
      <c r="I30" s="47" t="s">
        <v>105</v>
      </c>
      <c r="J30" s="54" t="n">
        <v>2.8</v>
      </c>
      <c r="K30" s="47" t="s">
        <v>104</v>
      </c>
      <c r="L30" s="66" t="s">
        <v>100</v>
      </c>
      <c r="M30" s="49" t="n">
        <v>11.03</v>
      </c>
      <c r="N30" s="47" t="s">
        <v>104</v>
      </c>
      <c r="O30" s="66" t="s">
        <v>100</v>
      </c>
      <c r="P30" s="50" t="n">
        <v>444</v>
      </c>
      <c r="Q30" s="47" t="s">
        <v>104</v>
      </c>
      <c r="R30" s="66" t="s">
        <v>100</v>
      </c>
      <c r="S30" s="52" t="n">
        <v>1929</v>
      </c>
    </row>
    <row r="31" customFormat="false" ht="11.25" hidden="false" customHeight="false" outlineLevel="0" collapsed="false">
      <c r="A31" s="28" t="n">
        <v>2003</v>
      </c>
      <c r="B31" s="34" t="s">
        <v>101</v>
      </c>
      <c r="C31" s="38" t="s">
        <v>102</v>
      </c>
      <c r="E31" s="40" t="n">
        <v>38.5</v>
      </c>
      <c r="F31" s="41" t="n">
        <v>39.5</v>
      </c>
      <c r="G31" s="41" t="n">
        <v>38.6</v>
      </c>
      <c r="H31" s="41" t="n">
        <v>0.7</v>
      </c>
      <c r="I31" s="41" t="n">
        <v>0.9</v>
      </c>
      <c r="J31" s="41" t="n">
        <v>0.7</v>
      </c>
      <c r="K31" s="43" t="n">
        <v>13.5</v>
      </c>
      <c r="L31" s="43" t="n">
        <v>11.49</v>
      </c>
      <c r="M31" s="43" t="n">
        <v>13.26</v>
      </c>
      <c r="N31" s="51" t="n">
        <v>520</v>
      </c>
      <c r="O31" s="51" t="n">
        <v>454</v>
      </c>
      <c r="P31" s="51" t="n">
        <v>512</v>
      </c>
      <c r="Q31" s="53" t="n">
        <v>2258</v>
      </c>
      <c r="R31" s="53" t="n">
        <v>1971</v>
      </c>
      <c r="S31" s="53" t="n">
        <v>2224</v>
      </c>
    </row>
    <row r="32" customFormat="false" ht="11.25" hidden="false" customHeight="false" outlineLevel="0" collapsed="false">
      <c r="A32" s="28" t="n">
        <v>2003</v>
      </c>
      <c r="B32" s="34" t="s">
        <v>101</v>
      </c>
      <c r="C32" s="42"/>
      <c r="D32" s="14" t="s">
        <v>99</v>
      </c>
      <c r="E32" s="40" t="n">
        <v>38.5</v>
      </c>
      <c r="F32" s="41" t="n">
        <v>39.5</v>
      </c>
      <c r="G32" s="41" t="n">
        <v>38.6</v>
      </c>
      <c r="H32" s="41" t="n">
        <v>0.7</v>
      </c>
      <c r="I32" s="41" t="n">
        <v>0.9</v>
      </c>
      <c r="J32" s="41" t="n">
        <v>0.7</v>
      </c>
      <c r="K32" s="43" t="n">
        <v>13.52</v>
      </c>
      <c r="L32" s="43" t="n">
        <v>11.49</v>
      </c>
      <c r="M32" s="43" t="n">
        <v>13.27</v>
      </c>
      <c r="N32" s="51" t="n">
        <v>520</v>
      </c>
      <c r="O32" s="51" t="n">
        <v>454</v>
      </c>
      <c r="P32" s="51" t="n">
        <v>512</v>
      </c>
      <c r="Q32" s="53" t="n">
        <v>2261</v>
      </c>
      <c r="R32" s="53" t="n">
        <v>1971</v>
      </c>
      <c r="S32" s="53" t="n">
        <v>2227</v>
      </c>
    </row>
    <row r="33" customFormat="false" ht="11.25" hidden="false" customHeight="false" outlineLevel="0" collapsed="false">
      <c r="A33" s="28" t="n">
        <v>2003</v>
      </c>
      <c r="B33" s="34" t="s">
        <v>101</v>
      </c>
      <c r="D33" s="14" t="s">
        <v>103</v>
      </c>
      <c r="E33" s="67" t="n">
        <v>36.5</v>
      </c>
      <c r="F33" s="64" t="s">
        <v>100</v>
      </c>
      <c r="G33" s="54" t="n">
        <v>36.6</v>
      </c>
      <c r="H33" s="56" t="n">
        <v>3.2</v>
      </c>
      <c r="I33" s="47" t="s">
        <v>105</v>
      </c>
      <c r="J33" s="54" t="n">
        <v>3</v>
      </c>
      <c r="K33" s="68" t="n">
        <v>10.12</v>
      </c>
      <c r="L33" s="66" t="s">
        <v>100</v>
      </c>
      <c r="M33" s="49" t="n">
        <v>10.27</v>
      </c>
      <c r="N33" s="69" t="n">
        <v>369</v>
      </c>
      <c r="O33" s="66" t="s">
        <v>100</v>
      </c>
      <c r="P33" s="50" t="n">
        <v>376</v>
      </c>
      <c r="Q33" s="50" t="n">
        <v>1603</v>
      </c>
      <c r="R33" s="66" t="s">
        <v>100</v>
      </c>
      <c r="S33" s="52" t="n">
        <v>1632</v>
      </c>
    </row>
    <row r="34" customFormat="false" ht="11.25" hidden="false" customHeight="false" outlineLevel="0" collapsed="false">
      <c r="A34" s="28" t="n">
        <v>2004</v>
      </c>
      <c r="B34" s="34" t="s">
        <v>101</v>
      </c>
      <c r="C34" s="38" t="s">
        <v>102</v>
      </c>
      <c r="E34" s="40" t="n">
        <v>38.9</v>
      </c>
      <c r="F34" s="41" t="n">
        <v>38.7</v>
      </c>
      <c r="G34" s="70" t="n">
        <v>38.9</v>
      </c>
      <c r="H34" s="70" t="n">
        <v>0.4</v>
      </c>
      <c r="I34" s="41" t="n">
        <v>0.5</v>
      </c>
      <c r="J34" s="41" t="n">
        <v>0.4</v>
      </c>
      <c r="K34" s="43" t="n">
        <v>13.62</v>
      </c>
      <c r="L34" s="43" t="n">
        <v>11.43</v>
      </c>
      <c r="M34" s="43" t="n">
        <v>13.35</v>
      </c>
      <c r="N34" s="51" t="n">
        <v>530</v>
      </c>
      <c r="O34" s="51" t="n">
        <v>443</v>
      </c>
      <c r="P34" s="51" t="n">
        <v>519</v>
      </c>
      <c r="Q34" s="53" t="n">
        <v>2304</v>
      </c>
      <c r="R34" s="53" t="n">
        <v>1923</v>
      </c>
      <c r="S34" s="53" t="n">
        <v>2256</v>
      </c>
    </row>
    <row r="35" customFormat="false" ht="11.25" hidden="false" customHeight="false" outlineLevel="0" collapsed="false">
      <c r="A35" s="28" t="n">
        <v>2004</v>
      </c>
      <c r="B35" s="34" t="s">
        <v>101</v>
      </c>
      <c r="C35" s="42"/>
      <c r="D35" s="14" t="s">
        <v>99</v>
      </c>
      <c r="E35" s="40" t="n">
        <v>38.9</v>
      </c>
      <c r="F35" s="41" t="n">
        <v>38.8</v>
      </c>
      <c r="G35" s="70" t="n">
        <v>38.9</v>
      </c>
      <c r="H35" s="70" t="n">
        <v>0.4</v>
      </c>
      <c r="I35" s="41" t="n">
        <v>0.5</v>
      </c>
      <c r="J35" s="41" t="n">
        <v>0.4</v>
      </c>
      <c r="K35" s="43" t="n">
        <v>13.63</v>
      </c>
      <c r="L35" s="43" t="n">
        <v>11.4</v>
      </c>
      <c r="M35" s="43" t="n">
        <v>13.35</v>
      </c>
      <c r="N35" s="51" t="n">
        <v>530</v>
      </c>
      <c r="O35" s="51" t="n">
        <v>442</v>
      </c>
      <c r="P35" s="51" t="n">
        <v>519</v>
      </c>
      <c r="Q35" s="53" t="n">
        <v>2304</v>
      </c>
      <c r="R35" s="53" t="n">
        <v>1919</v>
      </c>
      <c r="S35" s="53" t="n">
        <v>2257</v>
      </c>
    </row>
    <row r="36" customFormat="false" ht="11.25" hidden="false" customHeight="false" outlineLevel="0" collapsed="false">
      <c r="A36" s="28" t="n">
        <v>2004</v>
      </c>
      <c r="B36" s="34" t="s">
        <v>101</v>
      </c>
      <c r="D36" s="14" t="s">
        <v>103</v>
      </c>
      <c r="E36" s="62" t="s">
        <v>104</v>
      </c>
      <c r="F36" s="63" t="s">
        <v>104</v>
      </c>
      <c r="G36" s="54" t="n">
        <v>38.6</v>
      </c>
      <c r="H36" s="63" t="s">
        <v>104</v>
      </c>
      <c r="I36" s="63" t="s">
        <v>105</v>
      </c>
      <c r="J36" s="54" t="n">
        <v>0.1</v>
      </c>
      <c r="K36" s="63" t="s">
        <v>104</v>
      </c>
      <c r="L36" s="63" t="s">
        <v>104</v>
      </c>
      <c r="M36" s="71" t="n">
        <v>12.45</v>
      </c>
      <c r="N36" s="63" t="s">
        <v>104</v>
      </c>
      <c r="O36" s="63" t="s">
        <v>104</v>
      </c>
      <c r="P36" s="72" t="n">
        <v>480</v>
      </c>
      <c r="Q36" s="63" t="s">
        <v>104</v>
      </c>
      <c r="R36" s="63" t="s">
        <v>104</v>
      </c>
      <c r="S36" s="73" t="n">
        <v>2086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0:19:11Z</dcterms:created>
  <dc:creator>Gross, M.</dc:creator>
  <dc:description>Die Werte für Mai 1994 wurden bei der Aufbereitung für Mai 1995 nachträglich berichtigt und stimmen nicht mit der Fachserie 16, Reihe 3, Mai 1994 überein.
Kennwort: Vectra</dc:description>
  <dc:language>en-US</dc:language>
  <cp:lastModifiedBy>lenz-t</cp:lastModifiedBy>
  <cp:lastPrinted>2004-09-16T12:16:39Z</cp:lastPrinted>
  <dcterms:modified xsi:type="dcterms:W3CDTF">2004-09-20T08:39:09Z</dcterms:modified>
  <cp:revision>0</cp:revision>
  <dc:subject/>
  <dc:title/>
</cp:coreProperties>
</file>