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25926634"/>
        <c:axId val="82955875"/>
      </c:lineChart>
      <c:catAx>
        <c:axId val="259266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2955875"/>
        <c:crossesAt val="0"/>
        <c:auto val="1"/>
        <c:lblAlgn val="ctr"/>
        <c:lblOffset val="100"/>
        <c:noMultiLvlLbl val="0"/>
      </c:catAx>
      <c:valAx>
        <c:axId val="8295587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592663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11942180"/>
        <c:axId val="78790886"/>
      </c:lineChart>
      <c:catAx>
        <c:axId val="119421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790886"/>
        <c:crossesAt val="0"/>
        <c:auto val="1"/>
        <c:lblAlgn val="ctr"/>
        <c:lblOffset val="100"/>
        <c:noMultiLvlLbl val="0"/>
      </c:catAx>
      <c:valAx>
        <c:axId val="7879088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942180"/>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94573463"/>
        <c:axId val="3265061"/>
      </c:lineChart>
      <c:catAx>
        <c:axId val="945734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265061"/>
        <c:crossesAt val="0"/>
        <c:auto val="1"/>
        <c:lblAlgn val="ctr"/>
        <c:lblOffset val="100"/>
        <c:noMultiLvlLbl val="0"/>
      </c:catAx>
      <c:valAx>
        <c:axId val="326506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457346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26602761"/>
        <c:axId val="8836951"/>
      </c:lineChart>
      <c:catAx>
        <c:axId val="26602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836951"/>
        <c:crossesAt val="0"/>
        <c:auto val="1"/>
        <c:lblAlgn val="ctr"/>
        <c:lblOffset val="100"/>
        <c:noMultiLvlLbl val="0"/>
      </c:catAx>
      <c:valAx>
        <c:axId val="883695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660276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