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5</definedName>
    <definedName function="false" hidden="false" localSheetId="25" name="_xlnm.Print_Area" vbProcedure="false">'5.10 Remote heat'!$A$1:$N$49</definedName>
    <definedName function="false" hidden="false" localSheetId="25" name="_xlnm.Print_Titles" vbProcedure="false">'5.10 Remote heat'!$1:$5</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5</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5</definedName>
    <definedName function="false" hidden="false" localSheetId="20" name="_xlnm.Print_Area" vbProcedure="false">'5.7.2 Heavy heating oil - €'!$A$1:$N$49</definedName>
    <definedName function="false" hidden="false" localSheetId="20" name="_xlnm.Print_Titles" vbProcedure="false">'5.7.2 Heavy heating oil - €'!$1:$7</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3" uniqueCount="859">
  <si>
    <t xml:space="preserve">Federal Statistical Office</t>
  </si>
  <si>
    <t xml:space="preserve">  </t>
  </si>
  <si>
    <t xml:space="preserve">Prices</t>
  </si>
  <si>
    <t xml:space="preserve">Data on energy price trends</t>
  </si>
  <si>
    <t xml:space="preserve">- Long-time series from January 2000 to September 2015-</t>
  </si>
  <si>
    <t xml:space="preserve">Periodicity: monthly</t>
  </si>
  <si>
    <t xml:space="preserve">Published on October 28th, 2015</t>
  </si>
  <si>
    <t xml:space="preserve">Code number: 561900215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3"/>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9"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true" applyProtection="true">
      <alignment horizontal="right" vertical="bottom" textRotation="0" wrapText="false" indent="0" shrinkToFit="false"/>
      <protection locked="false" hidden="false"/>
    </xf>
    <xf numFmtId="172" fontId="38" fillId="3" borderId="0" xfId="29"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9"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Notiz 5" xfId="28"/>
    <cellStyle name="Standard 2" xfId="29"/>
    <cellStyle name="Standard 2 2" xfId="30"/>
    <cellStyle name="Standard 3" xfId="31"/>
    <cellStyle name="Standard 4" xfId="32"/>
    <cellStyle name="Standard 5"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C$3:$AC$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pt idx="188">
                  <c:v>101.7</c:v>
                </c:pt>
                <c:pt idx="189">
                  <c:v>96.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B$3:$AB$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pt idx="188">
                  <c:v>94</c:v>
                </c:pt>
                <c:pt idx="189">
                  <c:v>93.1</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D$3:$AD$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pt idx="188">
                  <c:v>87.3</c:v>
                </c:pt>
                <c:pt idx="189">
                  <c:v>87</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A$3:$AA$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pt idx="188">
                  <c:v>73.7</c:v>
                </c:pt>
                <c:pt idx="189">
                  <c:v>71.9</c:v>
                </c:pt>
              </c:numCache>
            </c:numRef>
          </c:val>
          <c:smooth val="0"/>
        </c:ser>
        <c:hiLowLines>
          <c:spPr>
            <a:ln w="0">
              <a:noFill/>
            </a:ln>
          </c:spPr>
        </c:hiLowLines>
        <c:marker val="0"/>
        <c:axId val="90837115"/>
        <c:axId val="46646881"/>
      </c:lineChart>
      <c:catAx>
        <c:axId val="908371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6646881"/>
        <c:crossesAt val="0"/>
        <c:auto val="1"/>
        <c:lblAlgn val="ctr"/>
        <c:lblOffset val="100"/>
        <c:noMultiLvlLbl val="0"/>
      </c:catAx>
      <c:valAx>
        <c:axId val="4664688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0837115"/>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G$3:$AG$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pt idx="188">
                  <c:v>88.8</c:v>
                </c:pt>
                <c:pt idx="189">
                  <c:v>85.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I$3:$AI$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pt idx="188">
                  <c:v>113.8</c:v>
                </c:pt>
                <c:pt idx="189">
                  <c:v>11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J$3:$AJ$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pt idx="188">
                  <c:v>85.4</c:v>
                </c:pt>
                <c:pt idx="189">
                  <c:v>8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H$3:$AH$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pt idx="188">
                  <c:v>110.6</c:v>
                </c:pt>
                <c:pt idx="189">
                  <c:v>110.5</c:v>
                </c:pt>
              </c:numCache>
            </c:numRef>
          </c:val>
          <c:smooth val="0"/>
        </c:ser>
        <c:hiLowLines>
          <c:spPr>
            <a:ln w="0">
              <a:noFill/>
            </a:ln>
          </c:spPr>
        </c:hiLowLines>
        <c:marker val="0"/>
        <c:axId val="65813785"/>
        <c:axId val="77509335"/>
      </c:lineChart>
      <c:catAx>
        <c:axId val="658137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509335"/>
        <c:crossesAt val="0"/>
        <c:auto val="1"/>
        <c:lblAlgn val="ctr"/>
        <c:lblOffset val="100"/>
        <c:noMultiLvlLbl val="0"/>
      </c:catAx>
      <c:valAx>
        <c:axId val="7750933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813785"/>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M$3:$AM$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pt idx="188">
                  <c:v>124.6</c:v>
                </c:pt>
                <c:pt idx="189">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N$3:$AN$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pt idx="188">
                  <c:v>111.8</c:v>
                </c:pt>
                <c:pt idx="189">
                  <c:v>111.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O$3:$AO$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pt idx="188">
                  <c:v>124.7</c:v>
                </c:pt>
                <c:pt idx="189">
                  <c:v>124.7</c:v>
                </c:pt>
              </c:numCache>
            </c:numRef>
          </c:val>
          <c:smooth val="0"/>
        </c:ser>
        <c:hiLowLines>
          <c:spPr>
            <a:ln w="0">
              <a:noFill/>
            </a:ln>
          </c:spPr>
        </c:hiLowLines>
        <c:marker val="0"/>
        <c:axId val="49384571"/>
        <c:axId val="32564769"/>
      </c:lineChart>
      <c:catAx>
        <c:axId val="493845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2564769"/>
        <c:crossesAt val="0"/>
        <c:auto val="1"/>
        <c:lblAlgn val="ctr"/>
        <c:lblOffset val="100"/>
        <c:noMultiLvlLbl val="0"/>
      </c:catAx>
      <c:valAx>
        <c:axId val="3256476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9384571"/>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90</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pt idx="188">
                  <c:v>Sep 15</c:v>
                </c:pt>
              </c:strCache>
            </c:strRef>
          </c:cat>
          <c:val>
            <c:numRef>
              <c:f>'5.4.2 Petrol - €'!$AB$2:$AB$190</c:f>
              <c:numCache>
                <c:formatCode>General</c:formatCode>
                <c:ptCount val="18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numCache>
            </c:numRef>
          </c:val>
          <c:smooth val="0"/>
        </c:ser>
        <c:hiLowLines>
          <c:spPr>
            <a:ln w="0">
              <a:noFill/>
            </a:ln>
          </c:spPr>
        </c:hiLowLines>
        <c:marker val="0"/>
        <c:axId val="46616915"/>
        <c:axId val="66160464"/>
      </c:lineChart>
      <c:catAx>
        <c:axId val="46616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6160464"/>
        <c:crossesAt val="0"/>
        <c:auto val="1"/>
        <c:lblAlgn val="ctr"/>
        <c:lblOffset val="100"/>
        <c:noMultiLvlLbl val="0"/>
      </c:catAx>
      <c:valAx>
        <c:axId val="6616046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6616915"/>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38</xdr:row>
      <xdr:rowOff>133200</xdr:rowOff>
    </xdr:from>
    <xdr:to>
      <xdr:col>4</xdr:col>
      <xdr:colOff>171720</xdr:colOff>
      <xdr:row>43</xdr:row>
      <xdr:rowOff>47520</xdr:rowOff>
    </xdr:to>
    <xdr:sp>
      <xdr:nvSpPr>
        <xdr:cNvPr id="43"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4"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5" name="Textfeld 4"/>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9</xdr:col>
      <xdr:colOff>553320</xdr:colOff>
      <xdr:row>41</xdr:row>
      <xdr:rowOff>142920</xdr:rowOff>
    </xdr:from>
    <xdr:to>
      <xdr:col>10</xdr:col>
      <xdr:colOff>81360</xdr:colOff>
      <xdr:row>44</xdr:row>
      <xdr:rowOff>247680</xdr:rowOff>
    </xdr:to>
    <xdr:sp>
      <xdr:nvSpPr>
        <xdr:cNvPr id="46" name="Textfeld 5"/>
        <xdr:cNvSpPr/>
      </xdr:nvSpPr>
      <xdr:spPr>
        <a:xfrm>
          <a:off x="7464600" y="6562800"/>
          <a:ext cx="1821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7"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48"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61"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2"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3"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2"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3"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83280</xdr:colOff>
      <xdr:row>42</xdr:row>
      <xdr:rowOff>0</xdr:rowOff>
    </xdr:from>
    <xdr:to>
      <xdr:col>9</xdr:col>
      <xdr:colOff>161640</xdr:colOff>
      <xdr:row>44</xdr:row>
      <xdr:rowOff>285840</xdr:rowOff>
    </xdr:to>
    <xdr:sp>
      <xdr:nvSpPr>
        <xdr:cNvPr id="74" name="Textfeld 32"/>
        <xdr:cNvSpPr/>
      </xdr:nvSpPr>
      <xdr:spPr>
        <a:xfrm>
          <a:off x="7262640" y="6572160"/>
          <a:ext cx="282960" cy="590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7"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0"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3" name="Textfeld 39"/>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3"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4"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33200</xdr:rowOff>
    </xdr:from>
    <xdr:to>
      <xdr:col>11</xdr:col>
      <xdr:colOff>191520</xdr:colOff>
      <xdr:row>26</xdr:row>
      <xdr:rowOff>237600</xdr:rowOff>
    </xdr:to>
    <xdr:sp>
      <xdr:nvSpPr>
        <xdr:cNvPr id="35" name="Textfeld 3"/>
        <xdr:cNvSpPr/>
      </xdr:nvSpPr>
      <xdr:spPr>
        <a:xfrm>
          <a:off x="7745760" y="355284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9.2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196527777777778"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t="n">
        <v>88.8</v>
      </c>
      <c r="J23" s="84" t="n">
        <v>85.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t="n">
        <v>112.1</v>
      </c>
      <c r="J44" s="84" t="n">
        <v>112</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t="n">
        <v>113.8</v>
      </c>
      <c r="J64" s="84" t="n">
        <v>113</v>
      </c>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t="n">
        <v>107.7</v>
      </c>
      <c r="J85" s="84" t="n">
        <v>107.9</v>
      </c>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t="n">
        <v>119.1</v>
      </c>
      <c r="J105" s="84" t="n">
        <v>119</v>
      </c>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t="n">
        <v>110.6</v>
      </c>
      <c r="J126" s="84" t="n">
        <v>110.5</v>
      </c>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t="n">
        <v>108.8</v>
      </c>
      <c r="J147" s="84" t="n">
        <v>105.7</v>
      </c>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84</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n">
        <v>5.84</v>
      </c>
      <c r="D26" s="118" t="n">
        <v>5.14</v>
      </c>
      <c r="E26" s="118" t="n">
        <v>4.77</v>
      </c>
      <c r="F26" s="118" t="n">
        <v>8.02</v>
      </c>
      <c r="G26" s="118" t="n">
        <v>4.56</v>
      </c>
      <c r="H26" s="118" t="n">
        <v>7.01</v>
      </c>
      <c r="I26" s="118" t="n">
        <v>6.81</v>
      </c>
      <c r="J26" s="118" t="n">
        <v>6.73</v>
      </c>
      <c r="K26" s="118" t="n">
        <v>7.66</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6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20"/>
    </row>
    <row r="32" customFormat="false" ht="12" hidden="false" customHeight="true" outlineLevel="0" collapsed="false">
      <c r="A32" s="117" t="s">
        <v>330</v>
      </c>
      <c r="B32" s="118" t="n">
        <v>3.19</v>
      </c>
      <c r="C32" s="6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6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6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6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6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6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6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20"/>
    </row>
    <row r="40" customFormat="false" ht="12" hidden="false" customHeight="true" outlineLevel="0" collapsed="false">
      <c r="A40" s="117" t="s">
        <v>338</v>
      </c>
      <c r="B40" s="118" t="n">
        <v>4.65</v>
      </c>
      <c r="C40" s="6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70"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0</v>
      </c>
      <c r="B42" s="118" t="n">
        <v>4.64</v>
      </c>
      <c r="C42" s="70" t="n">
        <v>4.84</v>
      </c>
      <c r="D42" s="118" t="n">
        <v>8.16</v>
      </c>
      <c r="E42" s="118" t="n">
        <v>5.59</v>
      </c>
      <c r="F42" s="118" t="n">
        <v>5.32</v>
      </c>
      <c r="G42" s="118" t="n">
        <v>7.98</v>
      </c>
      <c r="H42" s="118" t="n">
        <v>7.48</v>
      </c>
      <c r="I42" s="118" t="n">
        <v>4.89</v>
      </c>
      <c r="J42" s="118" t="n">
        <v>9.34</v>
      </c>
      <c r="K42" s="118" t="n">
        <v>3.09</v>
      </c>
      <c r="N42" s="121"/>
    </row>
    <row r="43" s="115" customFormat="true" ht="12" hidden="false" customHeight="true" outlineLevel="0" collapsed="false">
      <c r="A43" s="117" t="s">
        <v>341</v>
      </c>
      <c r="B43" s="118" t="n">
        <v>4.75</v>
      </c>
      <c r="C43" s="70" t="n">
        <v>4.88</v>
      </c>
      <c r="D43" s="118" t="n">
        <v>8.57</v>
      </c>
      <c r="E43" s="118" t="n">
        <v>4.99</v>
      </c>
      <c r="F43" s="118" t="n">
        <v>5.14</v>
      </c>
      <c r="G43" s="118" t="n">
        <v>8.2</v>
      </c>
      <c r="H43" s="118" t="n">
        <v>7.3</v>
      </c>
      <c r="I43" s="118" t="n">
        <v>5</v>
      </c>
      <c r="J43" s="118" t="n">
        <v>10.39</v>
      </c>
      <c r="K43" s="118" t="n">
        <v>3.19</v>
      </c>
      <c r="N43" s="121"/>
    </row>
    <row r="44" s="115" customFormat="true" ht="12" hidden="false" customHeight="true" outlineLevel="0" collapsed="false">
      <c r="A44" s="117" t="s">
        <v>342</v>
      </c>
      <c r="B44" s="118" t="n">
        <v>4.73</v>
      </c>
      <c r="C44" s="69" t="n">
        <v>4.96</v>
      </c>
      <c r="D44" s="118" t="n">
        <v>9.13</v>
      </c>
      <c r="E44" s="118" t="n">
        <v>4.23</v>
      </c>
      <c r="F44" s="118" t="n">
        <v>4.96</v>
      </c>
      <c r="G44" s="118" t="n">
        <v>7.64</v>
      </c>
      <c r="H44" s="118" t="n">
        <v>7.3</v>
      </c>
      <c r="I44" s="118" t="n">
        <v>5.01</v>
      </c>
      <c r="J44" s="118" t="n">
        <v>9.76</v>
      </c>
      <c r="K44" s="118" t="n">
        <v>3.11</v>
      </c>
      <c r="N44" s="121"/>
    </row>
    <row r="45" customFormat="false" ht="12" hidden="false" customHeight="true" outlineLevel="0" collapsed="false">
      <c r="A45" s="122"/>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6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6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6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6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6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6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6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6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6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6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3"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7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7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7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69" t="n">
        <v>4.66</v>
      </c>
      <c r="C62" s="118" t="n">
        <v>11.31</v>
      </c>
      <c r="D62" s="118" t="n">
        <v>4.96</v>
      </c>
      <c r="E62" s="118" t="n">
        <v>6.81</v>
      </c>
      <c r="F62" s="118" t="n">
        <v>7.31</v>
      </c>
      <c r="G62" s="118" t="n">
        <v>5.74</v>
      </c>
      <c r="H62" s="118" t="n">
        <v>3.78</v>
      </c>
      <c r="I62" s="118" t="n">
        <v>3.53</v>
      </c>
      <c r="J62" s="118" t="n">
        <v>6.34</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4.38</v>
      </c>
      <c r="I24" s="124" t="n">
        <v>3.06</v>
      </c>
      <c r="J24" s="124" t="n">
        <v>4.28</v>
      </c>
    </row>
    <row r="25" s="115" customFormat="true" ht="12" hidden="false" customHeight="false" outlineLevel="0" collapsed="false">
      <c r="A25" s="117" t="s">
        <v>342</v>
      </c>
      <c r="B25" s="124" t="n">
        <v>3.16</v>
      </c>
      <c r="C25" s="124" t="n">
        <v>2.61</v>
      </c>
      <c r="D25" s="124" t="n">
        <v>5.32</v>
      </c>
      <c r="E25" s="124" t="n">
        <v>2.84</v>
      </c>
      <c r="F25" s="124" t="n">
        <v>3.12</v>
      </c>
      <c r="G25" s="124" t="n">
        <v>3.35</v>
      </c>
      <c r="H25" s="124" t="n">
        <v>4.34</v>
      </c>
      <c r="I25" s="124" t="n">
        <v>3.04</v>
      </c>
      <c r="J25" s="124" t="n">
        <v>3.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29</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0</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1</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2</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3</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4</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5</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6</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7</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8</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39</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0</v>
      </c>
      <c r="B41" s="124" t="n">
        <v>3.35</v>
      </c>
      <c r="C41" s="124" t="n">
        <v>3.16</v>
      </c>
      <c r="D41" s="124" t="n">
        <v>3.11</v>
      </c>
      <c r="E41" s="124" t="n">
        <v>3.29</v>
      </c>
      <c r="F41" s="124" t="s">
        <v>79</v>
      </c>
      <c r="G41" s="124" t="n">
        <v>3.8</v>
      </c>
      <c r="H41" s="124" t="n">
        <v>3.28</v>
      </c>
      <c r="I41" s="124" t="n">
        <v>3.76</v>
      </c>
      <c r="J41" s="124" t="n">
        <v>3.4</v>
      </c>
    </row>
    <row r="42" s="115" customFormat="true" ht="12" hidden="false" customHeight="false" outlineLevel="0" collapsed="false">
      <c r="A42" s="117" t="s">
        <v>341</v>
      </c>
      <c r="B42" s="124" t="n">
        <v>3.05</v>
      </c>
      <c r="C42" s="124" t="n">
        <v>2.96</v>
      </c>
      <c r="D42" s="124" t="n">
        <v>3.8</v>
      </c>
      <c r="E42" s="124" t="n">
        <v>3.38</v>
      </c>
      <c r="F42" s="124" t="s">
        <v>79</v>
      </c>
      <c r="G42" s="124" t="n">
        <v>3.15</v>
      </c>
      <c r="H42" s="124" t="n">
        <v>3.14</v>
      </c>
      <c r="I42" s="124" t="s">
        <v>79</v>
      </c>
      <c r="J42" s="124" t="n">
        <v>2.78</v>
      </c>
    </row>
    <row r="43" s="115" customFormat="true" ht="12" hidden="false" customHeight="false" outlineLevel="0" collapsed="false">
      <c r="A43" s="117" t="s">
        <v>342</v>
      </c>
      <c r="B43" s="124" t="n">
        <v>3.01</v>
      </c>
      <c r="C43" s="124" t="n">
        <v>2.92</v>
      </c>
      <c r="D43" s="124" t="n">
        <v>3.58</v>
      </c>
      <c r="E43" s="124" t="n">
        <v>3.31</v>
      </c>
      <c r="F43" s="124" t="s">
        <v>79</v>
      </c>
      <c r="G43" s="124" t="n">
        <v>2.02</v>
      </c>
      <c r="H43" s="124" t="n">
        <v>3.15</v>
      </c>
      <c r="I43" s="124" t="s">
        <v>79</v>
      </c>
      <c r="J43" s="124" t="n">
        <v>3.07</v>
      </c>
    </row>
    <row r="44" s="115" customFormat="true" ht="12" hidden="false" customHeight="true" outlineLevel="0" collapsed="false">
      <c r="A44" s="122"/>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5"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4" t="s">
        <v>79</v>
      </c>
      <c r="C47" s="124" t="n">
        <v>2.67</v>
      </c>
      <c r="D47" s="124" t="n">
        <v>2.37</v>
      </c>
      <c r="E47" s="124" t="n">
        <v>2.43</v>
      </c>
      <c r="F47" s="69" t="s">
        <v>79</v>
      </c>
      <c r="G47" s="124" t="n">
        <v>4.65</v>
      </c>
      <c r="H47" s="124" t="n">
        <v>3.1</v>
      </c>
      <c r="I47" s="124" t="n">
        <v>3.31</v>
      </c>
      <c r="J47" s="124" t="n">
        <v>2.57</v>
      </c>
    </row>
    <row r="48" customFormat="false" ht="12" hidden="false" customHeight="false" outlineLevel="0" collapsed="false">
      <c r="A48" s="117" t="s">
        <v>329</v>
      </c>
      <c r="B48" s="124" t="s">
        <v>79</v>
      </c>
      <c r="C48" s="124" t="n">
        <v>2.98</v>
      </c>
      <c r="D48" s="124" t="n">
        <v>2.61</v>
      </c>
      <c r="E48" s="124" t="n">
        <v>2.62</v>
      </c>
      <c r="F48" s="69" t="s">
        <v>79</v>
      </c>
      <c r="G48" s="124" t="n">
        <v>4.4</v>
      </c>
      <c r="H48" s="124" t="n">
        <v>4.35</v>
      </c>
      <c r="I48" s="124" t="n">
        <v>4.19</v>
      </c>
      <c r="J48" s="124" t="n">
        <v>3.04</v>
      </c>
    </row>
    <row r="49" customFormat="false" ht="12" hidden="false" customHeight="false" outlineLevel="0" collapsed="false">
      <c r="A49" s="117" t="s">
        <v>330</v>
      </c>
      <c r="B49" s="124" t="n">
        <v>2.62</v>
      </c>
      <c r="C49" s="124" t="n">
        <v>2.49</v>
      </c>
      <c r="D49" s="124" t="n">
        <v>2.56</v>
      </c>
      <c r="E49" s="124" t="n">
        <v>2.13</v>
      </c>
      <c r="F49" s="69" t="s">
        <v>79</v>
      </c>
      <c r="G49" s="124" t="n">
        <v>3.17</v>
      </c>
      <c r="H49" s="124" t="n">
        <v>3.64</v>
      </c>
      <c r="I49" s="124" t="s">
        <v>79</v>
      </c>
      <c r="J49" s="124" t="n">
        <v>2.69</v>
      </c>
    </row>
    <row r="50" customFormat="false" ht="12" hidden="false" customHeight="false" outlineLevel="0" collapsed="false">
      <c r="A50" s="117" t="s">
        <v>331</v>
      </c>
      <c r="B50" s="124" t="n">
        <v>2.57</v>
      </c>
      <c r="C50" s="124" t="n">
        <v>2.56</v>
      </c>
      <c r="D50" s="124" t="n">
        <v>2.3</v>
      </c>
      <c r="E50" s="124" t="n">
        <v>1.86</v>
      </c>
      <c r="F50" s="69" t="s">
        <v>79</v>
      </c>
      <c r="G50" s="124" t="n">
        <v>3.9</v>
      </c>
      <c r="H50" s="124" t="n">
        <v>2.92</v>
      </c>
      <c r="I50" s="124" t="n">
        <v>2.72</v>
      </c>
      <c r="J50" s="124" t="n">
        <v>2.34</v>
      </c>
    </row>
    <row r="51" customFormat="false" ht="12" hidden="false" customHeight="false" outlineLevel="0" collapsed="false">
      <c r="A51" s="117" t="s">
        <v>332</v>
      </c>
      <c r="B51" s="124" t="n">
        <v>2.47</v>
      </c>
      <c r="C51" s="124" t="n">
        <v>2.66</v>
      </c>
      <c r="D51" s="124" t="n">
        <v>2.6</v>
      </c>
      <c r="E51" s="124" t="n">
        <v>2.05</v>
      </c>
      <c r="F51" s="69" t="s">
        <v>79</v>
      </c>
      <c r="G51" s="124" t="n">
        <v>4.08</v>
      </c>
      <c r="H51" s="124" t="n">
        <v>2.97</v>
      </c>
      <c r="I51" s="124" t="n">
        <v>4.07</v>
      </c>
      <c r="J51" s="124" t="n">
        <v>2.44</v>
      </c>
    </row>
    <row r="52" customFormat="false" ht="12" hidden="false" customHeight="false" outlineLevel="0" collapsed="false">
      <c r="A52" s="117" t="s">
        <v>333</v>
      </c>
      <c r="B52" s="124" t="n">
        <v>2.76</v>
      </c>
      <c r="C52" s="124" t="n">
        <v>2.85</v>
      </c>
      <c r="D52" s="124" t="n">
        <v>2.9</v>
      </c>
      <c r="E52" s="124" t="n">
        <v>1.92</v>
      </c>
      <c r="F52" s="69" t="s">
        <v>79</v>
      </c>
      <c r="G52" s="124" t="n">
        <v>4.38</v>
      </c>
      <c r="H52" s="124" t="n">
        <v>3.02</v>
      </c>
      <c r="I52" s="124" t="n">
        <v>3.59</v>
      </c>
      <c r="J52" s="124" t="n">
        <v>2.52</v>
      </c>
    </row>
    <row r="53" customFormat="false" ht="12" hidden="false" customHeight="false" outlineLevel="0" collapsed="false">
      <c r="A53" s="117" t="s">
        <v>334</v>
      </c>
      <c r="B53" s="124" t="n">
        <v>2.93</v>
      </c>
      <c r="C53" s="124" t="n">
        <v>2.87</v>
      </c>
      <c r="D53" s="124" t="n">
        <v>2.88</v>
      </c>
      <c r="E53" s="124" t="n">
        <v>2.12</v>
      </c>
      <c r="F53" s="69" t="s">
        <v>79</v>
      </c>
      <c r="G53" s="124" t="n">
        <v>4.78</v>
      </c>
      <c r="H53" s="124" t="n">
        <v>3.04</v>
      </c>
      <c r="I53" s="124" t="s">
        <v>79</v>
      </c>
      <c r="J53" s="124" t="n">
        <v>2.62</v>
      </c>
    </row>
    <row r="54" customFormat="false" ht="12" hidden="false" customHeight="false" outlineLevel="0" collapsed="false">
      <c r="A54" s="117" t="s">
        <v>335</v>
      </c>
      <c r="B54" s="124" t="n">
        <v>3.07</v>
      </c>
      <c r="C54" s="124" t="n">
        <v>2.74</v>
      </c>
      <c r="D54" s="124" t="n">
        <v>3.35</v>
      </c>
      <c r="E54" s="124" t="n">
        <v>2.31</v>
      </c>
      <c r="F54" s="69" t="s">
        <v>79</v>
      </c>
      <c r="G54" s="124" t="n">
        <v>4.95</v>
      </c>
      <c r="H54" s="124" t="n">
        <v>3.25</v>
      </c>
      <c r="I54" s="124" t="s">
        <v>79</v>
      </c>
      <c r="J54" s="124" t="n">
        <v>3.05</v>
      </c>
    </row>
    <row r="55" customFormat="false" ht="12" hidden="false" customHeight="false" outlineLevel="0" collapsed="false">
      <c r="A55" s="117" t="s">
        <v>336</v>
      </c>
      <c r="B55" s="124" t="n">
        <v>3.67</v>
      </c>
      <c r="C55" s="124" t="n">
        <v>3.04</v>
      </c>
      <c r="D55" s="124" t="n">
        <v>3.56</v>
      </c>
      <c r="E55" s="124" t="n">
        <v>2.68</v>
      </c>
      <c r="F55" s="69" t="s">
        <v>79</v>
      </c>
      <c r="G55" s="124" t="n">
        <v>4.88</v>
      </c>
      <c r="H55" s="124" t="n">
        <v>3.33</v>
      </c>
      <c r="I55" s="124" t="n">
        <v>4.82</v>
      </c>
      <c r="J55" s="124" t="n">
        <v>3.32</v>
      </c>
    </row>
    <row r="56" customFormat="false" ht="12" hidden="false" customHeight="false" outlineLevel="0" collapsed="false">
      <c r="A56" s="117" t="s">
        <v>337</v>
      </c>
      <c r="B56" s="124" t="n">
        <v>3.8</v>
      </c>
      <c r="C56" s="124" t="n">
        <v>3.36</v>
      </c>
      <c r="D56" s="124" t="n">
        <v>3.69</v>
      </c>
      <c r="E56" s="124" t="n">
        <v>2.42</v>
      </c>
      <c r="F56" s="69" t="s">
        <v>79</v>
      </c>
      <c r="G56" s="124" t="n">
        <v>4.97</v>
      </c>
      <c r="H56" s="124" t="n">
        <v>3.21</v>
      </c>
      <c r="I56" s="124" t="n">
        <v>4.64</v>
      </c>
      <c r="J56" s="124" t="n">
        <v>3.44</v>
      </c>
    </row>
    <row r="57" customFormat="false" ht="12" hidden="false" customHeight="false" outlineLevel="0" collapsed="false">
      <c r="A57" s="117" t="s">
        <v>338</v>
      </c>
      <c r="B57" s="124" t="n">
        <v>3.95</v>
      </c>
      <c r="C57" s="124" t="n">
        <v>3.25</v>
      </c>
      <c r="D57" s="124" t="n">
        <v>3.66</v>
      </c>
      <c r="E57" s="124" t="n">
        <v>2.48</v>
      </c>
      <c r="F57" s="70" t="n">
        <v>3.83</v>
      </c>
      <c r="G57" s="124" t="n">
        <v>4.89</v>
      </c>
      <c r="H57" s="124" t="n">
        <v>3.57</v>
      </c>
      <c r="I57" s="124" t="n">
        <v>4.11</v>
      </c>
      <c r="J57" s="124" t="n">
        <v>3.48</v>
      </c>
    </row>
    <row r="58" customFormat="false" ht="12" hidden="false" customHeight="false" outlineLevel="0" collapsed="false">
      <c r="A58" s="117" t="s">
        <v>339</v>
      </c>
      <c r="B58" s="124" t="n">
        <v>3.64</v>
      </c>
      <c r="C58" s="124" t="n">
        <v>3.22</v>
      </c>
      <c r="D58" s="124" t="n">
        <v>3.61</v>
      </c>
      <c r="E58" s="124" t="n">
        <v>2.42</v>
      </c>
      <c r="F58" s="70" t="n">
        <v>3.75</v>
      </c>
      <c r="G58" s="124" t="n">
        <v>4.72</v>
      </c>
      <c r="H58" s="124" t="n">
        <v>3.47</v>
      </c>
      <c r="I58" s="124" t="n">
        <v>4.02</v>
      </c>
      <c r="J58" s="124" t="n">
        <v>3.38</v>
      </c>
    </row>
    <row r="59" s="115" customFormat="true" ht="12" hidden="false" customHeight="false" outlineLevel="0" collapsed="false">
      <c r="A59" s="117" t="s">
        <v>340</v>
      </c>
      <c r="B59" s="124" t="n">
        <v>3.68</v>
      </c>
      <c r="C59" s="70" t="n">
        <v>3.27</v>
      </c>
      <c r="D59" s="124" t="n">
        <v>3.64</v>
      </c>
      <c r="E59" s="124" t="n">
        <v>2.66</v>
      </c>
      <c r="F59" s="124" t="n">
        <v>3.71</v>
      </c>
      <c r="G59" s="124" t="n">
        <v>4.24</v>
      </c>
      <c r="H59" s="124" t="n">
        <v>3.4</v>
      </c>
      <c r="I59" s="124" t="n">
        <v>3.65</v>
      </c>
      <c r="J59" s="124" t="n">
        <v>3.36</v>
      </c>
    </row>
    <row r="60" s="115" customFormat="true" ht="12" hidden="false" customHeight="false" outlineLevel="0" collapsed="false">
      <c r="A60" s="117" t="s">
        <v>341</v>
      </c>
      <c r="B60" s="124" t="n">
        <v>3.39</v>
      </c>
      <c r="C60" s="70" t="n">
        <v>3.17</v>
      </c>
      <c r="D60" s="124" t="n">
        <v>3.81</v>
      </c>
      <c r="E60" s="124" t="n">
        <v>2.76</v>
      </c>
      <c r="F60" s="124" t="n">
        <v>3.8</v>
      </c>
      <c r="G60" s="124" t="n">
        <v>4.04</v>
      </c>
      <c r="H60" s="124" t="n">
        <v>3.45</v>
      </c>
      <c r="I60" s="124" t="n">
        <v>3.57</v>
      </c>
      <c r="J60" s="124" t="n">
        <v>3.47</v>
      </c>
    </row>
    <row r="61" s="115" customFormat="true" ht="12" hidden="false" customHeight="false" outlineLevel="0" collapsed="false">
      <c r="A61" s="117" t="s">
        <v>342</v>
      </c>
      <c r="B61" s="124" t="n">
        <v>3.43</v>
      </c>
      <c r="C61" s="69" t="n">
        <v>3.21</v>
      </c>
      <c r="D61" s="124" t="n">
        <v>3.55</v>
      </c>
      <c r="E61" s="124" t="n">
        <v>2.6</v>
      </c>
      <c r="F61" s="124" t="n">
        <v>4.35</v>
      </c>
      <c r="G61" s="124" t="n">
        <v>4.19</v>
      </c>
      <c r="H61" s="124" t="n">
        <v>3.24</v>
      </c>
      <c r="I61" s="124" t="n">
        <v>3.25</v>
      </c>
      <c r="J61" s="124" t="n">
        <v>3.24</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4" t="n">
        <v>2.96</v>
      </c>
      <c r="C65" s="124" t="n">
        <v>2.48</v>
      </c>
      <c r="D65" s="124" t="n">
        <v>2.73</v>
      </c>
      <c r="E65" s="124" t="n">
        <v>2.62</v>
      </c>
    </row>
    <row r="66" customFormat="false" ht="12" hidden="false" customHeight="false" outlineLevel="0" collapsed="false">
      <c r="A66" s="117" t="s">
        <v>329</v>
      </c>
      <c r="B66" s="124" t="n">
        <v>3.68</v>
      </c>
      <c r="C66" s="124" t="n">
        <v>3.26</v>
      </c>
      <c r="D66" s="124" t="n">
        <v>3.75</v>
      </c>
      <c r="E66" s="124" t="n">
        <v>2.99</v>
      </c>
    </row>
    <row r="67" customFormat="false" ht="12" hidden="false" customHeight="false" outlineLevel="0" collapsed="false">
      <c r="A67" s="117" t="s">
        <v>330</v>
      </c>
      <c r="B67" s="124" t="n">
        <v>3.04</v>
      </c>
      <c r="C67" s="124" t="n">
        <v>2.74</v>
      </c>
      <c r="D67" s="124" t="n">
        <v>3.2</v>
      </c>
      <c r="E67" s="124" t="n">
        <v>2.56</v>
      </c>
    </row>
    <row r="68" customFormat="false" ht="12" hidden="false" customHeight="false" outlineLevel="0" collapsed="false">
      <c r="A68" s="117" t="s">
        <v>331</v>
      </c>
      <c r="B68" s="124" t="n">
        <v>2.41</v>
      </c>
      <c r="C68" s="124" t="n">
        <v>2.17</v>
      </c>
      <c r="D68" s="124" t="n">
        <v>3.12</v>
      </c>
      <c r="E68" s="124" t="n">
        <v>1.95</v>
      </c>
    </row>
    <row r="69" customFormat="false" ht="12" hidden="false" customHeight="false" outlineLevel="0" collapsed="false">
      <c r="A69" s="117" t="s">
        <v>332</v>
      </c>
      <c r="B69" s="124" t="n">
        <v>2.73</v>
      </c>
      <c r="C69" s="124" t="n">
        <v>2.26</v>
      </c>
      <c r="D69" s="124" t="n">
        <v>2.8</v>
      </c>
      <c r="E69" s="124" t="n">
        <v>2.02</v>
      </c>
    </row>
    <row r="70" customFormat="false" ht="12" hidden="false" customHeight="false" outlineLevel="0" collapsed="false">
      <c r="A70" s="117" t="s">
        <v>333</v>
      </c>
      <c r="B70" s="124" t="n">
        <v>3.16</v>
      </c>
      <c r="C70" s="124" t="n">
        <v>2.31</v>
      </c>
      <c r="D70" s="124" t="n">
        <v>3.4</v>
      </c>
      <c r="E70" s="124" t="n">
        <v>2.14</v>
      </c>
    </row>
    <row r="71" customFormat="false" ht="12" hidden="false" customHeight="false" outlineLevel="0" collapsed="false">
      <c r="A71" s="117" t="s">
        <v>334</v>
      </c>
      <c r="B71" s="124" t="n">
        <v>2.94</v>
      </c>
      <c r="C71" s="124" t="n">
        <v>2.12</v>
      </c>
      <c r="D71" s="124" t="n">
        <v>3.57</v>
      </c>
      <c r="E71" s="124" t="n">
        <v>2.37</v>
      </c>
    </row>
    <row r="72" customFormat="false" ht="12" hidden="false" customHeight="false" outlineLevel="0" collapsed="false">
      <c r="A72" s="117" t="s">
        <v>335</v>
      </c>
      <c r="B72" s="124" t="n">
        <v>3.28</v>
      </c>
      <c r="C72" s="124" t="n">
        <v>2.09</v>
      </c>
      <c r="D72" s="124" t="n">
        <v>3.95</v>
      </c>
      <c r="E72" s="124" t="n">
        <v>2.57</v>
      </c>
    </row>
    <row r="73" customFormat="false" ht="12" hidden="false" customHeight="false" outlineLevel="0" collapsed="false">
      <c r="A73" s="117" t="s">
        <v>336</v>
      </c>
      <c r="B73" s="124" t="n">
        <v>3.19</v>
      </c>
      <c r="C73" s="124" t="n">
        <v>2.55</v>
      </c>
      <c r="D73" s="124" t="n">
        <v>4.46</v>
      </c>
      <c r="E73" s="124" t="n">
        <v>2.95</v>
      </c>
    </row>
    <row r="74" customFormat="false" ht="12" hidden="false" customHeight="false" outlineLevel="0" collapsed="false">
      <c r="A74" s="117" t="s">
        <v>337</v>
      </c>
      <c r="B74" s="124" t="n">
        <v>3.17</v>
      </c>
      <c r="C74" s="124" t="n">
        <v>2.99</v>
      </c>
      <c r="D74" s="124" t="n">
        <v>4.21</v>
      </c>
      <c r="E74" s="124" t="n">
        <v>3.05</v>
      </c>
    </row>
    <row r="75" customFormat="false" ht="12" hidden="false" customHeight="false" outlineLevel="0" collapsed="false">
      <c r="A75" s="117" t="s">
        <v>338</v>
      </c>
      <c r="B75" s="124" t="n">
        <v>3.1</v>
      </c>
      <c r="C75" s="124" t="n">
        <v>2.99</v>
      </c>
      <c r="D75" s="124" t="n">
        <v>4.17</v>
      </c>
      <c r="E75" s="124" t="n">
        <v>3.14</v>
      </c>
    </row>
    <row r="76" customFormat="false" ht="12" hidden="false" customHeight="false" outlineLevel="0" collapsed="false">
      <c r="A76" s="117" t="s">
        <v>339</v>
      </c>
      <c r="B76" s="124" t="n">
        <v>3.05</v>
      </c>
      <c r="C76" s="124" t="n">
        <v>2.63</v>
      </c>
      <c r="D76" s="124" t="n">
        <v>3.96</v>
      </c>
      <c r="E76" s="124" t="n">
        <v>3.11</v>
      </c>
    </row>
    <row r="77" customFormat="false" ht="12" hidden="false" customHeight="false" outlineLevel="0" collapsed="false">
      <c r="A77" s="117" t="s">
        <v>340</v>
      </c>
      <c r="B77" s="70" t="n">
        <v>2.99</v>
      </c>
      <c r="C77" s="69" t="n">
        <v>2.38</v>
      </c>
      <c r="D77" s="70" t="n">
        <v>3.31</v>
      </c>
      <c r="E77" s="70" t="n">
        <v>3.09</v>
      </c>
    </row>
    <row r="78" s="70" customFormat="true" ht="12" hidden="false" customHeight="false" outlineLevel="0" collapsed="false">
      <c r="A78" s="117" t="s">
        <v>341</v>
      </c>
      <c r="B78" s="70" t="n">
        <v>2.81</v>
      </c>
      <c r="C78" s="69" t="n">
        <v>2.61</v>
      </c>
      <c r="D78" s="70" t="n">
        <v>2.87</v>
      </c>
      <c r="E78" s="70" t="n">
        <v>2.86</v>
      </c>
    </row>
    <row r="79" s="70" customFormat="true" ht="12" hidden="false" customHeight="false" outlineLevel="0" collapsed="false">
      <c r="A79" s="117" t="s">
        <v>342</v>
      </c>
      <c r="B79" s="70" t="n">
        <v>2.71</v>
      </c>
      <c r="C79" s="69" t="n">
        <v>2.77</v>
      </c>
      <c r="D79" s="69" t="n">
        <v>2.78</v>
      </c>
      <c r="E79" s="69" t="n">
        <v>2.93</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t="n">
        <v>96.3</v>
      </c>
      <c r="J23" s="84" t="n">
        <v>86.7</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t="n">
        <v>101.2</v>
      </c>
      <c r="J44" s="84" t="n">
        <v>95.5</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t="n">
        <v>101.7</v>
      </c>
      <c r="J65" s="84" t="n">
        <v>96.1</v>
      </c>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t="n">
        <v>94</v>
      </c>
      <c r="J86" s="84" t="n">
        <v>84.3</v>
      </c>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t="n">
        <v>116.87</v>
      </c>
      <c r="I23" s="123" t="n">
        <v>111.13</v>
      </c>
      <c r="J23" s="123" t="n">
        <v>104.82</v>
      </c>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c r="AB188" s="128" t="n">
        <v>116.87</v>
      </c>
    </row>
    <row r="189" customFormat="false" ht="12.75" hidden="false" customHeight="false" outlineLevel="0" collapsed="false">
      <c r="AA189" s="133" t="s">
        <v>569</v>
      </c>
      <c r="AB189" s="128" t="n">
        <v>111.13</v>
      </c>
    </row>
    <row r="190" customFormat="false" ht="12.75" hidden="false" customHeight="false" outlineLevel="0" collapsed="false">
      <c r="AA190" s="133" t="s">
        <v>570</v>
      </c>
      <c r="AB190" s="128" t="n">
        <v>104.82</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t="n">
        <v>92.9</v>
      </c>
      <c r="J44" s="84" t="n">
        <v>91.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t="n">
        <v>94</v>
      </c>
      <c r="J65" s="84" t="n">
        <v>93.1</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t="n">
        <v>92.05</v>
      </c>
      <c r="I23" s="123" t="n">
        <v>87.58</v>
      </c>
      <c r="J23" s="123" t="n">
        <v>86.08</v>
      </c>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t="n">
        <v>93.68</v>
      </c>
      <c r="I43" s="123" t="n">
        <v>89.54</v>
      </c>
      <c r="J43" s="123" t="n">
        <v>88.15</v>
      </c>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t="n">
        <v>85.4</v>
      </c>
      <c r="J44" s="84" t="n">
        <v>83</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t="n">
        <v>87.3</v>
      </c>
      <c r="J65" s="84" t="n">
        <v>87</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t="n">
        <v>47.19</v>
      </c>
      <c r="J24" s="156" t="n">
        <v>45.9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t="n">
        <v>47.14</v>
      </c>
      <c r="J45" s="156" t="n">
        <v>45.93</v>
      </c>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t="n">
        <v>47.19</v>
      </c>
      <c r="J66" s="156" t="n">
        <v>46.06</v>
      </c>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c r="I88" s="156"/>
      <c r="J88" s="84"/>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t="n">
        <v>46.05</v>
      </c>
      <c r="J109" s="156" t="n">
        <v>44.59</v>
      </c>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t="n">
        <v>47.74</v>
      </c>
      <c r="J130" s="156" t="n">
        <v>45.73</v>
      </c>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t="n">
        <v>46.47</v>
      </c>
      <c r="J152" s="156" t="n">
        <v>45.2</v>
      </c>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t="n">
        <v>47.8</v>
      </c>
      <c r="J173" s="156" t="n">
        <v>46.66</v>
      </c>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t="n">
        <v>47.29</v>
      </c>
      <c r="J194" s="156" t="n">
        <v>46.32</v>
      </c>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t="n">
        <v>46.84</v>
      </c>
      <c r="J216" s="156" t="n">
        <v>45.78</v>
      </c>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t="n">
        <v>48.53</v>
      </c>
      <c r="J237" s="156" t="n">
        <v>47.75</v>
      </c>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t="n">
        <v>46.43</v>
      </c>
      <c r="J258" s="156" t="n">
        <v>45.42</v>
      </c>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c r="J280" s="84"/>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t="n">
        <v>46.5</v>
      </c>
      <c r="J301" s="156" t="n">
        <v>45.3</v>
      </c>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t="n">
        <v>47.59</v>
      </c>
      <c r="J322" s="156" t="n">
        <v>46.33</v>
      </c>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t="n">
        <v>44.56</v>
      </c>
      <c r="J24" s="156" t="n">
        <v>43.3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t="n">
        <v>44.58</v>
      </c>
      <c r="J44" s="156" t="n">
        <v>43.36</v>
      </c>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t="n">
        <v>44.73</v>
      </c>
      <c r="J64" s="156" t="n">
        <v>43.61</v>
      </c>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c r="I84" s="118"/>
      <c r="J84" s="156"/>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t="n">
        <v>43.36</v>
      </c>
      <c r="J104" s="156" t="n">
        <v>41.8</v>
      </c>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t="n">
        <v>44.26</v>
      </c>
      <c r="J124" s="156" t="n">
        <v>42.63</v>
      </c>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t="n">
        <v>44.03</v>
      </c>
      <c r="J144" s="156" t="n">
        <v>42.82</v>
      </c>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t="n">
        <v>45.17</v>
      </c>
      <c r="J164" s="156" t="n">
        <v>44.18</v>
      </c>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t="n">
        <v>44.98</v>
      </c>
      <c r="J184" s="156" t="n">
        <v>43.83</v>
      </c>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t="n">
        <v>45.13</v>
      </c>
      <c r="J204" s="156" t="n">
        <v>43.97</v>
      </c>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t="n">
        <v>45.54</v>
      </c>
      <c r="J224" s="156" t="n">
        <v>44.71</v>
      </c>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t="n">
        <v>44.18</v>
      </c>
      <c r="J244" s="156" t="n">
        <v>42.97</v>
      </c>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t="n">
        <v>68.9</v>
      </c>
      <c r="J23" s="84" t="n">
        <v>65.6</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t="n">
        <v>61.2</v>
      </c>
      <c r="J44" s="84" t="n">
        <v>53.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t="n">
        <v>260.84</v>
      </c>
      <c r="J25" s="156" t="n">
        <v>238.49</v>
      </c>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t="n">
        <v>228.34</v>
      </c>
      <c r="J46" s="156" t="n">
        <v>200.01</v>
      </c>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t="n">
        <v>66.6</v>
      </c>
      <c r="J23" s="84" t="n">
        <v>58.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t="n">
        <v>61</v>
      </c>
      <c r="J43" s="84" t="n">
        <v>52</v>
      </c>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t="n">
        <v>77.2</v>
      </c>
      <c r="J64" s="84" t="n">
        <v>73</v>
      </c>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t="n">
        <v>91.8</v>
      </c>
      <c r="J85" s="84" t="n">
        <v>90.4</v>
      </c>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t="n">
        <v>61.1</v>
      </c>
      <c r="J23" s="84" t="n">
        <v>65.2</v>
      </c>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t="n">
        <v>124.6</v>
      </c>
      <c r="J44" s="84" t="n">
        <v>124.6</v>
      </c>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t="n">
        <v>111.8</v>
      </c>
      <c r="J64" s="84" t="n">
        <v>111.3</v>
      </c>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t="n">
        <v>119.2</v>
      </c>
      <c r="J86" s="84" t="n">
        <v>119.1</v>
      </c>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t="n">
        <v>107.9</v>
      </c>
      <c r="J107" s="84" t="n">
        <v>107.2</v>
      </c>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t="n">
        <v>63.7</v>
      </c>
      <c r="J127" s="84" t="n">
        <v>62.5</v>
      </c>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t="n">
        <v>124.7</v>
      </c>
      <c r="J148" s="84" t="n">
        <v>124.7</v>
      </c>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t="n">
        <v>76.6</v>
      </c>
      <c r="J169" s="84" t="n">
        <v>77.2</v>
      </c>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t="n">
        <v>151.8</v>
      </c>
      <c r="J191" s="84" t="n">
        <v>151.8</v>
      </c>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t="n">
        <v>136</v>
      </c>
      <c r="J213" s="84" t="n">
        <v>136</v>
      </c>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t="n">
        <v>111.4</v>
      </c>
      <c r="J234" s="84" t="n">
        <v>111.4</v>
      </c>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3"/>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5.01</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5.24</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96</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6.2</v>
      </c>
      <c r="K24" s="118" t="n">
        <v>17.85</v>
      </c>
    </row>
    <row r="25" s="70" customFormat="true" ht="12" hidden="false" customHeight="false" outlineLevel="0" collapsed="false">
      <c r="A25" s="117" t="s">
        <v>342</v>
      </c>
      <c r="B25" s="118" t="n">
        <v>29.51</v>
      </c>
      <c r="C25" s="118" t="n">
        <v>8.12</v>
      </c>
      <c r="D25" s="118" t="n">
        <v>21.26</v>
      </c>
      <c r="E25" s="118" t="n">
        <v>8.12</v>
      </c>
      <c r="F25" s="118" t="n">
        <v>9.42</v>
      </c>
      <c r="G25" s="118" t="n">
        <v>30.68</v>
      </c>
      <c r="H25" s="118" t="n">
        <v>13.02</v>
      </c>
      <c r="I25" s="118" t="n">
        <v>15.52</v>
      </c>
      <c r="J25" s="118" t="n">
        <v>16.24</v>
      </c>
      <c r="K25" s="118" t="n">
        <v>17.67</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8</v>
      </c>
      <c r="K42" s="118" t="n">
        <v>8.23</v>
      </c>
    </row>
    <row r="43" s="70" customFormat="true" ht="12" hidden="false" customHeight="false" outlineLevel="0" collapsed="false">
      <c r="A43" s="117" t="s">
        <v>342</v>
      </c>
      <c r="B43" s="118" t="n">
        <v>24.26</v>
      </c>
      <c r="C43" s="118" t="n">
        <v>11.97</v>
      </c>
      <c r="D43" s="118" t="n">
        <v>24.5</v>
      </c>
      <c r="E43" s="118" t="n">
        <v>13.17</v>
      </c>
      <c r="F43" s="69" t="n">
        <v>16.35</v>
      </c>
      <c r="G43" s="118" t="n">
        <v>18.41</v>
      </c>
      <c r="H43" s="118" t="n">
        <v>12.56</v>
      </c>
      <c r="I43" s="118" t="n">
        <v>17.67</v>
      </c>
      <c r="J43" s="118" t="n">
        <v>12.53</v>
      </c>
      <c r="K43" s="118" t="n">
        <v>8.26</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c r="K45" s="174" t="s">
        <v>355</v>
      </c>
    </row>
    <row r="46" customFormat="false" ht="4.5" hidden="false" customHeight="true" outlineLevel="0" collapsed="false">
      <c r="A46" s="116"/>
      <c r="B46" s="175"/>
      <c r="C46" s="175"/>
      <c r="D46" s="175"/>
      <c r="E46" s="175"/>
      <c r="F46" s="175"/>
      <c r="G46" s="175"/>
      <c r="H46" s="175"/>
      <c r="J46" s="175"/>
      <c r="K46" s="175"/>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7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7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7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7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7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7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7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7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7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7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7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7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7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70" t="n">
        <v>18.67</v>
      </c>
      <c r="K60" s="118" t="n">
        <v>15.23</v>
      </c>
    </row>
    <row r="61" s="70" customFormat="true" ht="12" hidden="false" customHeight="false" outlineLevel="0" collapsed="false">
      <c r="A61" s="117" t="s">
        <v>342</v>
      </c>
      <c r="B61" s="118" t="n">
        <v>9.82</v>
      </c>
      <c r="C61" s="118" t="n">
        <v>19.57</v>
      </c>
      <c r="D61" s="118" t="n">
        <v>16.14</v>
      </c>
      <c r="E61" s="118" t="n">
        <v>20.09</v>
      </c>
      <c r="F61" s="118" t="n">
        <v>14.44</v>
      </c>
      <c r="G61" s="118" t="n">
        <v>22.79</v>
      </c>
      <c r="H61" s="118" t="n">
        <v>13.03</v>
      </c>
      <c r="I61" s="118" t="n">
        <v>5.75</v>
      </c>
      <c r="J61" s="69" t="n">
        <v>18.51</v>
      </c>
      <c r="K61" s="118" t="n">
        <v>15.06</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6</v>
      </c>
      <c r="C63" s="174" t="s">
        <v>357</v>
      </c>
      <c r="D63" s="178" t="s">
        <v>358</v>
      </c>
      <c r="E63" s="174" t="s">
        <v>359</v>
      </c>
      <c r="F63" s="174" t="s">
        <v>360</v>
      </c>
      <c r="G63" s="178" t="s">
        <v>367</v>
      </c>
      <c r="H63" s="174" t="s">
        <v>732</v>
      </c>
      <c r="I63" s="174" t="s">
        <v>733</v>
      </c>
    </row>
    <row r="64" customFormat="false" ht="4.5" hidden="false" customHeight="true" outlineLevel="0" collapsed="false">
      <c r="A64" s="116"/>
      <c r="B64" s="175"/>
      <c r="C64" s="175"/>
      <c r="D64" s="175"/>
      <c r="E64" s="175"/>
      <c r="F64" s="177"/>
      <c r="G64" s="177"/>
      <c r="H64" s="177"/>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6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6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6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6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6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6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6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6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6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6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7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70" t="n">
        <v>5.58</v>
      </c>
    </row>
    <row r="77" customFormat="false" ht="12" hidden="false" customHeight="true" outlineLevel="0" collapsed="false">
      <c r="A77" s="117" t="s">
        <v>340</v>
      </c>
      <c r="B77" s="123" t="n">
        <v>16.3</v>
      </c>
      <c r="C77" s="69" t="n">
        <v>21.65</v>
      </c>
      <c r="D77" s="70" t="n">
        <v>12.83</v>
      </c>
      <c r="E77" s="69" t="n">
        <v>11.92</v>
      </c>
      <c r="F77" s="70" t="n">
        <v>12.02</v>
      </c>
      <c r="G77" s="70" t="n">
        <v>19.18</v>
      </c>
      <c r="H77" s="70" t="n">
        <v>22.91</v>
      </c>
      <c r="I77" s="70" t="n">
        <v>5.52</v>
      </c>
    </row>
    <row r="78" s="70" customFormat="true" ht="12" hidden="false" customHeight="true" outlineLevel="0" collapsed="false">
      <c r="A78" s="117" t="s">
        <v>341</v>
      </c>
      <c r="B78" s="123" t="n">
        <v>16.32</v>
      </c>
      <c r="C78" s="69" t="n">
        <v>23.67</v>
      </c>
      <c r="D78" s="70" t="n">
        <v>12.74</v>
      </c>
      <c r="E78" s="118" t="n">
        <v>13.1</v>
      </c>
      <c r="F78" s="70" t="n">
        <v>11.46</v>
      </c>
      <c r="G78" s="70" t="n">
        <v>20.13</v>
      </c>
      <c r="H78" s="70" t="n">
        <v>23.56</v>
      </c>
      <c r="I78" s="69" t="n">
        <v>5.86</v>
      </c>
    </row>
    <row r="79" s="70" customFormat="true" ht="12" hidden="false" customHeight="true" outlineLevel="0" collapsed="false">
      <c r="A79" s="117" t="s">
        <v>342</v>
      </c>
      <c r="B79" s="118" t="n">
        <v>15.89</v>
      </c>
      <c r="C79" s="69" t="n">
        <v>23.09</v>
      </c>
      <c r="D79" s="70" t="n">
        <v>12.73</v>
      </c>
      <c r="E79" s="118" t="n">
        <v>13.6</v>
      </c>
      <c r="F79" s="69" t="n">
        <v>11.27</v>
      </c>
      <c r="G79" s="118" t="n">
        <v>21.2</v>
      </c>
      <c r="H79" s="70" t="n">
        <v>19.57</v>
      </c>
      <c r="I79" s="69" t="n">
        <v>6.25</v>
      </c>
    </row>
    <row r="80" customFormat="false" ht="12" hidden="false" customHeight="false" outlineLevel="0" collapsed="false">
      <c r="C80" s="177"/>
      <c r="D80" s="177"/>
      <c r="E80" s="177"/>
      <c r="F80" s="177"/>
      <c r="G80" s="177"/>
      <c r="H80" s="177"/>
      <c r="I80" s="177"/>
      <c r="J80" s="177"/>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3"/>
      <c r="C10" s="173"/>
      <c r="D10" s="173"/>
      <c r="E10" s="173"/>
      <c r="F10" s="173"/>
      <c r="G10" s="173"/>
      <c r="H10" s="173"/>
      <c r="I10" s="173"/>
      <c r="J10" s="173"/>
    </row>
    <row r="11" customFormat="false" ht="12" hidden="false" customHeight="false" outlineLevel="0" collapsed="false">
      <c r="A11" s="117" t="s">
        <v>328</v>
      </c>
      <c r="B11" s="123" t="n">
        <v>9.59</v>
      </c>
      <c r="C11" s="123" t="n">
        <v>9.34</v>
      </c>
      <c r="D11" s="118" t="s">
        <v>79</v>
      </c>
      <c r="E11" s="123" t="n">
        <v>4.96</v>
      </c>
      <c r="F11" s="123" t="n">
        <v>8.98</v>
      </c>
      <c r="G11" s="123" t="n">
        <v>4.83</v>
      </c>
      <c r="H11" s="123" t="n">
        <v>6.1</v>
      </c>
      <c r="I11" s="123" t="n">
        <v>5.84</v>
      </c>
      <c r="J11" s="123"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7</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34</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9.36</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6.81</v>
      </c>
      <c r="F24" s="118" t="n">
        <v>9.63</v>
      </c>
      <c r="G24" s="118" t="n">
        <v>8.51</v>
      </c>
      <c r="H24" s="118" t="n">
        <v>7.01</v>
      </c>
      <c r="I24" s="118" t="n">
        <v>7.88</v>
      </c>
      <c r="J24" s="118" t="n">
        <v>10.64</v>
      </c>
    </row>
    <row r="25" s="70" customFormat="true" ht="12" hidden="false" customHeight="false" outlineLevel="0" collapsed="false">
      <c r="A25" s="117" t="s">
        <v>342</v>
      </c>
      <c r="B25" s="118" t="n">
        <v>13.16</v>
      </c>
      <c r="C25" s="118" t="n">
        <v>9.56</v>
      </c>
      <c r="D25" s="118" t="n">
        <v>6.52</v>
      </c>
      <c r="E25" s="118" t="n">
        <v>6.2</v>
      </c>
      <c r="F25" s="118" t="n">
        <v>8.97</v>
      </c>
      <c r="G25" s="118" t="n">
        <v>8.19</v>
      </c>
      <c r="H25" s="118" t="n">
        <v>6.63</v>
      </c>
      <c r="I25" s="118" t="n">
        <v>8.78</v>
      </c>
      <c r="J25" s="118" t="n">
        <v>10.02</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4.9</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5.8</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5.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5.9</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5.8</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5.9</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5.5</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5.7</v>
      </c>
      <c r="J41" s="118" t="n">
        <v>6.43</v>
      </c>
    </row>
    <row r="42" s="70" customFormat="true" ht="12" hidden="false" customHeight="false" outlineLevel="0" collapsed="false">
      <c r="A42" s="117" t="s">
        <v>341</v>
      </c>
      <c r="B42" s="118" t="n">
        <v>11.36</v>
      </c>
      <c r="C42" s="118" t="n">
        <v>15.91</v>
      </c>
      <c r="D42" s="118" t="n">
        <v>7.82</v>
      </c>
      <c r="E42" s="118" t="n">
        <v>10.68</v>
      </c>
      <c r="F42" s="69" t="s">
        <v>79</v>
      </c>
      <c r="G42" s="118" t="n">
        <v>11.7</v>
      </c>
      <c r="H42" s="118" t="n">
        <v>6.73</v>
      </c>
      <c r="I42" s="118" t="n">
        <v>15.8</v>
      </c>
      <c r="J42" s="118" t="n">
        <v>6.33</v>
      </c>
    </row>
    <row r="43" s="70" customFormat="true" ht="12" hidden="false" customHeight="false" outlineLevel="0" collapsed="false">
      <c r="A43" s="117" t="s">
        <v>342</v>
      </c>
      <c r="B43" s="118" t="n">
        <v>11.64</v>
      </c>
      <c r="C43" s="118" t="n">
        <v>14.89</v>
      </c>
      <c r="D43" s="118" t="n">
        <v>7.91</v>
      </c>
      <c r="E43" s="118" t="n">
        <v>10.81</v>
      </c>
      <c r="F43" s="69" t="s">
        <v>79</v>
      </c>
      <c r="G43" s="118" t="n">
        <v>9.06</v>
      </c>
      <c r="H43" s="118" t="n">
        <v>6.39</v>
      </c>
      <c r="I43" s="118" t="n">
        <v>13.5</v>
      </c>
      <c r="J43" s="118" t="n">
        <v>6.74</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row>
    <row r="46" customFormat="false" ht="4.5" hidden="false" customHeight="true" outlineLevel="0" collapsed="false">
      <c r="A46" s="116"/>
      <c r="C46" s="175"/>
      <c r="D46" s="175"/>
      <c r="E46" s="175"/>
      <c r="F46" s="175"/>
      <c r="G46" s="175"/>
      <c r="H46" s="175"/>
      <c r="J46" s="175"/>
    </row>
    <row r="47" customFormat="false" ht="12" hidden="false" customHeight="false" outlineLevel="0" collapsed="false">
      <c r="A47" s="117" t="s">
        <v>328</v>
      </c>
      <c r="B47" s="118" t="s">
        <v>79</v>
      </c>
      <c r="C47" s="123" t="n">
        <v>9.03</v>
      </c>
      <c r="D47" s="123" t="n">
        <v>6.57</v>
      </c>
      <c r="E47" s="123" t="n">
        <v>9.26</v>
      </c>
      <c r="F47" s="123" t="n">
        <v>8.34</v>
      </c>
      <c r="G47" s="123" t="n">
        <v>8.07</v>
      </c>
      <c r="H47" s="123" t="n">
        <v>7.83</v>
      </c>
      <c r="I47" s="69" t="s">
        <v>79</v>
      </c>
      <c r="J47" s="123"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6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6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6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6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6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6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6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6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6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7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7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7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9</v>
      </c>
      <c r="H60" s="123" t="n">
        <v>7.3</v>
      </c>
      <c r="I60" s="118" t="n">
        <v>6.02</v>
      </c>
      <c r="J60" s="118" t="n">
        <v>5.98</v>
      </c>
    </row>
    <row r="61" s="70" customFormat="true" ht="12" hidden="false" customHeight="false" outlineLevel="0" collapsed="false">
      <c r="A61" s="117" t="s">
        <v>342</v>
      </c>
      <c r="B61" s="118" t="n">
        <v>6.15</v>
      </c>
      <c r="C61" s="118" t="n">
        <v>8.17</v>
      </c>
      <c r="D61" s="118" t="n">
        <v>6.19</v>
      </c>
      <c r="E61" s="118" t="n">
        <v>8.97</v>
      </c>
      <c r="F61" s="118" t="n">
        <v>7.68</v>
      </c>
      <c r="G61" s="118" t="n">
        <v>10.32</v>
      </c>
      <c r="H61" s="118" t="n">
        <v>7.48</v>
      </c>
      <c r="I61" s="118" t="n">
        <v>5.62</v>
      </c>
      <c r="J61" s="118" t="n">
        <v>5.45</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5</v>
      </c>
      <c r="C63" s="174" t="s">
        <v>356</v>
      </c>
      <c r="D63" s="174" t="s">
        <v>357</v>
      </c>
      <c r="E63" s="178" t="s">
        <v>358</v>
      </c>
      <c r="F63" s="174" t="s">
        <v>359</v>
      </c>
      <c r="G63" s="174" t="s">
        <v>360</v>
      </c>
      <c r="H63" s="178" t="s">
        <v>367</v>
      </c>
      <c r="I63" s="174" t="s">
        <v>732</v>
      </c>
      <c r="J63" s="174" t="s">
        <v>733</v>
      </c>
    </row>
    <row r="64" customFormat="false" ht="4.5" hidden="false" customHeight="true" outlineLevel="0" collapsed="false">
      <c r="A64" s="116"/>
      <c r="B64" s="175"/>
      <c r="C64" s="175"/>
      <c r="D64" s="175"/>
      <c r="E64" s="175"/>
      <c r="F64" s="175"/>
      <c r="G64" s="175"/>
      <c r="H64" s="175"/>
      <c r="I64" s="177"/>
      <c r="J64" s="177"/>
    </row>
    <row r="65" customFormat="false" ht="12" hidden="false" customHeight="false" outlineLevel="0" collapsed="false">
      <c r="A65" s="117" t="s">
        <v>328</v>
      </c>
      <c r="B65" s="118" t="n">
        <v>10.83</v>
      </c>
      <c r="C65" s="118" t="n">
        <v>7.67</v>
      </c>
      <c r="D65" s="118" t="n">
        <v>8.38</v>
      </c>
      <c r="E65" s="118" t="n">
        <v>9.25</v>
      </c>
      <c r="F65" s="118" t="n">
        <v>6.43</v>
      </c>
      <c r="G65" s="118" t="n">
        <v>9.99</v>
      </c>
      <c r="H65" s="118" t="n">
        <v>8.8</v>
      </c>
      <c r="I65" s="118"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n">
        <v>10.1</v>
      </c>
      <c r="C79" s="118" t="n">
        <v>7.23</v>
      </c>
      <c r="D79" s="118" t="n">
        <v>9.68</v>
      </c>
      <c r="E79" s="118" t="n">
        <v>7.18</v>
      </c>
      <c r="F79" s="118" t="n">
        <v>7.88</v>
      </c>
      <c r="G79" s="118" t="n">
        <v>8.52</v>
      </c>
      <c r="H79" s="118" t="n">
        <v>13.71</v>
      </c>
      <c r="I79" s="118" t="n">
        <v>12.56</v>
      </c>
      <c r="J79" s="118" t="n">
        <v>7.18</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t="n">
        <v>114.9</v>
      </c>
      <c r="J23" s="84" t="n">
        <v>114.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t="n">
        <v>114.6</v>
      </c>
      <c r="J44" s="84" t="n">
        <v>114.6</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127" t="n">
        <v>106.6</v>
      </c>
      <c r="G18" s="84" t="n">
        <v>107.4</v>
      </c>
      <c r="H18" s="84" t="n">
        <v>105.4</v>
      </c>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t="n">
        <v>99.8</v>
      </c>
      <c r="J34" s="84" t="n">
        <v>99.5</v>
      </c>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t="n">
        <v>107.9</v>
      </c>
      <c r="J48" s="84" t="n">
        <v>108.2</v>
      </c>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127" t="n">
        <v>111.1</v>
      </c>
      <c r="G63" s="84" t="n">
        <v>113.5</v>
      </c>
      <c r="H63" s="84" t="n">
        <v>109.1</v>
      </c>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A189" s="203" t="n">
        <v>91.2</v>
      </c>
      <c r="AB189" s="203" t="n">
        <v>100.3</v>
      </c>
      <c r="AC189" s="203" t="n">
        <v>104.9</v>
      </c>
      <c r="AD189" s="203" t="n">
        <v>97.8</v>
      </c>
      <c r="AF189" s="133" t="s">
        <v>567</v>
      </c>
      <c r="AG189" s="203" t="n">
        <v>90.4</v>
      </c>
      <c r="AH189" s="203" t="n">
        <v>110.8</v>
      </c>
      <c r="AI189" s="203" t="n">
        <v>116.9</v>
      </c>
      <c r="AJ189" s="203" t="n">
        <v>97.9</v>
      </c>
      <c r="AL189" s="133" t="s">
        <v>567</v>
      </c>
      <c r="AM189" s="203" t="n">
        <v>124.6</v>
      </c>
      <c r="AN189" s="203" t="n">
        <v>111.8</v>
      </c>
      <c r="AO189" s="203" t="n">
        <v>124.8</v>
      </c>
    </row>
    <row r="190" customFormat="false" ht="12.75" hidden="false" customHeight="false" outlineLevel="0" collapsed="false">
      <c r="Z190" s="133" t="s">
        <v>568</v>
      </c>
      <c r="AA190" s="203" t="n">
        <v>85.3</v>
      </c>
      <c r="AB190" s="203" t="n">
        <v>98.2</v>
      </c>
      <c r="AC190" s="203" t="n">
        <v>106.1</v>
      </c>
      <c r="AD190" s="203" t="n">
        <v>93.1</v>
      </c>
      <c r="AF190" s="133" t="s">
        <v>568</v>
      </c>
      <c r="AG190" s="203" t="n">
        <v>89</v>
      </c>
      <c r="AH190" s="203" t="n">
        <v>110.6</v>
      </c>
      <c r="AI190" s="203" t="n">
        <v>114.3</v>
      </c>
      <c r="AJ190" s="203" t="n">
        <v>93.6</v>
      </c>
      <c r="AL190" s="133" t="s">
        <v>568</v>
      </c>
      <c r="AM190" s="203" t="n">
        <v>124.6</v>
      </c>
      <c r="AN190" s="203" t="n">
        <v>112.7</v>
      </c>
      <c r="AO190" s="203" t="n">
        <v>124.7</v>
      </c>
    </row>
    <row r="191" customFormat="false" ht="12.75" hidden="false" customHeight="false" outlineLevel="0" collapsed="false">
      <c r="Z191" s="133" t="s">
        <v>569</v>
      </c>
      <c r="AA191" s="203" t="n">
        <v>73.7</v>
      </c>
      <c r="AB191" s="203" t="n">
        <v>94</v>
      </c>
      <c r="AC191" s="203" t="n">
        <v>101.7</v>
      </c>
      <c r="AD191" s="203" t="n">
        <v>87.3</v>
      </c>
      <c r="AF191" s="133" t="s">
        <v>569</v>
      </c>
      <c r="AG191" s="203" t="n">
        <v>88.8</v>
      </c>
      <c r="AH191" s="203" t="n">
        <v>110.6</v>
      </c>
      <c r="AI191" s="203" t="n">
        <v>113.8</v>
      </c>
      <c r="AJ191" s="203" t="n">
        <v>85.4</v>
      </c>
      <c r="AL191" s="133" t="s">
        <v>569</v>
      </c>
      <c r="AM191" s="203" t="n">
        <v>124.6</v>
      </c>
      <c r="AN191" s="203" t="n">
        <v>111.8</v>
      </c>
      <c r="AO191" s="203" t="n">
        <v>124.7</v>
      </c>
    </row>
    <row r="192" customFormat="false" ht="12.75" hidden="false" customHeight="false" outlineLevel="0" collapsed="false">
      <c r="Z192" s="133" t="s">
        <v>570</v>
      </c>
      <c r="AA192" s="203" t="n">
        <v>71.9</v>
      </c>
      <c r="AB192" s="203" t="n">
        <v>93.1</v>
      </c>
      <c r="AC192" s="203" t="n">
        <v>96.1</v>
      </c>
      <c r="AD192" s="203" t="n">
        <v>87</v>
      </c>
      <c r="AF192" s="133" t="s">
        <v>570</v>
      </c>
      <c r="AG192" s="203" t="n">
        <v>85.9</v>
      </c>
      <c r="AH192" s="203" t="n">
        <v>110.5</v>
      </c>
      <c r="AI192" s="203" t="n">
        <v>113</v>
      </c>
      <c r="AJ192" s="203" t="n">
        <v>83</v>
      </c>
      <c r="AL192" s="133" t="s">
        <v>570</v>
      </c>
      <c r="AM192" s="203" t="n">
        <v>124.6</v>
      </c>
      <c r="AN192" s="203" t="n">
        <v>111.3</v>
      </c>
      <c r="AO192" s="203" t="n">
        <v>124.7</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t="n">
        <v>83.4</v>
      </c>
      <c r="J23" s="84" t="n">
        <v>82</v>
      </c>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c r="I44" s="86" t="n">
        <v>112</v>
      </c>
      <c r="J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t="n">
        <v>73.7</v>
      </c>
      <c r="J23" s="84" t="n">
        <v>71.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t="n">
        <v>80.5</v>
      </c>
      <c r="J43" s="84" t="n">
        <v>77.5</v>
      </c>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t="n">
        <v>80.7</v>
      </c>
      <c r="J64" s="84" t="n">
        <v>68.4</v>
      </c>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10-28T09:59:31Z</cp:lastPrinted>
  <dcterms:modified xsi:type="dcterms:W3CDTF">2015-10-28T10:04:04Z</dcterms:modified>
  <cp:revision>0</cp:revision>
  <dc:subject/>
  <dc:title>Data on energy price trends - Long-time series from January 2000 to September 2015</dc:title>
</cp:coreProperties>
</file>