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14493634"/>
        <c:axId val="65268299"/>
      </c:lineChart>
      <c:catAx>
        <c:axId val="144936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5268299"/>
        <c:crossesAt val="0"/>
        <c:auto val="1"/>
        <c:lblAlgn val="ctr"/>
        <c:lblOffset val="100"/>
        <c:noMultiLvlLbl val="0"/>
      </c:catAx>
      <c:valAx>
        <c:axId val="6526829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449363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37908622"/>
        <c:axId val="91501062"/>
      </c:lineChart>
      <c:catAx>
        <c:axId val="379086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501062"/>
        <c:crossesAt val="0"/>
        <c:auto val="1"/>
        <c:lblAlgn val="ctr"/>
        <c:lblOffset val="100"/>
        <c:noMultiLvlLbl val="0"/>
      </c:catAx>
      <c:valAx>
        <c:axId val="9150106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908622"/>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11504054"/>
        <c:axId val="64122153"/>
      </c:lineChart>
      <c:catAx>
        <c:axId val="115040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4122153"/>
        <c:crossesAt val="0"/>
        <c:auto val="1"/>
        <c:lblAlgn val="ctr"/>
        <c:lblOffset val="100"/>
        <c:noMultiLvlLbl val="0"/>
      </c:catAx>
      <c:valAx>
        <c:axId val="6412215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150405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57340646"/>
        <c:axId val="94842741"/>
      </c:lineChart>
      <c:catAx>
        <c:axId val="57340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4842741"/>
        <c:crossesAt val="0"/>
        <c:auto val="1"/>
        <c:lblAlgn val="ctr"/>
        <c:lblOffset val="100"/>
        <c:noMultiLvlLbl val="0"/>
      </c:catAx>
      <c:valAx>
        <c:axId val="948427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34064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