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6421678"/>
        <c:axId val="2509572"/>
      </c:lineChart>
      <c:catAx>
        <c:axId val="64216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509572"/>
        <c:crossesAt val="0"/>
        <c:auto val="1"/>
        <c:lblAlgn val="ctr"/>
        <c:lblOffset val="100"/>
        <c:noMultiLvlLbl val="0"/>
      </c:catAx>
      <c:valAx>
        <c:axId val="250957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42167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25555725"/>
        <c:axId val="6165863"/>
      </c:lineChart>
      <c:catAx>
        <c:axId val="255557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65863"/>
        <c:crossesAt val="0"/>
        <c:auto val="1"/>
        <c:lblAlgn val="ctr"/>
        <c:lblOffset val="100"/>
        <c:noMultiLvlLbl val="0"/>
      </c:catAx>
      <c:valAx>
        <c:axId val="61658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555725"/>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98877077"/>
        <c:axId val="96967984"/>
      </c:lineChart>
      <c:catAx>
        <c:axId val="988770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6967984"/>
        <c:crossesAt val="0"/>
        <c:auto val="1"/>
        <c:lblAlgn val="ctr"/>
        <c:lblOffset val="100"/>
        <c:noMultiLvlLbl val="0"/>
      </c:catAx>
      <c:valAx>
        <c:axId val="969679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887707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96645560"/>
        <c:axId val="1948496"/>
      </c:lineChart>
      <c:catAx>
        <c:axId val="96645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948496"/>
        <c:crossesAt val="0"/>
        <c:auto val="1"/>
        <c:lblAlgn val="ctr"/>
        <c:lblOffset val="100"/>
        <c:noMultiLvlLbl val="0"/>
      </c:catAx>
      <c:valAx>
        <c:axId val="19484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64556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