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5</definedName>
    <definedName function="false" hidden="false" localSheetId="25" name="_xlnm.Print_Area" vbProcedure="false">'5.10 Remote heat'!$A$1:$N$49</definedName>
    <definedName function="false" hidden="false" localSheetId="25" name="_xlnm.Print_Titles" vbProcedure="false">'5.10 Remote heat'!$1:$5</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5</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5</definedName>
    <definedName function="false" hidden="false" localSheetId="20" name="_xlnm.Print_Area" vbProcedure="false">'5.7.2 Heavy heating oil - €'!$A$1:$N$49</definedName>
    <definedName function="false" hidden="false" localSheetId="20" name="_xlnm.Print_Titles" vbProcedure="false">'5.7.2 Heavy heating oil - €'!$1:$7</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3" uniqueCount="859">
  <si>
    <t xml:space="preserve">Federal Statistical Office</t>
  </si>
  <si>
    <t xml:space="preserve">  </t>
  </si>
  <si>
    <t xml:space="preserve">Prices</t>
  </si>
  <si>
    <t xml:space="preserve">Data on energy price trends</t>
  </si>
  <si>
    <t xml:space="preserve">- Long-time series from January 2000 to September 2015-</t>
  </si>
  <si>
    <t xml:space="preserve">Periodicity: monthly</t>
  </si>
  <si>
    <t xml:space="preserve">Published on October 28th, 2015</t>
  </si>
  <si>
    <t xml:space="preserve">Code number: 561900215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9"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true" applyProtection="true">
      <alignment horizontal="right" vertical="bottom" textRotation="0" wrapText="false" indent="0" shrinkToFit="false"/>
      <protection locked="false" hidden="false"/>
    </xf>
    <xf numFmtId="172" fontId="38" fillId="3" borderId="0" xfId="29"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9"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Notiz 5" xfId="28"/>
    <cellStyle name="Standard 2" xfId="29"/>
    <cellStyle name="Standard 2 2" xfId="30"/>
    <cellStyle name="Standard 3" xfId="31"/>
    <cellStyle name="Standard 4" xfId="32"/>
    <cellStyle name="Standard 5"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C$3:$AC$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pt idx="189">
                  <c:v>9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B$3:$AB$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pt idx="189">
                  <c:v>93.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D$3:$AD$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pt idx="189">
                  <c:v>87</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A$3:$AA$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pt idx="189">
                  <c:v>71.9</c:v>
                </c:pt>
              </c:numCache>
            </c:numRef>
          </c:val>
          <c:smooth val="0"/>
        </c:ser>
        <c:hiLowLines>
          <c:spPr>
            <a:ln w="0">
              <a:noFill/>
            </a:ln>
          </c:spPr>
        </c:hiLowLines>
        <c:marker val="0"/>
        <c:axId val="11997882"/>
        <c:axId val="75914952"/>
      </c:lineChart>
      <c:catAx>
        <c:axId val="119978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5914952"/>
        <c:crossesAt val="0"/>
        <c:auto val="1"/>
        <c:lblAlgn val="ctr"/>
        <c:lblOffset val="100"/>
        <c:noMultiLvlLbl val="0"/>
      </c:catAx>
      <c:valAx>
        <c:axId val="7591495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1997882"/>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G$3:$AG$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pt idx="189">
                  <c:v>85.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I$3:$AI$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pt idx="189">
                  <c:v>11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J$3:$AJ$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pt idx="189">
                  <c:v>8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H$3:$AH$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pt idx="189">
                  <c:v>110.5</c:v>
                </c:pt>
              </c:numCache>
            </c:numRef>
          </c:val>
          <c:smooth val="0"/>
        </c:ser>
        <c:hiLowLines>
          <c:spPr>
            <a:ln w="0">
              <a:noFill/>
            </a:ln>
          </c:spPr>
        </c:hiLowLines>
        <c:marker val="0"/>
        <c:axId val="79129018"/>
        <c:axId val="98147146"/>
      </c:lineChart>
      <c:catAx>
        <c:axId val="791290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147146"/>
        <c:crossesAt val="0"/>
        <c:auto val="1"/>
        <c:lblAlgn val="ctr"/>
        <c:lblOffset val="100"/>
        <c:noMultiLvlLbl val="0"/>
      </c:catAx>
      <c:valAx>
        <c:axId val="981471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129018"/>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M$3:$AM$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pt idx="189">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N$3:$AN$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pt idx="189">
                  <c:v>111.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O$3:$AO$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pt idx="189">
                  <c:v>124.7</c:v>
                </c:pt>
              </c:numCache>
            </c:numRef>
          </c:val>
          <c:smooth val="0"/>
        </c:ser>
        <c:hiLowLines>
          <c:spPr>
            <a:ln w="0">
              <a:noFill/>
            </a:ln>
          </c:spPr>
        </c:hiLowLines>
        <c:marker val="0"/>
        <c:axId val="69568120"/>
        <c:axId val="80036563"/>
      </c:lineChart>
      <c:catAx>
        <c:axId val="695681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0036563"/>
        <c:crossesAt val="0"/>
        <c:auto val="1"/>
        <c:lblAlgn val="ctr"/>
        <c:lblOffset val="100"/>
        <c:noMultiLvlLbl val="0"/>
      </c:catAx>
      <c:valAx>
        <c:axId val="8003656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956812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90</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strCache>
            </c:strRef>
          </c:cat>
          <c:val>
            <c:numRef>
              <c:f>'5.4.2 Petrol - €'!$AB$2:$AB$190</c:f>
              <c:numCache>
                <c:formatCode>General</c:formatCode>
                <c:ptCount val="18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numCache>
            </c:numRef>
          </c:val>
          <c:smooth val="0"/>
        </c:ser>
        <c:hiLowLines>
          <c:spPr>
            <a:ln w="0">
              <a:noFill/>
            </a:ln>
          </c:spPr>
        </c:hiLowLines>
        <c:marker val="0"/>
        <c:axId val="2109386"/>
        <c:axId val="13717260"/>
      </c:lineChart>
      <c:catAx>
        <c:axId val="2109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3717260"/>
        <c:crossesAt val="0"/>
        <c:auto val="1"/>
        <c:lblAlgn val="ctr"/>
        <c:lblOffset val="100"/>
        <c:noMultiLvlLbl val="0"/>
      </c:catAx>
      <c:valAx>
        <c:axId val="1371726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10938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41</xdr:row>
      <xdr:rowOff>142920</xdr:rowOff>
    </xdr:from>
    <xdr:to>
      <xdr:col>10</xdr:col>
      <xdr:colOff>81360</xdr:colOff>
      <xdr:row>44</xdr:row>
      <xdr:rowOff>247680</xdr:rowOff>
    </xdr:to>
    <xdr:sp>
      <xdr:nvSpPr>
        <xdr:cNvPr id="46" name="Textfeld 5"/>
        <xdr:cNvSpPr/>
      </xdr:nvSpPr>
      <xdr:spPr>
        <a:xfrm>
          <a:off x="7464600" y="6562800"/>
          <a:ext cx="1821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7"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8"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1"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2"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3"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2"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3"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42</xdr:row>
      <xdr:rowOff>0</xdr:rowOff>
    </xdr:from>
    <xdr:to>
      <xdr:col>9</xdr:col>
      <xdr:colOff>161640</xdr:colOff>
      <xdr:row>44</xdr:row>
      <xdr:rowOff>285840</xdr:rowOff>
    </xdr:to>
    <xdr:sp>
      <xdr:nvSpPr>
        <xdr:cNvPr id="74" name="Textfeld 32"/>
        <xdr:cNvSpPr/>
      </xdr:nvSpPr>
      <xdr:spPr>
        <a:xfrm>
          <a:off x="7262640" y="657216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7"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33200</xdr:rowOff>
    </xdr:from>
    <xdr:to>
      <xdr:col>11</xdr:col>
      <xdr:colOff>191520</xdr:colOff>
      <xdr:row>26</xdr:row>
      <xdr:rowOff>237600</xdr:rowOff>
    </xdr:to>
    <xdr:sp>
      <xdr:nvSpPr>
        <xdr:cNvPr id="35" name="Textfeld 3"/>
        <xdr:cNvSpPr/>
      </xdr:nvSpPr>
      <xdr:spPr>
        <a:xfrm>
          <a:off x="7745760" y="355284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19652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t="n">
        <v>85.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t="n">
        <v>112</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t="n">
        <v>113</v>
      </c>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t="n">
        <v>107.9</v>
      </c>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t="n">
        <v>119</v>
      </c>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t="n">
        <v>110.5</v>
      </c>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t="n">
        <v>105.7</v>
      </c>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n">
        <v>5.14</v>
      </c>
      <c r="E26" s="118" t="n">
        <v>4.77</v>
      </c>
      <c r="F26" s="118" t="n">
        <v>8.02</v>
      </c>
      <c r="G26" s="118" t="n">
        <v>4.56</v>
      </c>
      <c r="H26" s="118" t="n">
        <v>7.01</v>
      </c>
      <c r="I26" s="118" t="n">
        <v>6.81</v>
      </c>
      <c r="J26" s="118" t="n">
        <v>6.73</v>
      </c>
      <c r="K26" s="118" t="n">
        <v>7.66</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n">
        <v>9.13</v>
      </c>
      <c r="E44" s="118" t="n">
        <v>4.23</v>
      </c>
      <c r="F44" s="118" t="n">
        <v>4.96</v>
      </c>
      <c r="G44" s="118" t="n">
        <v>7.64</v>
      </c>
      <c r="H44" s="118" t="n">
        <v>7.3</v>
      </c>
      <c r="I44" s="118" t="n">
        <v>5.01</v>
      </c>
      <c r="J44" s="118" t="n">
        <v>9.76</v>
      </c>
      <c r="K44" s="118" t="n">
        <v>3.11</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n">
        <v>3.78</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n">
        <v>5.32</v>
      </c>
      <c r="E25" s="124" t="n">
        <v>2.84</v>
      </c>
      <c r="F25" s="124" t="n">
        <v>3.12</v>
      </c>
      <c r="G25" s="124" t="n">
        <v>3.35</v>
      </c>
      <c r="H25" s="124" t="n">
        <v>4.34</v>
      </c>
      <c r="I25" s="124" t="n">
        <v>3.04</v>
      </c>
      <c r="J25" s="124" t="n">
        <v>3.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n">
        <v>2.92</v>
      </c>
      <c r="D43" s="124" t="n">
        <v>3.58</v>
      </c>
      <c r="E43" s="124" t="n">
        <v>3.31</v>
      </c>
      <c r="F43" s="124" t="s">
        <v>79</v>
      </c>
      <c r="G43" s="124" t="n">
        <v>2.02</v>
      </c>
      <c r="H43" s="124" t="n">
        <v>3.15</v>
      </c>
      <c r="I43" s="124" t="s">
        <v>79</v>
      </c>
      <c r="J43" s="124" t="n">
        <v>3.07</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n">
        <v>2.6</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n">
        <v>2.77</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t="n">
        <v>86.7</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t="n">
        <v>95.5</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t="n">
        <v>96.1</v>
      </c>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t="n">
        <v>84.3</v>
      </c>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t="n">
        <v>104.82</v>
      </c>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c r="AB190" s="128" t="n">
        <v>104.82</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t="n">
        <v>91.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t="n">
        <v>93.1</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t="n">
        <v>86.08</v>
      </c>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t="n">
        <v>88.15</v>
      </c>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t="n">
        <v>83</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t="n">
        <v>87</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t="n">
        <v>45.9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t="n">
        <v>45.93</v>
      </c>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t="n">
        <v>46.06</v>
      </c>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t="n">
        <v>44.59</v>
      </c>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t="n">
        <v>45.73</v>
      </c>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t="n">
        <v>45.2</v>
      </c>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t="n">
        <v>46.66</v>
      </c>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t="n">
        <v>46.32</v>
      </c>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t="n">
        <v>45.78</v>
      </c>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t="n">
        <v>47.75</v>
      </c>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t="n">
        <v>45.42</v>
      </c>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t="n">
        <v>45.3</v>
      </c>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t="n">
        <v>46.33</v>
      </c>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t="n">
        <v>43.3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t="n">
        <v>43.36</v>
      </c>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t="n">
        <v>43.61</v>
      </c>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t="n">
        <v>41.8</v>
      </c>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t="n">
        <v>42.63</v>
      </c>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t="n">
        <v>42.82</v>
      </c>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t="n">
        <v>44.18</v>
      </c>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t="n">
        <v>43.83</v>
      </c>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t="n">
        <v>43.97</v>
      </c>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t="n">
        <v>44.71</v>
      </c>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t="n">
        <v>42.97</v>
      </c>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t="n">
        <v>65.6</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t="n">
        <v>53.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t="n">
        <v>238.49</v>
      </c>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t="n">
        <v>200.01</v>
      </c>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t="n">
        <v>58.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t="n">
        <v>52</v>
      </c>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t="n">
        <v>73</v>
      </c>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t="n">
        <v>90.4</v>
      </c>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t="n">
        <v>65.2</v>
      </c>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t="n">
        <v>124.6</v>
      </c>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t="n">
        <v>111.3</v>
      </c>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t="n">
        <v>119.1</v>
      </c>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t="n">
        <v>107.2</v>
      </c>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t="n">
        <v>62.5</v>
      </c>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t="n">
        <v>124.7</v>
      </c>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t="n">
        <v>77.2</v>
      </c>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t="n">
        <v>151.8</v>
      </c>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t="n">
        <v>136</v>
      </c>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t="n">
        <v>111.4</v>
      </c>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n">
        <v>8.12</v>
      </c>
      <c r="D25" s="118" t="n">
        <v>21.26</v>
      </c>
      <c r="E25" s="118" t="n">
        <v>8.12</v>
      </c>
      <c r="F25" s="118" t="n">
        <v>9.42</v>
      </c>
      <c r="G25" s="118" t="n">
        <v>30.68</v>
      </c>
      <c r="H25" s="118" t="n">
        <v>13.02</v>
      </c>
      <c r="I25" s="118" t="n">
        <v>15.52</v>
      </c>
      <c r="J25" s="118" t="n">
        <v>16.24</v>
      </c>
      <c r="K25" s="118" t="n">
        <v>17.67</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8</v>
      </c>
      <c r="K42" s="118" t="n">
        <v>8.23</v>
      </c>
    </row>
    <row r="43" s="70" customFormat="true" ht="12" hidden="false" customHeight="false" outlineLevel="0" collapsed="false">
      <c r="A43" s="117" t="s">
        <v>342</v>
      </c>
      <c r="B43" s="118" t="n">
        <v>24.26</v>
      </c>
      <c r="C43" s="118" t="n">
        <v>11.97</v>
      </c>
      <c r="D43" s="118" t="n">
        <v>24.5</v>
      </c>
      <c r="E43" s="118" t="n">
        <v>13.17</v>
      </c>
      <c r="F43" s="69" t="n">
        <v>16.35</v>
      </c>
      <c r="G43" s="118" t="n">
        <v>18.41</v>
      </c>
      <c r="H43" s="118" t="n">
        <v>12.56</v>
      </c>
      <c r="I43" s="118" t="n">
        <v>17.67</v>
      </c>
      <c r="J43" s="118" t="n">
        <v>12.53</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n">
        <v>19.57</v>
      </c>
      <c r="D61" s="118" t="n">
        <v>16.14</v>
      </c>
      <c r="E61" s="118" t="n">
        <v>20.09</v>
      </c>
      <c r="F61" s="118" t="n">
        <v>14.44</v>
      </c>
      <c r="G61" s="118" t="n">
        <v>22.79</v>
      </c>
      <c r="H61" s="118" t="n">
        <v>13.03</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n">
        <v>23.09</v>
      </c>
      <c r="D79" s="70" t="n">
        <v>12.73</v>
      </c>
      <c r="E79" s="118" t="n">
        <v>13.6</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n">
        <v>6.52</v>
      </c>
      <c r="E25" s="118" t="n">
        <v>6.2</v>
      </c>
      <c r="F25" s="118" t="n">
        <v>8.97</v>
      </c>
      <c r="G25" s="118" t="n">
        <v>8.19</v>
      </c>
      <c r="H25" s="118" t="n">
        <v>6.63</v>
      </c>
      <c r="I25" s="118" t="n">
        <v>8.78</v>
      </c>
      <c r="J25" s="118" t="n">
        <v>10.02</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4.9</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5.8</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5.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5.9</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5.8</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5.9</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5.5</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5.7</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5.8</v>
      </c>
      <c r="J42" s="118" t="n">
        <v>6.33</v>
      </c>
    </row>
    <row r="43" s="70" customFormat="true" ht="12" hidden="false" customHeight="false" outlineLevel="0" collapsed="false">
      <c r="A43" s="117" t="s">
        <v>342</v>
      </c>
      <c r="B43" s="118" t="n">
        <v>11.64</v>
      </c>
      <c r="C43" s="118" t="n">
        <v>14.89</v>
      </c>
      <c r="D43" s="118" t="n">
        <v>7.91</v>
      </c>
      <c r="E43" s="118" t="n">
        <v>10.81</v>
      </c>
      <c r="F43" s="69" t="s">
        <v>79</v>
      </c>
      <c r="G43" s="118" t="n">
        <v>9.06</v>
      </c>
      <c r="H43" s="118" t="n">
        <v>6.39</v>
      </c>
      <c r="I43" s="118" t="n">
        <v>13.5</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n">
        <v>8.17</v>
      </c>
      <c r="D61" s="118" t="n">
        <v>6.19</v>
      </c>
      <c r="E61" s="118" t="n">
        <v>8.97</v>
      </c>
      <c r="F61" s="118" t="n">
        <v>7.68</v>
      </c>
      <c r="G61" s="118" t="n">
        <v>10.32</v>
      </c>
      <c r="H61" s="118" t="n">
        <v>7.48</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n">
        <v>9.68</v>
      </c>
      <c r="E79" s="118" t="n">
        <v>7.18</v>
      </c>
      <c r="F79" s="118" t="n">
        <v>7.88</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t="n">
        <v>114.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t="n">
        <v>114.6</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t="n">
        <v>105.4</v>
      </c>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t="n">
        <v>99.5</v>
      </c>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t="n">
        <v>108.2</v>
      </c>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t="n">
        <v>109.1</v>
      </c>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A192" s="203" t="n">
        <v>71.9</v>
      </c>
      <c r="AB192" s="203" t="n">
        <v>93.1</v>
      </c>
      <c r="AC192" s="203" t="n">
        <v>96.1</v>
      </c>
      <c r="AD192" s="203" t="n">
        <v>87</v>
      </c>
      <c r="AF192" s="133" t="s">
        <v>570</v>
      </c>
      <c r="AG192" s="203" t="n">
        <v>85.9</v>
      </c>
      <c r="AH192" s="203" t="n">
        <v>110.5</v>
      </c>
      <c r="AI192" s="203" t="n">
        <v>113</v>
      </c>
      <c r="AJ192" s="203" t="n">
        <v>83</v>
      </c>
      <c r="AL192" s="133" t="s">
        <v>570</v>
      </c>
      <c r="AM192" s="203" t="n">
        <v>124.6</v>
      </c>
      <c r="AN192" s="203" t="n">
        <v>111.3</v>
      </c>
      <c r="AO192" s="203" t="n">
        <v>124.7</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t="n">
        <v>82</v>
      </c>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c r="J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t="n">
        <v>71.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t="n">
        <v>77.5</v>
      </c>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t="n">
        <v>68.4</v>
      </c>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10-28T09:59:31Z</cp:lastPrinted>
  <dcterms:modified xsi:type="dcterms:W3CDTF">2015-10-28T10:04:04Z</dcterms:modified>
  <cp:revision>0</cp:revision>
  <dc:subject/>
  <dc:title>Data on energy price trends - Long-time series from January 2000 to September 2015</dc:title>
</cp:coreProperties>
</file>