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36115557"/>
        <c:axId val="56823099"/>
      </c:lineChart>
      <c:catAx>
        <c:axId val="36115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6823099"/>
        <c:crossesAt val="0"/>
        <c:auto val="1"/>
        <c:lblAlgn val="ctr"/>
        <c:lblOffset val="100"/>
        <c:noMultiLvlLbl val="0"/>
      </c:catAx>
      <c:valAx>
        <c:axId val="5682309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611555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13454082"/>
        <c:axId val="48607121"/>
      </c:lineChart>
      <c:catAx>
        <c:axId val="13454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607121"/>
        <c:crossesAt val="0"/>
        <c:auto val="1"/>
        <c:lblAlgn val="ctr"/>
        <c:lblOffset val="100"/>
        <c:noMultiLvlLbl val="0"/>
      </c:catAx>
      <c:valAx>
        <c:axId val="486071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454082"/>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51237213"/>
        <c:axId val="23382222"/>
      </c:lineChart>
      <c:catAx>
        <c:axId val="51237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3382222"/>
        <c:crossesAt val="0"/>
        <c:auto val="1"/>
        <c:lblAlgn val="ctr"/>
        <c:lblOffset val="100"/>
        <c:noMultiLvlLbl val="0"/>
      </c:catAx>
      <c:valAx>
        <c:axId val="233822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123721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33200417"/>
        <c:axId val="8627199"/>
      </c:lineChart>
      <c:catAx>
        <c:axId val="33200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627199"/>
        <c:crossesAt val="0"/>
        <c:auto val="1"/>
        <c:lblAlgn val="ctr"/>
        <c:lblOffset val="100"/>
        <c:noMultiLvlLbl val="0"/>
      </c:catAx>
      <c:valAx>
        <c:axId val="86271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20041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