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4</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80</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80</definedName>
    <definedName function="false" hidden="false" localSheetId="23" name="_xlnm.Print_Titles" vbProcedure="false">'5.9.2 Electricity - € household'!$1:$8</definedName>
    <definedName function="false" hidden="false" localSheetId="24" name="_xlnm.Print_Area" vbProcedure="false">'5.9.3 Electricity - € industry'!$A$1:$K$80</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6" uniqueCount="859">
  <si>
    <t xml:space="preserve">Federal Statistical Office</t>
  </si>
  <si>
    <t xml:space="preserve">  </t>
  </si>
  <si>
    <t xml:space="preserve">Prices</t>
  </si>
  <si>
    <t xml:space="preserve">Data on energy price trends</t>
  </si>
  <si>
    <t xml:space="preserve">- Long-time series from January 2000 to August 2015-</t>
  </si>
  <si>
    <t xml:space="preserve">Periodicity: monthly</t>
  </si>
  <si>
    <t xml:space="preserve">Published on September 29th, 2015</t>
  </si>
  <si>
    <t xml:space="preserve">Code number: 561900215108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C$3:$AC$191</c:f>
              <c:numCache>
                <c:formatCode>General</c:formatCode>
                <c:ptCount val="18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pt idx="187">
                  <c:v>106.1</c:v>
                </c:pt>
                <c:pt idx="188">
                  <c:v>101.7</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B$3:$AB$191</c:f>
              <c:numCache>
                <c:formatCode>General</c:formatCode>
                <c:ptCount val="18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pt idx="187">
                  <c:v>98.2</c:v>
                </c:pt>
                <c:pt idx="188">
                  <c:v>94</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D$3:$AD$191</c:f>
              <c:numCache>
                <c:formatCode>General</c:formatCode>
                <c:ptCount val="18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pt idx="187">
                  <c:v>93.1</c:v>
                </c:pt>
                <c:pt idx="188">
                  <c:v>87.3</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A$3:$AA$191</c:f>
              <c:numCache>
                <c:formatCode>General</c:formatCode>
                <c:ptCount val="18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pt idx="187">
                  <c:v>85.3</c:v>
                </c:pt>
                <c:pt idx="188">
                  <c:v>73.7</c:v>
                </c:pt>
              </c:numCache>
            </c:numRef>
          </c:val>
          <c:smooth val="0"/>
        </c:ser>
        <c:hiLowLines>
          <c:spPr>
            <a:ln w="0">
              <a:noFill/>
            </a:ln>
          </c:spPr>
        </c:hiLowLines>
        <c:marker val="0"/>
        <c:axId val="64059434"/>
        <c:axId val="44086219"/>
      </c:lineChart>
      <c:catAx>
        <c:axId val="640594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4086219"/>
        <c:crossesAt val="0"/>
        <c:auto val="1"/>
        <c:lblAlgn val="ctr"/>
        <c:lblOffset val="100"/>
        <c:noMultiLvlLbl val="0"/>
      </c:catAx>
      <c:valAx>
        <c:axId val="4408621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4059434"/>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G$3:$AG$191</c:f>
              <c:numCache>
                <c:formatCode>General</c:formatCode>
                <c:ptCount val="18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pt idx="187">
                  <c:v>89</c:v>
                </c:pt>
                <c:pt idx="188">
                  <c:v>88.8</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I$3:$AI$191</c:f>
              <c:numCache>
                <c:formatCode>General</c:formatCode>
                <c:ptCount val="18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pt idx="187">
                  <c:v>114.3</c:v>
                </c:pt>
                <c:pt idx="188">
                  <c:v>113.8</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J$3:$AJ$191</c:f>
              <c:numCache>
                <c:formatCode>General</c:formatCode>
                <c:ptCount val="18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pt idx="187">
                  <c:v>93.6</c:v>
                </c:pt>
                <c:pt idx="188">
                  <c:v>85.4</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H$3:$AH$191</c:f>
              <c:numCache>
                <c:formatCode>General</c:formatCode>
                <c:ptCount val="18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pt idx="187">
                  <c:v>110.6</c:v>
                </c:pt>
                <c:pt idx="188">
                  <c:v>110.6</c:v>
                </c:pt>
              </c:numCache>
            </c:numRef>
          </c:val>
          <c:smooth val="0"/>
        </c:ser>
        <c:hiLowLines>
          <c:spPr>
            <a:ln w="0">
              <a:noFill/>
            </a:ln>
          </c:spPr>
        </c:hiLowLines>
        <c:marker val="0"/>
        <c:axId val="30670098"/>
        <c:axId val="81151687"/>
      </c:lineChart>
      <c:catAx>
        <c:axId val="306700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151687"/>
        <c:crossesAt val="0"/>
        <c:auto val="1"/>
        <c:lblAlgn val="ctr"/>
        <c:lblOffset val="100"/>
        <c:noMultiLvlLbl val="0"/>
      </c:catAx>
      <c:valAx>
        <c:axId val="8115168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670098"/>
        <c:crossesAt val="1"/>
        <c:crossBetween val="midCat"/>
      </c:valAx>
      <c:spPr>
        <a:noFill/>
        <a:ln w="0">
          <a:solidFill>
            <a:srgbClr val="000000"/>
          </a:solidFill>
        </a:ln>
      </c:spPr>
    </c:plotArea>
    <c:legend>
      <c:legendPos val="r"/>
      <c:layout>
        <c:manualLayout>
          <c:xMode val="edge"/>
          <c:yMode val="edge"/>
          <c:x val="0.0878262851932064"/>
          <c:y val="0.834946937255632"/>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M$3:$AM$191</c:f>
              <c:numCache>
                <c:formatCode>General</c:formatCode>
                <c:ptCount val="18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pt idx="187">
                  <c:v>124.6</c:v>
                </c:pt>
                <c:pt idx="188">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N$3:$AN$191</c:f>
              <c:numCache>
                <c:formatCode>General</c:formatCode>
                <c:ptCount val="18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pt idx="187">
                  <c:v>112.7</c:v>
                </c:pt>
                <c:pt idx="188">
                  <c:v>111.8</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O$3:$AO$191</c:f>
              <c:numCache>
                <c:formatCode>General</c:formatCode>
                <c:ptCount val="18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pt idx="187">
                  <c:v>124.7</c:v>
                </c:pt>
                <c:pt idx="188">
                  <c:v>124.7</c:v>
                </c:pt>
              </c:numCache>
            </c:numRef>
          </c:val>
          <c:smooth val="0"/>
        </c:ser>
        <c:hiLowLines>
          <c:spPr>
            <a:ln w="0">
              <a:noFill/>
            </a:ln>
          </c:spPr>
        </c:hiLowLines>
        <c:marker val="0"/>
        <c:axId val="65331615"/>
        <c:axId val="15275081"/>
      </c:lineChart>
      <c:catAx>
        <c:axId val="653316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5275081"/>
        <c:crossesAt val="0"/>
        <c:auto val="1"/>
        <c:lblAlgn val="ctr"/>
        <c:lblOffset val="100"/>
        <c:noMultiLvlLbl val="0"/>
      </c:catAx>
      <c:valAx>
        <c:axId val="1527508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5331615"/>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9</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pt idx="187">
                  <c:v>Aug 15</c:v>
                </c:pt>
              </c:strCache>
            </c:strRef>
          </c:cat>
          <c:val>
            <c:numRef>
              <c:f>'5.4.2 Petrol - €'!$AB$2:$AB$189</c:f>
              <c:numCache>
                <c:formatCode>General</c:formatCode>
                <c:ptCount val="18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numCache>
            </c:numRef>
          </c:val>
          <c:smooth val="0"/>
        </c:ser>
        <c:hiLowLines>
          <c:spPr>
            <a:ln w="0">
              <a:noFill/>
            </a:ln>
          </c:spPr>
        </c:hiLowLines>
        <c:marker val="0"/>
        <c:axId val="13970074"/>
        <c:axId val="2134307"/>
      </c:lineChart>
      <c:catAx>
        <c:axId val="139700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2134307"/>
        <c:crossesAt val="0"/>
        <c:auto val="1"/>
        <c:lblAlgn val="ctr"/>
        <c:lblOffset val="100"/>
        <c:noMultiLvlLbl val="0"/>
      </c:catAx>
      <c:valAx>
        <c:axId val="213430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397007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1"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2"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3"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6</xdr:row>
      <xdr:rowOff>142920</xdr:rowOff>
    </xdr:from>
    <xdr:to>
      <xdr:col>9</xdr:col>
      <xdr:colOff>70920</xdr:colOff>
      <xdr:row>80</xdr:row>
      <xdr:rowOff>95040</xdr:rowOff>
    </xdr:to>
    <xdr:sp>
      <xdr:nvSpPr>
        <xdr:cNvPr id="44" name="Textfeld 6"/>
        <xdr:cNvSpPr/>
      </xdr:nvSpPr>
      <xdr:spPr>
        <a:xfrm>
          <a:off x="6800760" y="11972880"/>
          <a:ext cx="1814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5" name="Textfeld 7"/>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6" name="Textfeld 3"/>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7" name="Textfeld 4"/>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9</xdr:col>
      <xdr:colOff>553320</xdr:colOff>
      <xdr:row>24</xdr:row>
      <xdr:rowOff>0</xdr:rowOff>
    </xdr:from>
    <xdr:to>
      <xdr:col>10</xdr:col>
      <xdr:colOff>81360</xdr:colOff>
      <xdr:row>26</xdr:row>
      <xdr:rowOff>256680</xdr:rowOff>
    </xdr:to>
    <xdr:sp>
      <xdr:nvSpPr>
        <xdr:cNvPr id="48" name="Textfeld 5"/>
        <xdr:cNvSpPr/>
      </xdr:nvSpPr>
      <xdr:spPr>
        <a:xfrm>
          <a:off x="7464600" y="3790800"/>
          <a:ext cx="18216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0</xdr:row>
      <xdr:rowOff>0</xdr:rowOff>
    </xdr:from>
    <xdr:to>
      <xdr:col>9</xdr:col>
      <xdr:colOff>281880</xdr:colOff>
      <xdr:row>25</xdr:row>
      <xdr:rowOff>75960</xdr:rowOff>
    </xdr:to>
    <xdr:sp>
      <xdr:nvSpPr>
        <xdr:cNvPr id="49" name="Text Box 3"/>
        <xdr:cNvSpPr/>
      </xdr:nvSpPr>
      <xdr:spPr>
        <a:xfrm>
          <a:off x="7323120" y="3181320"/>
          <a:ext cx="342720" cy="838080"/>
        </a:xfrm>
        <a:prstGeom prst="rect">
          <a:avLst/>
        </a:prstGeom>
        <a:noFill/>
        <a:ln w="0">
          <a:noFill/>
        </a:ln>
      </xdr:spPr>
      <xdr:style>
        <a:lnRef idx="0"/>
        <a:fillRef idx="0"/>
        <a:effectRef idx="0"/>
        <a:fontRef idx="minor"/>
      </xdr:style>
    </xdr:sp>
    <xdr:clientData/>
  </xdr:twoCellAnchor>
  <xdr:twoCellAnchor editAs="oneCell">
    <xdr:from>
      <xdr:col>8</xdr:col>
      <xdr:colOff>472680</xdr:colOff>
      <xdr:row>62</xdr:row>
      <xdr:rowOff>161640</xdr:rowOff>
    </xdr:from>
    <xdr:to>
      <xdr:col>9</xdr:col>
      <xdr:colOff>50760</xdr:colOff>
      <xdr:row>63</xdr:row>
      <xdr:rowOff>56880</xdr:rowOff>
    </xdr:to>
    <xdr:sp>
      <xdr:nvSpPr>
        <xdr:cNvPr id="50" name="Text Box 19"/>
        <xdr:cNvSpPr/>
      </xdr:nvSpPr>
      <xdr:spPr>
        <a:xfrm>
          <a:off x="7052040" y="982008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61</xdr:row>
      <xdr:rowOff>76320</xdr:rowOff>
    </xdr:to>
    <xdr:sp>
      <xdr:nvSpPr>
        <xdr:cNvPr id="63" name="Text Box 3"/>
        <xdr:cNvSpPr/>
      </xdr:nvSpPr>
      <xdr:spPr>
        <a:xfrm>
          <a:off x="744120" y="8744040"/>
          <a:ext cx="705600" cy="838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74</xdr:row>
      <xdr:rowOff>0</xdr:rowOff>
    </xdr:from>
    <xdr:to>
      <xdr:col>2</xdr:col>
      <xdr:colOff>282240</xdr:colOff>
      <xdr:row>79</xdr:row>
      <xdr:rowOff>76320</xdr:rowOff>
    </xdr:to>
    <xdr:sp>
      <xdr:nvSpPr>
        <xdr:cNvPr id="64" name="Text Box 3"/>
        <xdr:cNvSpPr/>
      </xdr:nvSpPr>
      <xdr:spPr>
        <a:xfrm>
          <a:off x="1911600" y="11525400"/>
          <a:ext cx="362520" cy="8380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4</xdr:row>
      <xdr:rowOff>0</xdr:rowOff>
    </xdr:from>
    <xdr:to>
      <xdr:col>9</xdr:col>
      <xdr:colOff>281880</xdr:colOff>
      <xdr:row>79</xdr:row>
      <xdr:rowOff>76320</xdr:rowOff>
    </xdr:to>
    <xdr:sp>
      <xdr:nvSpPr>
        <xdr:cNvPr id="65" name="Text Box 3"/>
        <xdr:cNvSpPr/>
      </xdr:nvSpPr>
      <xdr:spPr>
        <a:xfrm>
          <a:off x="7323120" y="11525400"/>
          <a:ext cx="342720" cy="838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1"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6</xdr:row>
      <xdr:rowOff>142920</xdr:rowOff>
    </xdr:from>
    <xdr:to>
      <xdr:col>11</xdr:col>
      <xdr:colOff>81000</xdr:colOff>
      <xdr:row>80</xdr:row>
      <xdr:rowOff>95040</xdr:rowOff>
    </xdr:to>
    <xdr:sp>
      <xdr:nvSpPr>
        <xdr:cNvPr id="72" name="Textfeld 26"/>
        <xdr:cNvSpPr/>
      </xdr:nvSpPr>
      <xdr:spPr>
        <a:xfrm>
          <a:off x="8077680" y="11972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5" name="Textfeld 30"/>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3</xdr:col>
      <xdr:colOff>643680</xdr:colOff>
      <xdr:row>76</xdr:row>
      <xdr:rowOff>142920</xdr:rowOff>
    </xdr:from>
    <xdr:to>
      <xdr:col>4</xdr:col>
      <xdr:colOff>162000</xdr:colOff>
      <xdr:row>80</xdr:row>
      <xdr:rowOff>95040</xdr:rowOff>
    </xdr:to>
    <xdr:sp>
      <xdr:nvSpPr>
        <xdr:cNvPr id="76" name="Textfeld 29"/>
        <xdr:cNvSpPr/>
      </xdr:nvSpPr>
      <xdr:spPr>
        <a:xfrm>
          <a:off x="3400200" y="11972880"/>
          <a:ext cx="2829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83280</xdr:colOff>
      <xdr:row>24</xdr:row>
      <xdr:rowOff>0</xdr:rowOff>
    </xdr:from>
    <xdr:to>
      <xdr:col>9</xdr:col>
      <xdr:colOff>161640</xdr:colOff>
      <xdr:row>26</xdr:row>
      <xdr:rowOff>285840</xdr:rowOff>
    </xdr:to>
    <xdr:sp>
      <xdr:nvSpPr>
        <xdr:cNvPr id="77" name="Textfeld 32"/>
        <xdr:cNvSpPr/>
      </xdr:nvSpPr>
      <xdr:spPr>
        <a:xfrm>
          <a:off x="7262640" y="3790800"/>
          <a:ext cx="282960" cy="590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0" name="Textfeld 34"/>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3" name="Textfeld 36"/>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6" name="Textfeld 39"/>
        <xdr:cNvSpPr/>
      </xdr:nvSpPr>
      <xdr:spPr>
        <a:xfrm>
          <a:off x="3410640" y="8886960"/>
          <a:ext cx="282240" cy="676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6</xdr:row>
      <xdr:rowOff>104760</xdr:rowOff>
    </xdr:to>
    <xdr:sp>
      <xdr:nvSpPr>
        <xdr:cNvPr id="32" name="Textfeld 1"/>
        <xdr:cNvSpPr/>
      </xdr:nvSpPr>
      <xdr:spPr>
        <a:xfrm>
          <a:off x="7937280" y="3591000"/>
          <a:ext cx="110160" cy="723960"/>
        </a:xfrm>
        <a:prstGeom prst="rect">
          <a:avLst/>
        </a:prstGeom>
        <a:noFill/>
        <a:ln w="0">
          <a:noFill/>
        </a:ln>
      </xdr:spPr>
      <xdr:style>
        <a:lnRef idx="0"/>
        <a:fillRef idx="0"/>
        <a:effectRef idx="0"/>
        <a:fontRef idx="minor"/>
      </xdr:style>
    </xdr:sp>
    <xdr:clientData/>
  </xdr:twoCellAnchor>
  <xdr:twoCellAnchor editAs="oneCell">
    <xdr:from>
      <xdr:col>7</xdr:col>
      <xdr:colOff>523080</xdr:colOff>
      <xdr:row>24</xdr:row>
      <xdr:rowOff>142920</xdr:rowOff>
    </xdr:from>
    <xdr:to>
      <xdr:col>8</xdr:col>
      <xdr:colOff>282240</xdr:colOff>
      <xdr:row>27</xdr:row>
      <xdr:rowOff>247680</xdr:rowOff>
    </xdr:to>
    <xdr:sp>
      <xdr:nvSpPr>
        <xdr:cNvPr id="33" name="Textfeld 2"/>
        <xdr:cNvSpPr/>
      </xdr:nvSpPr>
      <xdr:spPr>
        <a:xfrm>
          <a:off x="5935320" y="4048200"/>
          <a:ext cx="4028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5</xdr:row>
      <xdr:rowOff>104760</xdr:rowOff>
    </xdr:to>
    <xdr:sp>
      <xdr:nvSpPr>
        <xdr:cNvPr id="34" name="Textfeld 1"/>
        <xdr:cNvSpPr/>
      </xdr:nvSpPr>
      <xdr:spPr>
        <a:xfrm>
          <a:off x="7745760" y="3267000"/>
          <a:ext cx="4024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6</xdr:row>
      <xdr:rowOff>94680</xdr:rowOff>
    </xdr:to>
    <xdr:sp>
      <xdr:nvSpPr>
        <xdr:cNvPr id="35" name="Textfeld 2"/>
        <xdr:cNvSpPr/>
      </xdr:nvSpPr>
      <xdr:spPr>
        <a:xfrm>
          <a:off x="7745760" y="340992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3</xdr:row>
      <xdr:rowOff>142560</xdr:rowOff>
    </xdr:from>
    <xdr:to>
      <xdr:col>9</xdr:col>
      <xdr:colOff>292680</xdr:colOff>
      <xdr:row>26</xdr:row>
      <xdr:rowOff>247680</xdr:rowOff>
    </xdr:to>
    <xdr:sp>
      <xdr:nvSpPr>
        <xdr:cNvPr id="36" name="Textfeld 3"/>
        <xdr:cNvSpPr/>
      </xdr:nvSpPr>
      <xdr:spPr>
        <a:xfrm>
          <a:off x="6971400" y="3562200"/>
          <a:ext cx="40356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7"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8"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9"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0"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t="n">
        <v>89</v>
      </c>
      <c r="I23" s="84" t="n">
        <v>88.8</v>
      </c>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t="n">
        <v>112.2</v>
      </c>
      <c r="I44" s="84" t="n">
        <v>112.1</v>
      </c>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t="n">
        <v>114.3</v>
      </c>
      <c r="I64" s="84" t="n">
        <v>113.8</v>
      </c>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t="n">
        <v>108</v>
      </c>
      <c r="I85" s="84" t="n">
        <v>107.7</v>
      </c>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t="n">
        <v>119.9</v>
      </c>
      <c r="I105" s="84" t="n">
        <v>119.1</v>
      </c>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t="n">
        <v>110.6</v>
      </c>
      <c r="I126" s="84" t="n">
        <v>110.6</v>
      </c>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t="n">
        <v>107.8</v>
      </c>
      <c r="I147" s="84" t="n">
        <v>108.8</v>
      </c>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84</v>
      </c>
      <c r="F25" s="118" t="n">
        <v>8.78</v>
      </c>
      <c r="G25" s="118" t="n">
        <v>4.94</v>
      </c>
      <c r="H25" s="118" t="n">
        <v>7.62</v>
      </c>
      <c r="I25" s="118" t="n">
        <v>7.98</v>
      </c>
      <c r="J25" s="118" t="n">
        <v>7.45</v>
      </c>
      <c r="K25" s="118" t="n">
        <v>9.51</v>
      </c>
      <c r="N25" s="70"/>
    </row>
    <row r="26" s="115" customFormat="true" ht="12" hidden="false" customHeight="true" outlineLevel="0" collapsed="false">
      <c r="A26" s="117" t="s">
        <v>342</v>
      </c>
      <c r="B26" s="118" t="n">
        <v>6.76</v>
      </c>
      <c r="C26" s="118" t="n">
        <v>5.84</v>
      </c>
      <c r="D26" s="118" t="s">
        <v>79</v>
      </c>
      <c r="E26" s="118" t="n">
        <v>4.77</v>
      </c>
      <c r="F26" s="118" t="n">
        <v>8.02</v>
      </c>
      <c r="G26" s="118" t="n">
        <v>4.56</v>
      </c>
      <c r="H26" s="118" t="n">
        <v>7.01</v>
      </c>
      <c r="I26" s="118" t="s">
        <v>79</v>
      </c>
      <c r="J26" s="118" t="n">
        <v>6.73</v>
      </c>
      <c r="K26" s="118" t="s">
        <v>79</v>
      </c>
      <c r="N26" s="70"/>
    </row>
    <row r="27" customFormat="false" ht="12" hidden="false" customHeight="true" outlineLevel="0" collapsed="false"/>
    <row r="28" customFormat="false" ht="22.5" hidden="false" customHeight="true" outlineLevel="0" collapsed="false">
      <c r="A28" s="113" t="s">
        <v>317</v>
      </c>
      <c r="B28" s="113" t="s">
        <v>343</v>
      </c>
      <c r="C28" s="113" t="s">
        <v>344</v>
      </c>
      <c r="D28" s="113" t="s">
        <v>345</v>
      </c>
      <c r="E28" s="113" t="s">
        <v>346</v>
      </c>
      <c r="F28" s="113" t="s">
        <v>347</v>
      </c>
      <c r="G28" s="113" t="s">
        <v>348</v>
      </c>
      <c r="H28" s="113" t="s">
        <v>349</v>
      </c>
      <c r="I28" s="113" t="s">
        <v>350</v>
      </c>
      <c r="J28" s="113" t="s">
        <v>351</v>
      </c>
      <c r="K28" s="113" t="s">
        <v>352</v>
      </c>
    </row>
    <row r="29" customFormat="false" ht="12" hidden="false" customHeight="true" outlineLevel="0" collapsed="false">
      <c r="A29" s="116"/>
      <c r="B29" s="111"/>
      <c r="C29" s="111"/>
      <c r="E29" s="111"/>
      <c r="F29" s="111"/>
      <c r="G29" s="111"/>
      <c r="H29" s="111"/>
      <c r="I29" s="111"/>
      <c r="J29" s="111"/>
      <c r="K29" s="111"/>
    </row>
    <row r="30" customFormat="false" ht="12" hidden="false" customHeight="true" outlineLevel="0" collapsed="false">
      <c r="A30" s="117" t="s">
        <v>328</v>
      </c>
      <c r="B30" s="118" t="n">
        <v>2.73</v>
      </c>
      <c r="C30" s="69" t="n">
        <v>3.13</v>
      </c>
      <c r="D30" s="118" t="s">
        <v>79</v>
      </c>
      <c r="E30" s="118" t="n">
        <v>3.29</v>
      </c>
      <c r="F30" s="118" t="n">
        <v>5.57</v>
      </c>
      <c r="G30" s="118" t="n">
        <v>6.97</v>
      </c>
      <c r="H30" s="118" t="n">
        <v>5.86</v>
      </c>
      <c r="I30" s="118" t="n">
        <v>4.16</v>
      </c>
      <c r="J30" s="118" t="n">
        <v>6.25</v>
      </c>
      <c r="K30" s="118" t="n">
        <v>3.32</v>
      </c>
      <c r="N30" s="119"/>
    </row>
    <row r="31" customFormat="false" ht="12" hidden="false" customHeight="true" outlineLevel="0" collapsed="false">
      <c r="A31" s="117" t="s">
        <v>329</v>
      </c>
      <c r="B31" s="118" t="n">
        <v>2.77</v>
      </c>
      <c r="C31" s="118" t="n">
        <v>5</v>
      </c>
      <c r="D31" s="118" t="s">
        <v>79</v>
      </c>
      <c r="E31" s="118" t="n">
        <v>3.82</v>
      </c>
      <c r="F31" s="118" t="n">
        <v>5.14</v>
      </c>
      <c r="G31" s="118" t="n">
        <v>7.57</v>
      </c>
      <c r="H31" s="118" t="n">
        <v>6.16</v>
      </c>
      <c r="I31" s="118" t="n">
        <v>5.15</v>
      </c>
      <c r="J31" s="118" t="n">
        <v>6.29</v>
      </c>
      <c r="K31" s="118" t="n">
        <v>3.36</v>
      </c>
      <c r="N31" s="120"/>
    </row>
    <row r="32" customFormat="false" ht="12" hidden="false" customHeight="true" outlineLevel="0" collapsed="false">
      <c r="A32" s="117" t="s">
        <v>330</v>
      </c>
      <c r="B32" s="118" t="n">
        <v>3.19</v>
      </c>
      <c r="C32" s="69" t="n">
        <v>5.23</v>
      </c>
      <c r="D32" s="118" t="s">
        <v>79</v>
      </c>
      <c r="E32" s="118" t="n">
        <v>4.25</v>
      </c>
      <c r="F32" s="118" t="n">
        <v>4.92</v>
      </c>
      <c r="G32" s="118" t="n">
        <v>8.07</v>
      </c>
      <c r="H32" s="118" t="n">
        <v>6.49</v>
      </c>
      <c r="I32" s="118" t="n">
        <v>3.89</v>
      </c>
      <c r="J32" s="118" t="n">
        <v>6.04</v>
      </c>
      <c r="K32" s="118" t="n">
        <v>2.92</v>
      </c>
      <c r="N32" s="119"/>
    </row>
    <row r="33" customFormat="false" ht="12" hidden="false" customHeight="true" outlineLevel="0" collapsed="false">
      <c r="A33" s="117" t="s">
        <v>331</v>
      </c>
      <c r="B33" s="118" t="n">
        <v>3.28</v>
      </c>
      <c r="C33" s="69" t="n">
        <v>3.79</v>
      </c>
      <c r="D33" s="118" t="s">
        <v>79</v>
      </c>
      <c r="E33" s="118" t="n">
        <v>4.06</v>
      </c>
      <c r="F33" s="118" t="n">
        <v>4.61</v>
      </c>
      <c r="G33" s="118" t="n">
        <v>6.75</v>
      </c>
      <c r="H33" s="118" t="n">
        <v>6.2</v>
      </c>
      <c r="I33" s="118" t="n">
        <v>4.6</v>
      </c>
      <c r="J33" s="118" t="n">
        <v>5.95</v>
      </c>
      <c r="K33" s="118" t="n">
        <v>2.68</v>
      </c>
      <c r="N33" s="119"/>
    </row>
    <row r="34" customFormat="false" ht="12" hidden="false" customHeight="true" outlineLevel="0" collapsed="false">
      <c r="A34" s="117" t="s">
        <v>332</v>
      </c>
      <c r="B34" s="118" t="n">
        <v>3.83</v>
      </c>
      <c r="C34" s="69" t="n">
        <v>3.14</v>
      </c>
      <c r="D34" s="118" t="s">
        <v>79</v>
      </c>
      <c r="E34" s="118" t="n">
        <v>3.75</v>
      </c>
      <c r="F34" s="118" t="n">
        <v>4.34</v>
      </c>
      <c r="G34" s="118" t="n">
        <v>6.31</v>
      </c>
      <c r="H34" s="118" t="n">
        <v>6.22</v>
      </c>
      <c r="I34" s="118" t="n">
        <v>4.25</v>
      </c>
      <c r="J34" s="118" t="n">
        <v>5.94</v>
      </c>
      <c r="K34" s="118" t="n">
        <v>2.75</v>
      </c>
      <c r="N34" s="119"/>
    </row>
    <row r="35" customFormat="false" ht="12" hidden="false" customHeight="true" outlineLevel="0" collapsed="false">
      <c r="A35" s="117" t="s">
        <v>333</v>
      </c>
      <c r="B35" s="118" t="n">
        <v>3.8</v>
      </c>
      <c r="C35" s="69" t="n">
        <v>4.06</v>
      </c>
      <c r="D35" s="118" t="s">
        <v>79</v>
      </c>
      <c r="E35" s="118" t="n">
        <v>4.53</v>
      </c>
      <c r="F35" s="118" t="n">
        <v>4.73</v>
      </c>
      <c r="G35" s="118" t="n">
        <v>6.65</v>
      </c>
      <c r="H35" s="118" t="n">
        <v>6.02</v>
      </c>
      <c r="I35" s="118" t="n">
        <v>5.05</v>
      </c>
      <c r="J35" s="118" t="n">
        <v>6.3</v>
      </c>
      <c r="K35" s="118" t="n">
        <v>2.78</v>
      </c>
      <c r="N35" s="119"/>
    </row>
    <row r="36" customFormat="false" ht="12" hidden="false" customHeight="true" outlineLevel="0" collapsed="false">
      <c r="A36" s="117" t="s">
        <v>334</v>
      </c>
      <c r="B36" s="118" t="n">
        <v>3.75</v>
      </c>
      <c r="C36" s="69" t="n">
        <v>3.87</v>
      </c>
      <c r="D36" s="118" t="s">
        <v>79</v>
      </c>
      <c r="E36" s="118" t="n">
        <v>4.35</v>
      </c>
      <c r="F36" s="118" t="n">
        <v>5.11</v>
      </c>
      <c r="G36" s="118" t="n">
        <v>6.44</v>
      </c>
      <c r="H36" s="118" t="n">
        <v>6.94</v>
      </c>
      <c r="I36" s="118" t="n">
        <v>4.63</v>
      </c>
      <c r="J36" s="118" t="n">
        <v>6.1</v>
      </c>
      <c r="K36" s="118" t="n">
        <v>2.84</v>
      </c>
      <c r="N36" s="119"/>
    </row>
    <row r="37" customFormat="false" ht="12" hidden="false" customHeight="true" outlineLevel="0" collapsed="false">
      <c r="A37" s="117" t="s">
        <v>335</v>
      </c>
      <c r="B37" s="118" t="n">
        <v>3.72</v>
      </c>
      <c r="C37" s="69" t="n">
        <v>4.57</v>
      </c>
      <c r="D37" s="118" t="s">
        <v>79</v>
      </c>
      <c r="E37" s="118" t="n">
        <v>5.4</v>
      </c>
      <c r="F37" s="118" t="n">
        <v>5.79</v>
      </c>
      <c r="G37" s="118" t="n">
        <v>7.41</v>
      </c>
      <c r="H37" s="118" t="n">
        <v>7.21</v>
      </c>
      <c r="I37" s="118" t="n">
        <v>5</v>
      </c>
      <c r="J37" s="118" t="n">
        <v>7.38</v>
      </c>
      <c r="K37" s="118" t="n">
        <v>2.76</v>
      </c>
      <c r="N37" s="119"/>
    </row>
    <row r="38" customFormat="false" ht="12" hidden="false" customHeight="true" outlineLevel="0" collapsed="false">
      <c r="A38" s="117" t="s">
        <v>336</v>
      </c>
      <c r="B38" s="118" t="n">
        <v>3.83</v>
      </c>
      <c r="C38" s="69" t="n">
        <v>5.12</v>
      </c>
      <c r="D38" s="118" t="s">
        <v>79</v>
      </c>
      <c r="E38" s="118" t="n">
        <v>5.1</v>
      </c>
      <c r="F38" s="118" t="n">
        <v>5.78</v>
      </c>
      <c r="G38" s="118" t="n">
        <v>7.56</v>
      </c>
      <c r="H38" s="118" t="n">
        <v>7.58</v>
      </c>
      <c r="I38" s="118" t="n">
        <v>4.69</v>
      </c>
      <c r="J38" s="118" t="n">
        <v>7.39</v>
      </c>
      <c r="K38" s="118" t="n">
        <v>2.71</v>
      </c>
      <c r="N38" s="119"/>
    </row>
    <row r="39" customFormat="false" ht="12" hidden="false" customHeight="true" outlineLevel="0" collapsed="false">
      <c r="A39" s="117" t="s">
        <v>337</v>
      </c>
      <c r="B39" s="118" t="n">
        <v>4.72</v>
      </c>
      <c r="C39" s="118" t="n">
        <v>5.6</v>
      </c>
      <c r="D39" s="118" t="s">
        <v>79</v>
      </c>
      <c r="E39" s="118" t="n">
        <v>6.11</v>
      </c>
      <c r="F39" s="118" t="n">
        <v>5.94</v>
      </c>
      <c r="G39" s="118" t="n">
        <v>8.44</v>
      </c>
      <c r="H39" s="118" t="n">
        <v>7.63</v>
      </c>
      <c r="I39" s="118" t="n">
        <v>5.76</v>
      </c>
      <c r="J39" s="118" t="n">
        <v>8.53</v>
      </c>
      <c r="K39" s="118" t="n">
        <v>2.74</v>
      </c>
      <c r="N39" s="120"/>
    </row>
    <row r="40" customFormat="false" ht="12" hidden="false" customHeight="true" outlineLevel="0" collapsed="false">
      <c r="A40" s="117" t="s">
        <v>338</v>
      </c>
      <c r="B40" s="118" t="n">
        <v>4.65</v>
      </c>
      <c r="C40" s="69" t="n">
        <v>5.06</v>
      </c>
      <c r="D40" s="118" t="s">
        <v>79</v>
      </c>
      <c r="E40" s="118" t="n">
        <v>6.03</v>
      </c>
      <c r="F40" s="118" t="n">
        <v>6.24</v>
      </c>
      <c r="G40" s="118" t="n">
        <v>8.12</v>
      </c>
      <c r="H40" s="118" t="n">
        <v>7.67</v>
      </c>
      <c r="I40" s="118" t="n">
        <v>4.7</v>
      </c>
      <c r="J40" s="118" t="n">
        <v>8.36</v>
      </c>
      <c r="K40" s="118" t="n">
        <v>2.85</v>
      </c>
      <c r="N40" s="119"/>
    </row>
    <row r="41" s="115" customFormat="true" ht="12" hidden="false" customHeight="true" outlineLevel="0" collapsed="false">
      <c r="A41" s="117" t="s">
        <v>339</v>
      </c>
      <c r="B41" s="118" t="n">
        <v>4.68</v>
      </c>
      <c r="C41" s="70" t="n">
        <v>5.04</v>
      </c>
      <c r="D41" s="118" t="s">
        <v>79</v>
      </c>
      <c r="E41" s="118" t="n">
        <v>6.14</v>
      </c>
      <c r="F41" s="118" t="n">
        <v>5.66</v>
      </c>
      <c r="G41" s="118" t="n">
        <v>8.46</v>
      </c>
      <c r="H41" s="118" t="n">
        <v>7.54</v>
      </c>
      <c r="I41" s="118" t="n">
        <v>5.09</v>
      </c>
      <c r="J41" s="118" t="n">
        <v>9.33</v>
      </c>
      <c r="K41" s="118" t="n">
        <v>3.07</v>
      </c>
      <c r="N41" s="121"/>
    </row>
    <row r="42" s="115" customFormat="true" ht="12" hidden="false" customHeight="true" outlineLevel="0" collapsed="false">
      <c r="A42" s="117" t="s">
        <v>340</v>
      </c>
      <c r="B42" s="118" t="n">
        <v>4.64</v>
      </c>
      <c r="C42" s="70" t="n">
        <v>4.84</v>
      </c>
      <c r="D42" s="118" t="n">
        <v>8.16</v>
      </c>
      <c r="E42" s="118" t="n">
        <v>5.59</v>
      </c>
      <c r="F42" s="118" t="n">
        <v>5.32</v>
      </c>
      <c r="G42" s="118" t="n">
        <v>7.98</v>
      </c>
      <c r="H42" s="118" t="n">
        <v>7.48</v>
      </c>
      <c r="I42" s="118" t="n">
        <v>4.89</v>
      </c>
      <c r="J42" s="118" t="n">
        <v>9.34</v>
      </c>
      <c r="K42" s="118" t="n">
        <v>3.09</v>
      </c>
      <c r="N42" s="121"/>
    </row>
    <row r="43" s="115" customFormat="true" ht="12" hidden="false" customHeight="true" outlineLevel="0" collapsed="false">
      <c r="A43" s="117" t="s">
        <v>341</v>
      </c>
      <c r="B43" s="118" t="n">
        <v>4.75</v>
      </c>
      <c r="C43" s="70" t="n">
        <v>4.88</v>
      </c>
      <c r="D43" s="118" t="n">
        <v>8.57</v>
      </c>
      <c r="E43" s="118" t="n">
        <v>4.99</v>
      </c>
      <c r="F43" s="118" t="n">
        <v>5.14</v>
      </c>
      <c r="G43" s="118" t="n">
        <v>8.2</v>
      </c>
      <c r="H43" s="118" t="n">
        <v>7.3</v>
      </c>
      <c r="I43" s="118" t="n">
        <v>5</v>
      </c>
      <c r="J43" s="118" t="n">
        <v>10.39</v>
      </c>
      <c r="K43" s="118" t="n">
        <v>3.19</v>
      </c>
      <c r="N43" s="121"/>
    </row>
    <row r="44" s="115" customFormat="true" ht="12" hidden="false" customHeight="true" outlineLevel="0" collapsed="false">
      <c r="A44" s="117" t="s">
        <v>342</v>
      </c>
      <c r="B44" s="118" t="n">
        <v>4.73</v>
      </c>
      <c r="C44" s="69" t="n">
        <v>4.96</v>
      </c>
      <c r="D44" s="118" t="s">
        <v>79</v>
      </c>
      <c r="E44" s="118" t="n">
        <v>4.23</v>
      </c>
      <c r="F44" s="118" t="n">
        <v>4.96</v>
      </c>
      <c r="G44" s="118" t="s">
        <v>79</v>
      </c>
      <c r="H44" s="118" t="n">
        <v>7.3</v>
      </c>
      <c r="I44" s="118" t="n">
        <v>5.01</v>
      </c>
      <c r="J44" s="118" t="n">
        <v>9.76</v>
      </c>
      <c r="K44" s="118" t="s">
        <v>79</v>
      </c>
      <c r="N44" s="121"/>
    </row>
    <row r="45" customFormat="false" ht="12" hidden="false" customHeight="true" outlineLevel="0" collapsed="false">
      <c r="A45" s="122"/>
    </row>
    <row r="46" customFormat="false" ht="22.5" hidden="false" customHeight="true" outlineLevel="0" collapsed="false">
      <c r="A46" s="113" t="s">
        <v>317</v>
      </c>
      <c r="B46" s="113" t="s">
        <v>353</v>
      </c>
      <c r="C46" s="113" t="s">
        <v>354</v>
      </c>
      <c r="D46" s="113" t="s">
        <v>355</v>
      </c>
      <c r="E46" s="113" t="s">
        <v>356</v>
      </c>
      <c r="F46" s="113" t="s">
        <v>357</v>
      </c>
      <c r="G46" s="114" t="s">
        <v>358</v>
      </c>
      <c r="H46" s="113" t="s">
        <v>359</v>
      </c>
      <c r="I46" s="113" t="s">
        <v>360</v>
      </c>
      <c r="J46" s="114" t="s">
        <v>361</v>
      </c>
    </row>
    <row r="47" customFormat="false" ht="12" hidden="false" customHeight="true" outlineLevel="0" collapsed="false">
      <c r="A47" s="116"/>
      <c r="C47" s="111"/>
      <c r="D47" s="111"/>
      <c r="E47" s="111"/>
      <c r="F47" s="111"/>
      <c r="H47" s="111"/>
      <c r="I47" s="111"/>
    </row>
    <row r="48" customFormat="false" ht="12" hidden="false" customHeight="true" outlineLevel="0" collapsed="false">
      <c r="A48" s="117" t="s">
        <v>328</v>
      </c>
      <c r="B48" s="69" t="s">
        <v>79</v>
      </c>
      <c r="C48" s="118" t="n">
        <v>9.29</v>
      </c>
      <c r="D48" s="118" t="n">
        <v>4.28</v>
      </c>
      <c r="E48" s="118" t="n">
        <v>5.58</v>
      </c>
      <c r="F48" s="118" t="n">
        <v>5.75</v>
      </c>
      <c r="G48" s="118" t="n">
        <v>4.39</v>
      </c>
      <c r="H48" s="118" t="n">
        <v>3.25</v>
      </c>
      <c r="I48" s="118" t="n">
        <v>4.04</v>
      </c>
      <c r="J48" s="118" t="n">
        <v>3.95</v>
      </c>
    </row>
    <row r="49" customFormat="false" ht="12" hidden="false" customHeight="true" outlineLevel="0" collapsed="false">
      <c r="A49" s="117" t="s">
        <v>329</v>
      </c>
      <c r="B49" s="69" t="s">
        <v>79</v>
      </c>
      <c r="C49" s="118" t="n">
        <v>10.16</v>
      </c>
      <c r="D49" s="118" t="n">
        <v>4.65</v>
      </c>
      <c r="E49" s="118" t="n">
        <v>7.12</v>
      </c>
      <c r="F49" s="118" t="n">
        <v>6.53</v>
      </c>
      <c r="G49" s="118" t="n">
        <v>5.29</v>
      </c>
      <c r="H49" s="118" t="n">
        <v>4.67</v>
      </c>
      <c r="I49" s="118" t="n">
        <v>4.65</v>
      </c>
      <c r="J49" s="118" t="n">
        <v>4.78</v>
      </c>
    </row>
    <row r="50" customFormat="false" ht="12" hidden="false" customHeight="true" outlineLevel="0" collapsed="false">
      <c r="A50" s="117" t="s">
        <v>330</v>
      </c>
      <c r="B50" s="69" t="s">
        <v>79</v>
      </c>
      <c r="C50" s="118" t="n">
        <v>8.74</v>
      </c>
      <c r="D50" s="118" t="n">
        <v>4.62</v>
      </c>
      <c r="E50" s="118" t="n">
        <v>6.58</v>
      </c>
      <c r="F50" s="118" t="n">
        <v>6.11</v>
      </c>
      <c r="G50" s="118" t="n">
        <v>4.95</v>
      </c>
      <c r="H50" s="118" t="n">
        <v>3.9</v>
      </c>
      <c r="I50" s="118" t="n">
        <v>4.82</v>
      </c>
      <c r="J50" s="118" t="n">
        <v>4.26</v>
      </c>
    </row>
    <row r="51" customFormat="false" ht="12" hidden="false" customHeight="true" outlineLevel="0" collapsed="false">
      <c r="A51" s="117" t="s">
        <v>331</v>
      </c>
      <c r="B51" s="69" t="s">
        <v>79</v>
      </c>
      <c r="C51" s="118" t="n">
        <v>9.4</v>
      </c>
      <c r="D51" s="118" t="n">
        <v>4.76</v>
      </c>
      <c r="E51" s="118" t="n">
        <v>5.39</v>
      </c>
      <c r="F51" s="118" t="n">
        <v>5.35</v>
      </c>
      <c r="G51" s="118" t="n">
        <v>4.72</v>
      </c>
      <c r="H51" s="118" t="n">
        <v>3.08</v>
      </c>
      <c r="I51" s="118" t="n">
        <v>4.76</v>
      </c>
      <c r="J51" s="118" t="n">
        <v>4.26</v>
      </c>
    </row>
    <row r="52" customFormat="false" ht="12" hidden="false" customHeight="true" outlineLevel="0" collapsed="false">
      <c r="A52" s="117" t="s">
        <v>332</v>
      </c>
      <c r="B52" s="69" t="s">
        <v>79</v>
      </c>
      <c r="C52" s="118" t="n">
        <v>10.04</v>
      </c>
      <c r="D52" s="118" t="n">
        <v>4.36</v>
      </c>
      <c r="E52" s="118" t="n">
        <v>5.82</v>
      </c>
      <c r="F52" s="118" t="n">
        <v>5.34</v>
      </c>
      <c r="G52" s="118" t="n">
        <v>4.69</v>
      </c>
      <c r="H52" s="118" t="n">
        <v>3.23</v>
      </c>
      <c r="I52" s="118" t="n">
        <v>5.35</v>
      </c>
      <c r="J52" s="118" t="n">
        <v>4.05</v>
      </c>
    </row>
    <row r="53" customFormat="false" ht="12" hidden="false" customHeight="true" outlineLevel="0" collapsed="false">
      <c r="A53" s="117" t="s">
        <v>333</v>
      </c>
      <c r="B53" s="69" t="s">
        <v>79</v>
      </c>
      <c r="C53" s="118" t="n">
        <v>10.61</v>
      </c>
      <c r="D53" s="118" t="n">
        <v>4.46</v>
      </c>
      <c r="E53" s="118" t="n">
        <v>6.73</v>
      </c>
      <c r="F53" s="118" t="n">
        <v>5.4</v>
      </c>
      <c r="G53" s="118" t="n">
        <v>5.17</v>
      </c>
      <c r="H53" s="118" t="n">
        <v>3.35</v>
      </c>
      <c r="I53" s="118" t="n">
        <v>5.54</v>
      </c>
      <c r="J53" s="118" t="n">
        <v>4.22</v>
      </c>
    </row>
    <row r="54" customFormat="false" ht="12" hidden="false" customHeight="true" outlineLevel="0" collapsed="false">
      <c r="A54" s="117" t="s">
        <v>334</v>
      </c>
      <c r="B54" s="69" t="s">
        <v>79</v>
      </c>
      <c r="C54" s="118" t="n">
        <v>11.86</v>
      </c>
      <c r="D54" s="118" t="n">
        <v>4.65</v>
      </c>
      <c r="E54" s="118" t="n">
        <v>6.68</v>
      </c>
      <c r="F54" s="118" t="n">
        <v>5.36</v>
      </c>
      <c r="G54" s="118" t="n">
        <v>5.44</v>
      </c>
      <c r="H54" s="118" t="n">
        <v>2.89</v>
      </c>
      <c r="I54" s="118" t="n">
        <v>5.61</v>
      </c>
      <c r="J54" s="118" t="n">
        <v>4.25</v>
      </c>
    </row>
    <row r="55" customFormat="false" ht="12" hidden="false" customHeight="true" outlineLevel="0" collapsed="false">
      <c r="A55" s="117" t="s">
        <v>335</v>
      </c>
      <c r="B55" s="69" t="s">
        <v>79</v>
      </c>
      <c r="C55" s="118" t="n">
        <v>11.65</v>
      </c>
      <c r="D55" s="118" t="n">
        <v>5.12</v>
      </c>
      <c r="E55" s="118" t="n">
        <v>7.92</v>
      </c>
      <c r="F55" s="118" t="n">
        <v>5.4</v>
      </c>
      <c r="G55" s="118" t="n">
        <v>5.95</v>
      </c>
      <c r="H55" s="118" t="n">
        <v>2.93</v>
      </c>
      <c r="I55" s="118" t="n">
        <v>5.7</v>
      </c>
      <c r="J55" s="118" t="n">
        <v>5.23</v>
      </c>
      <c r="K55" s="111"/>
    </row>
    <row r="56" customFormat="false" ht="12" hidden="false" customHeight="true" outlineLevel="0" collapsed="false">
      <c r="A56" s="117" t="s">
        <v>336</v>
      </c>
      <c r="B56" s="69" t="s">
        <v>79</v>
      </c>
      <c r="C56" s="118" t="n">
        <v>11.74</v>
      </c>
      <c r="D56" s="118" t="n">
        <v>5.15</v>
      </c>
      <c r="E56" s="118" t="n">
        <v>7.98</v>
      </c>
      <c r="F56" s="118" t="n">
        <v>6.61</v>
      </c>
      <c r="G56" s="118" t="n">
        <v>6.59</v>
      </c>
      <c r="H56" s="118" t="n">
        <v>3.18</v>
      </c>
      <c r="I56" s="118" t="n">
        <v>4.83</v>
      </c>
      <c r="J56" s="118" t="n">
        <v>5.22</v>
      </c>
      <c r="K56" s="111"/>
    </row>
    <row r="57" customFormat="false" ht="12" hidden="false" customHeight="true" outlineLevel="0" collapsed="false">
      <c r="A57" s="117" t="s">
        <v>337</v>
      </c>
      <c r="B57" s="69" t="s">
        <v>79</v>
      </c>
      <c r="C57" s="118" t="n">
        <v>12.68</v>
      </c>
      <c r="D57" s="118" t="n">
        <v>5.14</v>
      </c>
      <c r="E57" s="118" t="n">
        <v>7.3</v>
      </c>
      <c r="F57" s="118" t="n">
        <v>8.63</v>
      </c>
      <c r="G57" s="118" t="n">
        <v>6.61</v>
      </c>
      <c r="H57" s="118" t="n">
        <v>4.09</v>
      </c>
      <c r="I57" s="118" t="n">
        <v>5.17</v>
      </c>
      <c r="J57" s="118" t="n">
        <v>5.78</v>
      </c>
      <c r="K57" s="111"/>
    </row>
    <row r="58" customFormat="false" ht="12" hidden="false" customHeight="true" outlineLevel="0" collapsed="false">
      <c r="A58" s="117" t="s">
        <v>338</v>
      </c>
      <c r="B58" s="123" t="n">
        <v>4.1</v>
      </c>
      <c r="C58" s="118" t="n">
        <v>12.27</v>
      </c>
      <c r="D58" s="118" t="n">
        <v>4.99</v>
      </c>
      <c r="E58" s="118" t="n">
        <v>6.68</v>
      </c>
      <c r="F58" s="118" t="n">
        <v>7.32</v>
      </c>
      <c r="G58" s="118" t="n">
        <v>6.41</v>
      </c>
      <c r="H58" s="118" t="n">
        <v>4.09</v>
      </c>
      <c r="I58" s="118" t="n">
        <v>4.32</v>
      </c>
      <c r="J58" s="118" t="n">
        <v>5.31</v>
      </c>
    </row>
    <row r="59" s="115" customFormat="true" ht="12" hidden="false" customHeight="true" outlineLevel="0" collapsed="false">
      <c r="A59" s="117" t="s">
        <v>339</v>
      </c>
      <c r="B59" s="70" t="n">
        <v>4.39</v>
      </c>
      <c r="C59" s="118" t="n">
        <v>12.24</v>
      </c>
      <c r="D59" s="118" t="n">
        <v>5.18</v>
      </c>
      <c r="E59" s="118" t="n">
        <v>7.1</v>
      </c>
      <c r="F59" s="118" t="n">
        <v>8.92</v>
      </c>
      <c r="G59" s="118" t="n">
        <v>5.75</v>
      </c>
      <c r="H59" s="118" t="n">
        <v>3.71</v>
      </c>
      <c r="I59" s="118" t="n">
        <v>4.2</v>
      </c>
      <c r="J59" s="118" t="n">
        <v>5.88</v>
      </c>
      <c r="N59" s="70"/>
    </row>
    <row r="60" s="115" customFormat="true" ht="12" hidden="false" customHeight="true" outlineLevel="0" collapsed="false">
      <c r="A60" s="117" t="s">
        <v>340</v>
      </c>
      <c r="B60" s="70" t="n">
        <v>4.28</v>
      </c>
      <c r="C60" s="118" t="n">
        <v>11.84</v>
      </c>
      <c r="D60" s="118" t="n">
        <v>5.08</v>
      </c>
      <c r="E60" s="118" t="n">
        <v>6.67</v>
      </c>
      <c r="F60" s="118" t="n">
        <v>7.52</v>
      </c>
      <c r="G60" s="118" t="n">
        <v>5.48</v>
      </c>
      <c r="H60" s="118" t="n">
        <v>3.26</v>
      </c>
      <c r="I60" s="118" t="n">
        <v>3.65</v>
      </c>
      <c r="J60" s="118" t="n">
        <v>6</v>
      </c>
      <c r="N60" s="70"/>
    </row>
    <row r="61" s="115" customFormat="true" ht="12" hidden="false" customHeight="true" outlineLevel="0" collapsed="false">
      <c r="A61" s="117" t="s">
        <v>341</v>
      </c>
      <c r="B61" s="70" t="n">
        <v>4.51</v>
      </c>
      <c r="C61" s="118" t="n">
        <v>11.38</v>
      </c>
      <c r="D61" s="118" t="n">
        <v>5.19</v>
      </c>
      <c r="E61" s="118" t="n">
        <v>6.34</v>
      </c>
      <c r="F61" s="118" t="n">
        <v>9.59</v>
      </c>
      <c r="G61" s="118" t="n">
        <v>5.63</v>
      </c>
      <c r="H61" s="118" t="n">
        <v>3.73</v>
      </c>
      <c r="I61" s="118" t="n">
        <v>3.51</v>
      </c>
      <c r="J61" s="118" t="n">
        <v>6.46</v>
      </c>
      <c r="N61" s="70"/>
    </row>
    <row r="62" s="115" customFormat="true" ht="12" hidden="false" customHeight="true" outlineLevel="0" collapsed="false">
      <c r="A62" s="117" t="s">
        <v>342</v>
      </c>
      <c r="B62" s="69" t="n">
        <v>4.66</v>
      </c>
      <c r="C62" s="118" t="n">
        <v>11.31</v>
      </c>
      <c r="D62" s="118" t="n">
        <v>4.96</v>
      </c>
      <c r="E62" s="118" t="n">
        <v>6.81</v>
      </c>
      <c r="F62" s="118" t="n">
        <v>7.31</v>
      </c>
      <c r="G62" s="118" t="n">
        <v>5.74</v>
      </c>
      <c r="H62" s="118" t="s">
        <v>79</v>
      </c>
      <c r="I62" s="118" t="n">
        <v>3.53</v>
      </c>
      <c r="J62" s="118" t="n">
        <v>6.34</v>
      </c>
      <c r="N62" s="70"/>
    </row>
    <row r="63" customFormat="false" ht="12" hidden="false" customHeight="true" outlineLevel="0" collapsed="false"/>
    <row r="64" customFormat="false" ht="12" hidden="false" customHeight="false" outlineLevel="0" collapsed="false">
      <c r="A64" s="112"/>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7.5"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7.5" hidden="false" customHeight="tru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4.38</v>
      </c>
      <c r="I24" s="124" t="n">
        <v>3.06</v>
      </c>
      <c r="J24" s="124" t="n">
        <v>4.28</v>
      </c>
    </row>
    <row r="25" s="115" customFormat="true" ht="12" hidden="false" customHeight="false" outlineLevel="0" collapsed="false">
      <c r="A25" s="117" t="s">
        <v>342</v>
      </c>
      <c r="B25" s="124" t="n">
        <v>3.16</v>
      </c>
      <c r="C25" s="124" t="n">
        <v>2.61</v>
      </c>
      <c r="D25" s="124" t="s">
        <v>79</v>
      </c>
      <c r="E25" s="124" t="n">
        <v>2.84</v>
      </c>
      <c r="F25" s="124" t="n">
        <v>3.12</v>
      </c>
      <c r="G25" s="124" t="n">
        <v>3.35</v>
      </c>
      <c r="H25" s="124" t="n">
        <v>4.34</v>
      </c>
      <c r="I25" s="124" t="n">
        <v>3.04</v>
      </c>
      <c r="J25" s="124" t="s">
        <v>79</v>
      </c>
    </row>
    <row r="26" s="115" customFormat="true" ht="12" hidden="false" customHeight="false" outlineLevel="0" collapsed="false">
      <c r="A26" s="68"/>
      <c r="B26" s="70"/>
      <c r="C26" s="70"/>
      <c r="D26" s="70"/>
      <c r="E26" s="70"/>
      <c r="F26" s="70"/>
      <c r="G26" s="70"/>
      <c r="H26" s="70"/>
      <c r="I26" s="70"/>
      <c r="J26" s="70"/>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366</v>
      </c>
      <c r="J27" s="113" t="s">
        <v>348</v>
      </c>
    </row>
    <row r="28" customFormat="false" ht="5.25" hidden="false" customHeight="true" outlineLevel="0" collapsed="false">
      <c r="A28" s="116"/>
      <c r="B28" s="111"/>
      <c r="C28" s="111"/>
      <c r="D28" s="111"/>
      <c r="E28" s="111"/>
      <c r="G28" s="111"/>
      <c r="H28" s="111"/>
      <c r="I28" s="111"/>
      <c r="J28" s="111"/>
    </row>
    <row r="29" customFormat="false" ht="12" hidden="false" customHeight="false" outlineLevel="0" collapsed="false">
      <c r="A29" s="117" t="s">
        <v>328</v>
      </c>
      <c r="B29" s="124" t="n">
        <v>2.9</v>
      </c>
      <c r="C29" s="124" t="n">
        <v>3</v>
      </c>
      <c r="D29" s="124" t="s">
        <v>79</v>
      </c>
      <c r="E29" s="124" t="n">
        <v>2.81</v>
      </c>
      <c r="F29" s="124" t="s">
        <v>79</v>
      </c>
      <c r="G29" s="124" t="n">
        <v>2.91</v>
      </c>
      <c r="H29" s="124" t="n">
        <v>2.12</v>
      </c>
      <c r="I29" s="124" t="s">
        <v>79</v>
      </c>
      <c r="J29" s="124" t="n">
        <v>3.02</v>
      </c>
    </row>
    <row r="30" customFormat="false" ht="12" hidden="false" customHeight="false" outlineLevel="0" collapsed="false">
      <c r="A30" s="117" t="s">
        <v>329</v>
      </c>
      <c r="B30" s="124" t="n">
        <v>3.26</v>
      </c>
      <c r="C30" s="124" t="n">
        <v>3.68</v>
      </c>
      <c r="D30" s="124" t="n">
        <v>2.31</v>
      </c>
      <c r="E30" s="124" t="n">
        <v>3.81</v>
      </c>
      <c r="F30" s="124" t="s">
        <v>79</v>
      </c>
      <c r="G30" s="124" t="n">
        <v>3.84</v>
      </c>
      <c r="H30" s="124" t="n">
        <v>2.53</v>
      </c>
      <c r="I30" s="124" t="s">
        <v>79</v>
      </c>
      <c r="J30" s="124" t="n">
        <v>3.27</v>
      </c>
    </row>
    <row r="31" customFormat="false" ht="12" hidden="false" customHeight="false" outlineLevel="0" collapsed="false">
      <c r="A31" s="117" t="s">
        <v>330</v>
      </c>
      <c r="B31" s="124" t="n">
        <v>3.14</v>
      </c>
      <c r="C31" s="124" t="n">
        <v>3.28</v>
      </c>
      <c r="D31" s="124" t="n">
        <v>2.64</v>
      </c>
      <c r="E31" s="124" t="n">
        <v>3.73</v>
      </c>
      <c r="F31" s="124" t="s">
        <v>79</v>
      </c>
      <c r="G31" s="124" t="n">
        <v>2.59</v>
      </c>
      <c r="H31" s="124" t="n">
        <v>2.67</v>
      </c>
      <c r="I31" s="124" t="s">
        <v>79</v>
      </c>
      <c r="J31" s="124" t="n">
        <v>3.21</v>
      </c>
    </row>
    <row r="32" customFormat="false" ht="12" hidden="false" customHeight="false" outlineLevel="0" collapsed="false">
      <c r="A32" s="117" t="s">
        <v>331</v>
      </c>
      <c r="B32" s="124" t="n">
        <v>2.31</v>
      </c>
      <c r="C32" s="124" t="n">
        <v>2.45</v>
      </c>
      <c r="D32" s="124" t="n">
        <v>2.68</v>
      </c>
      <c r="E32" s="124" t="n">
        <v>2.48</v>
      </c>
      <c r="F32" s="124" t="s">
        <v>79</v>
      </c>
      <c r="G32" s="124" t="n">
        <v>2.3</v>
      </c>
      <c r="H32" s="124" t="n">
        <v>2.54</v>
      </c>
      <c r="I32" s="124" t="s">
        <v>79</v>
      </c>
      <c r="J32" s="124" t="n">
        <v>2.89</v>
      </c>
    </row>
    <row r="33" customFormat="false" ht="12" hidden="false" customHeight="false" outlineLevel="0" collapsed="false">
      <c r="A33" s="117" t="s">
        <v>332</v>
      </c>
      <c r="B33" s="124" t="n">
        <v>2.31</v>
      </c>
      <c r="C33" s="124" t="n">
        <v>2.63</v>
      </c>
      <c r="D33" s="124" t="n">
        <v>3.4</v>
      </c>
      <c r="E33" s="124" t="n">
        <v>2.45</v>
      </c>
      <c r="F33" s="124" t="s">
        <v>79</v>
      </c>
      <c r="G33" s="124" t="n">
        <v>2.87</v>
      </c>
      <c r="H33" s="124" t="n">
        <v>2.45</v>
      </c>
      <c r="I33" s="124" t="s">
        <v>79</v>
      </c>
      <c r="J33" s="124" t="n">
        <v>2.57</v>
      </c>
    </row>
    <row r="34" customFormat="false" ht="12" hidden="false" customHeight="false" outlineLevel="0" collapsed="false">
      <c r="A34" s="117" t="s">
        <v>333</v>
      </c>
      <c r="B34" s="124" t="n">
        <v>2.5</v>
      </c>
      <c r="C34" s="124" t="n">
        <v>2.65</v>
      </c>
      <c r="D34" s="124" t="n">
        <v>3.94</v>
      </c>
      <c r="E34" s="124" t="n">
        <v>3</v>
      </c>
      <c r="F34" s="124" t="s">
        <v>79</v>
      </c>
      <c r="G34" s="124" t="n">
        <v>3.14</v>
      </c>
      <c r="H34" s="124" t="n">
        <v>2.78</v>
      </c>
      <c r="I34" s="124" t="s">
        <v>79</v>
      </c>
      <c r="J34" s="124" t="n">
        <v>2.63</v>
      </c>
    </row>
    <row r="35" customFormat="false" ht="12" hidden="false" customHeight="false" outlineLevel="0" collapsed="false">
      <c r="A35" s="117" t="s">
        <v>334</v>
      </c>
      <c r="B35" s="124" t="n">
        <v>2.86</v>
      </c>
      <c r="C35" s="124" t="n">
        <v>2.79</v>
      </c>
      <c r="D35" s="124" t="n">
        <v>4.05</v>
      </c>
      <c r="E35" s="124" t="n">
        <v>2.8</v>
      </c>
      <c r="F35" s="124" t="s">
        <v>79</v>
      </c>
      <c r="G35" s="124" t="n">
        <v>3.38</v>
      </c>
      <c r="H35" s="124" t="n">
        <v>3.32</v>
      </c>
      <c r="I35" s="124" t="n">
        <v>3.79</v>
      </c>
      <c r="J35" s="124" t="n">
        <v>2.76</v>
      </c>
    </row>
    <row r="36" customFormat="false" ht="12" hidden="false" customHeight="false" outlineLevel="0" collapsed="false">
      <c r="A36" s="117" t="s">
        <v>335</v>
      </c>
      <c r="B36" s="124" t="n">
        <v>2.7</v>
      </c>
      <c r="C36" s="124" t="n">
        <v>3.07</v>
      </c>
      <c r="D36" s="124" t="n">
        <v>4.32</v>
      </c>
      <c r="E36" s="124" t="n">
        <v>3.27</v>
      </c>
      <c r="F36" s="124" t="s">
        <v>79</v>
      </c>
      <c r="G36" s="124" t="n">
        <v>4.13</v>
      </c>
      <c r="H36" s="124" t="n">
        <v>3.77</v>
      </c>
      <c r="I36" s="124" t="n">
        <v>4.08</v>
      </c>
      <c r="J36" s="124" t="n">
        <v>2.78</v>
      </c>
    </row>
    <row r="37" customFormat="false" ht="12" hidden="false" customHeight="false" outlineLevel="0" collapsed="false">
      <c r="A37" s="117" t="s">
        <v>336</v>
      </c>
      <c r="B37" s="124" t="n">
        <v>3.11</v>
      </c>
      <c r="C37" s="124" t="n">
        <v>3.57</v>
      </c>
      <c r="D37" s="124" t="n">
        <v>3.71</v>
      </c>
      <c r="E37" s="124" t="n">
        <v>3.52</v>
      </c>
      <c r="F37" s="124" t="s">
        <v>79</v>
      </c>
      <c r="G37" s="124" t="n">
        <v>4.38</v>
      </c>
      <c r="H37" s="124" t="n">
        <v>3.59</v>
      </c>
      <c r="I37" s="124" t="n">
        <v>4.59</v>
      </c>
      <c r="J37" s="124" t="n">
        <v>2.94</v>
      </c>
    </row>
    <row r="38" customFormat="false" ht="12" hidden="false" customHeight="false" outlineLevel="0" collapsed="false">
      <c r="A38" s="117" t="s">
        <v>337</v>
      </c>
      <c r="B38" s="124" t="n">
        <v>3.26</v>
      </c>
      <c r="C38" s="124" t="n">
        <v>3.52</v>
      </c>
      <c r="D38" s="124" t="n">
        <v>4.74</v>
      </c>
      <c r="E38" s="124" t="n">
        <v>3.83</v>
      </c>
      <c r="F38" s="124" t="s">
        <v>79</v>
      </c>
      <c r="G38" s="124" t="n">
        <v>4.61</v>
      </c>
      <c r="H38" s="124" t="n">
        <v>4.06</v>
      </c>
      <c r="I38" s="124" t="n">
        <v>4.72</v>
      </c>
      <c r="J38" s="124" t="n">
        <v>3.07</v>
      </c>
    </row>
    <row r="39" customFormat="false" ht="12" hidden="false" customHeight="false" outlineLevel="0" collapsed="false">
      <c r="A39" s="117" t="s">
        <v>338</v>
      </c>
      <c r="B39" s="124" t="n">
        <v>3.48</v>
      </c>
      <c r="C39" s="124" t="n">
        <v>3.41</v>
      </c>
      <c r="D39" s="124" t="n">
        <v>4.17</v>
      </c>
      <c r="E39" s="124" t="n">
        <v>3.58</v>
      </c>
      <c r="F39" s="124" t="s">
        <v>79</v>
      </c>
      <c r="G39" s="124" t="n">
        <v>4.23</v>
      </c>
      <c r="H39" s="124" t="n">
        <v>4.15</v>
      </c>
      <c r="I39" s="124" t="n">
        <v>4.06</v>
      </c>
      <c r="J39" s="124" t="n">
        <v>3.21</v>
      </c>
    </row>
    <row r="40" customFormat="false" ht="12" hidden="false" customHeight="false" outlineLevel="0" collapsed="false">
      <c r="A40" s="117" t="s">
        <v>339</v>
      </c>
      <c r="B40" s="124" t="n">
        <v>3.59</v>
      </c>
      <c r="C40" s="124" t="n">
        <v>3.32</v>
      </c>
      <c r="D40" s="124" t="n">
        <v>3.61</v>
      </c>
      <c r="E40" s="124" t="n">
        <v>3.54</v>
      </c>
      <c r="F40" s="124" t="s">
        <v>79</v>
      </c>
      <c r="G40" s="124" t="n">
        <v>4.18</v>
      </c>
      <c r="H40" s="124" t="n">
        <v>3.51</v>
      </c>
      <c r="I40" s="124" t="n">
        <v>3.8</v>
      </c>
      <c r="J40" s="124" t="n">
        <v>3.08</v>
      </c>
    </row>
    <row r="41" s="115" customFormat="true" ht="12" hidden="false" customHeight="false" outlineLevel="0" collapsed="false">
      <c r="A41" s="117" t="s">
        <v>340</v>
      </c>
      <c r="B41" s="124" t="n">
        <v>3.35</v>
      </c>
      <c r="C41" s="124" t="n">
        <v>3.16</v>
      </c>
      <c r="D41" s="124" t="n">
        <v>3.11</v>
      </c>
      <c r="E41" s="124" t="n">
        <v>3.29</v>
      </c>
      <c r="F41" s="124" t="s">
        <v>79</v>
      </c>
      <c r="G41" s="124" t="n">
        <v>3.8</v>
      </c>
      <c r="H41" s="124" t="n">
        <v>3.28</v>
      </c>
      <c r="I41" s="124" t="n">
        <v>3.76</v>
      </c>
      <c r="J41" s="124" t="n">
        <v>3.4</v>
      </c>
    </row>
    <row r="42" s="115" customFormat="true" ht="12" hidden="false" customHeight="false" outlineLevel="0" collapsed="false">
      <c r="A42" s="117" t="s">
        <v>341</v>
      </c>
      <c r="B42" s="124" t="n">
        <v>3.05</v>
      </c>
      <c r="C42" s="124" t="n">
        <v>2.96</v>
      </c>
      <c r="D42" s="124" t="n">
        <v>3.8</v>
      </c>
      <c r="E42" s="124" t="n">
        <v>3.38</v>
      </c>
      <c r="F42" s="124" t="s">
        <v>79</v>
      </c>
      <c r="G42" s="124" t="n">
        <v>3.15</v>
      </c>
      <c r="H42" s="124" t="n">
        <v>3.14</v>
      </c>
      <c r="I42" s="124" t="s">
        <v>79</v>
      </c>
      <c r="J42" s="124" t="n">
        <v>2.78</v>
      </c>
    </row>
    <row r="43" s="115" customFormat="true" ht="12" hidden="false" customHeight="false" outlineLevel="0" collapsed="false">
      <c r="A43" s="117" t="s">
        <v>342</v>
      </c>
      <c r="B43" s="124" t="n">
        <v>3.01</v>
      </c>
      <c r="C43" s="124" t="s">
        <v>79</v>
      </c>
      <c r="D43" s="124" t="n">
        <v>3.58</v>
      </c>
      <c r="E43" s="124" t="n">
        <v>3.31</v>
      </c>
      <c r="F43" s="124" t="s">
        <v>79</v>
      </c>
      <c r="G43" s="124" t="n">
        <v>2.02</v>
      </c>
      <c r="H43" s="124" t="n">
        <v>3.15</v>
      </c>
      <c r="I43" s="124" t="s">
        <v>79</v>
      </c>
      <c r="J43" s="124" t="s">
        <v>79</v>
      </c>
    </row>
    <row r="44" s="115" customFormat="true" ht="12" hidden="false" customHeight="true" outlineLevel="0" collapsed="false">
      <c r="A44" s="122"/>
      <c r="B44" s="70"/>
      <c r="C44" s="70"/>
      <c r="D44" s="70"/>
      <c r="E44" s="70"/>
      <c r="F44" s="70"/>
      <c r="G44" s="70"/>
      <c r="H44" s="70"/>
      <c r="I44" s="70"/>
      <c r="J44" s="70"/>
    </row>
    <row r="45" customFormat="false" ht="22.5" hidden="false" customHeight="true" outlineLevel="0" collapsed="false">
      <c r="A45" s="113" t="s">
        <v>317</v>
      </c>
      <c r="B45" s="113" t="s">
        <v>349</v>
      </c>
      <c r="C45" s="113" t="s">
        <v>350</v>
      </c>
      <c r="D45" s="113" t="s">
        <v>351</v>
      </c>
      <c r="E45" s="125" t="s">
        <v>352</v>
      </c>
      <c r="F45" s="113" t="s">
        <v>353</v>
      </c>
      <c r="G45" s="113" t="s">
        <v>354</v>
      </c>
      <c r="H45" s="113" t="s">
        <v>355</v>
      </c>
      <c r="I45" s="113" t="s">
        <v>356</v>
      </c>
      <c r="J45" s="113" t="s">
        <v>357</v>
      </c>
    </row>
    <row r="46" customFormat="false" ht="5.25" hidden="false" customHeight="true" outlineLevel="0" collapsed="false">
      <c r="A46" s="116"/>
      <c r="B46" s="111"/>
      <c r="C46" s="111"/>
      <c r="D46" s="111"/>
      <c r="E46" s="111"/>
      <c r="G46" s="111"/>
      <c r="H46" s="111"/>
      <c r="I46" s="111"/>
    </row>
    <row r="47" customFormat="false" ht="12" hidden="false" customHeight="false" outlineLevel="0" collapsed="false">
      <c r="A47" s="117" t="s">
        <v>328</v>
      </c>
      <c r="B47" s="124" t="s">
        <v>79</v>
      </c>
      <c r="C47" s="124" t="n">
        <v>2.67</v>
      </c>
      <c r="D47" s="124" t="n">
        <v>2.37</v>
      </c>
      <c r="E47" s="124" t="n">
        <v>2.43</v>
      </c>
      <c r="F47" s="69" t="s">
        <v>79</v>
      </c>
      <c r="G47" s="124" t="n">
        <v>4.65</v>
      </c>
      <c r="H47" s="124" t="n">
        <v>3.1</v>
      </c>
      <c r="I47" s="124" t="n">
        <v>3.31</v>
      </c>
      <c r="J47" s="124" t="n">
        <v>2.57</v>
      </c>
    </row>
    <row r="48" customFormat="false" ht="12" hidden="false" customHeight="false" outlineLevel="0" collapsed="false">
      <c r="A48" s="117" t="s">
        <v>329</v>
      </c>
      <c r="B48" s="124" t="s">
        <v>79</v>
      </c>
      <c r="C48" s="124" t="n">
        <v>2.98</v>
      </c>
      <c r="D48" s="124" t="n">
        <v>2.61</v>
      </c>
      <c r="E48" s="124" t="n">
        <v>2.62</v>
      </c>
      <c r="F48" s="69" t="s">
        <v>79</v>
      </c>
      <c r="G48" s="124" t="n">
        <v>4.4</v>
      </c>
      <c r="H48" s="124" t="n">
        <v>4.35</v>
      </c>
      <c r="I48" s="124" t="n">
        <v>4.19</v>
      </c>
      <c r="J48" s="124" t="n">
        <v>3.04</v>
      </c>
    </row>
    <row r="49" customFormat="false" ht="12" hidden="false" customHeight="false" outlineLevel="0" collapsed="false">
      <c r="A49" s="117" t="s">
        <v>330</v>
      </c>
      <c r="B49" s="124" t="n">
        <v>2.62</v>
      </c>
      <c r="C49" s="124" t="n">
        <v>2.49</v>
      </c>
      <c r="D49" s="124" t="n">
        <v>2.56</v>
      </c>
      <c r="E49" s="124" t="n">
        <v>2.13</v>
      </c>
      <c r="F49" s="69" t="s">
        <v>79</v>
      </c>
      <c r="G49" s="124" t="n">
        <v>3.17</v>
      </c>
      <c r="H49" s="124" t="n">
        <v>3.64</v>
      </c>
      <c r="I49" s="124" t="s">
        <v>79</v>
      </c>
      <c r="J49" s="124" t="n">
        <v>2.69</v>
      </c>
    </row>
    <row r="50" customFormat="false" ht="12" hidden="false" customHeight="false" outlineLevel="0" collapsed="false">
      <c r="A50" s="117" t="s">
        <v>331</v>
      </c>
      <c r="B50" s="124" t="n">
        <v>2.57</v>
      </c>
      <c r="C50" s="124" t="n">
        <v>2.56</v>
      </c>
      <c r="D50" s="124" t="n">
        <v>2.3</v>
      </c>
      <c r="E50" s="124" t="n">
        <v>1.86</v>
      </c>
      <c r="F50" s="69" t="s">
        <v>79</v>
      </c>
      <c r="G50" s="124" t="n">
        <v>3.9</v>
      </c>
      <c r="H50" s="124" t="n">
        <v>2.92</v>
      </c>
      <c r="I50" s="124" t="n">
        <v>2.72</v>
      </c>
      <c r="J50" s="124" t="n">
        <v>2.34</v>
      </c>
    </row>
    <row r="51" customFormat="false" ht="12" hidden="false" customHeight="false" outlineLevel="0" collapsed="false">
      <c r="A51" s="117" t="s">
        <v>332</v>
      </c>
      <c r="B51" s="124" t="n">
        <v>2.47</v>
      </c>
      <c r="C51" s="124" t="n">
        <v>2.66</v>
      </c>
      <c r="D51" s="124" t="n">
        <v>2.6</v>
      </c>
      <c r="E51" s="124" t="n">
        <v>2.05</v>
      </c>
      <c r="F51" s="69" t="s">
        <v>79</v>
      </c>
      <c r="G51" s="124" t="n">
        <v>4.08</v>
      </c>
      <c r="H51" s="124" t="n">
        <v>2.97</v>
      </c>
      <c r="I51" s="124" t="n">
        <v>4.07</v>
      </c>
      <c r="J51" s="124" t="n">
        <v>2.44</v>
      </c>
    </row>
    <row r="52" customFormat="false" ht="12" hidden="false" customHeight="false" outlineLevel="0" collapsed="false">
      <c r="A52" s="117" t="s">
        <v>333</v>
      </c>
      <c r="B52" s="124" t="n">
        <v>2.76</v>
      </c>
      <c r="C52" s="124" t="n">
        <v>2.85</v>
      </c>
      <c r="D52" s="124" t="n">
        <v>2.9</v>
      </c>
      <c r="E52" s="124" t="n">
        <v>1.92</v>
      </c>
      <c r="F52" s="69" t="s">
        <v>79</v>
      </c>
      <c r="G52" s="124" t="n">
        <v>4.38</v>
      </c>
      <c r="H52" s="124" t="n">
        <v>3.02</v>
      </c>
      <c r="I52" s="124" t="n">
        <v>3.59</v>
      </c>
      <c r="J52" s="124" t="n">
        <v>2.52</v>
      </c>
    </row>
    <row r="53" customFormat="false" ht="12" hidden="false" customHeight="false" outlineLevel="0" collapsed="false">
      <c r="A53" s="117" t="s">
        <v>334</v>
      </c>
      <c r="B53" s="124" t="n">
        <v>2.93</v>
      </c>
      <c r="C53" s="124" t="n">
        <v>2.87</v>
      </c>
      <c r="D53" s="124" t="n">
        <v>2.88</v>
      </c>
      <c r="E53" s="124" t="n">
        <v>2.12</v>
      </c>
      <c r="F53" s="69" t="s">
        <v>79</v>
      </c>
      <c r="G53" s="124" t="n">
        <v>4.78</v>
      </c>
      <c r="H53" s="124" t="n">
        <v>3.04</v>
      </c>
      <c r="I53" s="124" t="s">
        <v>79</v>
      </c>
      <c r="J53" s="124" t="n">
        <v>2.62</v>
      </c>
    </row>
    <row r="54" customFormat="false" ht="12" hidden="false" customHeight="false" outlineLevel="0" collapsed="false">
      <c r="A54" s="117" t="s">
        <v>335</v>
      </c>
      <c r="B54" s="124" t="n">
        <v>3.07</v>
      </c>
      <c r="C54" s="124" t="n">
        <v>2.74</v>
      </c>
      <c r="D54" s="124" t="n">
        <v>3.35</v>
      </c>
      <c r="E54" s="124" t="n">
        <v>2.31</v>
      </c>
      <c r="F54" s="69" t="s">
        <v>79</v>
      </c>
      <c r="G54" s="124" t="n">
        <v>4.95</v>
      </c>
      <c r="H54" s="124" t="n">
        <v>3.25</v>
      </c>
      <c r="I54" s="124" t="s">
        <v>79</v>
      </c>
      <c r="J54" s="124" t="n">
        <v>3.05</v>
      </c>
    </row>
    <row r="55" customFormat="false" ht="12" hidden="false" customHeight="false" outlineLevel="0" collapsed="false">
      <c r="A55" s="117" t="s">
        <v>336</v>
      </c>
      <c r="B55" s="124" t="n">
        <v>3.67</v>
      </c>
      <c r="C55" s="124" t="n">
        <v>3.04</v>
      </c>
      <c r="D55" s="124" t="n">
        <v>3.56</v>
      </c>
      <c r="E55" s="124" t="n">
        <v>2.68</v>
      </c>
      <c r="F55" s="69" t="s">
        <v>79</v>
      </c>
      <c r="G55" s="124" t="n">
        <v>4.88</v>
      </c>
      <c r="H55" s="124" t="n">
        <v>3.33</v>
      </c>
      <c r="I55" s="124" t="n">
        <v>4.82</v>
      </c>
      <c r="J55" s="124" t="n">
        <v>3.32</v>
      </c>
    </row>
    <row r="56" customFormat="false" ht="12" hidden="false" customHeight="false" outlineLevel="0" collapsed="false">
      <c r="A56" s="117" t="s">
        <v>337</v>
      </c>
      <c r="B56" s="124" t="n">
        <v>3.8</v>
      </c>
      <c r="C56" s="124" t="n">
        <v>3.36</v>
      </c>
      <c r="D56" s="124" t="n">
        <v>3.69</v>
      </c>
      <c r="E56" s="124" t="n">
        <v>2.42</v>
      </c>
      <c r="F56" s="69" t="s">
        <v>79</v>
      </c>
      <c r="G56" s="124" t="n">
        <v>4.97</v>
      </c>
      <c r="H56" s="124" t="n">
        <v>3.21</v>
      </c>
      <c r="I56" s="124" t="n">
        <v>4.64</v>
      </c>
      <c r="J56" s="124" t="n">
        <v>3.44</v>
      </c>
    </row>
    <row r="57" customFormat="false" ht="12" hidden="false" customHeight="false" outlineLevel="0" collapsed="false">
      <c r="A57" s="117" t="s">
        <v>338</v>
      </c>
      <c r="B57" s="124" t="n">
        <v>3.95</v>
      </c>
      <c r="C57" s="124" t="n">
        <v>3.25</v>
      </c>
      <c r="D57" s="124" t="n">
        <v>3.66</v>
      </c>
      <c r="E57" s="124" t="n">
        <v>2.48</v>
      </c>
      <c r="F57" s="70" t="n">
        <v>3.83</v>
      </c>
      <c r="G57" s="124" t="n">
        <v>4.89</v>
      </c>
      <c r="H57" s="124" t="n">
        <v>3.57</v>
      </c>
      <c r="I57" s="124" t="n">
        <v>4.11</v>
      </c>
      <c r="J57" s="124" t="n">
        <v>3.48</v>
      </c>
    </row>
    <row r="58" customFormat="false" ht="12" hidden="false" customHeight="false" outlineLevel="0" collapsed="false">
      <c r="A58" s="117" t="s">
        <v>339</v>
      </c>
      <c r="B58" s="124" t="n">
        <v>3.64</v>
      </c>
      <c r="C58" s="124" t="n">
        <v>3.22</v>
      </c>
      <c r="D58" s="124" t="n">
        <v>3.61</v>
      </c>
      <c r="E58" s="124" t="n">
        <v>2.42</v>
      </c>
      <c r="F58" s="70" t="n">
        <v>3.75</v>
      </c>
      <c r="G58" s="124" t="n">
        <v>4.72</v>
      </c>
      <c r="H58" s="124" t="n">
        <v>3.47</v>
      </c>
      <c r="I58" s="124" t="n">
        <v>4.02</v>
      </c>
      <c r="J58" s="124" t="n">
        <v>3.38</v>
      </c>
    </row>
    <row r="59" s="115" customFormat="true" ht="12" hidden="false" customHeight="false" outlineLevel="0" collapsed="false">
      <c r="A59" s="117" t="s">
        <v>340</v>
      </c>
      <c r="B59" s="124" t="n">
        <v>3.68</v>
      </c>
      <c r="C59" s="70" t="n">
        <v>3.27</v>
      </c>
      <c r="D59" s="124" t="n">
        <v>3.64</v>
      </c>
      <c r="E59" s="124" t="n">
        <v>2.66</v>
      </c>
      <c r="F59" s="124" t="n">
        <v>3.71</v>
      </c>
      <c r="G59" s="124" t="n">
        <v>4.24</v>
      </c>
      <c r="H59" s="124" t="n">
        <v>3.4</v>
      </c>
      <c r="I59" s="124" t="n">
        <v>3.65</v>
      </c>
      <c r="J59" s="124" t="n">
        <v>3.36</v>
      </c>
    </row>
    <row r="60" s="115" customFormat="true" ht="12" hidden="false" customHeight="false" outlineLevel="0" collapsed="false">
      <c r="A60" s="117" t="s">
        <v>341</v>
      </c>
      <c r="B60" s="124" t="n">
        <v>3.39</v>
      </c>
      <c r="C60" s="70" t="n">
        <v>3.17</v>
      </c>
      <c r="D60" s="124" t="n">
        <v>3.81</v>
      </c>
      <c r="E60" s="124" t="n">
        <v>2.76</v>
      </c>
      <c r="F60" s="124" t="n">
        <v>3.8</v>
      </c>
      <c r="G60" s="124" t="n">
        <v>4.04</v>
      </c>
      <c r="H60" s="124" t="n">
        <v>3.45</v>
      </c>
      <c r="I60" s="124" t="n">
        <v>3.57</v>
      </c>
      <c r="J60" s="124" t="n">
        <v>3.47</v>
      </c>
    </row>
    <row r="61" s="115" customFormat="true" ht="12" hidden="false" customHeight="false" outlineLevel="0" collapsed="false">
      <c r="A61" s="117" t="s">
        <v>342</v>
      </c>
      <c r="B61" s="124" t="n">
        <v>3.43</v>
      </c>
      <c r="C61" s="69" t="n">
        <v>3.21</v>
      </c>
      <c r="D61" s="124" t="n">
        <v>3.55</v>
      </c>
      <c r="E61" s="124" t="s">
        <v>79</v>
      </c>
      <c r="F61" s="124" t="n">
        <v>4.35</v>
      </c>
      <c r="G61" s="124" t="n">
        <v>4.19</v>
      </c>
      <c r="H61" s="124" t="n">
        <v>3.24</v>
      </c>
      <c r="I61" s="124" t="n">
        <v>3.25</v>
      </c>
      <c r="J61" s="124" t="n">
        <v>3.24</v>
      </c>
    </row>
    <row r="63" customFormat="false" ht="24" hidden="false" customHeight="false" outlineLevel="0" collapsed="false">
      <c r="A63" s="113" t="s">
        <v>317</v>
      </c>
      <c r="B63" s="114" t="s">
        <v>358</v>
      </c>
      <c r="C63" s="114" t="s">
        <v>359</v>
      </c>
      <c r="D63" s="113" t="s">
        <v>360</v>
      </c>
      <c r="E63" s="114" t="s">
        <v>367</v>
      </c>
    </row>
    <row r="64" customFormat="false" ht="5.25" hidden="false" customHeight="true" outlineLevel="0" collapsed="false">
      <c r="A64" s="116"/>
      <c r="B64" s="111"/>
      <c r="C64" s="111"/>
    </row>
    <row r="65" customFormat="false" ht="12" hidden="false" customHeight="false" outlineLevel="0" collapsed="false">
      <c r="A65" s="117" t="s">
        <v>328</v>
      </c>
      <c r="B65" s="124" t="n">
        <v>2.96</v>
      </c>
      <c r="C65" s="124" t="n">
        <v>2.48</v>
      </c>
      <c r="D65" s="124" t="n">
        <v>2.73</v>
      </c>
      <c r="E65" s="124" t="n">
        <v>2.62</v>
      </c>
    </row>
    <row r="66" customFormat="false" ht="12" hidden="false" customHeight="false" outlineLevel="0" collapsed="false">
      <c r="A66" s="117" t="s">
        <v>329</v>
      </c>
      <c r="B66" s="124" t="n">
        <v>3.68</v>
      </c>
      <c r="C66" s="124" t="n">
        <v>3.26</v>
      </c>
      <c r="D66" s="124" t="n">
        <v>3.75</v>
      </c>
      <c r="E66" s="124" t="n">
        <v>2.99</v>
      </c>
    </row>
    <row r="67" customFormat="false" ht="12" hidden="false" customHeight="false" outlineLevel="0" collapsed="false">
      <c r="A67" s="117" t="s">
        <v>330</v>
      </c>
      <c r="B67" s="124" t="n">
        <v>3.04</v>
      </c>
      <c r="C67" s="124" t="n">
        <v>2.74</v>
      </c>
      <c r="D67" s="124" t="n">
        <v>3.2</v>
      </c>
      <c r="E67" s="124" t="n">
        <v>2.56</v>
      </c>
    </row>
    <row r="68" customFormat="false" ht="12" hidden="false" customHeight="false" outlineLevel="0" collapsed="false">
      <c r="A68" s="117" t="s">
        <v>331</v>
      </c>
      <c r="B68" s="124" t="n">
        <v>2.41</v>
      </c>
      <c r="C68" s="124" t="n">
        <v>2.17</v>
      </c>
      <c r="D68" s="124" t="n">
        <v>3.12</v>
      </c>
      <c r="E68" s="124" t="n">
        <v>1.95</v>
      </c>
    </row>
    <row r="69" customFormat="false" ht="12" hidden="false" customHeight="false" outlineLevel="0" collapsed="false">
      <c r="A69" s="117" t="s">
        <v>332</v>
      </c>
      <c r="B69" s="124" t="n">
        <v>2.73</v>
      </c>
      <c r="C69" s="124" t="n">
        <v>2.26</v>
      </c>
      <c r="D69" s="124" t="n">
        <v>2.8</v>
      </c>
      <c r="E69" s="124" t="n">
        <v>2.02</v>
      </c>
    </row>
    <row r="70" customFormat="false" ht="12" hidden="false" customHeight="false" outlineLevel="0" collapsed="false">
      <c r="A70" s="117" t="s">
        <v>333</v>
      </c>
      <c r="B70" s="124" t="n">
        <v>3.16</v>
      </c>
      <c r="C70" s="124" t="n">
        <v>2.31</v>
      </c>
      <c r="D70" s="124" t="n">
        <v>3.4</v>
      </c>
      <c r="E70" s="124" t="n">
        <v>2.14</v>
      </c>
    </row>
    <row r="71" customFormat="false" ht="12" hidden="false" customHeight="false" outlineLevel="0" collapsed="false">
      <c r="A71" s="117" t="s">
        <v>334</v>
      </c>
      <c r="B71" s="124" t="n">
        <v>2.94</v>
      </c>
      <c r="C71" s="124" t="n">
        <v>2.12</v>
      </c>
      <c r="D71" s="124" t="n">
        <v>3.57</v>
      </c>
      <c r="E71" s="124" t="n">
        <v>2.37</v>
      </c>
    </row>
    <row r="72" customFormat="false" ht="12" hidden="false" customHeight="false" outlineLevel="0" collapsed="false">
      <c r="A72" s="117" t="s">
        <v>335</v>
      </c>
      <c r="B72" s="124" t="n">
        <v>3.28</v>
      </c>
      <c r="C72" s="124" t="n">
        <v>2.09</v>
      </c>
      <c r="D72" s="124" t="n">
        <v>3.95</v>
      </c>
      <c r="E72" s="124" t="n">
        <v>2.57</v>
      </c>
    </row>
    <row r="73" customFormat="false" ht="12" hidden="false" customHeight="false" outlineLevel="0" collapsed="false">
      <c r="A73" s="117" t="s">
        <v>336</v>
      </c>
      <c r="B73" s="124" t="n">
        <v>3.19</v>
      </c>
      <c r="C73" s="124" t="n">
        <v>2.55</v>
      </c>
      <c r="D73" s="124" t="n">
        <v>4.46</v>
      </c>
      <c r="E73" s="124" t="n">
        <v>2.95</v>
      </c>
    </row>
    <row r="74" customFormat="false" ht="12" hidden="false" customHeight="false" outlineLevel="0" collapsed="false">
      <c r="A74" s="117" t="s">
        <v>337</v>
      </c>
      <c r="B74" s="124" t="n">
        <v>3.17</v>
      </c>
      <c r="C74" s="124" t="n">
        <v>2.99</v>
      </c>
      <c r="D74" s="124" t="n">
        <v>4.21</v>
      </c>
      <c r="E74" s="124" t="n">
        <v>3.05</v>
      </c>
    </row>
    <row r="75" customFormat="false" ht="12" hidden="false" customHeight="false" outlineLevel="0" collapsed="false">
      <c r="A75" s="117" t="s">
        <v>338</v>
      </c>
      <c r="B75" s="124" t="n">
        <v>3.1</v>
      </c>
      <c r="C75" s="124" t="n">
        <v>2.99</v>
      </c>
      <c r="D75" s="124" t="n">
        <v>4.17</v>
      </c>
      <c r="E75" s="124" t="n">
        <v>3.14</v>
      </c>
    </row>
    <row r="76" customFormat="false" ht="12" hidden="false" customHeight="false" outlineLevel="0" collapsed="false">
      <c r="A76" s="117" t="s">
        <v>339</v>
      </c>
      <c r="B76" s="124" t="n">
        <v>3.05</v>
      </c>
      <c r="C76" s="124" t="n">
        <v>2.63</v>
      </c>
      <c r="D76" s="124" t="n">
        <v>3.96</v>
      </c>
      <c r="E76" s="124" t="n">
        <v>3.11</v>
      </c>
    </row>
    <row r="77" customFormat="false" ht="12" hidden="false" customHeight="false" outlineLevel="0" collapsed="false">
      <c r="A77" s="117" t="s">
        <v>340</v>
      </c>
      <c r="B77" s="70" t="n">
        <v>2.99</v>
      </c>
      <c r="C77" s="69" t="n">
        <v>2.38</v>
      </c>
      <c r="D77" s="70" t="n">
        <v>3.31</v>
      </c>
      <c r="E77" s="70" t="n">
        <v>3.09</v>
      </c>
    </row>
    <row r="78" s="70" customFormat="true" ht="12" hidden="false" customHeight="false" outlineLevel="0" collapsed="false">
      <c r="A78" s="117" t="s">
        <v>341</v>
      </c>
      <c r="B78" s="70" t="n">
        <v>2.81</v>
      </c>
      <c r="C78" s="69" t="n">
        <v>2.61</v>
      </c>
      <c r="D78" s="70" t="n">
        <v>2.87</v>
      </c>
      <c r="E78" s="70" t="n">
        <v>2.86</v>
      </c>
    </row>
    <row r="79" s="70" customFormat="true" ht="12" hidden="false" customHeight="false" outlineLevel="0" collapsed="false">
      <c r="A79" s="117" t="s">
        <v>342</v>
      </c>
      <c r="B79" s="70" t="n">
        <v>2.71</v>
      </c>
      <c r="C79" s="69" t="s">
        <v>79</v>
      </c>
      <c r="D79" s="69" t="n">
        <v>2.78</v>
      </c>
      <c r="E79" s="69" t="n">
        <v>2.93</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t="n">
        <v>111.6</v>
      </c>
      <c r="I23" s="84" t="n">
        <v>96.3</v>
      </c>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t="n">
        <v>105.8</v>
      </c>
      <c r="I44" s="84" t="n">
        <v>101.2</v>
      </c>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t="n">
        <v>104.9</v>
      </c>
      <c r="H65" s="84" t="n">
        <v>106.1</v>
      </c>
      <c r="I65" s="84" t="n">
        <v>101.7</v>
      </c>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t="n">
        <v>110.5</v>
      </c>
      <c r="I86" s="84" t="n">
        <v>94</v>
      </c>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t="n">
        <v>117.5</v>
      </c>
      <c r="H23" s="123" t="n">
        <v>116.87</v>
      </c>
      <c r="I23" s="123" t="n">
        <v>111.13</v>
      </c>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c r="AB187" s="128" t="n">
        <v>117.5</v>
      </c>
    </row>
    <row r="188" customFormat="false" ht="12.75" hidden="false" customHeight="false" outlineLevel="0" collapsed="false">
      <c r="AA188" s="133" t="s">
        <v>568</v>
      </c>
      <c r="AB188" s="128" t="n">
        <v>116.87</v>
      </c>
    </row>
    <row r="189" customFormat="false" ht="12.75" hidden="false" customHeight="false" outlineLevel="0" collapsed="false">
      <c r="AA189" s="133" t="s">
        <v>569</v>
      </c>
      <c r="AB189" s="128" t="n">
        <v>111.13</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t="n">
        <v>97.4</v>
      </c>
      <c r="I44" s="84" t="n">
        <v>92.9</v>
      </c>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t="n">
        <v>98.2</v>
      </c>
      <c r="I65" s="84" t="n">
        <v>94</v>
      </c>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t="n">
        <v>94.41</v>
      </c>
      <c r="H23" s="123" t="n">
        <v>92.05</v>
      </c>
      <c r="I23" s="123" t="n">
        <v>87.58</v>
      </c>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t="n">
        <v>96.1</v>
      </c>
      <c r="H43" s="123" t="n">
        <v>93.68</v>
      </c>
      <c r="I43" s="123" t="n">
        <v>89.54</v>
      </c>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t="n">
        <v>93.6</v>
      </c>
      <c r="I44" s="84" t="n">
        <v>85.4</v>
      </c>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t="n">
        <v>93.1</v>
      </c>
      <c r="I65" s="84" t="n">
        <v>87.3</v>
      </c>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t="n">
        <v>51.21</v>
      </c>
      <c r="I24" s="156" t="n">
        <v>47.19</v>
      </c>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t="n">
        <v>50.92</v>
      </c>
      <c r="I45" s="156" t="n">
        <v>47.14</v>
      </c>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t="n">
        <v>50.82</v>
      </c>
      <c r="I66" s="156" t="n">
        <v>47.19</v>
      </c>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c r="H88" s="84"/>
      <c r="I88" s="156"/>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t="n">
        <v>50.77</v>
      </c>
      <c r="I109" s="156" t="n">
        <v>46.05</v>
      </c>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t="n">
        <v>52.44</v>
      </c>
      <c r="I130" s="156" t="n">
        <v>47.74</v>
      </c>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t="n">
        <v>50.88</v>
      </c>
      <c r="I152" s="156" t="n">
        <v>46.47</v>
      </c>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t="n">
        <v>50.99</v>
      </c>
      <c r="I173" s="156" t="n">
        <v>47.8</v>
      </c>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t="n">
        <v>50.58</v>
      </c>
      <c r="I194" s="156" t="n">
        <v>47.29</v>
      </c>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t="n">
        <v>49.73</v>
      </c>
      <c r="I216" s="156" t="n">
        <v>46.84</v>
      </c>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t="n">
        <v>51.13</v>
      </c>
      <c r="I237" s="156" t="n">
        <v>48.53</v>
      </c>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t="n">
        <v>50.87</v>
      </c>
      <c r="I258" s="156" t="n">
        <v>46.43</v>
      </c>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c r="H280" s="84"/>
      <c r="I280" s="156"/>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t="n">
        <v>51.29</v>
      </c>
      <c r="I301" s="156" t="n">
        <v>46.5</v>
      </c>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t="n">
        <v>51.78</v>
      </c>
      <c r="I322" s="156" t="n">
        <v>47.59</v>
      </c>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t="n">
        <v>48.71</v>
      </c>
      <c r="I24" s="156" t="n">
        <v>44.56</v>
      </c>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t="n">
        <v>48.53</v>
      </c>
      <c r="I44" s="156" t="n">
        <v>44.58</v>
      </c>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t="n">
        <v>48.37</v>
      </c>
      <c r="I64" s="156" t="n">
        <v>44.73</v>
      </c>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c r="H84" s="156"/>
      <c r="I84" s="118"/>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t="n">
        <v>48.18</v>
      </c>
      <c r="I104" s="156" t="n">
        <v>43.36</v>
      </c>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t="n">
        <v>48.97</v>
      </c>
      <c r="I124" s="156" t="n">
        <v>44.26</v>
      </c>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t="n">
        <v>48.12</v>
      </c>
      <c r="I144" s="156" t="n">
        <v>44.03</v>
      </c>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t="n">
        <v>48.68</v>
      </c>
      <c r="I164" s="156" t="n">
        <v>45.17</v>
      </c>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t="n">
        <v>48.3</v>
      </c>
      <c r="I184" s="156" t="n">
        <v>44.98</v>
      </c>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t="n">
        <v>48.21</v>
      </c>
      <c r="I204" s="156" t="n">
        <v>45.13</v>
      </c>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t="n">
        <v>48.89</v>
      </c>
      <c r="I224" s="156" t="n">
        <v>45.54</v>
      </c>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t="n">
        <v>48.92</v>
      </c>
      <c r="I244" s="156" t="n">
        <v>44.18</v>
      </c>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t="n">
        <v>81.1</v>
      </c>
      <c r="I23" s="84" t="n">
        <v>68.9</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t="n">
        <v>75.2</v>
      </c>
      <c r="I44" s="84" t="n">
        <v>61.2</v>
      </c>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t="n">
        <v>307.18</v>
      </c>
      <c r="I25" s="156" t="n">
        <v>260.84</v>
      </c>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t="n">
        <v>281.69</v>
      </c>
      <c r="I46" s="156" t="n">
        <v>228.34</v>
      </c>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t="n">
        <v>76.3</v>
      </c>
      <c r="I23" s="84" t="n">
        <v>66.6</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t="n">
        <v>64.9</v>
      </c>
      <c r="I43" s="84" t="n">
        <v>61</v>
      </c>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t="n">
        <v>79.3</v>
      </c>
      <c r="I64" s="84" t="n">
        <v>77.2</v>
      </c>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t="n">
        <v>92.9</v>
      </c>
      <c r="I85" s="84" t="n">
        <v>91.8</v>
      </c>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t="n">
        <v>62.9</v>
      </c>
      <c r="I23" s="84" t="n">
        <v>61.1</v>
      </c>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t="n">
        <v>124.6</v>
      </c>
      <c r="I44" s="84" t="n">
        <v>124.6</v>
      </c>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t="n">
        <v>112.7</v>
      </c>
      <c r="I64" s="84" t="n">
        <v>111.8</v>
      </c>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t="n">
        <v>119.5</v>
      </c>
      <c r="I86" s="84" t="n">
        <v>119.2</v>
      </c>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t="n">
        <v>109.1</v>
      </c>
      <c r="I107" s="84" t="n">
        <v>107.9</v>
      </c>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t="n">
        <v>64.8</v>
      </c>
      <c r="I127" s="84" t="n">
        <v>63.7</v>
      </c>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t="n">
        <v>124.7</v>
      </c>
      <c r="I148" s="84" t="n">
        <v>124.7</v>
      </c>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t="n">
        <v>79.4</v>
      </c>
      <c r="I169" s="84" t="n">
        <v>76.6</v>
      </c>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t="n">
        <v>151.8</v>
      </c>
      <c r="I191" s="84" t="n">
        <v>151.8</v>
      </c>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t="n">
        <v>136</v>
      </c>
      <c r="I213" s="84" t="n">
        <v>136</v>
      </c>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t="n">
        <v>111.4</v>
      </c>
      <c r="I234" s="84" t="n">
        <v>111.4</v>
      </c>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7.5" hidden="false" customHeight="true" outlineLevel="0" collapsed="false">
      <c r="B8" s="111"/>
      <c r="C8" s="111"/>
      <c r="D8" s="111"/>
      <c r="E8" s="111"/>
      <c r="F8" s="111"/>
      <c r="G8" s="111"/>
      <c r="H8" s="111"/>
      <c r="I8" s="111"/>
      <c r="J8" s="111"/>
      <c r="K8" s="111"/>
      <c r="L8" s="111"/>
    </row>
    <row r="9" s="115" customFormat="true" ht="22.5" hidden="false" customHeight="true" outlineLevel="0" collapsed="false">
      <c r="A9" s="113" t="s">
        <v>317</v>
      </c>
      <c r="B9" s="113" t="s">
        <v>318</v>
      </c>
      <c r="C9" s="113" t="s">
        <v>727</v>
      </c>
      <c r="D9" s="113" t="s">
        <v>319</v>
      </c>
      <c r="E9" s="114" t="s">
        <v>320</v>
      </c>
      <c r="F9" s="113" t="s">
        <v>321</v>
      </c>
      <c r="G9" s="113" t="s">
        <v>322</v>
      </c>
      <c r="H9" s="113" t="s">
        <v>323</v>
      </c>
      <c r="I9" s="113" t="s">
        <v>365</v>
      </c>
      <c r="J9" s="113" t="s">
        <v>324</v>
      </c>
      <c r="K9" s="113" t="s">
        <v>325</v>
      </c>
    </row>
    <row r="10" customFormat="false" ht="4.5" hidden="false" customHeight="true" outlineLevel="0" collapsed="false">
      <c r="A10" s="116"/>
      <c r="B10" s="111"/>
      <c r="C10" s="111"/>
      <c r="D10" s="111"/>
      <c r="E10" s="111"/>
      <c r="F10" s="111"/>
      <c r="G10" s="111"/>
      <c r="H10" s="111"/>
      <c r="I10" s="111"/>
      <c r="J10" s="111"/>
      <c r="K10" s="173"/>
    </row>
    <row r="11" customFormat="false" ht="12" hidden="false" customHeight="false" outlineLevel="0" collapsed="false">
      <c r="A11" s="117" t="s">
        <v>328</v>
      </c>
      <c r="B11" s="118" t="n">
        <v>21.48</v>
      </c>
      <c r="C11" s="118" t="s">
        <v>79</v>
      </c>
      <c r="D11" s="118" t="n">
        <v>19.72</v>
      </c>
      <c r="E11" s="118" t="s">
        <v>79</v>
      </c>
      <c r="F11" s="118" t="n">
        <v>7.11</v>
      </c>
      <c r="G11" s="118" t="n">
        <v>26.35</v>
      </c>
      <c r="H11" s="118" t="n">
        <v>8.14</v>
      </c>
      <c r="I11" s="118" t="n">
        <v>12.23</v>
      </c>
      <c r="J11" s="118" t="n">
        <v>12.13</v>
      </c>
      <c r="K11" s="118" t="n">
        <v>10.47</v>
      </c>
    </row>
    <row r="12" customFormat="false" ht="12" hidden="false" customHeight="false" outlineLevel="0" collapsed="false">
      <c r="A12" s="117" t="s">
        <v>329</v>
      </c>
      <c r="B12" s="118" t="n">
        <v>21.95</v>
      </c>
      <c r="C12" s="118" t="s">
        <v>79</v>
      </c>
      <c r="D12" s="118" t="n">
        <v>21.52</v>
      </c>
      <c r="E12" s="118" t="s">
        <v>79</v>
      </c>
      <c r="F12" s="118" t="n">
        <v>8.23</v>
      </c>
      <c r="G12" s="118" t="n">
        <v>27.85</v>
      </c>
      <c r="H12" s="118" t="n">
        <v>8.5</v>
      </c>
      <c r="I12" s="118" t="n">
        <v>12.73</v>
      </c>
      <c r="J12" s="118" t="n">
        <v>12.03</v>
      </c>
      <c r="K12" s="118" t="n">
        <v>10.99</v>
      </c>
    </row>
    <row r="13" customFormat="false" ht="12" hidden="false" customHeight="false" outlineLevel="0" collapsed="false">
      <c r="A13" s="117" t="s">
        <v>330</v>
      </c>
      <c r="B13" s="118" t="n">
        <v>22.82</v>
      </c>
      <c r="C13" s="118" t="s">
        <v>79</v>
      </c>
      <c r="D13" s="118" t="n">
        <v>19.16</v>
      </c>
      <c r="E13" s="118" t="s">
        <v>79</v>
      </c>
      <c r="F13" s="118" t="n">
        <v>8.23</v>
      </c>
      <c r="G13" s="118" t="n">
        <v>26.98</v>
      </c>
      <c r="H13" s="118" t="n">
        <v>9.22</v>
      </c>
      <c r="I13" s="118" t="n">
        <v>12.96</v>
      </c>
      <c r="J13" s="118" t="n">
        <v>12.06</v>
      </c>
      <c r="K13" s="118" t="n">
        <v>11.54</v>
      </c>
    </row>
    <row r="14" customFormat="false" ht="12" hidden="false" customHeight="false" outlineLevel="0" collapsed="false">
      <c r="A14" s="117" t="s">
        <v>331</v>
      </c>
      <c r="B14" s="118" t="n">
        <v>22.94</v>
      </c>
      <c r="C14" s="118" t="s">
        <v>79</v>
      </c>
      <c r="D14" s="118" t="n">
        <v>18.64</v>
      </c>
      <c r="E14" s="118" t="s">
        <v>79</v>
      </c>
      <c r="F14" s="118" t="n">
        <v>8.18</v>
      </c>
      <c r="G14" s="118" t="n">
        <v>25.53</v>
      </c>
      <c r="H14" s="118" t="n">
        <v>9.2</v>
      </c>
      <c r="I14" s="118" t="n">
        <v>12.89</v>
      </c>
      <c r="J14" s="118" t="n">
        <v>12.07</v>
      </c>
      <c r="K14" s="118" t="n">
        <v>10.32</v>
      </c>
    </row>
    <row r="15" customFormat="false" ht="12" hidden="false" customHeight="false" outlineLevel="0" collapsed="false">
      <c r="A15" s="117" t="s">
        <v>332</v>
      </c>
      <c r="B15" s="118" t="n">
        <v>23.75</v>
      </c>
      <c r="C15" s="118" t="s">
        <v>79</v>
      </c>
      <c r="D15" s="118" t="n">
        <v>19.59</v>
      </c>
      <c r="E15" s="118" t="n">
        <v>7.41</v>
      </c>
      <c r="F15" s="118" t="n">
        <v>8.13</v>
      </c>
      <c r="G15" s="118" t="n">
        <v>26.7</v>
      </c>
      <c r="H15" s="118" t="n">
        <v>9.7</v>
      </c>
      <c r="I15" s="118" t="n">
        <v>13.25</v>
      </c>
      <c r="J15" s="118" t="n">
        <v>12.83</v>
      </c>
      <c r="K15" s="118" t="n">
        <v>11.81</v>
      </c>
    </row>
    <row r="16" customFormat="false" ht="12" hidden="false" customHeight="false" outlineLevel="0" collapsed="false">
      <c r="A16" s="117" t="s">
        <v>333</v>
      </c>
      <c r="B16" s="118" t="n">
        <v>24.38</v>
      </c>
      <c r="C16" s="118" t="s">
        <v>79</v>
      </c>
      <c r="D16" s="118" t="n">
        <v>19.74</v>
      </c>
      <c r="E16" s="118" t="n">
        <v>7.35</v>
      </c>
      <c r="F16" s="118" t="n">
        <v>8.3</v>
      </c>
      <c r="G16" s="118" t="n">
        <v>27.08</v>
      </c>
      <c r="H16" s="118" t="n">
        <v>10.04</v>
      </c>
      <c r="I16" s="118" t="n">
        <v>13.7</v>
      </c>
      <c r="J16" s="118" t="n">
        <v>13.5</v>
      </c>
      <c r="K16" s="118" t="n">
        <v>12.11</v>
      </c>
    </row>
    <row r="17" customFormat="false" ht="12" hidden="false" customHeight="false" outlineLevel="0" collapsed="false">
      <c r="A17" s="117" t="s">
        <v>334</v>
      </c>
      <c r="B17" s="118" t="n">
        <v>25.28</v>
      </c>
      <c r="C17" s="118" t="n">
        <v>11.52</v>
      </c>
      <c r="D17" s="118" t="n">
        <v>21.36</v>
      </c>
      <c r="E17" s="118" t="n">
        <v>7.45</v>
      </c>
      <c r="F17" s="118" t="n">
        <v>8.26</v>
      </c>
      <c r="G17" s="118" t="n">
        <v>29.08</v>
      </c>
      <c r="H17" s="118" t="n">
        <v>9.73</v>
      </c>
      <c r="I17" s="118" t="n">
        <v>15.4</v>
      </c>
      <c r="J17" s="118" t="n">
        <v>13.83</v>
      </c>
      <c r="K17" s="118" t="n">
        <v>12.5</v>
      </c>
    </row>
    <row r="18" customFormat="false" ht="12" hidden="false" customHeight="false" outlineLevel="0" collapsed="false">
      <c r="A18" s="117" t="s">
        <v>335</v>
      </c>
      <c r="B18" s="118" t="n">
        <v>25.31</v>
      </c>
      <c r="C18" s="118" t="n">
        <v>11.57</v>
      </c>
      <c r="D18" s="118" t="n">
        <v>21.19</v>
      </c>
      <c r="E18" s="118" t="n">
        <v>7.85</v>
      </c>
      <c r="F18" s="118" t="n">
        <v>8.74</v>
      </c>
      <c r="G18" s="118" t="n">
        <v>29.75</v>
      </c>
      <c r="H18" s="118" t="n">
        <v>10.42</v>
      </c>
      <c r="I18" s="118" t="n">
        <v>15.73</v>
      </c>
      <c r="J18" s="118" t="n">
        <v>14.22</v>
      </c>
      <c r="K18" s="118" t="n">
        <v>12.38</v>
      </c>
    </row>
    <row r="19" customFormat="false" ht="12" hidden="false" customHeight="false" outlineLevel="0" collapsed="false">
      <c r="A19" s="117" t="s">
        <v>336</v>
      </c>
      <c r="B19" s="118" t="n">
        <v>25.95</v>
      </c>
      <c r="C19" s="118" t="n">
        <v>11.63</v>
      </c>
      <c r="D19" s="118" t="n">
        <v>23.27</v>
      </c>
      <c r="E19" s="118" t="n">
        <v>7.98</v>
      </c>
      <c r="F19" s="118" t="n">
        <v>8.46</v>
      </c>
      <c r="G19" s="118" t="n">
        <v>29.97</v>
      </c>
      <c r="H19" s="118" t="n">
        <v>10.96</v>
      </c>
      <c r="I19" s="118" t="n">
        <v>15.49</v>
      </c>
      <c r="J19" s="118" t="n">
        <v>13.92</v>
      </c>
      <c r="K19" s="118" t="n">
        <v>13.91</v>
      </c>
    </row>
    <row r="20" customFormat="false" ht="12" hidden="false" customHeight="false" outlineLevel="0" collapsed="false">
      <c r="A20" s="117" t="s">
        <v>337</v>
      </c>
      <c r="B20" s="118" t="n">
        <v>26.76</v>
      </c>
      <c r="C20" s="118" t="n">
        <v>11.67</v>
      </c>
      <c r="D20" s="118" t="n">
        <v>22.23</v>
      </c>
      <c r="E20" s="118" t="n">
        <v>8.04</v>
      </c>
      <c r="F20" s="118" t="n">
        <v>9.55</v>
      </c>
      <c r="G20" s="118" t="n">
        <v>29.72</v>
      </c>
      <c r="H20" s="118" t="n">
        <v>11.23</v>
      </c>
      <c r="I20" s="118" t="n">
        <v>15.59</v>
      </c>
      <c r="J20" s="118" t="n">
        <v>15.01</v>
      </c>
      <c r="K20" s="118" t="n">
        <v>14.18</v>
      </c>
    </row>
    <row r="21" customFormat="false" ht="12" hidden="false" customHeight="false" outlineLevel="0" collapsed="false">
      <c r="A21" s="117" t="s">
        <v>338</v>
      </c>
      <c r="B21" s="118" t="n">
        <v>29.19</v>
      </c>
      <c r="C21" s="118" t="n">
        <v>11.56</v>
      </c>
      <c r="D21" s="118" t="n">
        <v>21.73</v>
      </c>
      <c r="E21" s="118" t="n">
        <v>8.03</v>
      </c>
      <c r="F21" s="118" t="n">
        <v>9.24</v>
      </c>
      <c r="G21" s="118" t="n">
        <v>30</v>
      </c>
      <c r="H21" s="118" t="n">
        <v>13.51</v>
      </c>
      <c r="I21" s="118" t="n">
        <v>15.78</v>
      </c>
      <c r="J21" s="118" t="n">
        <v>15.24</v>
      </c>
      <c r="K21" s="118" t="n">
        <v>15.63</v>
      </c>
    </row>
    <row r="22" customFormat="false" ht="12" hidden="false" customHeight="false" outlineLevel="0" collapsed="false">
      <c r="A22" s="117" t="s">
        <v>339</v>
      </c>
      <c r="B22" s="118" t="n">
        <v>29.21</v>
      </c>
      <c r="C22" s="118" t="n">
        <v>11.54</v>
      </c>
      <c r="D22" s="118" t="n">
        <v>22.15</v>
      </c>
      <c r="E22" s="118" t="n">
        <v>7.96</v>
      </c>
      <c r="F22" s="118" t="n">
        <v>8.82</v>
      </c>
      <c r="G22" s="118" t="n">
        <v>29.36</v>
      </c>
      <c r="H22" s="118" t="n">
        <v>13.67</v>
      </c>
      <c r="I22" s="118" t="n">
        <v>15.59</v>
      </c>
      <c r="J22" s="118" t="n">
        <v>15.96</v>
      </c>
      <c r="K22" s="118" t="n">
        <v>16.97</v>
      </c>
    </row>
    <row r="23" customFormat="false" ht="12" hidden="false" customHeight="false" outlineLevel="0" collapsed="false">
      <c r="A23" s="117" t="s">
        <v>340</v>
      </c>
      <c r="B23" s="118" t="n">
        <v>29.81</v>
      </c>
      <c r="C23" s="118" t="n">
        <v>11.56</v>
      </c>
      <c r="D23" s="118" t="n">
        <v>20.97</v>
      </c>
      <c r="E23" s="118" t="n">
        <v>7.91</v>
      </c>
      <c r="F23" s="118" t="n">
        <v>8.32</v>
      </c>
      <c r="G23" s="118" t="n">
        <v>30.42</v>
      </c>
      <c r="H23" s="118" t="n">
        <v>13.07</v>
      </c>
      <c r="I23" s="118" t="n">
        <v>15.63</v>
      </c>
      <c r="J23" s="118" t="n">
        <v>15.85</v>
      </c>
      <c r="K23" s="118" t="n">
        <v>17.67</v>
      </c>
    </row>
    <row r="24" s="70" customFormat="true" ht="12" hidden="false" customHeight="false" outlineLevel="0" collapsed="false">
      <c r="A24" s="117" t="s">
        <v>341</v>
      </c>
      <c r="B24" s="118" t="n">
        <v>29.74</v>
      </c>
      <c r="C24" s="118" t="n">
        <v>11.6</v>
      </c>
      <c r="D24" s="118" t="n">
        <v>20.43</v>
      </c>
      <c r="E24" s="118" t="n">
        <v>8.05</v>
      </c>
      <c r="F24" s="118" t="n">
        <v>8.95</v>
      </c>
      <c r="G24" s="118" t="n">
        <v>30.35</v>
      </c>
      <c r="H24" s="118" t="n">
        <v>13.25</v>
      </c>
      <c r="I24" s="118" t="n">
        <v>15.38</v>
      </c>
      <c r="J24" s="118" t="n">
        <v>16.2</v>
      </c>
      <c r="K24" s="118" t="n">
        <v>17.85</v>
      </c>
    </row>
    <row r="25" s="70" customFormat="true" ht="12" hidden="false" customHeight="false" outlineLevel="0" collapsed="false">
      <c r="A25" s="117" t="s">
        <v>342</v>
      </c>
      <c r="B25" s="118" t="n">
        <v>29.51</v>
      </c>
      <c r="C25" s="118" t="s">
        <v>79</v>
      </c>
      <c r="D25" s="118" t="n">
        <v>21.26</v>
      </c>
      <c r="E25" s="118" t="s">
        <v>79</v>
      </c>
      <c r="F25" s="118" t="n">
        <v>9.42</v>
      </c>
      <c r="G25" s="118" t="n">
        <v>30.68</v>
      </c>
      <c r="H25" s="118" t="n">
        <v>13.02</v>
      </c>
      <c r="I25" s="118" t="n">
        <v>15.52</v>
      </c>
      <c r="J25" s="118" t="n">
        <v>16.64</v>
      </c>
      <c r="K25" s="118" t="s">
        <v>79</v>
      </c>
    </row>
    <row r="27" customFormat="false" ht="22.5" hidden="false" customHeight="true" outlineLevel="0" collapsed="false">
      <c r="A27" s="113" t="s">
        <v>317</v>
      </c>
      <c r="B27" s="113" t="s">
        <v>326</v>
      </c>
      <c r="C27" s="113" t="s">
        <v>728</v>
      </c>
      <c r="D27" s="113" t="s">
        <v>327</v>
      </c>
      <c r="E27" s="113" t="s">
        <v>343</v>
      </c>
      <c r="F27" s="113" t="s">
        <v>344</v>
      </c>
      <c r="G27" s="113" t="s">
        <v>345</v>
      </c>
      <c r="H27" s="113" t="s">
        <v>346</v>
      </c>
      <c r="I27" s="113" t="s">
        <v>347</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7</v>
      </c>
      <c r="K42" s="118" t="n">
        <v>8.23</v>
      </c>
    </row>
    <row r="43" s="70" customFormat="true" ht="12" hidden="false" customHeight="false" outlineLevel="0" collapsed="false">
      <c r="A43" s="117" t="s">
        <v>342</v>
      </c>
      <c r="B43" s="118" t="n">
        <v>24.26</v>
      </c>
      <c r="C43" s="118" t="n">
        <v>11.97</v>
      </c>
      <c r="D43" s="118" t="s">
        <v>79</v>
      </c>
      <c r="E43" s="118" t="n">
        <v>13.17</v>
      </c>
      <c r="F43" s="69" t="n">
        <v>16.35</v>
      </c>
      <c r="G43" s="118" t="n">
        <v>18.41</v>
      </c>
      <c r="H43" s="118" t="n">
        <v>12.56</v>
      </c>
      <c r="I43" s="118" t="n">
        <v>17.67</v>
      </c>
      <c r="J43" s="118" t="s">
        <v>79</v>
      </c>
      <c r="K43" s="118" t="n">
        <v>8.26</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c r="K45" s="174" t="s">
        <v>355</v>
      </c>
    </row>
    <row r="46" customFormat="false" ht="4.5" hidden="false" customHeight="true" outlineLevel="0" collapsed="false">
      <c r="A46" s="116"/>
      <c r="B46" s="175"/>
      <c r="C46" s="175"/>
      <c r="D46" s="175"/>
      <c r="E46" s="175"/>
      <c r="F46" s="175"/>
      <c r="G46" s="175"/>
      <c r="H46" s="175"/>
      <c r="J46" s="175"/>
      <c r="K46" s="175"/>
    </row>
    <row r="47" customFormat="false" ht="12" hidden="false" customHeight="false" outlineLevel="0" collapsed="false">
      <c r="A47" s="117" t="s">
        <v>328</v>
      </c>
      <c r="B47" s="118" t="s">
        <v>79</v>
      </c>
      <c r="C47" s="118" t="n">
        <v>17.69</v>
      </c>
      <c r="D47" s="118" t="n">
        <v>16.39</v>
      </c>
      <c r="E47" s="118" t="n">
        <v>17.79</v>
      </c>
      <c r="F47" s="118" t="n">
        <v>12.59</v>
      </c>
      <c r="G47" s="118" t="n">
        <v>14.82</v>
      </c>
      <c r="H47" s="118" t="n">
        <v>10.61</v>
      </c>
      <c r="I47" s="118" t="s">
        <v>79</v>
      </c>
      <c r="J47" s="70" t="n">
        <v>16.98</v>
      </c>
      <c r="K47" s="118" t="n">
        <v>14.21</v>
      </c>
    </row>
    <row r="48" customFormat="false" ht="12" hidden="false" customHeight="false" outlineLevel="0" collapsed="false">
      <c r="A48" s="117" t="s">
        <v>329</v>
      </c>
      <c r="B48" s="118" t="s">
        <v>79</v>
      </c>
      <c r="C48" s="118" t="n">
        <v>17.98</v>
      </c>
      <c r="D48" s="118" t="n">
        <v>17</v>
      </c>
      <c r="E48" s="118" t="n">
        <v>17.72</v>
      </c>
      <c r="F48" s="118" t="n">
        <v>12.95</v>
      </c>
      <c r="G48" s="118" t="n">
        <v>15.25</v>
      </c>
      <c r="H48" s="118" t="n">
        <v>11.03</v>
      </c>
      <c r="I48" s="118" t="s">
        <v>79</v>
      </c>
      <c r="J48" s="70" t="n">
        <v>17.46</v>
      </c>
      <c r="K48" s="118" t="n">
        <v>15.26</v>
      </c>
    </row>
    <row r="49" customFormat="false" ht="12" hidden="false" customHeight="false" outlineLevel="0" collapsed="false">
      <c r="A49" s="117" t="s">
        <v>330</v>
      </c>
      <c r="B49" s="118" t="s">
        <v>79</v>
      </c>
      <c r="C49" s="118" t="n">
        <v>19.79</v>
      </c>
      <c r="D49" s="118" t="n">
        <v>15.65</v>
      </c>
      <c r="E49" s="118" t="n">
        <v>19.09</v>
      </c>
      <c r="F49" s="118" t="n">
        <v>11.31</v>
      </c>
      <c r="G49" s="118" t="n">
        <v>15.08</v>
      </c>
      <c r="H49" s="118" t="n">
        <v>9.76</v>
      </c>
      <c r="I49" s="118" t="s">
        <v>79</v>
      </c>
      <c r="J49" s="70" t="n">
        <v>16.02</v>
      </c>
      <c r="K49" s="118" t="n">
        <v>15.4</v>
      </c>
    </row>
    <row r="50" customFormat="false" ht="12" hidden="false" customHeight="false" outlineLevel="0" collapsed="false">
      <c r="A50" s="117" t="s">
        <v>331</v>
      </c>
      <c r="B50" s="118" t="s">
        <v>79</v>
      </c>
      <c r="C50" s="118" t="n">
        <v>18.87</v>
      </c>
      <c r="D50" s="118" t="n">
        <v>15.63</v>
      </c>
      <c r="E50" s="118" t="n">
        <v>19.09</v>
      </c>
      <c r="F50" s="118" t="n">
        <v>12.91</v>
      </c>
      <c r="G50" s="118" t="n">
        <v>15.94</v>
      </c>
      <c r="H50" s="118" t="n">
        <v>9.79</v>
      </c>
      <c r="I50" s="118" t="s">
        <v>79</v>
      </c>
      <c r="J50" s="70" t="n">
        <v>16.46</v>
      </c>
      <c r="K50" s="118" t="n">
        <v>15.6</v>
      </c>
    </row>
    <row r="51" customFormat="false" ht="12" hidden="false" customHeight="false" outlineLevel="0" collapsed="false">
      <c r="A51" s="117" t="s">
        <v>332</v>
      </c>
      <c r="B51" s="118" t="s">
        <v>79</v>
      </c>
      <c r="C51" s="118" t="n">
        <v>17.14</v>
      </c>
      <c r="D51" s="118" t="n">
        <v>20.27</v>
      </c>
      <c r="E51" s="118" t="n">
        <v>19.67</v>
      </c>
      <c r="F51" s="118" t="n">
        <v>13.41</v>
      </c>
      <c r="G51" s="118" t="n">
        <v>15.84</v>
      </c>
      <c r="H51" s="118" t="n">
        <v>10.31</v>
      </c>
      <c r="I51" s="118" t="s">
        <v>79</v>
      </c>
      <c r="J51" s="70" t="n">
        <v>18.39</v>
      </c>
      <c r="K51" s="118" t="n">
        <v>15.2</v>
      </c>
    </row>
    <row r="52" customFormat="false" ht="12" hidden="false" customHeight="false" outlineLevel="0" collapsed="false">
      <c r="A52" s="117" t="s">
        <v>333</v>
      </c>
      <c r="B52" s="118" t="s">
        <v>79</v>
      </c>
      <c r="C52" s="118" t="n">
        <v>17.62</v>
      </c>
      <c r="D52" s="118" t="n">
        <v>19.07</v>
      </c>
      <c r="E52" s="118" t="n">
        <v>19.3</v>
      </c>
      <c r="F52" s="118" t="n">
        <v>13.82</v>
      </c>
      <c r="G52" s="118" t="n">
        <v>16.66</v>
      </c>
      <c r="H52" s="118" t="n">
        <v>10.52</v>
      </c>
      <c r="I52" s="118" t="s">
        <v>79</v>
      </c>
      <c r="J52" s="70" t="n">
        <v>19.58</v>
      </c>
      <c r="K52" s="118" t="n">
        <v>16.37</v>
      </c>
    </row>
    <row r="53" customFormat="false" ht="12" hidden="false" customHeight="false" outlineLevel="0" collapsed="false">
      <c r="A53" s="117" t="s">
        <v>334</v>
      </c>
      <c r="B53" s="118" t="n">
        <v>8.7</v>
      </c>
      <c r="C53" s="118" t="n">
        <v>17.4</v>
      </c>
      <c r="D53" s="118" t="n">
        <v>21.33</v>
      </c>
      <c r="E53" s="118" t="n">
        <v>19.86</v>
      </c>
      <c r="F53" s="118" t="n">
        <v>14.71</v>
      </c>
      <c r="G53" s="118" t="n">
        <v>16.54</v>
      </c>
      <c r="H53" s="118" t="n">
        <v>10.82</v>
      </c>
      <c r="I53" s="118" t="s">
        <v>79</v>
      </c>
      <c r="J53" s="70" t="n">
        <v>20.92</v>
      </c>
      <c r="K53" s="118" t="n">
        <v>16.82</v>
      </c>
    </row>
    <row r="54" customFormat="false" ht="12" hidden="false" customHeight="false" outlineLevel="0" collapsed="false">
      <c r="A54" s="117" t="s">
        <v>335</v>
      </c>
      <c r="B54" s="118" t="n">
        <v>8.52</v>
      </c>
      <c r="C54" s="118" t="n">
        <v>18.38</v>
      </c>
      <c r="D54" s="118" t="n">
        <v>18.7</v>
      </c>
      <c r="E54" s="118" t="n">
        <v>19.65</v>
      </c>
      <c r="F54" s="118" t="n">
        <v>13.51</v>
      </c>
      <c r="G54" s="118" t="n">
        <v>18.81</v>
      </c>
      <c r="H54" s="118" t="n">
        <v>10.85</v>
      </c>
      <c r="I54" s="118" t="s">
        <v>79</v>
      </c>
      <c r="J54" s="70" t="n">
        <v>20.44</v>
      </c>
      <c r="K54" s="118" t="n">
        <v>17.1</v>
      </c>
    </row>
    <row r="55" customFormat="false" ht="12" hidden="false" customHeight="false" outlineLevel="0" collapsed="false">
      <c r="A55" s="117" t="s">
        <v>336</v>
      </c>
      <c r="B55" s="118" t="n">
        <v>9.1</v>
      </c>
      <c r="C55" s="118" t="n">
        <v>18.58</v>
      </c>
      <c r="D55" s="118" t="n">
        <v>18.81</v>
      </c>
      <c r="E55" s="118" t="n">
        <v>19.75</v>
      </c>
      <c r="F55" s="118" t="n">
        <v>14.18</v>
      </c>
      <c r="G55" s="118" t="n">
        <v>19.93</v>
      </c>
      <c r="H55" s="118" t="n">
        <v>10.5</v>
      </c>
      <c r="I55" s="118" t="s">
        <v>79</v>
      </c>
      <c r="J55" s="70" t="n">
        <v>20.27</v>
      </c>
      <c r="K55" s="118" t="n">
        <v>17.16</v>
      </c>
    </row>
    <row r="56" customFormat="false" ht="12" hidden="false" customHeight="false" outlineLevel="0" collapsed="false">
      <c r="A56" s="117" t="s">
        <v>337</v>
      </c>
      <c r="B56" s="118" t="n">
        <v>9.5</v>
      </c>
      <c r="C56" s="118" t="n">
        <v>18.95</v>
      </c>
      <c r="D56" s="118" t="n">
        <v>17.75</v>
      </c>
      <c r="E56" s="118" t="n">
        <v>20.24</v>
      </c>
      <c r="F56" s="118" t="n">
        <v>15.29</v>
      </c>
      <c r="G56" s="118" t="n">
        <v>20.63</v>
      </c>
      <c r="H56" s="118" t="n">
        <v>10.75</v>
      </c>
      <c r="I56" s="118" t="s">
        <v>79</v>
      </c>
      <c r="J56" s="70" t="n">
        <v>20.83</v>
      </c>
      <c r="K56" s="118" t="n">
        <v>17.22</v>
      </c>
    </row>
    <row r="57" customFormat="false" ht="12" hidden="false" customHeight="false" outlineLevel="0" collapsed="false">
      <c r="A57" s="117" t="s">
        <v>338</v>
      </c>
      <c r="B57" s="118" t="n">
        <v>9.56</v>
      </c>
      <c r="C57" s="118" t="n">
        <v>19.16</v>
      </c>
      <c r="D57" s="118" t="n">
        <v>19.09</v>
      </c>
      <c r="E57" s="118" t="n">
        <v>20.82</v>
      </c>
      <c r="F57" s="118" t="n">
        <v>14.8</v>
      </c>
      <c r="G57" s="118" t="n">
        <v>20.81</v>
      </c>
      <c r="H57" s="118" t="n">
        <v>13.23</v>
      </c>
      <c r="I57" s="118" t="n">
        <v>5.64</v>
      </c>
      <c r="J57" s="70" t="n">
        <v>21.01</v>
      </c>
      <c r="K57" s="118" t="n">
        <v>16.98</v>
      </c>
    </row>
    <row r="58" customFormat="false" ht="12" hidden="false" customHeight="false" outlineLevel="0" collapsed="false">
      <c r="A58" s="117" t="s">
        <v>339</v>
      </c>
      <c r="B58" s="118" t="n">
        <v>9.88</v>
      </c>
      <c r="C58" s="118" t="n">
        <v>19.15</v>
      </c>
      <c r="D58" s="118" t="n">
        <v>17.78</v>
      </c>
      <c r="E58" s="118" t="n">
        <v>20.18</v>
      </c>
      <c r="F58" s="118" t="n">
        <v>14.37</v>
      </c>
      <c r="G58" s="118" t="n">
        <v>21.31</v>
      </c>
      <c r="H58" s="118" t="n">
        <v>12.79</v>
      </c>
      <c r="I58" s="118" t="n">
        <v>6.08</v>
      </c>
      <c r="J58" s="70" t="n">
        <v>20.46</v>
      </c>
      <c r="K58" s="118" t="n">
        <v>16.78</v>
      </c>
    </row>
    <row r="59" customFormat="false" ht="12" hidden="false" customHeight="false" outlineLevel="0" collapsed="false">
      <c r="A59" s="117" t="s">
        <v>340</v>
      </c>
      <c r="B59" s="118" t="n">
        <v>9.85</v>
      </c>
      <c r="C59" s="118" t="n">
        <v>18.21</v>
      </c>
      <c r="D59" s="118" t="n">
        <v>16.53</v>
      </c>
      <c r="E59" s="118" t="n">
        <v>20.21</v>
      </c>
      <c r="F59" s="118" t="n">
        <v>14.21</v>
      </c>
      <c r="G59" s="118" t="n">
        <v>21.75</v>
      </c>
      <c r="H59" s="118" t="n">
        <v>12.9</v>
      </c>
      <c r="I59" s="118" t="n">
        <v>6.07</v>
      </c>
      <c r="J59" s="70" t="n">
        <v>19.67</v>
      </c>
      <c r="K59" s="118" t="n">
        <v>15.07</v>
      </c>
    </row>
    <row r="60" s="70" customFormat="true" ht="12" hidden="false" customHeight="false" outlineLevel="0" collapsed="false">
      <c r="A60" s="117" t="s">
        <v>341</v>
      </c>
      <c r="B60" s="118" t="n">
        <v>9.88</v>
      </c>
      <c r="C60" s="118" t="n">
        <v>17.32</v>
      </c>
      <c r="D60" s="118" t="n">
        <v>16.61</v>
      </c>
      <c r="E60" s="118" t="n">
        <v>19.87</v>
      </c>
      <c r="F60" s="118" t="n">
        <v>14.08</v>
      </c>
      <c r="G60" s="118" t="n">
        <v>22.31</v>
      </c>
      <c r="H60" s="118" t="n">
        <v>12.48</v>
      </c>
      <c r="I60" s="118" t="n">
        <v>5.96</v>
      </c>
      <c r="J60" s="70" t="n">
        <v>18.67</v>
      </c>
      <c r="K60" s="118" t="n">
        <v>15.23</v>
      </c>
    </row>
    <row r="61" s="70" customFormat="true" ht="12" hidden="false" customHeight="false" outlineLevel="0" collapsed="false">
      <c r="A61" s="117" t="s">
        <v>342</v>
      </c>
      <c r="B61" s="118" t="n">
        <v>9.82</v>
      </c>
      <c r="C61" s="118" t="s">
        <v>79</v>
      </c>
      <c r="D61" s="118" t="n">
        <v>16.14</v>
      </c>
      <c r="E61" s="118" t="n">
        <v>20.09</v>
      </c>
      <c r="F61" s="118" t="n">
        <v>14.44</v>
      </c>
      <c r="G61" s="118" t="n">
        <v>22.79</v>
      </c>
      <c r="H61" s="118" t="s">
        <v>79</v>
      </c>
      <c r="I61" s="118" t="n">
        <v>5.75</v>
      </c>
      <c r="J61" s="69" t="n">
        <v>18.51</v>
      </c>
      <c r="K61" s="118" t="n">
        <v>15.06</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6</v>
      </c>
      <c r="C63" s="174" t="s">
        <v>357</v>
      </c>
      <c r="D63" s="178" t="s">
        <v>358</v>
      </c>
      <c r="E63" s="174" t="s">
        <v>359</v>
      </c>
      <c r="F63" s="174" t="s">
        <v>360</v>
      </c>
      <c r="G63" s="178" t="s">
        <v>367</v>
      </c>
      <c r="H63" s="174" t="s">
        <v>732</v>
      </c>
      <c r="I63" s="174" t="s">
        <v>733</v>
      </c>
    </row>
    <row r="64" customFormat="false" ht="4.5" hidden="false" customHeight="true" outlineLevel="0" collapsed="false">
      <c r="A64" s="116"/>
      <c r="B64" s="175"/>
      <c r="C64" s="175"/>
      <c r="D64" s="175"/>
      <c r="E64" s="175"/>
      <c r="F64" s="177"/>
      <c r="G64" s="177"/>
      <c r="H64" s="177"/>
    </row>
    <row r="65" customFormat="false" ht="12" hidden="false" customHeight="false" outlineLevel="0" collapsed="false">
      <c r="A65" s="117" t="s">
        <v>328</v>
      </c>
      <c r="B65" s="118" t="n">
        <v>11.47</v>
      </c>
      <c r="C65" s="118" t="n">
        <v>13.66</v>
      </c>
      <c r="D65" s="118" t="n">
        <v>12.74</v>
      </c>
      <c r="E65" s="118" t="n">
        <v>9.98</v>
      </c>
      <c r="F65" s="118" t="n">
        <v>15.48</v>
      </c>
      <c r="G65" s="118" t="n">
        <v>14.58</v>
      </c>
      <c r="H65" s="118" t="n">
        <v>17.8</v>
      </c>
      <c r="I65" s="69" t="s">
        <v>79</v>
      </c>
    </row>
    <row r="66" customFormat="false" ht="12" hidden="false" customHeight="false" outlineLevel="0" collapsed="false">
      <c r="A66" s="117" t="s">
        <v>329</v>
      </c>
      <c r="B66" s="118" t="n">
        <v>11.56</v>
      </c>
      <c r="C66" s="118" t="n">
        <v>15.57</v>
      </c>
      <c r="D66" s="118" t="n">
        <v>12.99</v>
      </c>
      <c r="E66" s="118" t="n">
        <v>12.22</v>
      </c>
      <c r="F66" s="118" t="n">
        <v>15.53</v>
      </c>
      <c r="G66" s="118" t="n">
        <v>16.03</v>
      </c>
      <c r="H66" s="118" t="n">
        <v>20.4</v>
      </c>
      <c r="I66" s="69" t="s">
        <v>79</v>
      </c>
    </row>
    <row r="67" customFormat="false" ht="12" hidden="false" customHeight="false" outlineLevel="0" collapsed="false">
      <c r="A67" s="117" t="s">
        <v>330</v>
      </c>
      <c r="B67" s="118" t="n">
        <v>13.46</v>
      </c>
      <c r="C67" s="118" t="n">
        <v>15.77</v>
      </c>
      <c r="D67" s="118" t="n">
        <v>13.23</v>
      </c>
      <c r="E67" s="118" t="n">
        <v>11.44</v>
      </c>
      <c r="F67" s="118" t="n">
        <v>14.83</v>
      </c>
      <c r="G67" s="118" t="n">
        <v>14.66</v>
      </c>
      <c r="H67" s="118" t="n">
        <v>15.58</v>
      </c>
      <c r="I67" s="69" t="s">
        <v>79</v>
      </c>
    </row>
    <row r="68" customFormat="false" ht="12" hidden="false" customHeight="false" outlineLevel="0" collapsed="false">
      <c r="A68" s="117" t="s">
        <v>331</v>
      </c>
      <c r="B68" s="118" t="n">
        <v>13.41</v>
      </c>
      <c r="C68" s="118" t="n">
        <v>16.84</v>
      </c>
      <c r="D68" s="118" t="n">
        <v>13.94</v>
      </c>
      <c r="E68" s="118" t="n">
        <v>11.79</v>
      </c>
      <c r="F68" s="118" t="n">
        <v>16.62</v>
      </c>
      <c r="G68" s="118" t="n">
        <v>14.07</v>
      </c>
      <c r="H68" s="118" t="n">
        <v>16.42</v>
      </c>
      <c r="I68" s="69" t="s">
        <v>79</v>
      </c>
    </row>
    <row r="69" customFormat="false" ht="12" hidden="false" customHeight="false" outlineLevel="0" collapsed="false">
      <c r="A69" s="117" t="s">
        <v>332</v>
      </c>
      <c r="B69" s="118" t="n">
        <v>14.01</v>
      </c>
      <c r="C69" s="118" t="n">
        <v>17.28</v>
      </c>
      <c r="D69" s="118" t="n">
        <v>13.45</v>
      </c>
      <c r="E69" s="118" t="n">
        <v>13.42</v>
      </c>
      <c r="F69" s="118" t="n">
        <v>17.01</v>
      </c>
      <c r="G69" s="118" t="n">
        <v>13.86</v>
      </c>
      <c r="H69" s="118" t="n">
        <v>18.58</v>
      </c>
      <c r="I69" s="69" t="s">
        <v>79</v>
      </c>
    </row>
    <row r="70" customFormat="false" ht="12" hidden="false" customHeight="false" outlineLevel="0" collapsed="false">
      <c r="A70" s="117" t="s">
        <v>333</v>
      </c>
      <c r="B70" s="118" t="n">
        <v>14.26</v>
      </c>
      <c r="C70" s="118" t="n">
        <v>18.51</v>
      </c>
      <c r="D70" s="118" t="n">
        <v>13.92</v>
      </c>
      <c r="E70" s="118" t="n">
        <v>13.74</v>
      </c>
      <c r="F70" s="118" t="n">
        <v>15.74</v>
      </c>
      <c r="G70" s="118" t="n">
        <v>14.49</v>
      </c>
      <c r="H70" s="118" t="n">
        <v>20.21</v>
      </c>
      <c r="I70" s="69" t="s">
        <v>79</v>
      </c>
    </row>
    <row r="71" customFormat="false" ht="12" hidden="false" customHeight="false" outlineLevel="0" collapsed="false">
      <c r="A71" s="117" t="s">
        <v>334</v>
      </c>
      <c r="B71" s="118" t="n">
        <v>14.41</v>
      </c>
      <c r="C71" s="118" t="n">
        <v>19.81</v>
      </c>
      <c r="D71" s="118" t="n">
        <v>14.95</v>
      </c>
      <c r="E71" s="118" t="n">
        <v>12.18</v>
      </c>
      <c r="F71" s="118" t="n">
        <v>16.82</v>
      </c>
      <c r="G71" s="118" t="n">
        <v>14.33</v>
      </c>
      <c r="H71" s="118" t="n">
        <v>20.5</v>
      </c>
      <c r="I71" s="69" t="s">
        <v>79</v>
      </c>
    </row>
    <row r="72" customFormat="false" ht="12" hidden="false" customHeight="false" outlineLevel="0" collapsed="false">
      <c r="A72" s="117" t="s">
        <v>335</v>
      </c>
      <c r="B72" s="118" t="n">
        <v>14.92</v>
      </c>
      <c r="C72" s="118" t="n">
        <v>20.88</v>
      </c>
      <c r="D72" s="118" t="n">
        <v>14.66</v>
      </c>
      <c r="E72" s="118" t="n">
        <v>11.45</v>
      </c>
      <c r="F72" s="118" t="n">
        <v>15.53</v>
      </c>
      <c r="G72" s="118" t="n">
        <v>15.84</v>
      </c>
      <c r="H72" s="118" t="n">
        <v>24.13</v>
      </c>
      <c r="I72" s="69" t="s">
        <v>79</v>
      </c>
    </row>
    <row r="73" customFormat="false" ht="12" hidden="false" customHeight="false" outlineLevel="0" collapsed="false">
      <c r="A73" s="117" t="s">
        <v>336</v>
      </c>
      <c r="B73" s="118" t="n">
        <v>15.42</v>
      </c>
      <c r="C73" s="118" t="n">
        <v>21.9</v>
      </c>
      <c r="D73" s="118" t="n">
        <v>14.97</v>
      </c>
      <c r="E73" s="118" t="n">
        <v>13.1</v>
      </c>
      <c r="F73" s="118" t="n">
        <v>15.49</v>
      </c>
      <c r="G73" s="118" t="n">
        <v>16.82</v>
      </c>
      <c r="H73" s="118" t="n">
        <v>27.81</v>
      </c>
      <c r="I73" s="69" t="s">
        <v>79</v>
      </c>
    </row>
    <row r="74" customFormat="false" ht="12" hidden="false" customHeight="false" outlineLevel="0" collapsed="false">
      <c r="A74" s="117" t="s">
        <v>337</v>
      </c>
      <c r="B74" s="118" t="n">
        <v>15.42</v>
      </c>
      <c r="C74" s="118" t="n">
        <v>22.75</v>
      </c>
      <c r="D74" s="118" t="n">
        <v>15.01</v>
      </c>
      <c r="E74" s="118" t="n">
        <v>14.7</v>
      </c>
      <c r="F74" s="118" t="n">
        <v>16.18</v>
      </c>
      <c r="G74" s="118" t="n">
        <v>17.85</v>
      </c>
      <c r="H74" s="118" t="n">
        <v>29.09</v>
      </c>
      <c r="I74" s="69" t="s">
        <v>79</v>
      </c>
    </row>
    <row r="75" customFormat="false" ht="12" hidden="false" customHeight="true" outlineLevel="0" collapsed="false">
      <c r="A75" s="117" t="s">
        <v>338</v>
      </c>
      <c r="B75" s="118" t="n">
        <v>16.1</v>
      </c>
      <c r="C75" s="118" t="n">
        <v>22.28</v>
      </c>
      <c r="D75" s="118" t="n">
        <v>15.25</v>
      </c>
      <c r="E75" s="118" t="n">
        <v>14.95</v>
      </c>
      <c r="F75" s="118" t="n">
        <v>13.97</v>
      </c>
      <c r="G75" s="118" t="n">
        <v>17.41</v>
      </c>
      <c r="H75" s="118" t="n">
        <v>27.6</v>
      </c>
      <c r="I75" s="70" t="n">
        <v>5.64</v>
      </c>
    </row>
    <row r="76" customFormat="false" ht="12" hidden="false" customHeight="true" outlineLevel="0" collapsed="false">
      <c r="A76" s="117" t="s">
        <v>339</v>
      </c>
      <c r="B76" s="118" t="n">
        <v>16.57</v>
      </c>
      <c r="C76" s="118" t="n">
        <v>22.73</v>
      </c>
      <c r="D76" s="118" t="n">
        <v>14.93</v>
      </c>
      <c r="E76" s="118" t="n">
        <v>13.14</v>
      </c>
      <c r="F76" s="118" t="n">
        <v>13.26</v>
      </c>
      <c r="G76" s="118" t="n">
        <v>17.97</v>
      </c>
      <c r="H76" s="118" t="n">
        <v>24.81</v>
      </c>
      <c r="I76" s="70" t="n">
        <v>5.58</v>
      </c>
    </row>
    <row r="77" customFormat="false" ht="12" hidden="false" customHeight="true" outlineLevel="0" collapsed="false">
      <c r="A77" s="117" t="s">
        <v>340</v>
      </c>
      <c r="B77" s="123" t="n">
        <v>16.3</v>
      </c>
      <c r="C77" s="69" t="n">
        <v>21.65</v>
      </c>
      <c r="D77" s="70" t="n">
        <v>12.83</v>
      </c>
      <c r="E77" s="69" t="n">
        <v>11.92</v>
      </c>
      <c r="F77" s="70" t="n">
        <v>12.02</v>
      </c>
      <c r="G77" s="70" t="n">
        <v>19.18</v>
      </c>
      <c r="H77" s="70" t="n">
        <v>22.91</v>
      </c>
      <c r="I77" s="70" t="n">
        <v>5.52</v>
      </c>
    </row>
    <row r="78" s="70" customFormat="true" ht="12" hidden="false" customHeight="true" outlineLevel="0" collapsed="false">
      <c r="A78" s="117" t="s">
        <v>341</v>
      </c>
      <c r="B78" s="123" t="n">
        <v>16.32</v>
      </c>
      <c r="C78" s="69" t="n">
        <v>23.67</v>
      </c>
      <c r="D78" s="70" t="n">
        <v>12.74</v>
      </c>
      <c r="E78" s="118" t="n">
        <v>13.1</v>
      </c>
      <c r="F78" s="70" t="n">
        <v>11.46</v>
      </c>
      <c r="G78" s="70" t="n">
        <v>20.13</v>
      </c>
      <c r="H78" s="70" t="n">
        <v>23.56</v>
      </c>
      <c r="I78" s="69" t="n">
        <v>5.86</v>
      </c>
    </row>
    <row r="79" s="70" customFormat="true" ht="12" hidden="false" customHeight="true" outlineLevel="0" collapsed="false">
      <c r="A79" s="117" t="s">
        <v>342</v>
      </c>
      <c r="B79" s="118" t="n">
        <v>15.89</v>
      </c>
      <c r="C79" s="69" t="s">
        <v>79</v>
      </c>
      <c r="D79" s="70" t="n">
        <v>12.73</v>
      </c>
      <c r="E79" s="118" t="s">
        <v>79</v>
      </c>
      <c r="F79" s="69" t="n">
        <v>11.27</v>
      </c>
      <c r="G79" s="118" t="n">
        <v>21.2</v>
      </c>
      <c r="H79" s="70" t="n">
        <v>19.57</v>
      </c>
      <c r="I79" s="69" t="n">
        <v>6.25</v>
      </c>
    </row>
    <row r="80" customFormat="false" ht="12" hidden="false" customHeight="false" outlineLevel="0" collapsed="false">
      <c r="C80" s="177"/>
      <c r="D80" s="177"/>
      <c r="E80" s="177"/>
      <c r="F80" s="177"/>
      <c r="G80" s="177"/>
      <c r="H80" s="177"/>
      <c r="I80" s="177"/>
      <c r="J80" s="177"/>
    </row>
    <row r="81" customFormat="false" ht="12" hidden="false" customHeight="true" outlineLevel="0" collapsed="false">
      <c r="A81" s="112"/>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7.5" hidden="false" customHeight="true" outlineLevel="0" collapsed="false">
      <c r="B8" s="111"/>
      <c r="C8" s="111"/>
      <c r="D8" s="111"/>
      <c r="E8" s="111"/>
      <c r="F8" s="111"/>
      <c r="G8" s="111"/>
      <c r="H8" s="111"/>
      <c r="I8" s="111"/>
      <c r="J8" s="111"/>
      <c r="K8" s="111"/>
      <c r="L8" s="111"/>
      <c r="M8" s="111"/>
      <c r="N8" s="111"/>
    </row>
    <row r="9" s="115" customFormat="tru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row>
    <row r="10" customFormat="false" ht="4.5" hidden="false" customHeight="true" outlineLevel="0" collapsed="false">
      <c r="A10" s="116"/>
      <c r="B10" s="173"/>
      <c r="C10" s="173"/>
      <c r="D10" s="173"/>
      <c r="E10" s="173"/>
      <c r="F10" s="173"/>
      <c r="G10" s="173"/>
      <c r="H10" s="173"/>
      <c r="I10" s="173"/>
      <c r="J10" s="173"/>
    </row>
    <row r="11" customFormat="false" ht="12" hidden="false" customHeight="false" outlineLevel="0" collapsed="false">
      <c r="A11" s="117" t="s">
        <v>328</v>
      </c>
      <c r="B11" s="123" t="n">
        <v>9.59</v>
      </c>
      <c r="C11" s="123" t="n">
        <v>9.34</v>
      </c>
      <c r="D11" s="118" t="s">
        <v>79</v>
      </c>
      <c r="E11" s="123" t="n">
        <v>4.96</v>
      </c>
      <c r="F11" s="123" t="n">
        <v>8.98</v>
      </c>
      <c r="G11" s="123" t="n">
        <v>4.83</v>
      </c>
      <c r="H11" s="123" t="n">
        <v>6.1</v>
      </c>
      <c r="I11" s="123" t="n">
        <v>5.84</v>
      </c>
      <c r="J11" s="123" t="n">
        <v>7.37</v>
      </c>
    </row>
    <row r="12" customFormat="false" ht="12" hidden="false" customHeight="false" outlineLevel="0" collapsed="false">
      <c r="A12" s="117" t="s">
        <v>329</v>
      </c>
      <c r="B12" s="118" t="n">
        <v>9.57</v>
      </c>
      <c r="C12" s="118" t="n">
        <v>9.62</v>
      </c>
      <c r="D12" s="118" t="s">
        <v>79</v>
      </c>
      <c r="E12" s="118" t="n">
        <v>5.93</v>
      </c>
      <c r="F12" s="118" t="n">
        <v>10.06</v>
      </c>
      <c r="G12" s="118" t="n">
        <v>5.23</v>
      </c>
      <c r="H12" s="118" t="n">
        <v>6.42</v>
      </c>
      <c r="I12" s="118" t="n">
        <v>5.61</v>
      </c>
      <c r="J12" s="118" t="n">
        <v>7.98</v>
      </c>
    </row>
    <row r="13" customFormat="false" ht="12" hidden="false" customHeight="false" outlineLevel="0" collapsed="false">
      <c r="A13" s="117" t="s">
        <v>330</v>
      </c>
      <c r="B13" s="118" t="n">
        <v>10.02</v>
      </c>
      <c r="C13" s="118" t="n">
        <v>10.09</v>
      </c>
      <c r="D13" s="118" t="s">
        <v>79</v>
      </c>
      <c r="E13" s="118" t="n">
        <v>5.98</v>
      </c>
      <c r="F13" s="118" t="n">
        <v>8.46</v>
      </c>
      <c r="G13" s="118" t="n">
        <v>5.63</v>
      </c>
      <c r="H13" s="118" t="n">
        <v>6.57</v>
      </c>
      <c r="I13" s="118" t="n">
        <v>6.86</v>
      </c>
      <c r="J13" s="118" t="n">
        <v>8.29</v>
      </c>
    </row>
    <row r="14" customFormat="false" ht="12" hidden="false" customHeight="false" outlineLevel="0" collapsed="false">
      <c r="A14" s="117" t="s">
        <v>331</v>
      </c>
      <c r="B14" s="118" t="n">
        <v>10.07</v>
      </c>
      <c r="C14" s="118" t="n">
        <v>9.88</v>
      </c>
      <c r="D14" s="118" t="s">
        <v>79</v>
      </c>
      <c r="E14" s="118" t="n">
        <v>5.83</v>
      </c>
      <c r="F14" s="118" t="n">
        <v>9.03</v>
      </c>
      <c r="G14" s="118" t="n">
        <v>5.72</v>
      </c>
      <c r="H14" s="118" t="n">
        <v>6.64</v>
      </c>
      <c r="I14" s="118" t="n">
        <v>6.12</v>
      </c>
      <c r="J14" s="118" t="n">
        <v>8.11</v>
      </c>
    </row>
    <row r="15" customFormat="false" ht="12" hidden="false" customHeight="false" outlineLevel="0" collapsed="false">
      <c r="A15" s="117" t="s">
        <v>332</v>
      </c>
      <c r="B15" s="118" t="n">
        <v>9.93</v>
      </c>
      <c r="C15" s="118" t="n">
        <v>9.41</v>
      </c>
      <c r="D15" s="118" t="s">
        <v>79</v>
      </c>
      <c r="E15" s="118" t="n">
        <v>5.78</v>
      </c>
      <c r="F15" s="118" t="n">
        <v>9.17</v>
      </c>
      <c r="G15" s="118" t="n">
        <v>6.68</v>
      </c>
      <c r="H15" s="118" t="n">
        <v>6.79</v>
      </c>
      <c r="I15" s="118" t="n">
        <v>6.96</v>
      </c>
      <c r="J15" s="118" t="n">
        <v>8.25</v>
      </c>
    </row>
    <row r="16" customFormat="false" ht="12" hidden="false" customHeight="false" outlineLevel="0" collapsed="false">
      <c r="A16" s="117" t="s">
        <v>333</v>
      </c>
      <c r="B16" s="118" t="n">
        <v>10.58</v>
      </c>
      <c r="C16" s="118" t="n">
        <v>9.39</v>
      </c>
      <c r="D16" s="118" t="s">
        <v>79</v>
      </c>
      <c r="E16" s="118" t="n">
        <v>5.98</v>
      </c>
      <c r="F16" s="118" t="n">
        <v>9.36</v>
      </c>
      <c r="G16" s="118" t="n">
        <v>7.22</v>
      </c>
      <c r="H16" s="118" t="n">
        <v>6.68</v>
      </c>
      <c r="I16" s="118" t="n">
        <v>6.26</v>
      </c>
      <c r="J16" s="118" t="n">
        <v>8.95</v>
      </c>
    </row>
    <row r="17" customFormat="false" ht="12" hidden="false" customHeight="false" outlineLevel="0" collapsed="false">
      <c r="A17" s="117" t="s">
        <v>334</v>
      </c>
      <c r="B17" s="118" t="n">
        <v>11.21</v>
      </c>
      <c r="C17" s="118" t="n">
        <v>9.71</v>
      </c>
      <c r="D17" s="118" t="s">
        <v>79</v>
      </c>
      <c r="E17" s="118" t="n">
        <v>5.84</v>
      </c>
      <c r="F17" s="118" t="n">
        <v>9.66</v>
      </c>
      <c r="G17" s="118" t="n">
        <v>7.18</v>
      </c>
      <c r="H17" s="118" t="n">
        <v>7.33</v>
      </c>
      <c r="I17" s="118" t="n">
        <v>7.42</v>
      </c>
      <c r="J17" s="118" t="n">
        <v>8.85</v>
      </c>
    </row>
    <row r="18" customFormat="false" ht="12" hidden="false" customHeight="false" outlineLevel="0" collapsed="false">
      <c r="A18" s="117" t="s">
        <v>335</v>
      </c>
      <c r="B18" s="118" t="n">
        <v>11.39</v>
      </c>
      <c r="C18" s="118" t="n">
        <v>10.2</v>
      </c>
      <c r="D18" s="118" t="s">
        <v>79</v>
      </c>
      <c r="E18" s="118" t="n">
        <v>5.93</v>
      </c>
      <c r="F18" s="118" t="n">
        <v>9.02</v>
      </c>
      <c r="G18" s="118" t="n">
        <v>7.27</v>
      </c>
      <c r="H18" s="118" t="n">
        <v>7.23</v>
      </c>
      <c r="I18" s="118" t="n">
        <v>7</v>
      </c>
      <c r="J18" s="118" t="n">
        <v>9.2</v>
      </c>
    </row>
    <row r="19" customFormat="false" ht="12" hidden="false" customHeight="false" outlineLevel="0" collapsed="false">
      <c r="A19" s="117" t="s">
        <v>336</v>
      </c>
      <c r="B19" s="118" t="n">
        <v>11.45</v>
      </c>
      <c r="C19" s="118" t="n">
        <v>10</v>
      </c>
      <c r="D19" s="118" t="n">
        <v>6.6</v>
      </c>
      <c r="E19" s="118" t="n">
        <v>6.34</v>
      </c>
      <c r="F19" s="118" t="n">
        <v>9.41</v>
      </c>
      <c r="G19" s="118" t="n">
        <v>7.7</v>
      </c>
      <c r="H19" s="118" t="n">
        <v>7.2</v>
      </c>
      <c r="I19" s="118" t="n">
        <v>8.11</v>
      </c>
      <c r="J19" s="118" t="n">
        <v>10.22</v>
      </c>
    </row>
    <row r="20" customFormat="false" ht="12" hidden="false" customHeight="false" outlineLevel="0" collapsed="false">
      <c r="A20" s="117" t="s">
        <v>337</v>
      </c>
      <c r="B20" s="118" t="n">
        <v>11.69</v>
      </c>
      <c r="C20" s="118" t="n">
        <v>9.7</v>
      </c>
      <c r="D20" s="118" t="n">
        <v>6.63</v>
      </c>
      <c r="E20" s="118" t="n">
        <v>6.98</v>
      </c>
      <c r="F20" s="118" t="n">
        <v>9.67</v>
      </c>
      <c r="G20" s="118" t="n">
        <v>8.06</v>
      </c>
      <c r="H20" s="118" t="n">
        <v>7.18</v>
      </c>
      <c r="I20" s="118" t="n">
        <v>7</v>
      </c>
      <c r="J20" s="118" t="n">
        <v>10.59</v>
      </c>
    </row>
    <row r="21" customFormat="false" ht="12" hidden="false" customHeight="false" outlineLevel="0" collapsed="false">
      <c r="A21" s="117" t="s">
        <v>338</v>
      </c>
      <c r="B21" s="118" t="n">
        <v>12.78</v>
      </c>
      <c r="C21" s="118" t="n">
        <v>9.32</v>
      </c>
      <c r="D21" s="118" t="n">
        <v>6.47</v>
      </c>
      <c r="E21" s="118" t="n">
        <v>7.01</v>
      </c>
      <c r="F21" s="118" t="n">
        <v>10.01</v>
      </c>
      <c r="G21" s="118" t="n">
        <v>9.05</v>
      </c>
      <c r="H21" s="118" t="n">
        <v>7.12</v>
      </c>
      <c r="I21" s="118" t="n">
        <v>8.34</v>
      </c>
      <c r="J21" s="118" t="n">
        <v>10.68</v>
      </c>
    </row>
    <row r="22" customFormat="false" ht="12" hidden="false" customHeight="false" outlineLevel="0" collapsed="false">
      <c r="A22" s="117" t="s">
        <v>339</v>
      </c>
      <c r="B22" s="118" t="n">
        <v>12.73</v>
      </c>
      <c r="C22" s="118" t="n">
        <v>10</v>
      </c>
      <c r="D22" s="118" t="n">
        <v>6.57</v>
      </c>
      <c r="E22" s="118" t="n">
        <v>6.3</v>
      </c>
      <c r="F22" s="118" t="n">
        <v>9.72</v>
      </c>
      <c r="G22" s="118" t="n">
        <v>8.98</v>
      </c>
      <c r="H22" s="118" t="n">
        <v>7.17</v>
      </c>
      <c r="I22" s="118" t="n">
        <v>7.42</v>
      </c>
      <c r="J22" s="118" t="n">
        <v>10.7</v>
      </c>
    </row>
    <row r="23" customFormat="false" ht="12" hidden="false" customHeight="false" outlineLevel="0" collapsed="false">
      <c r="A23" s="117" t="s">
        <v>340</v>
      </c>
      <c r="B23" s="118" t="n">
        <v>13.76</v>
      </c>
      <c r="C23" s="118" t="n">
        <v>9.58</v>
      </c>
      <c r="D23" s="118" t="n">
        <v>6.65</v>
      </c>
      <c r="E23" s="118" t="n">
        <v>6.79</v>
      </c>
      <c r="F23" s="118" t="n">
        <v>9.36</v>
      </c>
      <c r="G23" s="118" t="n">
        <v>8.4</v>
      </c>
      <c r="H23" s="118" t="n">
        <v>6.97</v>
      </c>
      <c r="I23" s="118" t="n">
        <v>8.3</v>
      </c>
      <c r="J23" s="118" t="n">
        <v>10.88</v>
      </c>
    </row>
    <row r="24" s="70" customFormat="true" ht="12" hidden="false" customHeight="false" outlineLevel="0" collapsed="false">
      <c r="A24" s="117" t="s">
        <v>341</v>
      </c>
      <c r="B24" s="118" t="n">
        <v>13.26</v>
      </c>
      <c r="C24" s="118" t="n">
        <v>9.73</v>
      </c>
      <c r="D24" s="118" t="n">
        <v>6.55</v>
      </c>
      <c r="E24" s="118" t="n">
        <v>6.81</v>
      </c>
      <c r="F24" s="118" t="n">
        <v>9.63</v>
      </c>
      <c r="G24" s="118" t="n">
        <v>8.51</v>
      </c>
      <c r="H24" s="118" t="n">
        <v>7.01</v>
      </c>
      <c r="I24" s="118" t="n">
        <v>7.88</v>
      </c>
      <c r="J24" s="118" t="n">
        <v>10.64</v>
      </c>
    </row>
    <row r="25" s="70" customFormat="true" ht="12" hidden="false" customHeight="false" outlineLevel="0" collapsed="false">
      <c r="A25" s="117" t="s">
        <v>342</v>
      </c>
      <c r="B25" s="118" t="n">
        <v>13.16</v>
      </c>
      <c r="C25" s="118" t="n">
        <v>9.56</v>
      </c>
      <c r="D25" s="118" t="s">
        <v>79</v>
      </c>
      <c r="E25" s="118" t="n">
        <v>6.2</v>
      </c>
      <c r="F25" s="118" t="n">
        <v>8.97</v>
      </c>
      <c r="G25" s="118" t="n">
        <v>8.19</v>
      </c>
      <c r="H25" s="118" t="n">
        <v>6.63</v>
      </c>
      <c r="I25" s="118" t="n">
        <v>8.77</v>
      </c>
      <c r="J25" s="118" t="s">
        <v>79</v>
      </c>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6.74</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74</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6.67</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6.6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6.67</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6.67</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6.66</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6.66</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6.62</v>
      </c>
      <c r="J41" s="118" t="n">
        <v>6.43</v>
      </c>
    </row>
    <row r="42" s="70" customFormat="true" ht="12" hidden="false" customHeight="false" outlineLevel="0" collapsed="false">
      <c r="A42" s="117" t="s">
        <v>341</v>
      </c>
      <c r="B42" s="118" t="n">
        <v>11.36</v>
      </c>
      <c r="C42" s="118" t="n">
        <v>15.91</v>
      </c>
      <c r="D42" s="118" t="n">
        <v>7.82</v>
      </c>
      <c r="E42" s="118" t="n">
        <v>10.68</v>
      </c>
      <c r="F42" s="69" t="s">
        <v>79</v>
      </c>
      <c r="G42" s="118" t="n">
        <v>11.7</v>
      </c>
      <c r="H42" s="118" t="n">
        <v>6.73</v>
      </c>
      <c r="I42" s="118" t="n">
        <v>16.63</v>
      </c>
      <c r="J42" s="118" t="n">
        <v>6.33</v>
      </c>
    </row>
    <row r="43" s="70" customFormat="true" ht="12" hidden="false" customHeight="false" outlineLevel="0" collapsed="false">
      <c r="A43" s="117" t="s">
        <v>342</v>
      </c>
      <c r="B43" s="118" t="n">
        <v>11.64</v>
      </c>
      <c r="C43" s="118" t="s">
        <v>79</v>
      </c>
      <c r="D43" s="118" t="n">
        <v>7.91</v>
      </c>
      <c r="E43" s="118" t="n">
        <v>10.81</v>
      </c>
      <c r="F43" s="69" t="s">
        <v>79</v>
      </c>
      <c r="G43" s="118" t="n">
        <v>9.06</v>
      </c>
      <c r="H43" s="118" t="n">
        <v>6.39</v>
      </c>
      <c r="I43" s="118" t="s">
        <v>79</v>
      </c>
      <c r="J43" s="118" t="n">
        <v>6.74</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row>
    <row r="46" customFormat="false" ht="4.5" hidden="false" customHeight="true" outlineLevel="0" collapsed="false">
      <c r="A46" s="116"/>
      <c r="C46" s="175"/>
      <c r="D46" s="175"/>
      <c r="E46" s="175"/>
      <c r="F46" s="175"/>
      <c r="G46" s="175"/>
      <c r="H46" s="175"/>
      <c r="J46" s="175"/>
    </row>
    <row r="47" customFormat="false" ht="12" hidden="false" customHeight="false" outlineLevel="0" collapsed="false">
      <c r="A47" s="117" t="s">
        <v>328</v>
      </c>
      <c r="B47" s="118" t="s">
        <v>79</v>
      </c>
      <c r="C47" s="123" t="n">
        <v>9.03</v>
      </c>
      <c r="D47" s="123" t="n">
        <v>6.57</v>
      </c>
      <c r="E47" s="123" t="n">
        <v>9.26</v>
      </c>
      <c r="F47" s="123" t="n">
        <v>8.34</v>
      </c>
      <c r="G47" s="123" t="n">
        <v>8.07</v>
      </c>
      <c r="H47" s="123" t="n">
        <v>7.83</v>
      </c>
      <c r="I47" s="69" t="s">
        <v>79</v>
      </c>
      <c r="J47" s="123" t="n">
        <v>6.2</v>
      </c>
    </row>
    <row r="48" customFormat="false" ht="12" hidden="false" customHeight="false" outlineLevel="0" collapsed="false">
      <c r="A48" s="117" t="s">
        <v>329</v>
      </c>
      <c r="B48" s="118" t="s">
        <v>79</v>
      </c>
      <c r="C48" s="118" t="n">
        <v>9.15</v>
      </c>
      <c r="D48" s="118" t="n">
        <v>6.78</v>
      </c>
      <c r="E48" s="118" t="n">
        <v>9.65</v>
      </c>
      <c r="F48" s="118" t="n">
        <v>7.94</v>
      </c>
      <c r="G48" s="118" t="n">
        <v>8.17</v>
      </c>
      <c r="H48" s="118" t="n">
        <v>7.99</v>
      </c>
      <c r="I48" s="69" t="s">
        <v>79</v>
      </c>
      <c r="J48" s="118" t="n">
        <v>6.86</v>
      </c>
    </row>
    <row r="49" customFormat="false" ht="12" hidden="false" customHeight="false" outlineLevel="0" collapsed="false">
      <c r="A49" s="117" t="s">
        <v>330</v>
      </c>
      <c r="B49" s="118" t="s">
        <v>79</v>
      </c>
      <c r="C49" s="118" t="n">
        <v>10.11</v>
      </c>
      <c r="D49" s="118" t="n">
        <v>6.87</v>
      </c>
      <c r="E49" s="118" t="n">
        <v>10.86</v>
      </c>
      <c r="F49" s="118" t="n">
        <v>8.05</v>
      </c>
      <c r="G49" s="118" t="n">
        <v>8.44</v>
      </c>
      <c r="H49" s="118" t="n">
        <v>7.34</v>
      </c>
      <c r="I49" s="69" t="s">
        <v>79</v>
      </c>
      <c r="J49" s="118" t="n">
        <v>5.91</v>
      </c>
    </row>
    <row r="50" customFormat="false" ht="12" hidden="false" customHeight="false" outlineLevel="0" collapsed="false">
      <c r="A50" s="117" t="s">
        <v>331</v>
      </c>
      <c r="B50" s="118" t="s">
        <v>79</v>
      </c>
      <c r="C50" s="118" t="n">
        <v>9.85</v>
      </c>
      <c r="D50" s="118" t="n">
        <v>6.72</v>
      </c>
      <c r="E50" s="118" t="n">
        <v>10.81</v>
      </c>
      <c r="F50" s="118" t="n">
        <v>8.42</v>
      </c>
      <c r="G50" s="118" t="n">
        <v>8.27</v>
      </c>
      <c r="H50" s="118" t="n">
        <v>7.14</v>
      </c>
      <c r="I50" s="69" t="s">
        <v>79</v>
      </c>
      <c r="J50" s="118" t="n">
        <v>6.01</v>
      </c>
    </row>
    <row r="51" customFormat="false" ht="12" hidden="false" customHeight="false" outlineLevel="0" collapsed="false">
      <c r="A51" s="117" t="s">
        <v>332</v>
      </c>
      <c r="B51" s="118" t="s">
        <v>79</v>
      </c>
      <c r="C51" s="118" t="n">
        <v>8.85</v>
      </c>
      <c r="D51" s="118" t="n">
        <v>8.87</v>
      </c>
      <c r="E51" s="118" t="n">
        <v>10.32</v>
      </c>
      <c r="F51" s="118" t="n">
        <v>8.53</v>
      </c>
      <c r="G51" s="118" t="n">
        <v>8.01</v>
      </c>
      <c r="H51" s="118" t="n">
        <v>7.16</v>
      </c>
      <c r="I51" s="69" t="s">
        <v>79</v>
      </c>
      <c r="J51" s="118" t="n">
        <v>7.18</v>
      </c>
    </row>
    <row r="52" customFormat="false" ht="12" hidden="false" customHeight="false" outlineLevel="0" collapsed="false">
      <c r="A52" s="117" t="s">
        <v>333</v>
      </c>
      <c r="B52" s="118" t="s">
        <v>79</v>
      </c>
      <c r="C52" s="118" t="n">
        <v>8.68</v>
      </c>
      <c r="D52" s="118" t="n">
        <v>7.9</v>
      </c>
      <c r="E52" s="118" t="n">
        <v>10.32</v>
      </c>
      <c r="F52" s="118" t="n">
        <v>8.59</v>
      </c>
      <c r="G52" s="118" t="n">
        <v>8.05</v>
      </c>
      <c r="H52" s="118" t="n">
        <v>6.94</v>
      </c>
      <c r="I52" s="69" t="s">
        <v>79</v>
      </c>
      <c r="J52" s="118" t="n">
        <v>7.36</v>
      </c>
    </row>
    <row r="53" customFormat="false" ht="12" hidden="false" customHeight="false" outlineLevel="0" collapsed="false">
      <c r="A53" s="117" t="s">
        <v>334</v>
      </c>
      <c r="B53" s="118" t="n">
        <v>4.94</v>
      </c>
      <c r="C53" s="118" t="n">
        <v>8.62</v>
      </c>
      <c r="D53" s="118" t="n">
        <v>9.6</v>
      </c>
      <c r="E53" s="118" t="n">
        <v>10.12</v>
      </c>
      <c r="F53" s="118" t="n">
        <v>8.62</v>
      </c>
      <c r="G53" s="118" t="n">
        <v>9.03</v>
      </c>
      <c r="H53" s="118" t="n">
        <v>7.03</v>
      </c>
      <c r="I53" s="69" t="s">
        <v>79</v>
      </c>
      <c r="J53" s="118" t="n">
        <v>7.89</v>
      </c>
    </row>
    <row r="54" customFormat="false" ht="12" hidden="false" customHeight="false" outlineLevel="0" collapsed="false">
      <c r="A54" s="117" t="s">
        <v>335</v>
      </c>
      <c r="B54" s="118" t="n">
        <v>4.92</v>
      </c>
      <c r="C54" s="118" t="n">
        <v>8.41</v>
      </c>
      <c r="D54" s="118" t="n">
        <v>7.62</v>
      </c>
      <c r="E54" s="118" t="n">
        <v>10.14</v>
      </c>
      <c r="F54" s="118" t="n">
        <v>7.89</v>
      </c>
      <c r="G54" s="118" t="n">
        <v>9.27</v>
      </c>
      <c r="H54" s="118" t="n">
        <v>7.03</v>
      </c>
      <c r="I54" s="69" t="s">
        <v>79</v>
      </c>
      <c r="J54" s="118" t="n">
        <v>7.08</v>
      </c>
    </row>
    <row r="55" customFormat="false" ht="12" hidden="false" customHeight="false" outlineLevel="0" collapsed="false">
      <c r="A55" s="117" t="s">
        <v>336</v>
      </c>
      <c r="B55" s="118" t="n">
        <v>5.39</v>
      </c>
      <c r="C55" s="118" t="n">
        <v>8.44</v>
      </c>
      <c r="D55" s="118" t="n">
        <v>7.43</v>
      </c>
      <c r="E55" s="118" t="n">
        <v>9.83</v>
      </c>
      <c r="F55" s="118" t="n">
        <v>8.14</v>
      </c>
      <c r="G55" s="118" t="n">
        <v>10.55</v>
      </c>
      <c r="H55" s="118" t="n">
        <v>7.3</v>
      </c>
      <c r="I55" s="69" t="s">
        <v>79</v>
      </c>
      <c r="J55" s="118" t="n">
        <v>7.13</v>
      </c>
    </row>
    <row r="56" customFormat="false" ht="12" hidden="false" customHeight="false" outlineLevel="0" collapsed="false">
      <c r="A56" s="117" t="s">
        <v>337</v>
      </c>
      <c r="B56" s="118" t="n">
        <v>5.9</v>
      </c>
      <c r="C56" s="118" t="n">
        <v>8.6</v>
      </c>
      <c r="D56" s="118" t="n">
        <v>6.96</v>
      </c>
      <c r="E56" s="118" t="n">
        <v>9.85</v>
      </c>
      <c r="F56" s="118" t="n">
        <v>8.45</v>
      </c>
      <c r="G56" s="118" t="n">
        <v>10.4</v>
      </c>
      <c r="H56" s="118" t="n">
        <v>6.7</v>
      </c>
      <c r="I56" s="69" t="s">
        <v>79</v>
      </c>
      <c r="J56" s="118" t="n">
        <v>6.73</v>
      </c>
    </row>
    <row r="57" customFormat="false" ht="12" hidden="false" customHeight="false" outlineLevel="0" collapsed="false">
      <c r="A57" s="117" t="s">
        <v>338</v>
      </c>
      <c r="B57" s="118" t="n">
        <v>6.25</v>
      </c>
      <c r="C57" s="118" t="n">
        <v>8.66</v>
      </c>
      <c r="D57" s="118" t="n">
        <v>7.89</v>
      </c>
      <c r="E57" s="118" t="n">
        <v>9.84</v>
      </c>
      <c r="F57" s="118" t="n">
        <v>7.96</v>
      </c>
      <c r="G57" s="118" t="n">
        <v>10.41</v>
      </c>
      <c r="H57" s="118" t="n">
        <v>7.61</v>
      </c>
      <c r="I57" s="70" t="n">
        <v>4.91</v>
      </c>
      <c r="J57" s="118" t="n">
        <v>6.9</v>
      </c>
    </row>
    <row r="58" customFormat="false" ht="12" hidden="false" customHeight="false" outlineLevel="0" collapsed="false">
      <c r="A58" s="117" t="s">
        <v>339</v>
      </c>
      <c r="B58" s="118" t="n">
        <v>6.18</v>
      </c>
      <c r="C58" s="118" t="n">
        <v>8.32</v>
      </c>
      <c r="D58" s="118" t="n">
        <v>7.13</v>
      </c>
      <c r="E58" s="118" t="n">
        <v>9.8</v>
      </c>
      <c r="F58" s="118" t="n">
        <v>7.53</v>
      </c>
      <c r="G58" s="118" t="n">
        <v>10.25</v>
      </c>
      <c r="H58" s="118" t="n">
        <v>7.06</v>
      </c>
      <c r="I58" s="70" t="n">
        <v>5.08</v>
      </c>
      <c r="J58" s="118" t="n">
        <v>6.72</v>
      </c>
    </row>
    <row r="59" customFormat="false" ht="12" hidden="false" customHeight="false" outlineLevel="0" collapsed="false">
      <c r="A59" s="117" t="s">
        <v>340</v>
      </c>
      <c r="B59" s="118" t="n">
        <v>6.35</v>
      </c>
      <c r="C59" s="118" t="n">
        <v>9.37</v>
      </c>
      <c r="D59" s="118" t="n">
        <v>6.45</v>
      </c>
      <c r="E59" s="118" t="n">
        <v>9.6</v>
      </c>
      <c r="F59" s="118" t="n">
        <v>7.04</v>
      </c>
      <c r="G59" s="118" t="n">
        <v>10.1</v>
      </c>
      <c r="H59" s="70" t="n">
        <v>7.87</v>
      </c>
      <c r="I59" s="118" t="n">
        <v>4.61</v>
      </c>
      <c r="J59" s="118" t="n">
        <v>6.35</v>
      </c>
    </row>
    <row r="60" s="70" customFormat="true" ht="12" hidden="false" customHeight="false" outlineLevel="0" collapsed="false">
      <c r="A60" s="117" t="s">
        <v>341</v>
      </c>
      <c r="B60" s="118" t="n">
        <v>6.17</v>
      </c>
      <c r="C60" s="118" t="n">
        <v>8.43</v>
      </c>
      <c r="D60" s="118" t="n">
        <v>6.54</v>
      </c>
      <c r="E60" s="118" t="n">
        <v>9.37</v>
      </c>
      <c r="F60" s="118" t="n">
        <v>7.13</v>
      </c>
      <c r="G60" s="118" t="n">
        <v>10.09</v>
      </c>
      <c r="H60" s="123" t="n">
        <v>7.3</v>
      </c>
      <c r="I60" s="118" t="n">
        <v>6.02</v>
      </c>
      <c r="J60" s="118" t="n">
        <v>5.98</v>
      </c>
    </row>
    <row r="61" s="70" customFormat="true" ht="12" hidden="false" customHeight="false" outlineLevel="0" collapsed="false">
      <c r="A61" s="117" t="s">
        <v>342</v>
      </c>
      <c r="B61" s="118" t="n">
        <v>6.15</v>
      </c>
      <c r="C61" s="118" t="s">
        <v>79</v>
      </c>
      <c r="D61" s="118" t="n">
        <v>6.19</v>
      </c>
      <c r="E61" s="118" t="n">
        <v>8.97</v>
      </c>
      <c r="F61" s="118" t="n">
        <v>7.68</v>
      </c>
      <c r="G61" s="118" t="n">
        <v>10.32</v>
      </c>
      <c r="H61" s="118" t="s">
        <v>79</v>
      </c>
      <c r="I61" s="118" t="n">
        <v>5.62</v>
      </c>
      <c r="J61" s="118" t="n">
        <v>5.45</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5</v>
      </c>
      <c r="C63" s="174" t="s">
        <v>356</v>
      </c>
      <c r="D63" s="174" t="s">
        <v>357</v>
      </c>
      <c r="E63" s="178" t="s">
        <v>358</v>
      </c>
      <c r="F63" s="174" t="s">
        <v>359</v>
      </c>
      <c r="G63" s="174" t="s">
        <v>360</v>
      </c>
      <c r="H63" s="178" t="s">
        <v>367</v>
      </c>
      <c r="I63" s="174" t="s">
        <v>732</v>
      </c>
      <c r="J63" s="174" t="s">
        <v>733</v>
      </c>
    </row>
    <row r="64" customFormat="false" ht="4.5" hidden="false" customHeight="true" outlineLevel="0" collapsed="false">
      <c r="A64" s="116"/>
      <c r="B64" s="175"/>
      <c r="C64" s="175"/>
      <c r="D64" s="175"/>
      <c r="E64" s="175"/>
      <c r="F64" s="175"/>
      <c r="G64" s="175"/>
      <c r="H64" s="175"/>
      <c r="I64" s="177"/>
      <c r="J64" s="177"/>
    </row>
    <row r="65" customFormat="false" ht="12" hidden="false" customHeight="false" outlineLevel="0" collapsed="false">
      <c r="A65" s="117" t="s">
        <v>328</v>
      </c>
      <c r="B65" s="118" t="n">
        <v>10.83</v>
      </c>
      <c r="C65" s="118" t="n">
        <v>7.67</v>
      </c>
      <c r="D65" s="118" t="n">
        <v>8.38</v>
      </c>
      <c r="E65" s="118" t="n">
        <v>9.25</v>
      </c>
      <c r="F65" s="118" t="n">
        <v>6.43</v>
      </c>
      <c r="G65" s="118" t="n">
        <v>9.99</v>
      </c>
      <c r="H65" s="118" t="n">
        <v>8.8</v>
      </c>
      <c r="I65" s="118" t="n">
        <v>13.17</v>
      </c>
      <c r="J65" s="118" t="s">
        <v>79</v>
      </c>
    </row>
    <row r="66" customFormat="false" ht="12" hidden="false" customHeight="false" outlineLevel="0" collapsed="false">
      <c r="A66" s="117" t="s">
        <v>329</v>
      </c>
      <c r="B66" s="118" t="n">
        <v>11.7</v>
      </c>
      <c r="C66" s="118" t="n">
        <v>8.03</v>
      </c>
      <c r="D66" s="118" t="n">
        <v>8.91</v>
      </c>
      <c r="E66" s="118" t="n">
        <v>9.39</v>
      </c>
      <c r="F66" s="118" t="n">
        <v>7.96</v>
      </c>
      <c r="G66" s="118" t="n">
        <v>10.88</v>
      </c>
      <c r="H66" s="118" t="n">
        <v>10.1</v>
      </c>
      <c r="I66" s="118" t="n">
        <v>17.16</v>
      </c>
      <c r="J66" s="118" t="s">
        <v>79</v>
      </c>
    </row>
    <row r="67" customFormat="false" ht="12" hidden="false" customHeight="false" outlineLevel="0" collapsed="false">
      <c r="A67" s="117" t="s">
        <v>330</v>
      </c>
      <c r="B67" s="118" t="n">
        <v>12.7</v>
      </c>
      <c r="C67" s="118" t="n">
        <v>8.1</v>
      </c>
      <c r="D67" s="118" t="n">
        <v>9.53</v>
      </c>
      <c r="E67" s="118" t="n">
        <v>9.4</v>
      </c>
      <c r="F67" s="118" t="n">
        <v>7.24</v>
      </c>
      <c r="G67" s="118" t="n">
        <v>11.03</v>
      </c>
      <c r="H67" s="118" t="n">
        <v>10.18</v>
      </c>
      <c r="I67" s="118" t="n">
        <v>10.83</v>
      </c>
      <c r="J67" s="118" t="s">
        <v>79</v>
      </c>
    </row>
    <row r="68" customFormat="false" ht="12" hidden="false" customHeight="false" outlineLevel="0" collapsed="false">
      <c r="A68" s="117" t="s">
        <v>331</v>
      </c>
      <c r="B68" s="118" t="n">
        <v>12.63</v>
      </c>
      <c r="C68" s="118" t="n">
        <v>7.98</v>
      </c>
      <c r="D68" s="118" t="n">
        <v>9.34</v>
      </c>
      <c r="E68" s="118" t="n">
        <v>9.78</v>
      </c>
      <c r="F68" s="118" t="n">
        <v>7.21</v>
      </c>
      <c r="G68" s="118" t="n">
        <v>11.46</v>
      </c>
      <c r="H68" s="118" t="n">
        <v>9</v>
      </c>
      <c r="I68" s="118" t="n">
        <v>13.62</v>
      </c>
      <c r="J68" s="118" t="s">
        <v>79</v>
      </c>
    </row>
    <row r="69" customFormat="false" ht="12" hidden="false" customHeight="false" outlineLevel="0" collapsed="false">
      <c r="A69" s="117" t="s">
        <v>332</v>
      </c>
      <c r="B69" s="118" t="n">
        <v>10.58</v>
      </c>
      <c r="C69" s="118" t="n">
        <v>8.46</v>
      </c>
      <c r="D69" s="118" t="n">
        <v>9.27</v>
      </c>
      <c r="E69" s="118" t="n">
        <v>9.4</v>
      </c>
      <c r="F69" s="118" t="n">
        <v>8.24</v>
      </c>
      <c r="G69" s="118" t="n">
        <v>9.42</v>
      </c>
      <c r="H69" s="118" t="n">
        <v>8.74</v>
      </c>
      <c r="I69" s="118" t="n">
        <v>14</v>
      </c>
      <c r="J69" s="118" t="s">
        <v>79</v>
      </c>
    </row>
    <row r="70" customFormat="false" ht="12" hidden="false" customHeight="false" outlineLevel="0" collapsed="false">
      <c r="A70" s="117" t="s">
        <v>333</v>
      </c>
      <c r="B70" s="118" t="n">
        <v>10.86</v>
      </c>
      <c r="C70" s="118" t="n">
        <v>8.65</v>
      </c>
      <c r="D70" s="118" t="n">
        <v>8.97</v>
      </c>
      <c r="E70" s="118" t="n">
        <v>9.69</v>
      </c>
      <c r="F70" s="118" t="n">
        <v>8.44</v>
      </c>
      <c r="G70" s="118" t="n">
        <v>9.41</v>
      </c>
      <c r="H70" s="118" t="n">
        <v>8.87</v>
      </c>
      <c r="I70" s="118" t="n">
        <v>16.2</v>
      </c>
      <c r="J70" s="118" t="s">
        <v>79</v>
      </c>
    </row>
    <row r="71" customFormat="false" ht="12" hidden="false" customHeight="false" outlineLevel="0" collapsed="false">
      <c r="A71" s="117" t="s">
        <v>334</v>
      </c>
      <c r="B71" s="118" t="n">
        <v>11.56</v>
      </c>
      <c r="C71" s="118" t="n">
        <v>8.49</v>
      </c>
      <c r="D71" s="118" t="n">
        <v>9.16</v>
      </c>
      <c r="E71" s="118" t="n">
        <v>9.96</v>
      </c>
      <c r="F71" s="118" t="n">
        <v>6.99</v>
      </c>
      <c r="G71" s="118" t="n">
        <v>9.38</v>
      </c>
      <c r="H71" s="118" t="n">
        <v>8.93</v>
      </c>
      <c r="I71" s="118" t="n">
        <v>15.15</v>
      </c>
      <c r="J71" s="118" t="s">
        <v>79</v>
      </c>
    </row>
    <row r="72" customFormat="false" ht="12" hidden="false" customHeight="false" outlineLevel="0" collapsed="false">
      <c r="A72" s="117" t="s">
        <v>335</v>
      </c>
      <c r="B72" s="118" t="n">
        <v>11.76</v>
      </c>
      <c r="C72" s="118" t="n">
        <v>8.44</v>
      </c>
      <c r="D72" s="118" t="n">
        <v>9.37</v>
      </c>
      <c r="E72" s="118" t="n">
        <v>9.67</v>
      </c>
      <c r="F72" s="118" t="n">
        <v>6.8</v>
      </c>
      <c r="G72" s="118" t="n">
        <v>9.35</v>
      </c>
      <c r="H72" s="118" t="n">
        <v>9.3</v>
      </c>
      <c r="I72" s="118" t="n">
        <v>19.73</v>
      </c>
      <c r="J72" s="118" t="s">
        <v>79</v>
      </c>
      <c r="K72" s="111"/>
    </row>
    <row r="73" customFormat="false" ht="12" hidden="false" customHeight="false" outlineLevel="0" collapsed="false">
      <c r="A73" s="117" t="s">
        <v>336</v>
      </c>
      <c r="B73" s="118" t="n">
        <v>12.18</v>
      </c>
      <c r="C73" s="118" t="n">
        <v>8.41</v>
      </c>
      <c r="D73" s="118" t="n">
        <v>10.15</v>
      </c>
      <c r="E73" s="118" t="n">
        <v>9.69</v>
      </c>
      <c r="F73" s="118" t="n">
        <v>7.68</v>
      </c>
      <c r="G73" s="118" t="n">
        <v>9.16</v>
      </c>
      <c r="H73" s="118" t="n">
        <v>10.33</v>
      </c>
      <c r="I73" s="118" t="n">
        <v>20.94</v>
      </c>
      <c r="J73" s="118" t="s">
        <v>79</v>
      </c>
      <c r="K73" s="111"/>
    </row>
    <row r="74" customFormat="false" ht="12" hidden="false" customHeight="false" outlineLevel="0" collapsed="false">
      <c r="A74" s="117" t="s">
        <v>337</v>
      </c>
      <c r="B74" s="118" t="n">
        <v>11.59</v>
      </c>
      <c r="C74" s="118" t="n">
        <v>8.45</v>
      </c>
      <c r="D74" s="118" t="n">
        <v>10.03</v>
      </c>
      <c r="E74" s="118" t="n">
        <v>9.72</v>
      </c>
      <c r="F74" s="118" t="n">
        <v>8.71</v>
      </c>
      <c r="G74" s="118" t="n">
        <v>9.65</v>
      </c>
      <c r="H74" s="118" t="n">
        <v>10.88</v>
      </c>
      <c r="I74" s="118" t="n">
        <v>22.1</v>
      </c>
      <c r="J74" s="118" t="s">
        <v>79</v>
      </c>
      <c r="K74" s="111"/>
    </row>
    <row r="75" customFormat="false" ht="12" hidden="false" customHeight="false" outlineLevel="0" collapsed="false">
      <c r="A75" s="117" t="s">
        <v>338</v>
      </c>
      <c r="B75" s="118" t="n">
        <v>11.83</v>
      </c>
      <c r="C75" s="118" t="n">
        <v>8.64</v>
      </c>
      <c r="D75" s="118" t="n">
        <v>10.46</v>
      </c>
      <c r="E75" s="118" t="n">
        <v>9.72</v>
      </c>
      <c r="F75" s="118" t="n">
        <v>8.86</v>
      </c>
      <c r="G75" s="118" t="n">
        <v>9.37</v>
      </c>
      <c r="H75" s="118" t="n">
        <v>10.61</v>
      </c>
      <c r="I75" s="118" t="n">
        <v>19.52</v>
      </c>
      <c r="J75" s="118" t="n">
        <v>6.89</v>
      </c>
    </row>
    <row r="76" customFormat="false" ht="12" hidden="false" customHeight="false" outlineLevel="0" collapsed="false">
      <c r="A76" s="117" t="s">
        <v>339</v>
      </c>
      <c r="B76" s="118" t="n">
        <v>11.49</v>
      </c>
      <c r="C76" s="118" t="n">
        <v>8.42</v>
      </c>
      <c r="D76" s="118" t="n">
        <v>10.8</v>
      </c>
      <c r="E76" s="118" t="n">
        <v>9.55</v>
      </c>
      <c r="F76" s="118" t="n">
        <v>7.59</v>
      </c>
      <c r="G76" s="118" t="n">
        <v>9.61</v>
      </c>
      <c r="H76" s="118" t="n">
        <v>11.03</v>
      </c>
      <c r="I76" s="118" t="n">
        <v>18.97</v>
      </c>
      <c r="J76" s="118" t="n">
        <v>6.81</v>
      </c>
    </row>
    <row r="77" customFormat="false" ht="12" hidden="false" customHeight="false" outlineLevel="0" collapsed="false">
      <c r="A77" s="117" t="s">
        <v>340</v>
      </c>
      <c r="B77" s="118" t="n">
        <v>10.37</v>
      </c>
      <c r="C77" s="118" t="n">
        <v>7.64</v>
      </c>
      <c r="D77" s="118" t="n">
        <v>10.39</v>
      </c>
      <c r="E77" s="118" t="n">
        <v>7.85</v>
      </c>
      <c r="F77" s="118" t="n">
        <v>6.89</v>
      </c>
      <c r="G77" s="118" t="n">
        <v>8.89</v>
      </c>
      <c r="H77" s="118" t="n">
        <v>11.73</v>
      </c>
      <c r="I77" s="118" t="n">
        <v>16.37</v>
      </c>
      <c r="J77" s="118" t="n">
        <v>6.83</v>
      </c>
    </row>
    <row r="78" s="70" customFormat="true" ht="12" hidden="false" customHeight="false" outlineLevel="0" collapsed="false">
      <c r="A78" s="117" t="s">
        <v>341</v>
      </c>
      <c r="B78" s="118" t="n">
        <v>10.53</v>
      </c>
      <c r="C78" s="118" t="n">
        <v>7.55</v>
      </c>
      <c r="D78" s="118" t="n">
        <v>10.29</v>
      </c>
      <c r="E78" s="118" t="n">
        <v>7.71</v>
      </c>
      <c r="F78" s="118" t="n">
        <v>7.26</v>
      </c>
      <c r="G78" s="118" t="n">
        <v>8.75</v>
      </c>
      <c r="H78" s="118" t="n">
        <v>12.14</v>
      </c>
      <c r="I78" s="118" t="n">
        <v>17.42</v>
      </c>
      <c r="J78" s="118" t="n">
        <v>7.06</v>
      </c>
    </row>
    <row r="79" s="70" customFormat="true" ht="12" hidden="false" customHeight="false" outlineLevel="0" collapsed="false">
      <c r="A79" s="117" t="s">
        <v>342</v>
      </c>
      <c r="B79" s="118" t="n">
        <v>10.1</v>
      </c>
      <c r="C79" s="118" t="n">
        <v>7.23</v>
      </c>
      <c r="D79" s="118" t="s">
        <v>79</v>
      </c>
      <c r="E79" s="118" t="n">
        <v>7.18</v>
      </c>
      <c r="F79" s="118" t="s">
        <v>79</v>
      </c>
      <c r="G79" s="118" t="n">
        <v>8.52</v>
      </c>
      <c r="H79" s="118" t="n">
        <v>13.71</v>
      </c>
      <c r="I79" s="118" t="n">
        <v>12.56</v>
      </c>
      <c r="J79" s="118" t="n">
        <v>7.18</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t="n">
        <v>114.9</v>
      </c>
      <c r="I23" s="84" t="n">
        <v>114.9</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t="n">
        <v>114.6</v>
      </c>
      <c r="I44" s="84" t="n">
        <v>114.6</v>
      </c>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t="n">
        <v>108.6</v>
      </c>
      <c r="F18" s="127" t="n">
        <v>106.6</v>
      </c>
      <c r="G18" s="84" t="n">
        <v>107.4</v>
      </c>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t="n">
        <v>99.8</v>
      </c>
      <c r="I34" s="84" t="n">
        <v>99.8</v>
      </c>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t="n">
        <v>107.9</v>
      </c>
      <c r="I48" s="84" t="n">
        <v>107.9</v>
      </c>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t="n">
        <v>112.2</v>
      </c>
      <c r="F63" s="127" t="n">
        <v>111.1</v>
      </c>
      <c r="G63" s="84" t="n">
        <v>113.5</v>
      </c>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A188" s="203" t="n">
        <v>94.6</v>
      </c>
      <c r="AB188" s="203" t="n">
        <v>102.3</v>
      </c>
      <c r="AC188" s="203" t="n">
        <v>104.5</v>
      </c>
      <c r="AD188" s="203" t="n">
        <v>100.4</v>
      </c>
      <c r="AF188" s="133" t="s">
        <v>566</v>
      </c>
      <c r="AG188" s="203" t="n">
        <v>92.1</v>
      </c>
      <c r="AH188" s="203" t="n">
        <v>110.8</v>
      </c>
      <c r="AI188" s="203" t="n">
        <v>117.6</v>
      </c>
      <c r="AJ188" s="203" t="n">
        <v>101.9</v>
      </c>
      <c r="AL188" s="133" t="s">
        <v>566</v>
      </c>
      <c r="AM188" s="203" t="n">
        <v>124.6</v>
      </c>
      <c r="AN188" s="203" t="n">
        <v>111.8</v>
      </c>
      <c r="AO188" s="203" t="n">
        <v>124.8</v>
      </c>
    </row>
    <row r="189" customFormat="false" ht="12.75" hidden="false" customHeight="false" outlineLevel="0" collapsed="false">
      <c r="Z189" s="133" t="s">
        <v>567</v>
      </c>
      <c r="AA189" s="203" t="n">
        <v>91.2</v>
      </c>
      <c r="AB189" s="203" t="n">
        <v>100.3</v>
      </c>
      <c r="AC189" s="203" t="n">
        <v>104.9</v>
      </c>
      <c r="AD189" s="203" t="n">
        <v>97.8</v>
      </c>
      <c r="AF189" s="133" t="s">
        <v>567</v>
      </c>
      <c r="AG189" s="203" t="n">
        <v>90.4</v>
      </c>
      <c r="AH189" s="203" t="n">
        <v>110.8</v>
      </c>
      <c r="AI189" s="203" t="n">
        <v>116.9</v>
      </c>
      <c r="AJ189" s="203" t="n">
        <v>97.9</v>
      </c>
      <c r="AL189" s="133" t="s">
        <v>567</v>
      </c>
      <c r="AM189" s="203" t="n">
        <v>124.6</v>
      </c>
      <c r="AN189" s="203" t="n">
        <v>111.8</v>
      </c>
      <c r="AO189" s="203" t="n">
        <v>124.8</v>
      </c>
    </row>
    <row r="190" customFormat="false" ht="12.75" hidden="false" customHeight="false" outlineLevel="0" collapsed="false">
      <c r="Z190" s="133" t="s">
        <v>568</v>
      </c>
      <c r="AA190" s="203" t="n">
        <v>85.3</v>
      </c>
      <c r="AB190" s="203" t="n">
        <v>98.2</v>
      </c>
      <c r="AC190" s="203" t="n">
        <v>106.1</v>
      </c>
      <c r="AD190" s="203" t="n">
        <v>93.1</v>
      </c>
      <c r="AF190" s="133" t="s">
        <v>568</v>
      </c>
      <c r="AG190" s="203" t="n">
        <v>89</v>
      </c>
      <c r="AH190" s="203" t="n">
        <v>110.6</v>
      </c>
      <c r="AI190" s="203" t="n">
        <v>114.3</v>
      </c>
      <c r="AJ190" s="203" t="n">
        <v>93.6</v>
      </c>
      <c r="AL190" s="133" t="s">
        <v>568</v>
      </c>
      <c r="AM190" s="203" t="n">
        <v>124.6</v>
      </c>
      <c r="AN190" s="203" t="n">
        <v>112.7</v>
      </c>
      <c r="AO190" s="203" t="n">
        <v>124.7</v>
      </c>
    </row>
    <row r="191" customFormat="false" ht="12.75" hidden="false" customHeight="false" outlineLevel="0" collapsed="false">
      <c r="Z191" s="133" t="s">
        <v>569</v>
      </c>
      <c r="AA191" s="203" t="n">
        <v>73.7</v>
      </c>
      <c r="AB191" s="203" t="n">
        <v>94</v>
      </c>
      <c r="AC191" s="203" t="n">
        <v>101.7</v>
      </c>
      <c r="AD191" s="203" t="n">
        <v>87.3</v>
      </c>
      <c r="AF191" s="133" t="s">
        <v>569</v>
      </c>
      <c r="AG191" s="203" t="n">
        <v>88.8</v>
      </c>
      <c r="AH191" s="203" t="n">
        <v>110.6</v>
      </c>
      <c r="AI191" s="203" t="n">
        <v>113.8</v>
      </c>
      <c r="AJ191" s="203" t="n">
        <v>85.4</v>
      </c>
      <c r="AL191" s="133" t="s">
        <v>569</v>
      </c>
      <c r="AM191" s="203" t="n">
        <v>124.6</v>
      </c>
      <c r="AN191" s="203" t="n">
        <v>111.8</v>
      </c>
      <c r="AO191" s="203" t="n">
        <v>124.7</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t="n">
        <v>88</v>
      </c>
      <c r="I23" s="84" t="n">
        <v>83.4</v>
      </c>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c r="H44" s="86" t="n">
        <v>112</v>
      </c>
      <c r="I44" s="86" t="n">
        <v>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t="n">
        <v>85.3</v>
      </c>
      <c r="I23" s="84" t="n">
        <v>73.7</v>
      </c>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t="n">
        <v>88</v>
      </c>
      <c r="I43" s="84" t="n">
        <v>80.5</v>
      </c>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t="n">
        <v>89.6</v>
      </c>
      <c r="I64" s="84" t="n">
        <v>80.7</v>
      </c>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09-29T04:41:47Z</cp:lastPrinted>
  <dcterms:modified xsi:type="dcterms:W3CDTF">2015-09-29T04:44:20Z</dcterms:modified>
  <cp:revision>0</cp:revision>
  <dc:subject/>
  <dc:title>Data on energy price trends - Long-time series from January 2000 to August 2015</dc:title>
</cp:coreProperties>
</file>