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56816294"/>
        <c:axId val="19043482"/>
      </c:lineChart>
      <c:catAx>
        <c:axId val="568162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9043482"/>
        <c:crossesAt val="0"/>
        <c:auto val="1"/>
        <c:lblAlgn val="ctr"/>
        <c:lblOffset val="100"/>
        <c:noMultiLvlLbl val="0"/>
      </c:catAx>
      <c:valAx>
        <c:axId val="190434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681629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24427163"/>
        <c:axId val="24649143"/>
      </c:lineChart>
      <c:catAx>
        <c:axId val="244271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649143"/>
        <c:crossesAt val="0"/>
        <c:auto val="1"/>
        <c:lblAlgn val="ctr"/>
        <c:lblOffset val="100"/>
        <c:noMultiLvlLbl val="0"/>
      </c:catAx>
      <c:valAx>
        <c:axId val="246491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427163"/>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36686307"/>
        <c:axId val="48869286"/>
      </c:lineChart>
      <c:catAx>
        <c:axId val="366863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8869286"/>
        <c:crossesAt val="0"/>
        <c:auto val="1"/>
        <c:lblAlgn val="ctr"/>
        <c:lblOffset val="100"/>
        <c:noMultiLvlLbl val="0"/>
      </c:catAx>
      <c:valAx>
        <c:axId val="488692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668630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356202"/>
        <c:axId val="84807213"/>
      </c:lineChart>
      <c:catAx>
        <c:axId val="356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4807213"/>
        <c:crossesAt val="0"/>
        <c:auto val="1"/>
        <c:lblAlgn val="ctr"/>
        <c:lblOffset val="100"/>
        <c:noMultiLvlLbl val="0"/>
      </c:catAx>
      <c:valAx>
        <c:axId val="848072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620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