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82013192"/>
        <c:axId val="67767173"/>
      </c:lineChart>
      <c:catAx>
        <c:axId val="82013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7767173"/>
        <c:crossesAt val="0"/>
        <c:auto val="1"/>
        <c:lblAlgn val="ctr"/>
        <c:lblOffset val="100"/>
        <c:noMultiLvlLbl val="0"/>
      </c:catAx>
      <c:valAx>
        <c:axId val="677671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201319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20463145"/>
        <c:axId val="63715308"/>
      </c:lineChart>
      <c:catAx>
        <c:axId val="20463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715308"/>
        <c:crossesAt val="0"/>
        <c:auto val="1"/>
        <c:lblAlgn val="ctr"/>
        <c:lblOffset val="100"/>
        <c:noMultiLvlLbl val="0"/>
      </c:catAx>
      <c:valAx>
        <c:axId val="637153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63145"/>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93622892"/>
        <c:axId val="95231991"/>
      </c:lineChart>
      <c:catAx>
        <c:axId val="936228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231991"/>
        <c:crossesAt val="0"/>
        <c:auto val="1"/>
        <c:lblAlgn val="ctr"/>
        <c:lblOffset val="100"/>
        <c:noMultiLvlLbl val="0"/>
      </c:catAx>
      <c:valAx>
        <c:axId val="952319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362289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50920975"/>
        <c:axId val="7973390"/>
      </c:lineChart>
      <c:catAx>
        <c:axId val="50920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73390"/>
        <c:crossesAt val="0"/>
        <c:auto val="1"/>
        <c:lblAlgn val="ctr"/>
        <c:lblOffset val="100"/>
        <c:noMultiLvlLbl val="0"/>
      </c:catAx>
      <c:valAx>
        <c:axId val="79733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92097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