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53133126"/>
        <c:axId val="82774851"/>
      </c:lineChart>
      <c:catAx>
        <c:axId val="531331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2774851"/>
        <c:crossesAt val="0"/>
        <c:auto val="1"/>
        <c:lblAlgn val="ctr"/>
        <c:lblOffset val="100"/>
        <c:noMultiLvlLbl val="0"/>
      </c:catAx>
      <c:valAx>
        <c:axId val="827748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31331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9780708"/>
        <c:axId val="67932253"/>
      </c:lineChart>
      <c:catAx>
        <c:axId val="97807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932253"/>
        <c:crossesAt val="0"/>
        <c:auto val="1"/>
        <c:lblAlgn val="ctr"/>
        <c:lblOffset val="100"/>
        <c:noMultiLvlLbl val="0"/>
      </c:catAx>
      <c:valAx>
        <c:axId val="679322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80708"/>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93704174"/>
        <c:axId val="13410476"/>
      </c:lineChart>
      <c:catAx>
        <c:axId val="937041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410476"/>
        <c:crossesAt val="0"/>
        <c:auto val="1"/>
        <c:lblAlgn val="ctr"/>
        <c:lblOffset val="100"/>
        <c:noMultiLvlLbl val="0"/>
      </c:catAx>
      <c:valAx>
        <c:axId val="134104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370417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63065459"/>
        <c:axId val="98760111"/>
      </c:lineChart>
      <c:catAx>
        <c:axId val="63065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8760111"/>
        <c:crossesAt val="0"/>
        <c:auto val="1"/>
        <c:lblAlgn val="ctr"/>
        <c:lblOffset val="100"/>
        <c:noMultiLvlLbl val="0"/>
      </c:catAx>
      <c:valAx>
        <c:axId val="9876011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306545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