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35021087"/>
        <c:axId val="40347062"/>
      </c:lineChart>
      <c:catAx>
        <c:axId val="350210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0347062"/>
        <c:crossesAt val="0"/>
        <c:auto val="1"/>
        <c:lblAlgn val="ctr"/>
        <c:lblOffset val="100"/>
        <c:noMultiLvlLbl val="0"/>
      </c:catAx>
      <c:valAx>
        <c:axId val="4034706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502108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5608581"/>
        <c:axId val="7471404"/>
      </c:lineChart>
      <c:catAx>
        <c:axId val="56085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71404"/>
        <c:crossesAt val="0"/>
        <c:auto val="1"/>
        <c:lblAlgn val="ctr"/>
        <c:lblOffset val="100"/>
        <c:noMultiLvlLbl val="0"/>
      </c:catAx>
      <c:valAx>
        <c:axId val="74714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8581"/>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10229550"/>
        <c:axId val="71494369"/>
      </c:lineChart>
      <c:catAx>
        <c:axId val="102295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1494369"/>
        <c:crossesAt val="0"/>
        <c:auto val="1"/>
        <c:lblAlgn val="ctr"/>
        <c:lblOffset val="100"/>
        <c:noMultiLvlLbl val="0"/>
      </c:catAx>
      <c:valAx>
        <c:axId val="714943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22955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89227721"/>
        <c:axId val="77901359"/>
      </c:lineChart>
      <c:catAx>
        <c:axId val="89227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7901359"/>
        <c:crossesAt val="0"/>
        <c:auto val="1"/>
        <c:lblAlgn val="ctr"/>
        <c:lblOffset val="100"/>
        <c:noMultiLvlLbl val="0"/>
      </c:catAx>
      <c:valAx>
        <c:axId val="7790135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22772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