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79020511"/>
        <c:axId val="70063173"/>
      </c:lineChart>
      <c:catAx>
        <c:axId val="790205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0063173"/>
        <c:crossesAt val="0"/>
        <c:auto val="1"/>
        <c:lblAlgn val="ctr"/>
        <c:lblOffset val="100"/>
        <c:noMultiLvlLbl val="0"/>
      </c:catAx>
      <c:valAx>
        <c:axId val="700631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902051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22624509"/>
        <c:axId val="55524671"/>
      </c:lineChart>
      <c:catAx>
        <c:axId val="22624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524671"/>
        <c:crossesAt val="0"/>
        <c:auto val="1"/>
        <c:lblAlgn val="ctr"/>
        <c:lblOffset val="100"/>
        <c:noMultiLvlLbl val="0"/>
      </c:catAx>
      <c:valAx>
        <c:axId val="555246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624509"/>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29081797"/>
        <c:axId val="76551550"/>
      </c:lineChart>
      <c:catAx>
        <c:axId val="29081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6551550"/>
        <c:crossesAt val="0"/>
        <c:auto val="1"/>
        <c:lblAlgn val="ctr"/>
        <c:lblOffset val="100"/>
        <c:noMultiLvlLbl val="0"/>
      </c:catAx>
      <c:valAx>
        <c:axId val="7655155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908179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57992076"/>
        <c:axId val="96815275"/>
      </c:lineChart>
      <c:catAx>
        <c:axId val="57992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815275"/>
        <c:crossesAt val="0"/>
        <c:auto val="1"/>
        <c:lblAlgn val="ctr"/>
        <c:lblOffset val="100"/>
        <c:noMultiLvlLbl val="0"/>
      </c:catAx>
      <c:valAx>
        <c:axId val="968152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9920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