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9" uniqueCount="859">
  <si>
    <t xml:space="preserve">Statistisches Bundesamt</t>
  </si>
  <si>
    <t xml:space="preserve">  </t>
  </si>
  <si>
    <t xml:space="preserve">Preise</t>
  </si>
  <si>
    <t xml:space="preserve">Daten zur Energiepreisentwicklung</t>
  </si>
  <si>
    <t xml:space="preserve"> </t>
  </si>
  <si>
    <t xml:space="preserve">- Lange Reihen von Januar 2000 bis August 2015 -</t>
  </si>
  <si>
    <t xml:space="preserve">Erscheinungsfolge: monatlich</t>
  </si>
  <si>
    <t xml:space="preserve">Erschienen am 29. September 2015</t>
  </si>
  <si>
    <t xml:space="preserve">Artikelnummer: 561900115108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D$3:$AD$190</c:f>
              <c:numCache>
                <c:formatCode>General</c:formatCode>
                <c:ptCount val="18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C$3:$AC$190</c:f>
              <c:numCache>
                <c:formatCode>General</c:formatCode>
                <c:ptCount val="18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E$3:$AE$190</c:f>
              <c:numCache>
                <c:formatCode>General</c:formatCode>
                <c:ptCount val="18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B$3:$AB$190</c:f>
              <c:numCache>
                <c:formatCode>General</c:formatCode>
                <c:ptCount val="18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numCache>
            </c:numRef>
          </c:val>
          <c:smooth val="0"/>
        </c:ser>
        <c:hiLowLines>
          <c:spPr>
            <a:ln w="0">
              <a:noFill/>
            </a:ln>
          </c:spPr>
        </c:hiLowLines>
        <c:marker val="0"/>
        <c:axId val="28610502"/>
        <c:axId val="95533023"/>
      </c:lineChart>
      <c:catAx>
        <c:axId val="286105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533023"/>
        <c:crossesAt val="0"/>
        <c:auto val="1"/>
        <c:lblAlgn val="ctr"/>
        <c:lblOffset val="100"/>
        <c:noMultiLvlLbl val="0"/>
      </c:catAx>
      <c:valAx>
        <c:axId val="9553302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61050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H$3:$AH$190</c:f>
              <c:numCache>
                <c:formatCode>General</c:formatCode>
                <c:ptCount val="18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J$3:$AJ$190</c:f>
              <c:numCache>
                <c:formatCode>General</c:formatCode>
                <c:ptCount val="18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K$3:$AK$190</c:f>
              <c:numCache>
                <c:formatCode>General</c:formatCode>
                <c:ptCount val="18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I$3:$AI$190</c:f>
              <c:numCache>
                <c:formatCode>General</c:formatCode>
                <c:ptCount val="18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numCache>
            </c:numRef>
          </c:val>
          <c:smooth val="0"/>
        </c:ser>
        <c:hiLowLines>
          <c:spPr>
            <a:ln w="0">
              <a:noFill/>
            </a:ln>
          </c:spPr>
        </c:hiLowLines>
        <c:marker val="0"/>
        <c:axId val="91330681"/>
        <c:axId val="8032372"/>
      </c:lineChart>
      <c:catAx>
        <c:axId val="913306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32372"/>
        <c:crossesAt val="0"/>
        <c:auto val="1"/>
        <c:lblAlgn val="ctr"/>
        <c:lblOffset val="100"/>
        <c:noMultiLvlLbl val="0"/>
      </c:catAx>
      <c:valAx>
        <c:axId val="803237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33068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N$3:$AN$190</c:f>
              <c:numCache>
                <c:formatCode>General</c:formatCode>
                <c:ptCount val="18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O$3:$AO$190</c:f>
              <c:numCache>
                <c:formatCode>General</c:formatCode>
                <c:ptCount val="18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P$3:$AP$190</c:f>
              <c:numCache>
                <c:formatCode>General</c:formatCode>
                <c:ptCount val="18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numCache>
            </c:numRef>
          </c:val>
          <c:smooth val="0"/>
        </c:ser>
        <c:hiLowLines>
          <c:spPr>
            <a:ln w="0">
              <a:noFill/>
            </a:ln>
          </c:spPr>
        </c:hiLowLines>
        <c:marker val="0"/>
        <c:axId val="46665741"/>
        <c:axId val="70696553"/>
      </c:lineChart>
      <c:catAx>
        <c:axId val="466657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696553"/>
        <c:crossesAt val="0"/>
        <c:auto val="1"/>
        <c:lblAlgn val="ctr"/>
        <c:lblOffset val="100"/>
        <c:noMultiLvlLbl val="0"/>
      </c:catAx>
      <c:valAx>
        <c:axId val="7069655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665741"/>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506734"/>
        <c:axId val="83041469"/>
      </c:barChart>
      <c:catAx>
        <c:axId val="2506734"/>
        <c:scaling>
          <c:orientation val="minMax"/>
        </c:scaling>
        <c:delete val="0"/>
        <c:axPos val="b"/>
        <c:numFmt formatCode="General" sourceLinked="1"/>
        <c:tickLblPos val="none"/>
        <c:spPr>
          <a:ln w="0">
            <a:noFill/>
          </a:ln>
        </c:spPr>
        <c:txPr>
          <a:bodyPr/>
          <a:lstStyle/>
          <a:p>
            <a:pPr>
              <a:defRPr b="0" sz="1800" spc="-1"/>
            </a:pPr>
          </a:p>
        </c:txPr>
        <c:crossAx val="83041469"/>
        <c:auto val="1"/>
        <c:lblAlgn val="ctr"/>
        <c:lblOffset val="100"/>
        <c:noMultiLvlLbl val="0"/>
      </c:catAx>
      <c:valAx>
        <c:axId val="83041469"/>
        <c:scaling>
          <c:orientation val="minMax"/>
        </c:scaling>
        <c:delete val="0"/>
        <c:axPos val="l"/>
        <c:numFmt formatCode="General" sourceLinked="1"/>
        <c:tickLblPos val="none"/>
        <c:spPr>
          <a:ln w="0">
            <a:noFill/>
          </a:ln>
        </c:spPr>
        <c:txPr>
          <a:bodyPr/>
          <a:lstStyle/>
          <a:p>
            <a:pPr>
              <a:defRPr b="0" sz="1800" spc="-1"/>
            </a:pPr>
          </a:p>
        </c:txPr>
        <c:crossAx val="250673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9</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5.4.2 Benzin-€'!$AB$2:$AB$189</c:f>
              <c:numCache>
                <c:formatCode>General</c:formatCode>
                <c:ptCount val="18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numCache>
            </c:numRef>
          </c:val>
          <c:smooth val="0"/>
        </c:ser>
        <c:hiLowLines>
          <c:spPr>
            <a:ln w="0">
              <a:noFill/>
            </a:ln>
          </c:spPr>
        </c:hiLowLines>
        <c:marker val="0"/>
        <c:axId val="79640382"/>
        <c:axId val="65399777"/>
      </c:lineChart>
      <c:catAx>
        <c:axId val="796403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399777"/>
        <c:crossesAt val="0"/>
        <c:auto val="1"/>
        <c:lblAlgn val="ctr"/>
        <c:lblOffset val="100"/>
        <c:noMultiLvlLbl val="0"/>
      </c:catAx>
      <c:valAx>
        <c:axId val="6539977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64038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1"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2"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3"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twoCellAnchor editAs="oneCell">
    <xdr:from>
      <xdr:col>8</xdr:col>
      <xdr:colOff>513000</xdr:colOff>
      <xdr:row>76</xdr:row>
      <xdr:rowOff>142920</xdr:rowOff>
    </xdr:from>
    <xdr:to>
      <xdr:col>9</xdr:col>
      <xdr:colOff>161280</xdr:colOff>
      <xdr:row>80</xdr:row>
      <xdr:rowOff>95040</xdr:rowOff>
    </xdr:to>
    <xdr:sp>
      <xdr:nvSpPr>
        <xdr:cNvPr id="54" name="Textfeld 9"/>
        <xdr:cNvSpPr/>
      </xdr:nvSpPr>
      <xdr:spPr>
        <a:xfrm>
          <a:off x="6518880" y="11810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73480</xdr:colOff>
      <xdr:row>23</xdr:row>
      <xdr:rowOff>142920</xdr:rowOff>
    </xdr:from>
    <xdr:to>
      <xdr:col>10</xdr:col>
      <xdr:colOff>162000</xdr:colOff>
      <xdr:row>26</xdr:row>
      <xdr:rowOff>248040</xdr:rowOff>
    </xdr:to>
    <xdr:sp>
      <xdr:nvSpPr>
        <xdr:cNvPr id="55" name="Textfeld 3"/>
        <xdr:cNvSpPr/>
      </xdr:nvSpPr>
      <xdr:spPr>
        <a:xfrm>
          <a:off x="7212960" y="3581280"/>
          <a:ext cx="28260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6"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7"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8"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twoCellAnchor editAs="oneCell">
    <xdr:from>
      <xdr:col>9</xdr:col>
      <xdr:colOff>643680</xdr:colOff>
      <xdr:row>76</xdr:row>
      <xdr:rowOff>133560</xdr:rowOff>
    </xdr:from>
    <xdr:to>
      <xdr:col>11</xdr:col>
      <xdr:colOff>51120</xdr:colOff>
      <xdr:row>80</xdr:row>
      <xdr:rowOff>86040</xdr:rowOff>
    </xdr:to>
    <xdr:sp>
      <xdr:nvSpPr>
        <xdr:cNvPr id="59" name="Textfeld 10"/>
        <xdr:cNvSpPr/>
      </xdr:nvSpPr>
      <xdr:spPr>
        <a:xfrm>
          <a:off x="7453440" y="117730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24</xdr:row>
      <xdr:rowOff>0</xdr:rowOff>
    </xdr:from>
    <xdr:to>
      <xdr:col>9</xdr:col>
      <xdr:colOff>162000</xdr:colOff>
      <xdr:row>26</xdr:row>
      <xdr:rowOff>256680</xdr:rowOff>
    </xdr:to>
    <xdr:sp>
      <xdr:nvSpPr>
        <xdr:cNvPr id="60" name="Textfeld 7"/>
        <xdr:cNvSpPr/>
      </xdr:nvSpPr>
      <xdr:spPr>
        <a:xfrm>
          <a:off x="6688800" y="3600360"/>
          <a:ext cx="28296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twoCellAnchor editAs="oneCell">
    <xdr:from>
      <xdr:col>7</xdr:col>
      <xdr:colOff>502920</xdr:colOff>
      <xdr:row>23</xdr:row>
      <xdr:rowOff>142920</xdr:rowOff>
    </xdr:from>
    <xdr:to>
      <xdr:col>8</xdr:col>
      <xdr:colOff>162000</xdr:colOff>
      <xdr:row>26</xdr:row>
      <xdr:rowOff>248040</xdr:rowOff>
    </xdr:to>
    <xdr:sp>
      <xdr:nvSpPr>
        <xdr:cNvPr id="43" name="Textfeld 2"/>
        <xdr:cNvSpPr/>
      </xdr:nvSpPr>
      <xdr:spPr>
        <a:xfrm>
          <a:off x="5833800" y="3600360"/>
          <a:ext cx="28260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5</xdr:row>
      <xdr:rowOff>95400</xdr:rowOff>
    </xdr:to>
    <xdr:sp>
      <xdr:nvSpPr>
        <xdr:cNvPr id="44" name="Textfeld 2"/>
        <xdr:cNvSpPr/>
      </xdr:nvSpPr>
      <xdr:spPr>
        <a:xfrm>
          <a:off x="7745760" y="3295800"/>
          <a:ext cx="2822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200</xdr:rowOff>
    </xdr:from>
    <xdr:to>
      <xdr:col>11</xdr:col>
      <xdr:colOff>71280</xdr:colOff>
      <xdr:row>26</xdr:row>
      <xdr:rowOff>86040</xdr:rowOff>
    </xdr:to>
    <xdr:sp>
      <xdr:nvSpPr>
        <xdr:cNvPr id="45"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93720</xdr:colOff>
      <xdr:row>23</xdr:row>
      <xdr:rowOff>142920</xdr:rowOff>
    </xdr:from>
    <xdr:to>
      <xdr:col>9</xdr:col>
      <xdr:colOff>162000</xdr:colOff>
      <xdr:row>26</xdr:row>
      <xdr:rowOff>248040</xdr:rowOff>
    </xdr:to>
    <xdr:sp>
      <xdr:nvSpPr>
        <xdr:cNvPr id="46" name="Textfeld 4"/>
        <xdr:cNvSpPr/>
      </xdr:nvSpPr>
      <xdr:spPr>
        <a:xfrm>
          <a:off x="6961320" y="3600360"/>
          <a:ext cx="28296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7"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8"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9"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0"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s">
        <v>78</v>
      </c>
      <c r="E25" s="136" t="n">
        <v>4.77</v>
      </c>
      <c r="F25" s="136" t="n">
        <v>8.02</v>
      </c>
      <c r="G25" s="136" t="n">
        <v>4.56</v>
      </c>
      <c r="H25" s="136" t="n">
        <v>7.01</v>
      </c>
      <c r="I25" s="136" t="s">
        <v>78</v>
      </c>
      <c r="J25" s="136" t="n">
        <v>6.73</v>
      </c>
      <c r="K25" s="136" t="s">
        <v>78</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s">
        <v>78</v>
      </c>
      <c r="E43" s="136" t="n">
        <v>4.23</v>
      </c>
      <c r="F43" s="136" t="n">
        <v>4.96</v>
      </c>
      <c r="G43" s="136" t="s">
        <v>78</v>
      </c>
      <c r="H43" s="136" t="n">
        <v>7.3</v>
      </c>
      <c r="I43" s="136" t="n">
        <v>5.01</v>
      </c>
      <c r="J43" s="136" t="n">
        <v>9.76</v>
      </c>
      <c r="K43" s="136" t="s">
        <v>78</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81</v>
      </c>
      <c r="F61" s="136" t="n">
        <v>7.31</v>
      </c>
      <c r="G61" s="136" t="n">
        <v>5.74</v>
      </c>
      <c r="H61" s="136" t="s">
        <v>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s">
        <v>78</v>
      </c>
      <c r="E25" s="142" t="n">
        <v>2.84</v>
      </c>
      <c r="F25" s="142" t="n">
        <v>3.12</v>
      </c>
      <c r="G25" s="142" t="n">
        <v>3.35</v>
      </c>
      <c r="H25" s="142" t="n">
        <v>4.34</v>
      </c>
      <c r="I25" s="142" t="n">
        <v>3.04</v>
      </c>
      <c r="J25" s="142" t="s">
        <v>78</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s">
        <v>78</v>
      </c>
      <c r="D43" s="142" t="n">
        <v>3.58</v>
      </c>
      <c r="E43" s="142" t="n">
        <v>3.31</v>
      </c>
      <c r="F43" s="142" t="s">
        <v>78</v>
      </c>
      <c r="G43" s="142" t="n">
        <v>2.02</v>
      </c>
      <c r="H43" s="142" t="n">
        <v>3.15</v>
      </c>
      <c r="I43" s="142" t="s">
        <v>78</v>
      </c>
      <c r="J43" s="142" t="s">
        <v>78</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s">
        <v>78</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s">
        <v>78</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s">
        <v>78</v>
      </c>
      <c r="D25" s="136" t="n">
        <v>21.26</v>
      </c>
      <c r="E25" s="136" t="s">
        <v>78</v>
      </c>
      <c r="F25" s="136" t="n">
        <v>9.42</v>
      </c>
      <c r="G25" s="136" t="n">
        <v>30.68</v>
      </c>
      <c r="H25" s="136" t="n">
        <v>13.02</v>
      </c>
      <c r="I25" s="136" t="n">
        <v>15.52</v>
      </c>
      <c r="J25" s="136" t="n">
        <v>16.64</v>
      </c>
      <c r="K25" s="136" t="s">
        <v>78</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7</v>
      </c>
      <c r="K42" s="136" t="n">
        <v>8.23</v>
      </c>
    </row>
    <row r="43" customFormat="false" ht="12" hidden="false" customHeight="false" outlineLevel="0" collapsed="false">
      <c r="A43" s="135" t="s">
        <v>349</v>
      </c>
      <c r="B43" s="136" t="n">
        <v>24.26</v>
      </c>
      <c r="C43" s="136" t="n">
        <v>11.97</v>
      </c>
      <c r="D43" s="136" t="s">
        <v>78</v>
      </c>
      <c r="E43" s="136" t="n">
        <v>13.17</v>
      </c>
      <c r="F43" s="72" t="n">
        <v>16.35</v>
      </c>
      <c r="G43" s="136" t="n">
        <v>18.41</v>
      </c>
      <c r="H43" s="136" t="n">
        <v>12.56</v>
      </c>
      <c r="I43" s="136" t="n">
        <v>17.67</v>
      </c>
      <c r="J43" s="136" t="s">
        <v>78</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s">
        <v>78</v>
      </c>
      <c r="D61" s="136" t="n">
        <v>16.14</v>
      </c>
      <c r="E61" s="136" t="n">
        <v>20.09</v>
      </c>
      <c r="F61" s="136" t="n">
        <v>14.44</v>
      </c>
      <c r="G61" s="136" t="n">
        <v>22.79</v>
      </c>
      <c r="H61" s="136" t="s">
        <v>78</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s">
        <v>78</v>
      </c>
      <c r="D79" s="73" t="n">
        <v>12.73</v>
      </c>
      <c r="E79" s="136" t="s">
        <v>78</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s">
        <v>78</v>
      </c>
      <c r="E25" s="136" t="n">
        <v>6.2</v>
      </c>
      <c r="F25" s="136" t="n">
        <v>8.97</v>
      </c>
      <c r="G25" s="136" t="n">
        <v>8.19</v>
      </c>
      <c r="H25" s="136" t="n">
        <v>6.63</v>
      </c>
      <c r="I25" s="136" t="n">
        <v>8.77</v>
      </c>
      <c r="J25" s="136" t="s">
        <v>78</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6.62</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6.63</v>
      </c>
      <c r="J42" s="136" t="n">
        <v>6.33</v>
      </c>
    </row>
    <row r="43" customFormat="false" ht="12" hidden="false" customHeight="false" outlineLevel="0" collapsed="false">
      <c r="A43" s="135" t="s">
        <v>349</v>
      </c>
      <c r="B43" s="136" t="n">
        <v>11.64</v>
      </c>
      <c r="C43" s="136" t="s">
        <v>78</v>
      </c>
      <c r="D43" s="136" t="n">
        <v>7.91</v>
      </c>
      <c r="E43" s="136" t="n">
        <v>10.81</v>
      </c>
      <c r="F43" s="72" t="s">
        <v>78</v>
      </c>
      <c r="G43" s="136" t="n">
        <v>9.06</v>
      </c>
      <c r="H43" s="136" t="n">
        <v>6.39</v>
      </c>
      <c r="I43" s="136" t="s">
        <v>78</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s">
        <v>78</v>
      </c>
      <c r="D61" s="136" t="n">
        <v>6.19</v>
      </c>
      <c r="E61" s="136" t="n">
        <v>8.97</v>
      </c>
      <c r="F61" s="136" t="n">
        <v>7.68</v>
      </c>
      <c r="G61" s="136" t="n">
        <v>10.32</v>
      </c>
      <c r="H61" s="136" t="s">
        <v>7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s">
        <v>78</v>
      </c>
      <c r="E79" s="136" t="n">
        <v>7.18</v>
      </c>
      <c r="F79" s="136" t="s">
        <v>7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9-28T08:30:37Z</cp:lastPrinted>
  <dcterms:modified xsi:type="dcterms:W3CDTF">2015-09-29T04:37:54Z</dcterms:modified>
  <cp:revision>0</cp:revision>
  <dc:subject/>
  <dc:title>Daten zur Energiepreisentwicklung - Lange Reihen von Januar 2000 bis August 2015</dc:title>
</cp:coreProperties>
</file>