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859">
  <si>
    <t xml:space="preserve">Statistisches Bundesamt</t>
  </si>
  <si>
    <t xml:space="preserve">  </t>
  </si>
  <si>
    <t xml:space="preserve">Preise</t>
  </si>
  <si>
    <t xml:space="preserve">Daten zur Energiepreisentwicklung</t>
  </si>
  <si>
    <t xml:space="preserve"> </t>
  </si>
  <si>
    <t xml:space="preserve">- Lange Reihen von Januar 2000 bis August 2015 -</t>
  </si>
  <si>
    <t xml:space="preserve">Erscheinungsfolge: monatlich</t>
  </si>
  <si>
    <t xml:space="preserve">Erschienen am 29. September 2015</t>
  </si>
  <si>
    <t xml:space="preserve">Artikelnummer: 561900115108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D$3:$AD$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C$3:$AC$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E$3:$AE$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B$3:$AB$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numCache>
            </c:numRef>
          </c:val>
          <c:smooth val="0"/>
        </c:ser>
        <c:hiLowLines>
          <c:spPr>
            <a:ln w="0">
              <a:noFill/>
            </a:ln>
          </c:spPr>
        </c:hiLowLines>
        <c:marker val="0"/>
        <c:axId val="68614796"/>
        <c:axId val="19137178"/>
      </c:lineChart>
      <c:catAx>
        <c:axId val="686147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137178"/>
        <c:crossesAt val="0"/>
        <c:auto val="1"/>
        <c:lblAlgn val="ctr"/>
        <c:lblOffset val="100"/>
        <c:noMultiLvlLbl val="0"/>
      </c:catAx>
      <c:valAx>
        <c:axId val="1913717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61479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H$3:$AH$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J$3:$AJ$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K$3:$AK$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I$3:$AI$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numCache>
            </c:numRef>
          </c:val>
          <c:smooth val="0"/>
        </c:ser>
        <c:hiLowLines>
          <c:spPr>
            <a:ln w="0">
              <a:noFill/>
            </a:ln>
          </c:spPr>
        </c:hiLowLines>
        <c:marker val="0"/>
        <c:axId val="26923788"/>
        <c:axId val="20678912"/>
      </c:lineChart>
      <c:catAx>
        <c:axId val="269237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678912"/>
        <c:crossesAt val="0"/>
        <c:auto val="1"/>
        <c:lblAlgn val="ctr"/>
        <c:lblOffset val="100"/>
        <c:noMultiLvlLbl val="0"/>
      </c:catAx>
      <c:valAx>
        <c:axId val="2067891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92378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N$3:$AN$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O$3:$AO$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P$3:$AP$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numCache>
            </c:numRef>
          </c:val>
          <c:smooth val="0"/>
        </c:ser>
        <c:hiLowLines>
          <c:spPr>
            <a:ln w="0">
              <a:noFill/>
            </a:ln>
          </c:spPr>
        </c:hiLowLines>
        <c:marker val="0"/>
        <c:axId val="80103718"/>
        <c:axId val="24906280"/>
      </c:lineChart>
      <c:catAx>
        <c:axId val="801037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906280"/>
        <c:crossesAt val="0"/>
        <c:auto val="1"/>
        <c:lblAlgn val="ctr"/>
        <c:lblOffset val="100"/>
        <c:noMultiLvlLbl val="0"/>
      </c:catAx>
      <c:valAx>
        <c:axId val="2490628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10371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7322329"/>
        <c:axId val="32961481"/>
      </c:barChart>
      <c:catAx>
        <c:axId val="67322329"/>
        <c:scaling>
          <c:orientation val="minMax"/>
        </c:scaling>
        <c:delete val="0"/>
        <c:axPos val="b"/>
        <c:numFmt formatCode="General" sourceLinked="1"/>
        <c:tickLblPos val="none"/>
        <c:spPr>
          <a:ln w="0">
            <a:noFill/>
          </a:ln>
        </c:spPr>
        <c:txPr>
          <a:bodyPr/>
          <a:lstStyle/>
          <a:p>
            <a:pPr>
              <a:defRPr b="0" sz="1800" spc="-1"/>
            </a:pPr>
          </a:p>
        </c:txPr>
        <c:crossAx val="32961481"/>
        <c:auto val="1"/>
        <c:lblAlgn val="ctr"/>
        <c:lblOffset val="100"/>
        <c:noMultiLvlLbl val="0"/>
      </c:catAx>
      <c:valAx>
        <c:axId val="32961481"/>
        <c:scaling>
          <c:orientation val="minMax"/>
        </c:scaling>
        <c:delete val="0"/>
        <c:axPos val="l"/>
        <c:numFmt formatCode="General" sourceLinked="1"/>
        <c:tickLblPos val="none"/>
        <c:spPr>
          <a:ln w="0">
            <a:noFill/>
          </a:ln>
        </c:spPr>
        <c:txPr>
          <a:bodyPr/>
          <a:lstStyle/>
          <a:p>
            <a:pPr>
              <a:defRPr b="0" sz="1800" spc="-1"/>
            </a:pPr>
          </a:p>
        </c:txPr>
        <c:crossAx val="6732232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9</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5.4.2 Benzin-€'!$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51894855"/>
        <c:axId val="6605109"/>
      </c:lineChart>
      <c:catAx>
        <c:axId val="518948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05109"/>
        <c:crossesAt val="0"/>
        <c:auto val="1"/>
        <c:lblAlgn val="ctr"/>
        <c:lblOffset val="100"/>
        <c:noMultiLvlLbl val="0"/>
      </c:catAx>
      <c:valAx>
        <c:axId val="66051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89485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1"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2"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3"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4"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480</xdr:colOff>
      <xdr:row>23</xdr:row>
      <xdr:rowOff>142920</xdr:rowOff>
    </xdr:from>
    <xdr:to>
      <xdr:col>10</xdr:col>
      <xdr:colOff>162000</xdr:colOff>
      <xdr:row>26</xdr:row>
      <xdr:rowOff>248040</xdr:rowOff>
    </xdr:to>
    <xdr:sp>
      <xdr:nvSpPr>
        <xdr:cNvPr id="55" name="Textfeld 3"/>
        <xdr:cNvSpPr/>
      </xdr:nvSpPr>
      <xdr:spPr>
        <a:xfrm>
          <a:off x="7212960" y="358128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6"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7"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8"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9"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24</xdr:row>
      <xdr:rowOff>0</xdr:rowOff>
    </xdr:from>
    <xdr:to>
      <xdr:col>9</xdr:col>
      <xdr:colOff>162000</xdr:colOff>
      <xdr:row>26</xdr:row>
      <xdr:rowOff>256680</xdr:rowOff>
    </xdr:to>
    <xdr:sp>
      <xdr:nvSpPr>
        <xdr:cNvPr id="60" name="Textfeld 7"/>
        <xdr:cNvSpPr/>
      </xdr:nvSpPr>
      <xdr:spPr>
        <a:xfrm>
          <a:off x="6688800" y="3600360"/>
          <a:ext cx="2829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twoCellAnchor editAs="oneCell">
    <xdr:from>
      <xdr:col>7</xdr:col>
      <xdr:colOff>502920</xdr:colOff>
      <xdr:row>23</xdr:row>
      <xdr:rowOff>142920</xdr:rowOff>
    </xdr:from>
    <xdr:to>
      <xdr:col>8</xdr:col>
      <xdr:colOff>162000</xdr:colOff>
      <xdr:row>26</xdr:row>
      <xdr:rowOff>248040</xdr:rowOff>
    </xdr:to>
    <xdr:sp>
      <xdr:nvSpPr>
        <xdr:cNvPr id="43" name="Textfeld 2"/>
        <xdr:cNvSpPr/>
      </xdr:nvSpPr>
      <xdr:spPr>
        <a:xfrm>
          <a:off x="5833800" y="360036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4"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5"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42920</xdr:rowOff>
    </xdr:from>
    <xdr:to>
      <xdr:col>9</xdr:col>
      <xdr:colOff>162000</xdr:colOff>
      <xdr:row>26</xdr:row>
      <xdr:rowOff>248040</xdr:rowOff>
    </xdr:to>
    <xdr:sp>
      <xdr:nvSpPr>
        <xdr:cNvPr id="46" name="Textfeld 4"/>
        <xdr:cNvSpPr/>
      </xdr:nvSpPr>
      <xdr:spPr>
        <a:xfrm>
          <a:off x="6961320" y="3600360"/>
          <a:ext cx="2829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7"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8"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9"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0"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s">
        <v>78</v>
      </c>
      <c r="E25" s="136" t="n">
        <v>4.77</v>
      </c>
      <c r="F25" s="136" t="n">
        <v>8.02</v>
      </c>
      <c r="G25" s="136" t="n">
        <v>4.56</v>
      </c>
      <c r="H25" s="136" t="n">
        <v>7.01</v>
      </c>
      <c r="I25" s="136" t="s">
        <v>78</v>
      </c>
      <c r="J25" s="136" t="n">
        <v>6.73</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s">
        <v>78</v>
      </c>
      <c r="E43" s="136" t="n">
        <v>4.23</v>
      </c>
      <c r="F43" s="136" t="n">
        <v>4.96</v>
      </c>
      <c r="G43" s="136" t="s">
        <v>78</v>
      </c>
      <c r="H43" s="136" t="n">
        <v>7.3</v>
      </c>
      <c r="I43" s="136" t="n">
        <v>5.01</v>
      </c>
      <c r="J43" s="136" t="n">
        <v>9.76</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s">
        <v>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s">
        <v>78</v>
      </c>
      <c r="E25" s="142" t="n">
        <v>2.84</v>
      </c>
      <c r="F25" s="142" t="n">
        <v>3.12</v>
      </c>
      <c r="G25" s="142" t="n">
        <v>3.35</v>
      </c>
      <c r="H25" s="142" t="n">
        <v>4.34</v>
      </c>
      <c r="I25" s="142" t="n">
        <v>3.04</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s">
        <v>78</v>
      </c>
      <c r="D43" s="142" t="n">
        <v>3.58</v>
      </c>
      <c r="E43" s="142" t="n">
        <v>3.31</v>
      </c>
      <c r="F43" s="142" t="s">
        <v>78</v>
      </c>
      <c r="G43" s="142" t="n">
        <v>2.02</v>
      </c>
      <c r="H43" s="142" t="n">
        <v>3.15</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s">
        <v>78</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s">
        <v>78</v>
      </c>
      <c r="D25" s="136" t="n">
        <v>21.26</v>
      </c>
      <c r="E25" s="136" t="s">
        <v>78</v>
      </c>
      <c r="F25" s="136" t="n">
        <v>9.42</v>
      </c>
      <c r="G25" s="136" t="n">
        <v>30.68</v>
      </c>
      <c r="H25" s="136" t="n">
        <v>13.02</v>
      </c>
      <c r="I25" s="136" t="n">
        <v>15.52</v>
      </c>
      <c r="J25" s="136" t="n">
        <v>16.64</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n">
        <v>24.26</v>
      </c>
      <c r="C43" s="136" t="n">
        <v>11.97</v>
      </c>
      <c r="D43" s="136" t="s">
        <v>78</v>
      </c>
      <c r="E43" s="136" t="n">
        <v>13.17</v>
      </c>
      <c r="F43" s="72" t="n">
        <v>16.35</v>
      </c>
      <c r="G43" s="136" t="n">
        <v>18.41</v>
      </c>
      <c r="H43" s="136" t="n">
        <v>12.56</v>
      </c>
      <c r="I43" s="136" t="n">
        <v>17.67</v>
      </c>
      <c r="J43" s="136" t="s">
        <v>78</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s">
        <v>78</v>
      </c>
      <c r="D61" s="136" t="n">
        <v>16.14</v>
      </c>
      <c r="E61" s="136" t="n">
        <v>20.09</v>
      </c>
      <c r="F61" s="136" t="n">
        <v>14.44</v>
      </c>
      <c r="G61" s="136" t="n">
        <v>22.79</v>
      </c>
      <c r="H61" s="136" t="s">
        <v>78</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s">
        <v>78</v>
      </c>
      <c r="D79" s="73" t="n">
        <v>12.73</v>
      </c>
      <c r="E79" s="136" t="s">
        <v>78</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s">
        <v>78</v>
      </c>
      <c r="E25" s="136" t="n">
        <v>6.2</v>
      </c>
      <c r="F25" s="136" t="n">
        <v>8.97</v>
      </c>
      <c r="G25" s="136" t="n">
        <v>8.19</v>
      </c>
      <c r="H25" s="136" t="n">
        <v>6.63</v>
      </c>
      <c r="I25" s="136" t="n">
        <v>8.77</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n">
        <v>11.64</v>
      </c>
      <c r="C43" s="136" t="s">
        <v>78</v>
      </c>
      <c r="D43" s="136" t="n">
        <v>7.91</v>
      </c>
      <c r="E43" s="136" t="n">
        <v>10.81</v>
      </c>
      <c r="F43" s="72" t="s">
        <v>78</v>
      </c>
      <c r="G43" s="136" t="n">
        <v>9.06</v>
      </c>
      <c r="H43" s="136" t="n">
        <v>6.39</v>
      </c>
      <c r="I43" s="136" t="s">
        <v>78</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s">
        <v>78</v>
      </c>
      <c r="D61" s="136" t="n">
        <v>6.19</v>
      </c>
      <c r="E61" s="136" t="n">
        <v>8.97</v>
      </c>
      <c r="F61" s="136" t="n">
        <v>7.68</v>
      </c>
      <c r="G61" s="136" t="n">
        <v>10.32</v>
      </c>
      <c r="H61" s="136" t="s">
        <v>7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s">
        <v>78</v>
      </c>
      <c r="E79" s="136" t="n">
        <v>7.18</v>
      </c>
      <c r="F79" s="136" t="s">
        <v>7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9-28T08:30:37Z</cp:lastPrinted>
  <dcterms:modified xsi:type="dcterms:W3CDTF">2015-09-29T04:37:54Z</dcterms:modified>
  <cp:revision>0</cp:revision>
  <dc:subject/>
  <dc:title>Daten zur Energiepreisentwicklung - Lange Reihen von Januar 2000 bis August 2015</dc:title>
</cp:coreProperties>
</file>