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Oktober 2015</t>
  </si>
  <si>
    <t xml:space="preserve">Erscheinungsfolge: monatlich</t>
  </si>
  <si>
    <t xml:space="preserve">Erschienen am 12.11.2015</t>
  </si>
  <si>
    <t xml:space="preserve">Artikelnummer: 5611103151104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4720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10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10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 t="n">
        <v>107</v>
      </c>
      <c r="D853" s="51" t="n">
        <v>105.5</v>
      </c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 t="n">
        <v>107</v>
      </c>
      <c r="D854" s="51" t="n">
        <v>105.8</v>
      </c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10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 (B305)</cp:lastModifiedBy>
  <cp:lastPrinted>2015-11-11T13:14:39Z</cp:lastPrinted>
  <dcterms:modified xsi:type="dcterms:W3CDTF">2015-11-11T13:15:32Z</dcterms:modified>
  <cp:revision>0</cp:revision>
  <dc:subject/>
  <dc:title>Verbraucherpreisindizes für Deutschland - Lange Reihen ab 1948 - Oktober 2015</dc:title>
</cp:coreProperties>
</file>