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Deckblatt" sheetId="1" state="visible" r:id="rId2"/>
    <sheet name="Inhaltsverzeichnis" sheetId="2" state="visible" r:id="rId3"/>
    <sheet name="Zeichenerklärung" sheetId="3" state="visible" r:id="rId4"/>
    <sheet name="I_Vorbemerkung" sheetId="4" state="visible" r:id="rId5"/>
    <sheet name="II_Begriffserläuterungen" sheetId="5" state="visible" r:id="rId6"/>
    <sheet name="III Übersicht" sheetId="6" state="visible" r:id="rId7"/>
    <sheet name="1.1.1 Gesamtübersicht" sheetId="7" state="visible" r:id="rId8"/>
    <sheet name="1.1.2 Insgesamt" sheetId="8" state="visible" r:id="rId9"/>
    <sheet name="1.1.3 öff. Gesamthaushalt" sheetId="9" state="visible" r:id="rId10"/>
    <sheet name="1.1.4 sonstige öff. Einr." sheetId="10" state="visible" r:id="rId11"/>
    <sheet name="1.2.1 Übersicht" sheetId="11" state="visible" r:id="rId12"/>
    <sheet name="1.2.2 Bund" sheetId="12" state="visible" r:id="rId13"/>
    <sheet name="1.2.3 Land" sheetId="13" state="visible" r:id="rId14"/>
    <sheet name="1.2.4 kommunal" sheetId="14" state="visible" r:id="rId15"/>
    <sheet name="2.1_S.1_Insg" sheetId="15" state="visible" r:id="rId16"/>
    <sheet name="2.1_S.2_Insg" sheetId="16" state="visible" r:id="rId17"/>
    <sheet name="2.1_S.3_Frauen" sheetId="17" state="visible" r:id="rId18"/>
    <sheet name="2.1_S.4_Frauen" sheetId="18" state="visible" r:id="rId19"/>
    <sheet name="2.2.1_Insg" sheetId="19" state="visible" r:id="rId20"/>
    <sheet name="2.2.2_VZ" sheetId="20" state="visible" r:id="rId21"/>
    <sheet name="2.2.3_TZ" sheetId="21" state="visible" r:id="rId22"/>
    <sheet name="2.2.4_VZae" sheetId="22" state="visible" r:id="rId23"/>
    <sheet name="2.3.1_Insg" sheetId="23" state="visible" r:id="rId24"/>
    <sheet name="2.3.2_Beamte" sheetId="24" state="visible" r:id="rId25"/>
    <sheet name="2.3.3 Arbeitnehmer" sheetId="25" state="visible" r:id="rId26"/>
    <sheet name="2.4" sheetId="26" state="visible" r:id="rId27"/>
    <sheet name="2.5" sheetId="27" state="visible" r:id="rId28"/>
    <sheet name="2.6.1_Insg" sheetId="28" state="visible" r:id="rId29"/>
    <sheet name="2.6.1_Frauen" sheetId="29" state="visible" r:id="rId30"/>
    <sheet name="2.6.1_Männer" sheetId="30" state="visible" r:id="rId31"/>
    <sheet name="2.6.2_Insg_Vzae" sheetId="31" state="visible" r:id="rId32"/>
    <sheet name="2.6.2_Frauen_Vzae" sheetId="32" state="visible" r:id="rId33"/>
    <sheet name="2.6.2_Männer_Vzae" sheetId="33" state="visible" r:id="rId34"/>
    <sheet name="2.7" sheetId="34" state="visible" r:id="rId35"/>
    <sheet name="2.8.1_Insg" sheetId="35" state="visible" r:id="rId36"/>
    <sheet name="2.8.2_Beamte" sheetId="36" state="visible" r:id="rId37"/>
    <sheet name="2.8.3_AN" sheetId="37" state="visible" r:id="rId38"/>
    <sheet name="2.9_Insg" sheetId="38" state="visible" r:id="rId39"/>
    <sheet name="2.9_Frauen" sheetId="39" state="visible" r:id="rId40"/>
    <sheet name="3.1.1" sheetId="40" state="visible" r:id="rId41"/>
    <sheet name="3.1.2" sheetId="41" state="visible" r:id="rId42"/>
    <sheet name="3.1.3" sheetId="42" state="visible" r:id="rId43"/>
    <sheet name="3.1.4" sheetId="43" state="visible" r:id="rId44"/>
    <sheet name="3.2_S.1" sheetId="44" state="visible" r:id="rId45"/>
    <sheet name="3.2_S.2" sheetId="45" state="visible" r:id="rId46"/>
    <sheet name="3.3" sheetId="46" state="visible" r:id="rId47"/>
    <sheet name="3.4" sheetId="47" state="visible" r:id="rId48"/>
    <sheet name="4.1.1" sheetId="48" state="visible" r:id="rId49"/>
    <sheet name="4.1.2" sheetId="49" state="visible" r:id="rId50"/>
    <sheet name="4.1.3" sheetId="50" state="visible" r:id="rId51"/>
    <sheet name="4.1.4" sheetId="51" state="visible" r:id="rId52"/>
    <sheet name="4.2  S.1" sheetId="52" state="visible" r:id="rId53"/>
    <sheet name="4.2  S.2" sheetId="53" state="visible" r:id="rId54"/>
    <sheet name="4.3  S.1" sheetId="54" state="visible" r:id="rId55"/>
    <sheet name="4.3  S.2" sheetId="55" state="visible" r:id="rId56"/>
    <sheet name="5.1.1" sheetId="56" state="visible" r:id="rId57"/>
    <sheet name="5.1.2" sheetId="57" state="visible" r:id="rId58"/>
    <sheet name="5.1.3" sheetId="58" state="visible" r:id="rId59"/>
    <sheet name="5.1.4" sheetId="59" state="visible" r:id="rId60"/>
    <sheet name="5.2  S.1" sheetId="60" state="visible" r:id="rId61"/>
    <sheet name="5.2  S.2" sheetId="61" state="visible" r:id="rId62"/>
    <sheet name="5.3  S.1" sheetId="62" state="visible" r:id="rId63"/>
    <sheet name="5.3  S.2" sheetId="63" state="visible" r:id="rId64"/>
    <sheet name="6.1_Insg" sheetId="64" state="visible" r:id="rId65"/>
    <sheet name="6.1_Frauen" sheetId="65" state="visible" r:id="rId66"/>
    <sheet name="6.2" sheetId="66" state="visible" r:id="rId67"/>
    <sheet name="7.1u7.2" sheetId="67" state="visible" r:id="rId68"/>
    <sheet name="7.3 u. 7.4 " sheetId="68" state="visible" r:id="rId69"/>
    <sheet name="7.5_Insg" sheetId="69" state="visible" r:id="rId70"/>
    <sheet name="7.5_Frauen " sheetId="70" state="visible" r:id="rId71"/>
    <sheet name="7.6" sheetId="71" state="visible" r:id="rId72"/>
    <sheet name="D 8.1.1" sheetId="72" state="visible" r:id="rId73"/>
    <sheet name="D 8.1.2" sheetId="73" state="visible" r:id="rId74"/>
    <sheet name="D 8.1.3" sheetId="74" state="visible" r:id="rId75"/>
    <sheet name="D 8.1.4" sheetId="75" state="visible" r:id="rId76"/>
    <sheet name="9.1_S.1_Insg" sheetId="76" state="visible" r:id="rId77"/>
    <sheet name="9.1_S.2_Insg" sheetId="77" state="visible" r:id="rId78"/>
    <sheet name="9.1_S.3_Frauen" sheetId="78" state="visible" r:id="rId79"/>
    <sheet name="9.1_S.4_Frauen" sheetId="79" state="visible" r:id="rId80"/>
    <sheet name="9.2_S.1_Insg" sheetId="80" state="visible" r:id="rId81"/>
    <sheet name="9.2_S.2_Insg" sheetId="81" state="visible" r:id="rId82"/>
    <sheet name="9.2_S.3_Frauen" sheetId="82" state="visible" r:id="rId83"/>
    <sheet name="9.2_S.4_Frauen" sheetId="83" state="visible" r:id="rId84"/>
    <sheet name="Anhang" sheetId="84" state="visible" r:id="rId85"/>
    <sheet name="Qualitätsbericht" sheetId="85" state="visible" r:id="rId86"/>
  </sheets>
  <definedNames>
    <definedName function="false" hidden="false" localSheetId="6" name="_xlnm.Print_Area" vbProcedure="false">'1.1.1 Gesamtübersicht'!$A$1:$F$82</definedName>
    <definedName function="false" hidden="false" localSheetId="7" name="_xlnm.Print_Area" vbProcedure="false">'1.1.2 Insgesamt'!$A$1:$G$44</definedName>
    <definedName function="false" hidden="false" localSheetId="8" name="_xlnm.Print_Area" vbProcedure="false">'1.1.3 öff. Gesamthaushalt'!$A$1:$G$44</definedName>
    <definedName function="false" hidden="false" localSheetId="9" name="_xlnm.Print_Area" vbProcedure="false">'1.1.4 sonstige öff. Einr.'!$A$1:$G$44</definedName>
    <definedName function="false" hidden="false" localSheetId="10" name="_xlnm.Print_Area" vbProcedure="false">'1.2.1 Übersicht'!$A$1:$H$89</definedName>
    <definedName function="false" hidden="false" localSheetId="11" name="_xlnm.Print_Area" vbProcedure="false">'1.2.2 Bund'!$A$1:$H$46</definedName>
    <definedName function="false" hidden="false" localSheetId="12" name="_xlnm.Print_Area" vbProcedure="false">'1.2.3 Land'!$A$1:$H$45</definedName>
    <definedName function="false" hidden="false" localSheetId="13" name="_xlnm.Print_Area" vbProcedure="false">'1.2.4 kommunal'!$A$1:$H$50</definedName>
    <definedName function="false" hidden="false" localSheetId="14" name="_xlnm.Print_Area" vbProcedure="false">'2.1_S.1_Insg'!$A$1:$F$43</definedName>
    <definedName function="false" hidden="false" localSheetId="15" name="_xlnm.Print_Area" vbProcedure="false">'2.1_S.2_Insg'!$A$1:$F$43</definedName>
    <definedName function="false" hidden="false" localSheetId="16" name="_xlnm.Print_Area" vbProcedure="false">'2.1_S.3_Frauen'!$A$1:$F$43</definedName>
    <definedName function="false" hidden="false" localSheetId="17" name="_xlnm.Print_Area" vbProcedure="false">'2.1_S.4_Frauen'!$A$1:$F$43</definedName>
    <definedName function="false" hidden="false" localSheetId="18" name="_xlnm.Print_Area" vbProcedure="false">'2.2.1_Insg'!$A$1:$K$55</definedName>
    <definedName function="false" hidden="false" localSheetId="19" name="_xlnm.Print_Area" vbProcedure="false">'2.2.2_VZ'!$A$1:$K$55</definedName>
    <definedName function="false" hidden="false" localSheetId="20" name="_xlnm.Print_Area" vbProcedure="false">'2.2.3_TZ'!$A$1:$K$55</definedName>
    <definedName function="false" hidden="false" localSheetId="21" name="_xlnm.Print_Area" vbProcedure="false">'2.2.4_VZae'!$A$1:$K$55</definedName>
    <definedName function="false" hidden="false" localSheetId="22" name="_xlnm.Print_Area" vbProcedure="false">'2.3.1_Insg'!$A$1:$K$59</definedName>
    <definedName function="false" hidden="false" localSheetId="23" name="_xlnm.Print_Area" vbProcedure="false">'2.3.2_Beamte'!$A$1:$K$59</definedName>
    <definedName function="false" hidden="false" localSheetId="24" name="_xlnm.Print_Area" vbProcedure="false">'2.3.3 Arbeitnehmer'!$A$1:$K$59</definedName>
    <definedName function="false" hidden="false" localSheetId="25" name="_xlnm.Print_Area" vbProcedure="false">'2.4'!$A$1:$F$52</definedName>
    <definedName function="false" hidden="false" localSheetId="26" name="_xlnm.Print_Area" vbProcedure="false">'2.5'!$A$1:$F$39</definedName>
    <definedName function="false" hidden="false" localSheetId="28" name="_xlnm.Print_Area" vbProcedure="false">'2.6.1_Frauen'!$A$1:$G$55</definedName>
    <definedName function="false" hidden="false" localSheetId="27" name="_xlnm.Print_Area" vbProcedure="false">'2.6.1_Insg'!$A$1:$G$55</definedName>
    <definedName function="false" hidden="false" localSheetId="29" name="_xlnm.Print_Area" vbProcedure="false">'2.6.1_Männer'!$A$1:$G$55</definedName>
    <definedName function="false" hidden="false" localSheetId="31" name="_xlnm.Print_Area" vbProcedure="false">'2.6.2_Frauen_Vzae'!$A$1:$G$55</definedName>
    <definedName function="false" hidden="false" localSheetId="30" name="_xlnm.Print_Area" vbProcedure="false">'2.6.2_Insg_Vzae'!$A$1:$G$55</definedName>
    <definedName function="false" hidden="false" localSheetId="32" name="_xlnm.Print_Area" vbProcedure="false">'2.6.2_Männer_Vzae'!$A$1:$G$55</definedName>
    <definedName function="false" hidden="false" localSheetId="33" name="_xlnm.Print_Area" vbProcedure="false">'2.7'!$A$1:$F$67</definedName>
    <definedName function="false" hidden="false" localSheetId="34" name="_xlnm.Print_Area" vbProcedure="false">'2.8.1_Insg'!$A$1:$F$34</definedName>
    <definedName function="false" hidden="false" localSheetId="35" name="_xlnm.Print_Area" vbProcedure="false">'2.8.2_Beamte'!$A$1:$F$31</definedName>
    <definedName function="false" hidden="false" localSheetId="36" name="_xlnm.Print_Area" vbProcedure="false">'2.8.3_AN'!$A$1:$F$31</definedName>
    <definedName function="false" hidden="false" localSheetId="38" name="_xlnm.Print_Area" vbProcedure="false">'2.9_Frauen'!$A$1:$H$44</definedName>
    <definedName function="false" hidden="false" localSheetId="37" name="_xlnm.Print_Area" vbProcedure="false">'2.9_Insg'!$A$1:$H$44</definedName>
    <definedName function="false" hidden="false" localSheetId="39" name="_xlnm.Print_Area" vbProcedure="false">'3.1.1'!$A$1:$G$53</definedName>
    <definedName function="false" hidden="false" localSheetId="40" name="_xlnm.Print_Area" vbProcedure="false">'3.1.2'!$A$1:$G$53</definedName>
    <definedName function="false" hidden="false" localSheetId="41" name="_xlnm.Print_Area" vbProcedure="false">'3.1.3'!$A$1:$G$53</definedName>
    <definedName function="false" hidden="false" localSheetId="42" name="_xlnm.Print_Area" vbProcedure="false">'3.1.4'!$A$1:$G$53</definedName>
    <definedName function="false" hidden="false" localSheetId="43" name="_xlnm.Print_Area" vbProcedure="false">'3.2_S.1'!$A$1:$F$43</definedName>
    <definedName function="false" hidden="false" localSheetId="44" name="_xlnm.Print_Area" vbProcedure="false">'3.2_S.2'!$A$1:$F$42</definedName>
    <definedName function="false" hidden="false" localSheetId="45" name="_xlnm.Print_Area" vbProcedure="false">'3.3'!$A$1:$K$54</definedName>
    <definedName function="false" hidden="false" localSheetId="46" name="_xlnm.Print_Area" vbProcedure="false">'3.4'!$A$1:$E$56</definedName>
    <definedName function="false" hidden="false" localSheetId="47" name="_xlnm.Print_Area" vbProcedure="false">'4.1.1'!$A$1:$G$39</definedName>
    <definedName function="false" hidden="false" localSheetId="48" name="_xlnm.Print_Area" vbProcedure="false">'4.1.2'!$A$1:$G$39</definedName>
    <definedName function="false" hidden="false" localSheetId="49" name="_xlnm.Print_Area" vbProcedure="false">'4.1.3'!$A$1:$G$40</definedName>
    <definedName function="false" hidden="false" localSheetId="50" name="_xlnm.Print_Area" vbProcedure="false">'4.1.4'!$A$1:$G$39</definedName>
    <definedName function="false" hidden="false" localSheetId="51" name="_xlnm.Print_Area" vbProcedure="false">'4.2  S.1'!$A$1:$I$38</definedName>
    <definedName function="false" hidden="false" localSheetId="52" name="_xlnm.Print_Area" vbProcedure="false">'4.2  S.2'!$A$1:$J$38</definedName>
    <definedName function="false" hidden="false" localSheetId="53" name="_xlnm.Print_Area" vbProcedure="false">'4.3  S.1'!$A$1:$I$50</definedName>
    <definedName function="false" hidden="false" localSheetId="54" name="_xlnm.Print_Area" vbProcedure="false">'4.3  S.2'!$A$1:$J$49</definedName>
    <definedName function="false" hidden="false" localSheetId="55" name="_xlnm.Print_Area" vbProcedure="false">'5.1.1'!$A$1:$G$33</definedName>
    <definedName function="false" hidden="false" localSheetId="56" name="_xlnm.Print_Area" vbProcedure="false">'5.1.2'!$A$1:$G$33</definedName>
    <definedName function="false" hidden="false" localSheetId="57" name="_xlnm.Print_Area" vbProcedure="false">'5.1.3'!$A$1:$G$33</definedName>
    <definedName function="false" hidden="false" localSheetId="58" name="_xlnm.Print_Area" vbProcedure="false">'5.1.4'!$A$1:$G$33</definedName>
    <definedName function="false" hidden="false" localSheetId="59" name="_xlnm.Print_Area" vbProcedure="false">'5.2  S.1'!$A$1:$H$31</definedName>
    <definedName function="false" hidden="false" localSheetId="60" name="_xlnm.Print_Area" vbProcedure="false">'5.2  S.2'!$A$1:$H$31</definedName>
    <definedName function="false" hidden="false" localSheetId="61" name="_xlnm.Print_Area" vbProcedure="false">'5.3  S.1'!$A$1:$H$38</definedName>
    <definedName function="false" hidden="false" localSheetId="62" name="_xlnm.Print_Area" vbProcedure="false">'5.3  S.2'!$A$1:$H$38</definedName>
    <definedName function="false" hidden="false" localSheetId="64" name="_xlnm.Print_Area" vbProcedure="false">'6.1_Frauen'!$A$1:$E$40</definedName>
    <definedName function="false" hidden="false" localSheetId="63" name="_xlnm.Print_Area" vbProcedure="false">'6.1_Insg'!$A$1:$E$40</definedName>
    <definedName function="false" hidden="false" localSheetId="65" name="_xlnm.Print_Area" vbProcedure="false">'6.2'!$A$1:$E$53</definedName>
    <definedName function="false" hidden="false" localSheetId="66" name="_xlnm.Print_Area" vbProcedure="false">'7.1u7.2'!$A$1:$F$45</definedName>
    <definedName function="false" hidden="false" localSheetId="67" name="_xlnm.Print_Area" vbProcedure="false">'7.3 u. 7.4 '!$A$1:$G$56</definedName>
    <definedName function="false" hidden="false" localSheetId="69" name="_xlnm.Print_Area" vbProcedure="false">'7.5_Frauen '!$A$1:$R$69</definedName>
    <definedName function="false" hidden="false" localSheetId="68" name="_xlnm.Print_Area" vbProcedure="false">'7.5_Insg'!$A$1:$R$69</definedName>
    <definedName function="false" hidden="false" localSheetId="70" name="_xlnm.Print_Area" vbProcedure="false">'7.6'!$A$1:$F$59</definedName>
    <definedName function="false" hidden="false" localSheetId="75" name="_xlnm.Print_Area" vbProcedure="false">'9.1_S.1_Insg'!$A$1:$F$38</definedName>
    <definedName function="false" hidden="false" localSheetId="76" name="_xlnm.Print_Area" vbProcedure="false">'9.1_S.2_Insg'!$A$1:$F$38</definedName>
    <definedName function="false" hidden="false" localSheetId="77" name="_xlnm.Print_Area" vbProcedure="false">'9.1_S.3_Frauen'!$A$1:$F$37</definedName>
    <definedName function="false" hidden="false" localSheetId="78" name="_xlnm.Print_Area" vbProcedure="false">'9.1_S.4_Frauen'!$A$1:$F$37</definedName>
    <definedName function="false" hidden="false" localSheetId="79" name="_xlnm.Print_Area" vbProcedure="false">'9.2_S.1_Insg'!$A$1:$F$37</definedName>
    <definedName function="false" hidden="false" localSheetId="80" name="_xlnm.Print_Area" vbProcedure="false">'9.2_S.2_Insg'!$A$1:$F$38</definedName>
    <definedName function="false" hidden="false" localSheetId="81" name="_xlnm.Print_Area" vbProcedure="false">'9.2_S.3_Frauen'!$A$1:$F$37</definedName>
    <definedName function="false" hidden="false" localSheetId="82" name="_xlnm.Print_Area" vbProcedure="false">'9.2_S.4_Frauen'!$A$1:$F$37</definedName>
    <definedName function="false" hidden="false" localSheetId="83" name="_xlnm.Print_Area" vbProcedure="false">Anhang!$A$1:$H$59</definedName>
    <definedName function="false" hidden="false" localSheetId="71" name="_xlnm.Print_Area" vbProcedure="false">'D 8.1.1'!$A$1:$F$75</definedName>
    <definedName function="false" hidden="false" localSheetId="73" name="_xlnm.Print_Area" vbProcedure="false">'D 8.1.3'!$A$1:$F$70</definedName>
    <definedName function="false" hidden="false" localSheetId="74" name="_xlnm.Print_Area" vbProcedure="false">'D 8.1.4'!$A$1:$F$106</definedName>
    <definedName function="false" hidden="false" localSheetId="3" name="_xlnm.Print_Area" vbProcedure="false">I_Vorbemerkung!$A$1:$J$27</definedName>
    <definedName function="false" hidden="false" localSheetId="5" name="_xlnm.Print_Area" vbProcedure="false">'III Übersicht'!$A$1:$D$236</definedName>
    <definedName function="false" hidden="false" localSheetId="5" name="_xlnm.Print_Titles" vbProcedure="false">'III Übersicht'!$1:$3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OLE_LINK1" vbProcedure="false">Inhaltsverzeichnis!$B$21</definedName>
    <definedName function="false" hidden="false" localSheetId="1" name="OLE_LINK2" vbProcedure="false">Inhaltsverzeichnis!$B$20</definedName>
    <definedName function="false" hidden="false" localSheetId="3" name="OLE_LINK1" vbProcedure="false">I_Vorbemerkung!$A$1</definedName>
    <definedName function="false" hidden="false" localSheetId="3" name="OLE_LINK3" vbProcedure="false">I_Vorbemerkung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3" uniqueCount="1103">
  <si>
    <t xml:space="preserve">Statistisches Bundesamt</t>
  </si>
  <si>
    <t xml:space="preserve">Fachserie 14 Reihe 6 </t>
  </si>
  <si>
    <t xml:space="preserve">Finanzen und Steuern</t>
  </si>
  <si>
    <t xml:space="preserve">Personal des öffentlichen Dienstes</t>
  </si>
  <si>
    <t xml:space="preserve">2014</t>
  </si>
  <si>
    <t xml:space="preserve">Erscheinungsfolge: jährlich</t>
  </si>
  <si>
    <t xml:space="preserve">Erschienen am 23. Juni 2015, korrigiert am 24. Juli 2015 (Tabellen 1.1.2, 1.1.3, 1.2.3, 2.8, 2.9, 4.1, 4.2, 4.3, 7.5)</t>
  </si>
  <si>
    <t xml:space="preserve">Artikelnummer: 2140600147005</t>
  </si>
  <si>
    <t xml:space="preserve">Ihr Kontakt zu uns:</t>
  </si>
  <si>
    <t xml:space="preserve">www.destatis.de/kontakt</t>
  </si>
  <si>
    <t xml:space="preserve">Telefon: +49 (0) 611 / 75 43 16  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I</t>
  </si>
  <si>
    <t xml:space="preserve">Vorbemerkung</t>
  </si>
  <si>
    <t xml:space="preserve">II</t>
  </si>
  <si>
    <t xml:space="preserve">Begriffserläuterungen</t>
  </si>
  <si>
    <t xml:space="preserve">III</t>
  </si>
  <si>
    <t xml:space="preserve">Zuordnungsübersicht der staatlichen und kommunalen Aufgabenbereiche</t>
  </si>
  <si>
    <t xml:space="preserve">Tabellenteil</t>
  </si>
  <si>
    <t xml:space="preserve">1</t>
  </si>
  <si>
    <t xml:space="preserve">Beschäftigte der öffentlichen Arbeitgeber</t>
  </si>
  <si>
    <t xml:space="preserve">1.1</t>
  </si>
  <si>
    <t xml:space="preserve">Öffentlicher Gesamthaushalt und sonstige öffentliche Einrichtungen</t>
  </si>
  <si>
    <t xml:space="preserve">1.1.1</t>
  </si>
  <si>
    <t xml:space="preserve">Gesamtübersicht am 30.06.2014 nach Beschäftigungsbereichen</t>
  </si>
  <si>
    <t xml:space="preserve">1.1.2</t>
  </si>
  <si>
    <t xml:space="preserve">Beschäftigte der öffentlichen Arbeitgeber am 30.06.2014 nach Aufgabenbereichen</t>
  </si>
  <si>
    <t xml:space="preserve">1.1.3</t>
  </si>
  <si>
    <t xml:space="preserve">Beschäftigte des öffentlichen Gesamthaushalts am 30.06.2014 nach Aufgabenbereichen</t>
  </si>
  <si>
    <t xml:space="preserve">1.1.4</t>
  </si>
  <si>
    <t xml:space="preserve">Beschäftigte der sonstigen öffentlichen Einrichtungen am 30.06.2014 nach Aufgabenbereichen</t>
  </si>
  <si>
    <t xml:space="preserve">1.2</t>
  </si>
  <si>
    <t xml:space="preserve">Öffentlicher Dienst und öffentlich bestimmte Einrichtungen und Unternehmen in privater Rechtsform</t>
  </si>
  <si>
    <t xml:space="preserve">1.2.1</t>
  </si>
  <si>
    <t xml:space="preserve">1.2.2</t>
  </si>
  <si>
    <t xml:space="preserve">Beschäftigte des Bundesbereichs am 30.06.2014 nach Aufgabenbereichen</t>
  </si>
  <si>
    <t xml:space="preserve">1.2.3</t>
  </si>
  <si>
    <t xml:space="preserve">Beschäftigte des Landesbereichs am 30.06.2014 nach Aufgabenbereichen</t>
  </si>
  <si>
    <t xml:space="preserve">1.2.4</t>
  </si>
  <si>
    <t xml:space="preserve">Beschäftigte des kommunalen Bereichs am 30.06.2014 nach Aufgabenbereichen</t>
  </si>
  <si>
    <t xml:space="preserve">2</t>
  </si>
  <si>
    <t xml:space="preserve">2.1</t>
  </si>
  <si>
    <t xml:space="preserve">Beschäftigte am 30.06.2014 nach Beschäftigungsverhältnis und Beschäftigungsbereichen</t>
  </si>
  <si>
    <t xml:space="preserve">  Seite 2</t>
  </si>
  <si>
    <t xml:space="preserve">  Seite 3, darunter Frauen</t>
  </si>
  <si>
    <t xml:space="preserve">  Seite 4, darunter Frauen</t>
  </si>
  <si>
    <t xml:space="preserve">2.2.1</t>
  </si>
  <si>
    <t xml:space="preserve">Beschäftigte am 30.06.2014 nach Einstufungen und Beschäftigungsbereichen</t>
  </si>
  <si>
    <t xml:space="preserve">2.2.2</t>
  </si>
  <si>
    <t xml:space="preserve">Vollzeitbeschäftigte am 30.06.2014 nach Einstufungen und Beschäftigungsbereichen</t>
  </si>
  <si>
    <t xml:space="preserve">2.2.3</t>
  </si>
  <si>
    <t xml:space="preserve">Teilzeitbeschäftigte am 30.06.2014 nach Einstufungen und Beschäftigungsbereichen</t>
  </si>
  <si>
    <t xml:space="preserve">2.2.4</t>
  </si>
  <si>
    <t xml:space="preserve">Vollzeitäquivalent der Beschäftigten am 30.06.2014 nach Einstufungen und </t>
  </si>
  <si>
    <t xml:space="preserve">Beschäftigungsbereichen</t>
  </si>
  <si>
    <t xml:space="preserve">2.3.1</t>
  </si>
  <si>
    <t xml:space="preserve">Beschäftigte am 30.06.2014 nach Alter und Beschäftigungsbereichen </t>
  </si>
  <si>
    <t xml:space="preserve">2.3.2</t>
  </si>
  <si>
    <t xml:space="preserve">Beamte/Beamtinnen, Richter/-innen, Berufs- und Zeitsoldaten/-soldatinnen am 30.06.2014</t>
  </si>
  <si>
    <t xml:space="preserve">nach Alter und Beschäftigungsbereichen</t>
  </si>
  <si>
    <t xml:space="preserve">2.3.3</t>
  </si>
  <si>
    <t xml:space="preserve">Arbeitnehmer am 30.06.2014 nach Alter und Beschäftigungsbereichen</t>
  </si>
  <si>
    <t xml:space="preserve">2.4</t>
  </si>
  <si>
    <t xml:space="preserve">nach Familienstand im Familienzuschlag und Beschäftigungsbereichen</t>
  </si>
  <si>
    <t xml:space="preserve">2.5</t>
  </si>
  <si>
    <t xml:space="preserve">nach Zahl der im Familienzuschlag zu berücksichtigenden Kinder und Beschäftigungsbereichen</t>
  </si>
  <si>
    <t xml:space="preserve">2.6.1</t>
  </si>
  <si>
    <t xml:space="preserve">Durchschnittliche Brutto-Monatsbezüge der Beschäftigten im Juni 2014</t>
  </si>
  <si>
    <t xml:space="preserve">nach Beschäftigungsverhältnis, Einstufungen und Beschäftigungsbereichen</t>
  </si>
  <si>
    <t xml:space="preserve">  Frauen</t>
  </si>
  <si>
    <t xml:space="preserve">  Männer</t>
  </si>
  <si>
    <t xml:space="preserve">2.6.2</t>
  </si>
  <si>
    <t xml:space="preserve">Durchschnittliche Brutto-Monatsbezüge des Vollzeitäquivalents der Beschäftigten im Juni 2014</t>
  </si>
  <si>
    <t xml:space="preserve">2.7</t>
  </si>
  <si>
    <t xml:space="preserve">Beschäftigte am 30.06.2014 nach Beschäftigungsverhältnis, Arbeitsort </t>
  </si>
  <si>
    <t xml:space="preserve">und Beschäftigungsbereichen</t>
  </si>
  <si>
    <t xml:space="preserve">2.8.1</t>
  </si>
  <si>
    <t xml:space="preserve">Beschäftigte am 30.06.2014 nach Aufgabenbereichen und Beschäftigungsbereichen</t>
  </si>
  <si>
    <t xml:space="preserve">2.8.2</t>
  </si>
  <si>
    <t xml:space="preserve">nach Aufgabenbereichen und Beschäftigungsbereichen</t>
  </si>
  <si>
    <t xml:space="preserve">2.8.3</t>
  </si>
  <si>
    <t xml:space="preserve">Arbeitnehmer am 30.06.2014 nach Aufgabenbereichen und Beschäftigungsbereichen</t>
  </si>
  <si>
    <t xml:space="preserve">2.9</t>
  </si>
  <si>
    <t xml:space="preserve">Beschäftigte am 30.06.2014 nach Aufgabenbereichen und Altersgruppen</t>
  </si>
  <si>
    <t xml:space="preserve">3</t>
  </si>
  <si>
    <t xml:space="preserve">Personal des öffentlichen Dienstes im Bundesbereich</t>
  </si>
  <si>
    <t xml:space="preserve">3.1.1</t>
  </si>
  <si>
    <t xml:space="preserve">Beschäftigte am 30.06.2014 nach Aufgabenbereichen und Beschäftigungsverhältnis</t>
  </si>
  <si>
    <t xml:space="preserve">3.1.2</t>
  </si>
  <si>
    <t xml:space="preserve">Vollzeitbeschäftigte am 30.06.2014 nach Aufgabenbereichen und Beschäftigungsverhältnis</t>
  </si>
  <si>
    <t xml:space="preserve">3.1.3</t>
  </si>
  <si>
    <t xml:space="preserve">Teilzeitbeschäftigte am 30.06.2014 nach Aufgabenbereichen und Beschäftigungsverhältnis</t>
  </si>
  <si>
    <t xml:space="preserve">3.1.4</t>
  </si>
  <si>
    <t xml:space="preserve">Vollzeitäquivalent der Beschäftigten am 30.06.2014 nach Aufgabenbereichen</t>
  </si>
  <si>
    <t xml:space="preserve">und Beschäftigungsverhältnis</t>
  </si>
  <si>
    <t xml:space="preserve">3.2</t>
  </si>
  <si>
    <t xml:space="preserve">Beschäftigte am 30.06.2014 nach Einzelplänen des Bundeshaushalts</t>
  </si>
  <si>
    <t xml:space="preserve">und Beschäftigungsverhältnis, Seite 1</t>
  </si>
  <si>
    <t xml:space="preserve">3.3</t>
  </si>
  <si>
    <t xml:space="preserve">Beschäftigte am 30.06.2014 nach Alter und Beschäftigungsbereichen</t>
  </si>
  <si>
    <t xml:space="preserve">3.4</t>
  </si>
  <si>
    <t xml:space="preserve">Beschäftigte am 30.06.2014 nach Laufbahngruppen und Beschäftigungsbereichen</t>
  </si>
  <si>
    <t xml:space="preserve">4</t>
  </si>
  <si>
    <t xml:space="preserve">Personal des öffentlichen Dienstes im Landesbereich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Vollzeitäquivalent der Beschäftigten am 30.06.2014 nach Aufgabenbereichen und Ländern, Seite 1</t>
  </si>
  <si>
    <t xml:space="preserve">4.3</t>
  </si>
  <si>
    <t xml:space="preserve">Vollzeitäquivalent der Beschäftigten am 30.06.2014 nach Beschäftigungsbereichen, </t>
  </si>
  <si>
    <t xml:space="preserve">Aufgabenbereichen und Ländern, Seite 1</t>
  </si>
  <si>
    <t xml:space="preserve">5</t>
  </si>
  <si>
    <t xml:space="preserve">Personal des öffentlichen Dienstes im kommunalen Bereich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3</t>
  </si>
  <si>
    <t xml:space="preserve">6</t>
  </si>
  <si>
    <t xml:space="preserve">Personal des öffentlichen Dienstes im Bereich der Sozialversicherung</t>
  </si>
  <si>
    <t xml:space="preserve">6.1</t>
  </si>
  <si>
    <t xml:space="preserve">Beschäftigte am 30.06.2014 nach Beschäftigungsverhältnis</t>
  </si>
  <si>
    <t xml:space="preserve">6.2</t>
  </si>
  <si>
    <t xml:space="preserve">Beschäftigte am 30.06.2014 nach Arbeitsort und Beschäftigungsverhältnis</t>
  </si>
  <si>
    <t xml:space="preserve">7</t>
  </si>
  <si>
    <t xml:space="preserve">Ausgewählte Personalgruppen des öffentlichen Dienstes</t>
  </si>
  <si>
    <t xml:space="preserve">7.1</t>
  </si>
  <si>
    <t xml:space="preserve">Beschäftigte in Ausbildung am 30.06.2014 nach Beschäftigungsverhältnis </t>
  </si>
  <si>
    <t xml:space="preserve">7.2</t>
  </si>
  <si>
    <t xml:space="preserve">Arbeitnehmer mit Zeitvertrag am 30.06.2014 nach Beschäftigungsverhältnis </t>
  </si>
  <si>
    <t xml:space="preserve">7.3</t>
  </si>
  <si>
    <t xml:space="preserve">Richter/-innen und Staatsanwälte/Staatsanwältinnen am 30.06.2014 </t>
  </si>
  <si>
    <t xml:space="preserve">nach Beschäftigungsbereichen und Besoldungsgruppen</t>
  </si>
  <si>
    <t xml:space="preserve">7.4</t>
  </si>
  <si>
    <t xml:space="preserve">Beamte/Beamtinnen im Bereich der Besoldungsordnung C und W am 30.06.2014</t>
  </si>
  <si>
    <t xml:space="preserve">nach Besoldungsgruppen</t>
  </si>
  <si>
    <t xml:space="preserve">7.5</t>
  </si>
  <si>
    <t xml:space="preserve">Entwicklung des Vollzeitäquivalents der Beschäftigten in den Kernhaushalten des Bundes </t>
  </si>
  <si>
    <t xml:space="preserve">und der Länder im Aufgabenbereich Polizei nach Beschäftigungsverhältnis und Ländern</t>
  </si>
  <si>
    <t xml:space="preserve">7.6</t>
  </si>
  <si>
    <t xml:space="preserve">Beschäftigte im Landesbereich im Aufgabenbereich „Allgemeinbildende und berufliche Schulen“</t>
  </si>
  <si>
    <t xml:space="preserve">(ohne „Unterrichtsverwaltung“, „Sonstige schulische Aufgaben“ und „Personal in Ausbildung“)</t>
  </si>
  <si>
    <t xml:space="preserve">am 30.06.2014 nach Beschäftigungsverhältnis und Einstufungen</t>
  </si>
  <si>
    <t xml:space="preserve">8</t>
  </si>
  <si>
    <t xml:space="preserve">Entwicklung des Personalstandes</t>
  </si>
  <si>
    <t xml:space="preserve">8.1.1</t>
  </si>
  <si>
    <t xml:space="preserve">Beschäftigte des öffentlichen Dienstes</t>
  </si>
  <si>
    <t xml:space="preserve">8.1.2</t>
  </si>
  <si>
    <t xml:space="preserve">Vollzeitbeschäftigte des öffentlichen Dienstes</t>
  </si>
  <si>
    <t xml:space="preserve">8.1.3</t>
  </si>
  <si>
    <t xml:space="preserve">Teilzeitbeschäftigte des öffentlichen Dienstes</t>
  </si>
  <si>
    <t xml:space="preserve">8.1.4</t>
  </si>
  <si>
    <t xml:space="preserve">Beschäftigte des öffentlichen Dienstes in Altersteilzeit und Teilzeit ohne Altersteilzeit</t>
  </si>
  <si>
    <t xml:space="preserve">9</t>
  </si>
  <si>
    <t xml:space="preserve">Personal des öffentlichen Dienstes im früheren Bundesgebiet und den neuen Ländern</t>
  </si>
  <si>
    <t xml:space="preserve">9.1</t>
  </si>
  <si>
    <t xml:space="preserve">Beschäftigte am 30.06.2014 im früheren Bundesgebiet </t>
  </si>
  <si>
    <t xml:space="preserve">nach Beschäftigungsverhältnis und Beschäftigungsbereichen, Seite 1</t>
  </si>
  <si>
    <t xml:space="preserve">  Seite 3, Frauen</t>
  </si>
  <si>
    <t xml:space="preserve">  Seite 4, Frauen</t>
  </si>
  <si>
    <t xml:space="preserve">9.2</t>
  </si>
  <si>
    <t xml:space="preserve">Beschäftigte am 30.06.2014 in den neuen Ländern </t>
  </si>
  <si>
    <t xml:space="preserve">Anhang</t>
  </si>
  <si>
    <t xml:space="preserve">Qualitätsbericht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Zeichenerklärung</t>
  </si>
  <si>
    <t xml:space="preserve">0  =</t>
  </si>
  <si>
    <t xml:space="preserve">(nach Rundung) nichts vorhanden</t>
  </si>
  <si>
    <t xml:space="preserve">X  =</t>
  </si>
  <si>
    <t xml:space="preserve">Tabellenfach gesperrt, da Aussage nicht sinnvoll</t>
  </si>
  <si>
    <t xml:space="preserve">•  =   Zahlenwert unbekannt oder</t>
  </si>
  <si>
    <t xml:space="preserve"> geheim zu halten</t>
  </si>
  <si>
    <t xml:space="preserve">Abweichungen in den Summen durch Runden der Zahlen</t>
  </si>
  <si>
    <t xml:space="preserve">Abkürzungen</t>
  </si>
  <si>
    <t xml:space="preserve">DO-Angestellte</t>
  </si>
  <si>
    <t xml:space="preserve">=   Dienstordnungsangestellte (Angestellte mit Beamtenbesoldung und</t>
  </si>
  <si>
    <t xml:space="preserve">       -versorgung bei Sozialversicherungsträgern)</t>
  </si>
  <si>
    <t xml:space="preserve">BGBl.</t>
  </si>
  <si>
    <t xml:space="preserve">=   Bundesgesetzblatt</t>
  </si>
  <si>
    <t xml:space="preserve">Gv.</t>
  </si>
  <si>
    <t xml:space="preserve">=   Gemeindeverbände</t>
  </si>
  <si>
    <t xml:space="preserve">Fkz</t>
  </si>
  <si>
    <t xml:space="preserve">=   staatliche Funktionskennziffer</t>
  </si>
  <si>
    <t xml:space="preserve">TVöD</t>
  </si>
  <si>
    <t xml:space="preserve">=   Tarifvertrag für den öffentlichen Dienst.</t>
  </si>
  <si>
    <t xml:space="preserve">      Er schließt den Tarifvertrag für den öffentlichen Dienst der Länder  (TV-L) mit ein.</t>
  </si>
  <si>
    <t xml:space="preserve">Ü</t>
  </si>
  <si>
    <t xml:space="preserve">=   übergeleitete Beschäftigte</t>
  </si>
  <si>
    <t xml:space="preserve">E</t>
  </si>
  <si>
    <t xml:space="preserve">=   Entgeltgruppe</t>
  </si>
  <si>
    <t xml:space="preserve">A, B, C, R, W</t>
  </si>
  <si>
    <t xml:space="preserve">=   Besoldungsordnungen für Beamte, Richter, Soldaten und DO-Angestellte</t>
  </si>
  <si>
    <t xml:space="preserve">EUR</t>
  </si>
  <si>
    <t xml:space="preserve">=   Euro</t>
  </si>
  <si>
    <t xml:space="preserve">Aus Geheimhaltungsgründen wird erstmalig ein Rundungsverfahren auf alle Tabellen</t>
  </si>
  <si>
    <t xml:space="preserve">angewendet. Jede absolute Fallzahl wird auf ein Vielfaches von 5 auf- oder abgerundet</t>
  </si>
  <si>
    <t xml:space="preserve">(ausführliche Erläuterungen siehe Qualitätsbericht im Anhang).</t>
  </si>
  <si>
    <t xml:space="preserve">Aufbau des Tabellenteils:</t>
  </si>
  <si>
    <t xml:space="preserve">Tabellenteil 1 enthält Ergebnisse für die Gesamtheit der „öffentlichen Arbeitgeber“. Tabelle 1.1 </t>
  </si>
  <si>
    <t xml:space="preserve">liefert eine weitere Unterteilung in den „öffentlichen Gesamthaushalt“ und stellt daher die </t>
  </si>
  <si>
    <t xml:space="preserve">geeignete Datengrundlage für Vergleiche mit den Finanzstatistiken und für internationale </t>
  </si>
  <si>
    <t xml:space="preserve">Vergleiche dar. Tabelle 1.2 untergliedert die „öffentlichen Arbeitgeber“ in den „öffentlichen </t>
  </si>
  <si>
    <t xml:space="preserve">Dienst“ und „privatrechtliche Einrichtungen“.</t>
  </si>
  <si>
    <t xml:space="preserve">Die Tabellenteile 2 bis 9 liefern Ergebnisse für den „öffentlichen Dienst“.</t>
  </si>
  <si>
    <t xml:space="preserve">Tabellenteil 2 enthält Zahlen zum gesamten öffentlichen Dienst. Tabellenteil 3 bietet Daten zum </t>
  </si>
  <si>
    <t xml:space="preserve">Bundesbereich, Tabellenteil 4 zum Landesbereich, Tabellenteil 5 zum kommunalen Bereich und </t>
  </si>
  <si>
    <t xml:space="preserve">Tabellenteil 6 zur Sozialversicherung. In Tabellenteil 7 sind ausgewählte Personengruppen </t>
  </si>
  <si>
    <t xml:space="preserve">dargestellt und Tabellenteil 8 enthält Zeitreihen. Zahlen zum früheren Bundesgebiet und den </t>
  </si>
  <si>
    <t xml:space="preserve">neuen Ländern sind im Tabellenteil 9 verfügbar.</t>
  </si>
  <si>
    <t xml:space="preserve">II Begriffserläuterungen</t>
  </si>
  <si>
    <t xml:space="preserve">Die Begriffserläuterungen liegen als pdf-Dokument vor,</t>
  </si>
  <si>
    <t xml:space="preserve">welches durch Doppelklick auf das nachstehende Symbol</t>
  </si>
  <si>
    <t xml:space="preserve">geöffnet werden kann.</t>
  </si>
  <si>
    <t xml:space="preserve">PDF-Dokument</t>
  </si>
  <si>
    <t xml:space="preserve">III  Zuordnungsübersicht der staatlichen und kommunalen Aufgabenbereiche</t>
  </si>
  <si>
    <t xml:space="preserve">Haushaltssystematik 2012
Funktionenplan</t>
  </si>
  <si>
    <t xml:space="preserve">Haushaltssystematik 2011
Produktrahmen</t>
  </si>
  <si>
    <t xml:space="preserve">Funktions-
kennziffer (Fkz)</t>
  </si>
  <si>
    <t xml:space="preserve">Staatlicher
Aufgabenbereich</t>
  </si>
  <si>
    <t xml:space="preserve">Produkt-
gruppe (Pnr)</t>
  </si>
  <si>
    <t xml:space="preserve">Vergleichbare kommunale
Aufgabenbereiche (Produkte)</t>
  </si>
  <si>
    <t xml:space="preserve">Allgemeine Dienste</t>
  </si>
  <si>
    <t xml:space="preserve">01</t>
  </si>
  <si>
    <t xml:space="preserve">Politische Führung und zentrale Verwaltung</t>
  </si>
  <si>
    <t xml:space="preserve">011</t>
  </si>
  <si>
    <t xml:space="preserve">Politische Führung</t>
  </si>
  <si>
    <t xml:space="preserve">Oberbürgermeister,</t>
  </si>
  <si>
    <t xml:space="preserve">012</t>
  </si>
  <si>
    <t xml:space="preserve">Innere Verwaltung</t>
  </si>
  <si>
    <t xml:space="preserve">111</t>
  </si>
  <si>
    <t xml:space="preserve">Verwaltungssteuerung und -service</t>
  </si>
  <si>
    <t xml:space="preserve">Hauptamt,</t>
  </si>
  <si>
    <t xml:space="preserve">121</t>
  </si>
  <si>
    <t xml:space="preserve">Statistik und Wahlen</t>
  </si>
  <si>
    <t xml:space="preserve">Organisationsamt,</t>
  </si>
  <si>
    <t xml:space="preserve">Kantine</t>
  </si>
  <si>
    <t xml:space="preserve">014</t>
  </si>
  <si>
    <t xml:space="preserve">Statistischer Dienst</t>
  </si>
  <si>
    <t xml:space="preserve">015</t>
  </si>
  <si>
    <t xml:space="preserve">Zivildienst</t>
  </si>
  <si>
    <t xml:space="preserve">016</t>
  </si>
  <si>
    <t xml:space="preserve">Hochbauverwaltung</t>
  </si>
  <si>
    <t xml:space="preserve">Bauamt</t>
  </si>
  <si>
    <t xml:space="preserve">019</t>
  </si>
  <si>
    <t xml:space="preserve">Sonstige allgemeine Staatsaufgaben</t>
  </si>
  <si>
    <t xml:space="preserve">02</t>
  </si>
  <si>
    <t xml:space="preserve">Auswärtige Angelegenheiten</t>
  </si>
  <si>
    <t xml:space="preserve">03</t>
  </si>
  <si>
    <t xml:space="preserve">Verteidigung  (nur Bund)</t>
  </si>
  <si>
    <t xml:space="preserve">031</t>
  </si>
  <si>
    <t xml:space="preserve">Bundeswehrverwaltung</t>
  </si>
  <si>
    <t xml:space="preserve">032</t>
  </si>
  <si>
    <t xml:space="preserve">Deutsche Verteidigungsstreitkräfte</t>
  </si>
  <si>
    <t xml:space="preserve">04</t>
  </si>
  <si>
    <t xml:space="preserve">Öffentliche Sicherheit und Ordnung</t>
  </si>
  <si>
    <t xml:space="preserve">042</t>
  </si>
  <si>
    <t xml:space="preserve">Polizei</t>
  </si>
  <si>
    <t xml:space="preserve">043</t>
  </si>
  <si>
    <t xml:space="preserve">Öffentliche Ordnung </t>
  </si>
  <si>
    <t xml:space="preserve">122</t>
  </si>
  <si>
    <t xml:space="preserve">Ordnungsangelegenheiten</t>
  </si>
  <si>
    <t xml:space="preserve">Ordnungsamt,</t>
  </si>
  <si>
    <t xml:space="preserve">044</t>
  </si>
  <si>
    <t xml:space="preserve">Brandschutz</t>
  </si>
  <si>
    <t xml:space="preserve">126</t>
  </si>
  <si>
    <t xml:space="preserve">Feuerwehr</t>
  </si>
  <si>
    <t xml:space="preserve">045</t>
  </si>
  <si>
    <t xml:space="preserve">Bevölkerungs- und Katastrophenschutz</t>
  </si>
  <si>
    <t xml:space="preserve">127</t>
  </si>
  <si>
    <t xml:space="preserve">Rettungsdienst</t>
  </si>
  <si>
    <t xml:space="preserve">128</t>
  </si>
  <si>
    <t xml:space="preserve">Katastrophenschutz</t>
  </si>
  <si>
    <t xml:space="preserve">046</t>
  </si>
  <si>
    <t xml:space="preserve">Wetterdienst</t>
  </si>
  <si>
    <t xml:space="preserve">05</t>
  </si>
  <si>
    <t xml:space="preserve">Rechtsschutz</t>
  </si>
  <si>
    <t xml:space="preserve">051</t>
  </si>
  <si>
    <t xml:space="preserve">Gerichte und Staatsanwaltschaften</t>
  </si>
  <si>
    <t xml:space="preserve">056</t>
  </si>
  <si>
    <t xml:space="preserve">Justizvollzugsanstalten</t>
  </si>
  <si>
    <t xml:space="preserve">059</t>
  </si>
  <si>
    <t xml:space="preserve">Sonstige Rechtsschutzaufgaben</t>
  </si>
  <si>
    <t xml:space="preserve">06</t>
  </si>
  <si>
    <t xml:space="preserve">Finanzverwaltung</t>
  </si>
  <si>
    <t xml:space="preserve">061</t>
  </si>
  <si>
    <t xml:space="preserve">Steuer- und Zollverwaltung</t>
  </si>
  <si>
    <t xml:space="preserve">Kämmerei und</t>
  </si>
  <si>
    <t xml:space="preserve">062</t>
  </si>
  <si>
    <t xml:space="preserve">Schulden-, Vermögens- und sonstige Finanzverwaltung</t>
  </si>
  <si>
    <t xml:space="preserve">Bildungswesen, Wissenschaft, Forschung, kulturelle Angelegenheiten</t>
  </si>
  <si>
    <t xml:space="preserve">11/12</t>
  </si>
  <si>
    <t xml:space="preserve">Allgemeinbildende und berufliche Schulen</t>
  </si>
  <si>
    <t xml:space="preserve">Unterrichtsverwaltung</t>
  </si>
  <si>
    <t xml:space="preserve">112</t>
  </si>
  <si>
    <t xml:space="preserve">Öffentliche Grundschulen</t>
  </si>
  <si>
    <t xml:space="preserve">211</t>
  </si>
  <si>
    <t xml:space="preserve">Grundschulen</t>
  </si>
  <si>
    <t xml:space="preserve">Grund- und Hauptschulen</t>
  </si>
  <si>
    <t xml:space="preserve">114</t>
  </si>
  <si>
    <t xml:space="preserve">Öffentliche weiterführende allgemeinbildende Schulen</t>
  </si>
  <si>
    <t xml:space="preserve">212</t>
  </si>
  <si>
    <t xml:space="preserve">Hauptschulen</t>
  </si>
  <si>
    <t xml:space="preserve">(ohne Sonderschulen/Förderschulen)</t>
  </si>
  <si>
    <t xml:space="preserve">213</t>
  </si>
  <si>
    <t xml:space="preserve">Kombinierte Grund- und Hauptschulen</t>
  </si>
  <si>
    <t xml:space="preserve">214</t>
  </si>
  <si>
    <t xml:space="preserve">Schulformunabhängige Orientierungsstufe</t>
  </si>
  <si>
    <t xml:space="preserve">215</t>
  </si>
  <si>
    <t xml:space="preserve">Realschulen</t>
  </si>
  <si>
    <t xml:space="preserve">216</t>
  </si>
  <si>
    <t xml:space="preserve">Kombinierte Haupt- und Realschulen</t>
  </si>
  <si>
    <t xml:space="preserve">217</t>
  </si>
  <si>
    <t xml:space="preserve">Gymnasien, Kollegs</t>
  </si>
  <si>
    <t xml:space="preserve">218</t>
  </si>
  <si>
    <t xml:space="preserve">Gesamtschulen</t>
  </si>
  <si>
    <t xml:space="preserve">124</t>
  </si>
  <si>
    <t xml:space="preserve">Öffentliche Sonderschulen / Förderschulen des allgemeinbildenden Bereichs</t>
  </si>
  <si>
    <t xml:space="preserve">221</t>
  </si>
  <si>
    <t xml:space="preserve">Sonderschulen</t>
  </si>
  <si>
    <t xml:space="preserve">Öffentliche berufliche Schulen</t>
  </si>
  <si>
    <t xml:space="preserve">231</t>
  </si>
  <si>
    <t xml:space="preserve">Berufliche Schulen</t>
  </si>
  <si>
    <t xml:space="preserve">Sonstige schulische Aufgaben</t>
  </si>
  <si>
    <t xml:space="preserve">243</t>
  </si>
  <si>
    <t xml:space="preserve">13</t>
  </si>
  <si>
    <t xml:space="preserve">Hochschulen</t>
  </si>
  <si>
    <t xml:space="preserve">Hochschulkliniken</t>
  </si>
  <si>
    <t xml:space="preserve">133</t>
  </si>
  <si>
    <t xml:space="preserve">Öffentliche Hochschulen und Berufsakademien</t>
  </si>
  <si>
    <t xml:space="preserve">Förderung für Schülerinnen und Schüler, Studierende, </t>
  </si>
  <si>
    <t xml:space="preserve">242</t>
  </si>
  <si>
    <t xml:space="preserve">Fördermaßnahmen für Schüler</t>
  </si>
  <si>
    <t xml:space="preserve">Weiterbildungsteilnehmende und dgl.</t>
  </si>
  <si>
    <t xml:space="preserve">Sonstiges Bildungswesen</t>
  </si>
  <si>
    <t xml:space="preserve">271</t>
  </si>
  <si>
    <t xml:space="preserve">Volkshochschulen</t>
  </si>
  <si>
    <t xml:space="preserve">Einrichtungen der</t>
  </si>
  <si>
    <t xml:space="preserve">273</t>
  </si>
  <si>
    <t xml:space="preserve">Sonstige Volksbildung</t>
  </si>
  <si>
    <t xml:space="preserve">Erwachsenenbildung,</t>
  </si>
  <si>
    <t xml:space="preserve">16</t>
  </si>
  <si>
    <t xml:space="preserve">Wissenschaft, Forschung, Entwicklung außerhalb der</t>
  </si>
  <si>
    <t xml:space="preserve">251</t>
  </si>
  <si>
    <t xml:space="preserve">Wissenschaft und Forschung</t>
  </si>
  <si>
    <t xml:space="preserve">Wissenschaftliche</t>
  </si>
  <si>
    <t xml:space="preserve">Hochschulen (ohne Wehrforschung und wehrtechnische</t>
  </si>
  <si>
    <t xml:space="preserve">Bibliotheken,</t>
  </si>
  <si>
    <t xml:space="preserve">Entwicklung)</t>
  </si>
  <si>
    <t xml:space="preserve">wissenschaftliche Museen</t>
  </si>
  <si>
    <t xml:space="preserve">18/19</t>
  </si>
  <si>
    <t xml:space="preserve">Kultur und Religion</t>
  </si>
  <si>
    <t xml:space="preserve">252</t>
  </si>
  <si>
    <t xml:space="preserve">Nichtwissenschaftliche Museen, Sammlungen</t>
  </si>
  <si>
    <t xml:space="preserve">253</t>
  </si>
  <si>
    <t xml:space="preserve">Zoologische und Botanische Gärten</t>
  </si>
  <si>
    <t xml:space="preserve">261</t>
  </si>
  <si>
    <t xml:space="preserve">Theater</t>
  </si>
  <si>
    <t xml:space="preserve">262</t>
  </si>
  <si>
    <t xml:space="preserve">Musikpflege</t>
  </si>
  <si>
    <t xml:space="preserve">263</t>
  </si>
  <si>
    <t xml:space="preserve">Musikschulen</t>
  </si>
  <si>
    <t xml:space="preserve">272</t>
  </si>
  <si>
    <t xml:space="preserve">Büchereien</t>
  </si>
  <si>
    <t xml:space="preserve">281</t>
  </si>
  <si>
    <t xml:space="preserve">Heimat- und sonstige Kulturpflege</t>
  </si>
  <si>
    <t xml:space="preserve">523</t>
  </si>
  <si>
    <t xml:space="preserve">Denkmalschutz</t>
  </si>
  <si>
    <t xml:space="preserve">Soziale Sicherung, Familie und Jugend, Arbeitsmarktpolitik</t>
  </si>
  <si>
    <t xml:space="preserve">21</t>
  </si>
  <si>
    <t xml:space="preserve">Verwaltung für soziale Angelegenheiten</t>
  </si>
  <si>
    <t xml:space="preserve">22</t>
  </si>
  <si>
    <t xml:space="preserve">Sozialversicherung einschl. Arbeitslosenversicherung</t>
  </si>
  <si>
    <t xml:space="preserve">23</t>
  </si>
  <si>
    <t xml:space="preserve">Familienhilfe, Wohlfahrtspflege u.ä.</t>
  </si>
  <si>
    <t xml:space="preserve">Soziale Einrichtungen</t>
  </si>
  <si>
    <t xml:space="preserve">315</t>
  </si>
  <si>
    <t xml:space="preserve">Soziale Einrichtungen (ohne Einrichtungen der Jugendhilfe)</t>
  </si>
  <si>
    <t xml:space="preserve">Altenpflegeheime,</t>
  </si>
  <si>
    <t xml:space="preserve">24</t>
  </si>
  <si>
    <t xml:space="preserve">Soziale Leistungen für Folgen von Krieg und politischen Ereignissen</t>
  </si>
  <si>
    <t xml:space="preserve">25</t>
  </si>
  <si>
    <t xml:space="preserve">Arbeitsmarktpolitik</t>
  </si>
  <si>
    <t xml:space="preserve">26</t>
  </si>
  <si>
    <t xml:space="preserve">Jugendhilfe nach dem SGB VIII (ohne Kindertagesbetreuung)</t>
  </si>
  <si>
    <t xml:space="preserve">362</t>
  </si>
  <si>
    <t xml:space="preserve">Jugendarbeit</t>
  </si>
  <si>
    <t xml:space="preserve">366</t>
  </si>
  <si>
    <t xml:space="preserve">Einrichtungen der Jugendarbeit</t>
  </si>
  <si>
    <t xml:space="preserve">367</t>
  </si>
  <si>
    <t xml:space="preserve">Sonstige Einrichtungen der Kinder-, Jugend-</t>
  </si>
  <si>
    <t xml:space="preserve">und Familienhilfe</t>
  </si>
  <si>
    <t xml:space="preserve">Wohnheime, Einrichtungen</t>
  </si>
  <si>
    <t xml:space="preserve">27</t>
  </si>
  <si>
    <t xml:space="preserve">Kindertagesbetreuung nach dem SGB VIII</t>
  </si>
  <si>
    <t xml:space="preserve">361</t>
  </si>
  <si>
    <t xml:space="preserve">Förderung von Kindern in Tageseinrichtungen</t>
  </si>
  <si>
    <t xml:space="preserve">und in Tagespflege</t>
  </si>
  <si>
    <t xml:space="preserve">365</t>
  </si>
  <si>
    <t xml:space="preserve">Tageseinrichtungen für Kinder</t>
  </si>
  <si>
    <t xml:space="preserve">28</t>
  </si>
  <si>
    <t xml:space="preserve">Soziale Leistungen nach dem SGB XII und dem Asylbewerberleistungsgesetz</t>
  </si>
  <si>
    <t xml:space="preserve">29</t>
  </si>
  <si>
    <t xml:space="preserve">Sonstige soziale Angelegenheiten</t>
  </si>
  <si>
    <t xml:space="preserve">Gesundheit, Umwelt, Sport und Erholung</t>
  </si>
  <si>
    <t xml:space="preserve">31</t>
  </si>
  <si>
    <t xml:space="preserve">Gesundheitswesen</t>
  </si>
  <si>
    <t xml:space="preserve">Gesundheitsverwaltung</t>
  </si>
  <si>
    <t xml:space="preserve">Gesundheitsamt</t>
  </si>
  <si>
    <t xml:space="preserve">Krankenhäuser und Heilstätten</t>
  </si>
  <si>
    <t xml:space="preserve">411</t>
  </si>
  <si>
    <t xml:space="preserve">Krankenhäuser</t>
  </si>
  <si>
    <t xml:space="preserve">418</t>
  </si>
  <si>
    <t xml:space="preserve">Kur- und Badeeinrichtungen</t>
  </si>
  <si>
    <t xml:space="preserve">313</t>
  </si>
  <si>
    <t xml:space="preserve">Arbeitsschutz</t>
  </si>
  <si>
    <t xml:space="preserve">Gesundheitsschutz</t>
  </si>
  <si>
    <t xml:space="preserve">412</t>
  </si>
  <si>
    <t xml:space="preserve">Gesundheitseinrichtungen</t>
  </si>
  <si>
    <t xml:space="preserve">Ambulatorien, ärztliche</t>
  </si>
  <si>
    <t xml:space="preserve">414</t>
  </si>
  <si>
    <t xml:space="preserve">Maßnahmen der Gesundheitspflege</t>
  </si>
  <si>
    <t xml:space="preserve">Sport und Erholung</t>
  </si>
  <si>
    <t xml:space="preserve">421</t>
  </si>
  <si>
    <t xml:space="preserve">Förderung des Sports</t>
  </si>
  <si>
    <t xml:space="preserve">Turn- und Sporthallen</t>
  </si>
  <si>
    <t xml:space="preserve">424</t>
  </si>
  <si>
    <t xml:space="preserve">Sportstätten und Bäder</t>
  </si>
  <si>
    <t xml:space="preserve">Hallen-, Freibäder</t>
  </si>
  <si>
    <t xml:space="preserve">551</t>
  </si>
  <si>
    <t xml:space="preserve">Öffentliches Grün, Landschaftsbau</t>
  </si>
  <si>
    <t xml:space="preserve">Gärtnereien, Parkanlagen</t>
  </si>
  <si>
    <t xml:space="preserve">Umwelt- und Naturschutz</t>
  </si>
  <si>
    <t xml:space="preserve"> </t>
  </si>
  <si>
    <t xml:space="preserve">34</t>
  </si>
  <si>
    <t xml:space="preserve">Reaktorsicherheit und Strahlenschutz</t>
  </si>
  <si>
    <t xml:space="preserve">Wohnungswesen, Städtebau, Raumordnung</t>
  </si>
  <si>
    <t xml:space="preserve">und kommunale Gemeinschaftsdienste</t>
  </si>
  <si>
    <t xml:space="preserve">Wohnungswesen, Wohnungsbauprämie</t>
  </si>
  <si>
    <t xml:space="preserve">522</t>
  </si>
  <si>
    <t xml:space="preserve">Wohnungsbauförderung</t>
  </si>
  <si>
    <t xml:space="preserve">Geoinformation, Raumordnung,</t>
  </si>
  <si>
    <t xml:space="preserve">511</t>
  </si>
  <si>
    <t xml:space="preserve">Räumliche Planungs- und Entwicklungsmaßnahmen</t>
  </si>
  <si>
    <t xml:space="preserve">Katasterverwaltung,</t>
  </si>
  <si>
    <t xml:space="preserve">und Landesplanung, Städtebauförderung </t>
  </si>
  <si>
    <t xml:space="preserve">521</t>
  </si>
  <si>
    <t xml:space="preserve">Bau- und Grundstücksordnung</t>
  </si>
  <si>
    <t xml:space="preserve">Vermessungsamt</t>
  </si>
  <si>
    <t xml:space="preserve">Kommunale Gemeinschaftsdienste</t>
  </si>
  <si>
    <t xml:space="preserve">553</t>
  </si>
  <si>
    <t xml:space="preserve">Friedhofs- und Bestattungswesen</t>
  </si>
  <si>
    <t xml:space="preserve">(ohne Straßenbeleuchtung, Abwasserversorgung und Abfallwirtschaft)</t>
  </si>
  <si>
    <t xml:space="preserve">573</t>
  </si>
  <si>
    <t xml:space="preserve">Allgemeine Einrichtungen und Unternehmen</t>
  </si>
  <si>
    <t xml:space="preserve">Ernährung, Landwirtschaft und Forsten</t>
  </si>
  <si>
    <t xml:space="preserve">51</t>
  </si>
  <si>
    <t xml:space="preserve">Verwaltung für Ernährung, Landwirtschaft und Forsten</t>
  </si>
  <si>
    <t xml:space="preserve">Landwirtschaftsamt</t>
  </si>
  <si>
    <t xml:space="preserve">(ohne Betriebsverwaltung)</t>
  </si>
  <si>
    <t xml:space="preserve">52</t>
  </si>
  <si>
    <t xml:space="preserve">Landwirtschaft und Ernährung</t>
  </si>
  <si>
    <t xml:space="preserve">555</t>
  </si>
  <si>
    <t xml:space="preserve">Land- und Forstwirtschaft</t>
  </si>
  <si>
    <t xml:space="preserve">53</t>
  </si>
  <si>
    <t xml:space="preserve">Forstwirtschaft und Jagd, Fischerei</t>
  </si>
  <si>
    <t xml:space="preserve">Energie- und Wasserwirtschaft, Gewerbe, Dienstleistungen</t>
  </si>
  <si>
    <t xml:space="preserve">61</t>
  </si>
  <si>
    <t xml:space="preserve">Verwaltung für Energie- und Wasserwirtschsft, Gewerbe, Dienstleistungen </t>
  </si>
  <si>
    <t xml:space="preserve">62</t>
  </si>
  <si>
    <t xml:space="preserve">Wasserwirtschsft, Hochwasser- und Küstenschutz</t>
  </si>
  <si>
    <t xml:space="preserve">552</t>
  </si>
  <si>
    <t xml:space="preserve">Öffentliche Gewässer / Wasserbauliche Anlagen</t>
  </si>
  <si>
    <t xml:space="preserve">63</t>
  </si>
  <si>
    <t xml:space="preserve">Bergbau, verarbeitendes Gewerbe und Baugewerbe</t>
  </si>
  <si>
    <t xml:space="preserve">64</t>
  </si>
  <si>
    <t xml:space="preserve">Energie- und Wasserversorgung, Entsorgung</t>
  </si>
  <si>
    <t xml:space="preserve">531</t>
  </si>
  <si>
    <t xml:space="preserve">Elektrizitätsversorgung</t>
  </si>
  <si>
    <t xml:space="preserve">532</t>
  </si>
  <si>
    <t xml:space="preserve">Gasversorgung</t>
  </si>
  <si>
    <t xml:space="preserve">533</t>
  </si>
  <si>
    <t xml:space="preserve">Wasserversorgung</t>
  </si>
  <si>
    <t xml:space="preserve">534</t>
  </si>
  <si>
    <t xml:space="preserve">Fernwärmeversorgung</t>
  </si>
  <si>
    <t xml:space="preserve">535</t>
  </si>
  <si>
    <t xml:space="preserve">Kombinierte Versorgung</t>
  </si>
  <si>
    <t xml:space="preserve">537</t>
  </si>
  <si>
    <t xml:space="preserve">Abfallwirtschaft</t>
  </si>
  <si>
    <t xml:space="preserve">538</t>
  </si>
  <si>
    <t xml:space="preserve">Abwasserbeseitigung</t>
  </si>
  <si>
    <t xml:space="preserve">545</t>
  </si>
  <si>
    <t xml:space="preserve">Straßenreinigung</t>
  </si>
  <si>
    <t xml:space="preserve">65</t>
  </si>
  <si>
    <t xml:space="preserve">Handel und Tourismus</t>
  </si>
  <si>
    <t xml:space="preserve">575</t>
  </si>
  <si>
    <t xml:space="preserve">Tourismus</t>
  </si>
  <si>
    <t xml:space="preserve">66</t>
  </si>
  <si>
    <t xml:space="preserve">Geld- und Versicherungswesen</t>
  </si>
  <si>
    <t xml:space="preserve">68</t>
  </si>
  <si>
    <t xml:space="preserve">Sonstiges im Bereich Gewerbe und Dienstleistungen</t>
  </si>
  <si>
    <t xml:space="preserve">69</t>
  </si>
  <si>
    <t xml:space="preserve">Regionale Fördermaßnahmen</t>
  </si>
  <si>
    <t xml:space="preserve">571</t>
  </si>
  <si>
    <t xml:space="preserve">Wirtschaftsförderung</t>
  </si>
  <si>
    <t xml:space="preserve">Verkehrs- und Nachrichtenwesen</t>
  </si>
  <si>
    <t xml:space="preserve">Verwaltung des Verkehrs- und Nachrichtenwesens</t>
  </si>
  <si>
    <t xml:space="preserve">Straßen</t>
  </si>
  <si>
    <t xml:space="preserve">541-544</t>
  </si>
  <si>
    <t xml:space="preserve">Gemeinde-, Kreis-, Landes- und Bundesstraßen</t>
  </si>
  <si>
    <t xml:space="preserve">546</t>
  </si>
  <si>
    <t xml:space="preserve">Parkeinrichtungen</t>
  </si>
  <si>
    <t xml:space="preserve">73</t>
  </si>
  <si>
    <t xml:space="preserve">Wasserstraßen und Häfen, Förderung der Schifffahrt</t>
  </si>
  <si>
    <t xml:space="preserve">74</t>
  </si>
  <si>
    <t xml:space="preserve">Eisenbahnen und öffentlicher Personennahverkehr</t>
  </si>
  <si>
    <t xml:space="preserve">741</t>
  </si>
  <si>
    <t xml:space="preserve">Öffentlicher Personennahverkehr</t>
  </si>
  <si>
    <t xml:space="preserve">547</t>
  </si>
  <si>
    <t xml:space="preserve">ÖPNV</t>
  </si>
  <si>
    <t xml:space="preserve">742</t>
  </si>
  <si>
    <t xml:space="preserve">Eisenbahnen</t>
  </si>
  <si>
    <t xml:space="preserve">Luftfahrt</t>
  </si>
  <si>
    <t xml:space="preserve">77</t>
  </si>
  <si>
    <t xml:space="preserve">Nachrichtenwesen</t>
  </si>
  <si>
    <t xml:space="preserve">Post und Telekommunikation</t>
  </si>
  <si>
    <t xml:space="preserve">79</t>
  </si>
  <si>
    <t xml:space="preserve">Sonstiges Verkehrswesen</t>
  </si>
  <si>
    <t xml:space="preserve">548</t>
  </si>
  <si>
    <t xml:space="preserve">Sonstiger Personen- und Güterverkehr</t>
  </si>
  <si>
    <t xml:space="preserve">Finanzwirtschaft</t>
  </si>
  <si>
    <t xml:space="preserve">81</t>
  </si>
  <si>
    <t xml:space="preserve">Grund- und Kapitalvermögen, Sondervermögen</t>
  </si>
  <si>
    <t xml:space="preserve">1  Beschäftigte der öffentlichen Arbeitgeber  </t>
  </si>
  <si>
    <t xml:space="preserve">1.1 Öffentlicher Gesamthaushalt und sonstige öffentliche Einrichtungen</t>
  </si>
  <si>
    <t xml:space="preserve">1.1.1  Gesamtübersicht am 30.06.2014 nach Beschäftigungsbereichen</t>
  </si>
  <si>
    <t xml:space="preserve">Öffentliche Arbeitgeber</t>
  </si>
  <si>
    <t xml:space="preserve">Öffentlicher Gesamthaushalt</t>
  </si>
  <si>
    <t xml:space="preserve">sonstige öffentliche Einrichtungen</t>
  </si>
  <si>
    <t xml:space="preserve">Insgesamt</t>
  </si>
  <si>
    <t xml:space="preserve">zusammen</t>
  </si>
  <si>
    <t xml:space="preserve">Kernhaushalte</t>
  </si>
  <si>
    <t xml:space="preserve">Extrahaushalte</t>
  </si>
  <si>
    <t xml:space="preserve">1 000</t>
  </si>
  <si>
    <t xml:space="preserve">Beschäftigte</t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1)</t>
    </r>
  </si>
  <si>
    <t xml:space="preserve">Landesbereich</t>
  </si>
  <si>
    <t xml:space="preserve">kommunaler Bereich</t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Zusammen</t>
  </si>
  <si>
    <t xml:space="preserve">Teilzeitbeschäftigte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und Dienstordnungsangestellte</t>
    </r>
  </si>
  <si>
    <t xml:space="preserve">privatrechtliches Arbeitsvertragsverhältnis</t>
  </si>
  <si>
    <t xml:space="preserve">_______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(2014: 9,2)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 (2014: 70,7).</t>
    </r>
  </si>
  <si>
    <t xml:space="preserve">darunter Frauen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d Dienstordnungsangestellte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reiwillig wehrdienstleistende Frauen (2014: 0,9) sind nicht enthalten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 (2014: 23,0).</t>
    </r>
  </si>
  <si>
    <r>
      <rPr>
        <sz val="9"/>
        <rFont val="MetaNormalLF-Roman"/>
        <family val="2"/>
      </rPr>
      <t xml:space="preserve">1.1.2 Beschäftigte der </t>
    </r>
    <r>
      <rPr>
        <b val="true"/>
        <sz val="9"/>
        <rFont val="MetaNormalLF-Roman"/>
        <family val="2"/>
      </rPr>
      <t xml:space="preserve">öffentlichen Arbeitgeber</t>
    </r>
    <r>
      <rPr>
        <sz val="9"/>
        <rFont val="MetaNormalLF-Roman"/>
        <family val="2"/>
      </rPr>
      <t xml:space="preserve"> am 30.06.2014 nach Aufgabenbereichen</t>
    </r>
  </si>
  <si>
    <t xml:space="preserve">Aufgabenbereich</t>
  </si>
  <si>
    <t xml:space="preserve">(Haushaltssystematik 2012)</t>
  </si>
  <si>
    <t xml:space="preserve">Bundes-
bereich</t>
  </si>
  <si>
    <t xml:space="preserve">Landes-
bereich</t>
  </si>
  <si>
    <t xml:space="preserve">kommunaler
Bereich</t>
  </si>
  <si>
    <r>
      <rPr>
        <sz val="8"/>
        <rFont val="MetaNormalLF-Roman"/>
        <family val="2"/>
      </rPr>
      <t xml:space="preserve">Sozial-
versicherung</t>
    </r>
    <r>
      <rPr>
        <vertAlign val="superscript"/>
        <sz val="8"/>
        <rFont val="MetaNormalLF-Roman"/>
        <family val="2"/>
      </rPr>
      <t xml:space="preserve">1)</t>
    </r>
  </si>
  <si>
    <t xml:space="preserve">Bildungswesen, Wissenschaft, Forschung, Kulturelle Angelegenheiten</t>
  </si>
  <si>
    <t xml:space="preserve">Soziale Sicherung, Familie und Jugend,
Arbeitsmarktpolitik</t>
  </si>
  <si>
    <t xml:space="preserve">Wohnungswesen, Städtebau, Raumordnung und kommunale Gemeinschaftsdienste</t>
  </si>
  <si>
    <t xml:space="preserve">Insgesamt          </t>
  </si>
  <si>
    <t xml:space="preserve">Zusammen          </t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</t>
    </r>
  </si>
  <si>
    <r>
      <rPr>
        <sz val="9"/>
        <rFont val="MetaNormalLF-Roman"/>
        <family val="2"/>
      </rPr>
      <t xml:space="preserve">1.1.3 Beschäftigte des </t>
    </r>
    <r>
      <rPr>
        <b val="true"/>
        <sz val="9"/>
        <rFont val="MetaNormalLF-Roman"/>
        <family val="2"/>
      </rPr>
      <t xml:space="preserve">öffentlichen Gesamthaushalts</t>
    </r>
    <r>
      <rPr>
        <sz val="9"/>
        <rFont val="MetaNormalLF-Roman"/>
        <family val="2"/>
      </rPr>
      <t xml:space="preserve"> am 30.06.2014 nach Aufgabenbereichen</t>
    </r>
  </si>
  <si>
    <r>
      <rPr>
        <sz val="9"/>
        <rFont val="MetaNormalLF-Roman"/>
        <family val="2"/>
      </rPr>
      <t xml:space="preserve">1.1.4 Beschäftigte der </t>
    </r>
    <r>
      <rPr>
        <b val="true"/>
        <sz val="9"/>
        <rFont val="MetaNormalLF-Roman"/>
        <family val="2"/>
      </rPr>
      <t xml:space="preserve">sonstigen öffentlichen Einrichtungen</t>
    </r>
    <r>
      <rPr>
        <sz val="9"/>
        <rFont val="MetaNormalLF-Roman"/>
        <family val="2"/>
      </rPr>
      <t xml:space="preserve"> am 30.06.2014 nach Aufgabenbereichen</t>
    </r>
  </si>
  <si>
    <t xml:space="preserve">Sonstige öffentliche Einrichtungen</t>
  </si>
  <si>
    <t xml:space="preserve">1.2 Öffentlicher Dienst und öffentlich bestimmte Einrichtungen und Unternehmen in privater Rechtsform</t>
  </si>
  <si>
    <t xml:space="preserve">1.2.1   Gesamtübersicht am 30.06.2014 nach Beschäftigungsbereichen</t>
  </si>
  <si>
    <t xml:space="preserve">30. Juni 2014</t>
  </si>
  <si>
    <t xml:space="preserve">30. Juni 2013</t>
  </si>
  <si>
    <r>
      <rPr>
        <sz val="8"/>
        <rFont val="MetaNormalLF-Roman"/>
        <family val="2"/>
      </rPr>
      <t xml:space="preserve">Öffentliche Arbeitgeber</t>
    </r>
    <r>
      <rPr>
        <vertAlign val="superscript"/>
        <sz val="8"/>
        <rFont val="MetaNormalLF-Roman"/>
        <family val="2"/>
      </rPr>
      <t xml:space="preserve">*)</t>
    </r>
  </si>
  <si>
    <t xml:space="preserve">Öffentlicher Dienst</t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2)</t>
    </r>
  </si>
  <si>
    <t xml:space="preserve">Sonder-rechnungen</t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4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und Dienstordnungsangestellte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Zweckverbänd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Mit überwiegend öffentlicher Beteiligung, ohne Einrichtungen für Wissenschaft, Forschung und Entwickl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(2014: 9,2) sind nicht enthalten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freiwillig Wehrdienstleistende und Beamte/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4: 70,7).</t>
    </r>
  </si>
  <si>
    <t xml:space="preserve">1.2 Öffentlicher Dienst und öffentlich bestimmte Einrichtungen in privater Rechtsform</t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Freiwillig wehrdienstleistende Frauen (2014: 0,9) sind nicht enthalten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innen, Richterinnen, Berufs- und Zeitsoldatinnen, Bezieherinnen von Amtsgehalt;
     ohne freiwillig wehrdienstleistende Frauen und Beamtinnen der Postnachfolgeunternehmen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(2014: 23,0).</t>
    </r>
  </si>
  <si>
    <r>
      <rPr>
        <sz val="9"/>
        <rFont val="MetaNormalLF-Roman"/>
        <family val="2"/>
      </rPr>
      <t xml:space="preserve">1.2.2  Beschäftigte des </t>
    </r>
    <r>
      <rPr>
        <b val="true"/>
        <sz val="9"/>
        <rFont val="MetaNormalLF-Roman"/>
        <family val="2"/>
      </rPr>
      <t xml:space="preserve">Bundesbereichs</t>
    </r>
    <r>
      <rPr>
        <sz val="9"/>
        <rFont val="MetaNormalLF-Roman"/>
        <family val="2"/>
      </rPr>
      <t xml:space="preserve"> am 30.06.2014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Bu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4)</t>
    </r>
  </si>
  <si>
    <t xml:space="preserve">Kernhaushalt</t>
  </si>
  <si>
    <r>
      <rPr>
        <sz val="8"/>
        <rFont val="MetaNormalLF-Roman"/>
        <family val="2"/>
      </rPr>
      <t xml:space="preserve">Sonder-rechnungen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Einrichtungen 
 in öffentlich-rechtlicher Rechtsform</t>
    </r>
    <r>
      <rPr>
        <vertAlign val="superscript"/>
        <sz val="8"/>
        <rFont val="MetaNormalLF-Roman"/>
        <family val="2"/>
      </rPr>
      <t xml:space="preserve">3)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Bundeseisenbahnvermögen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3  Beschäftigte des </t>
    </r>
    <r>
      <rPr>
        <b val="true"/>
        <sz val="9"/>
        <rFont val="MetaNormalLF-Roman"/>
        <family val="2"/>
      </rPr>
      <t xml:space="preserve">Landesbereichs</t>
    </r>
    <r>
      <rPr>
        <sz val="9"/>
        <rFont val="MetaNormalLF-Roman"/>
        <family val="2"/>
      </rPr>
      <t xml:space="preserve"> am 30.06.2014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Landesbereich</t>
    </r>
    <r>
      <rPr>
        <vertAlign val="superscript"/>
        <sz val="9"/>
        <rFont val="MetaNormalLF-Roman"/>
        <family val="2"/>
      </rPr>
      <t xml:space="preserve">1) </t>
    </r>
  </si>
  <si>
    <r>
      <rPr>
        <sz val="8"/>
        <rFont val="MetaNormalLF-Roman"/>
        <family val="2"/>
      </rPr>
      <t xml:space="preserve">Einrichtungen und Unternehmen
 in privater Rechtsform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Sozialversicherung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r>
      <rPr>
        <sz val="9"/>
        <rFont val="MetaNormalLF-Roman"/>
        <family val="2"/>
      </rPr>
      <t xml:space="preserve">1.2.4  Beschäftigte des </t>
    </r>
    <r>
      <rPr>
        <b val="true"/>
        <sz val="9"/>
        <rFont val="MetaNormalLF-Roman"/>
        <family val="2"/>
      </rPr>
      <t xml:space="preserve">kommunalen Bereichs</t>
    </r>
    <r>
      <rPr>
        <sz val="9"/>
        <rFont val="MetaNormalLF-Roman"/>
        <family val="2"/>
      </rPr>
      <t xml:space="preserve"> am 30.06.2014 nach Aufgabenbereichen</t>
    </r>
  </si>
  <si>
    <t xml:space="preserve">Produkt-
Nr.</t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kommunalen Bereich</t>
    </r>
    <r>
      <rPr>
        <sz val="9"/>
        <rFont val="MetaNormalLF-Roman"/>
        <family val="2"/>
      </rPr>
      <t xml:space="preserve">*) </t>
    </r>
  </si>
  <si>
    <t xml:space="preserve">(Produktgruppen)</t>
  </si>
  <si>
    <t xml:space="preserve">Sicherheit und Ordnung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Gesundheit und Sport</t>
  </si>
  <si>
    <t xml:space="preserve">51, 52</t>
  </si>
  <si>
    <t xml:space="preserve">Räumliche Planung und Entwicklung,
Bauen und Wohnen</t>
  </si>
  <si>
    <t xml:space="preserve">Ver- und Entsorgung</t>
  </si>
  <si>
    <t xml:space="preserve">Verkehrsflächen und -anlagen, ÖPNV</t>
  </si>
  <si>
    <t xml:space="preserve">Natur- und Landschaftspflege</t>
  </si>
  <si>
    <t xml:space="preserve">56-58</t>
  </si>
  <si>
    <t xml:space="preserve">Sonstiges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Zweckverbände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Mit überwiegend öffentlicher Beteiligung, ohne Einrichtungen für Wissenschaft, Forschung und Entwicklung.</t>
    </r>
  </si>
  <si>
    <t xml:space="preserve">2  Personal des öffentlichen Dienstes</t>
  </si>
  <si>
    <t xml:space="preserve">2.1 Beschäftigte am 30.06.2014 nach Beschäftigungsverhältnis und Beschäftigungsbereichen</t>
  </si>
  <si>
    <t xml:space="preserve">Beschäftigungsverhältnis</t>
  </si>
  <si>
    <t xml:space="preserve">Bund, Länder und Gemeinden/Gv.</t>
  </si>
  <si>
    <t xml:space="preserve">Bezieher/-innen von Amtsgehalt</t>
  </si>
  <si>
    <r>
      <rPr>
        <sz val="8"/>
        <rFont val="MetaNormalLF-Roman"/>
        <family val="2"/>
      </rPr>
      <t xml:space="preserve">Beamte/Beamtinnen und Richter/-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en/-solda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3)</t>
    </r>
  </si>
  <si>
    <t xml:space="preserve">Insgesamt </t>
  </si>
  <si>
    <t xml:space="preserve">Vollzeitäquivalent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Ohne Bezüge Beurlaubte</t>
    </r>
  </si>
  <si>
    <t xml:space="preserve">Beamte/Beamtinnen, Richter/-innen,
Berufs- und Zeitsoldaten/-soldatinnen</t>
  </si>
  <si>
    <t xml:space="preserve">Geringfügig Beschäftigte</t>
  </si>
  <si>
    <t xml:space="preserve">__________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70 700 Beamte/Beamtinnen der Postnachfolgeunternehmen. Diese</t>
    </r>
  </si>
  <si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  Bediensteten werden aufgrund der Privatisierung nicht mehr zum öffentlichen Dienst gezählt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Die Geheimhaltung wurde durch 5er-Rundung der Zahlen berücksichtigt, dabei kann es zu Rundungsdifferenzen in den Summen kommen. </t>
  </si>
  <si>
    <t xml:space="preserve">Teilzeitbeschäftigte ohne Altersteilzeitbeschäftigte</t>
  </si>
  <si>
    <t xml:space="preserve">Altersteilzeitbeschäftigte</t>
  </si>
  <si>
    <t xml:space="preserve">Altersteilzeitbeschäftigte im Blockmodell - Arbeitsphase</t>
  </si>
  <si>
    <t xml:space="preserve">Altersteilzeitbeschäftigte im Teilzeitmodell</t>
  </si>
  <si>
    <t xml:space="preserve">Altersteilzeitbeschäftigte im Blockmodell - Freistellungsphase</t>
  </si>
  <si>
    <t xml:space="preserve">Bezieherinnen von Amtsgehalt</t>
  </si>
  <si>
    <r>
      <rPr>
        <sz val="8"/>
        <rFont val="MetaNormalLF-Roman"/>
        <family val="2"/>
      </rPr>
      <t xml:space="preserve">Beamtinnen und Richter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innen</t>
  </si>
  <si>
    <t xml:space="preserve">Beamtinnen, Richterinnen,
Berufs- und Zeitsoldatinnen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</t>
    </r>
    <r>
      <rPr>
        <sz val="8"/>
        <color rgb="FFFF000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23 000 Beamtinnen der Postnachfolgeunternehmen. Diese</t>
    </r>
  </si>
  <si>
    <t xml:space="preserve">                          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23 000 Beamtinnen der Postnachfolgeunternehmen. Diese</t>
    </r>
  </si>
  <si>
    <t xml:space="preserve">2.2.1 Beschäftigte am 30.06.2014 nach Einstufungen und Beschäftigungsbereichen</t>
  </si>
  <si>
    <t xml:space="preserve">Einstufungen</t>
  </si>
  <si>
    <t xml:space="preserve">insgesamt</t>
  </si>
  <si>
    <t xml:space="preserve">Bundes-bereich</t>
  </si>
  <si>
    <r>
      <rPr>
        <sz val="8"/>
        <rFont val="MetaNormalLF-Roman"/>
        <family val="2"/>
      </rPr>
      <t xml:space="preserve">Sozial-versicherung </t>
    </r>
    <r>
      <rPr>
        <vertAlign val="superscript"/>
        <sz val="8"/>
        <rFont val="MetaNormalLF-Roman"/>
        <family val="2"/>
      </rPr>
      <t xml:space="preserve">1)</t>
    </r>
  </si>
  <si>
    <t xml:space="preserve">Beamte/Beamtinnen, Richter/
-innen, Berufs- und Zeitsoldaten/
-soldatinnen</t>
  </si>
  <si>
    <t xml:space="preserve">Besoldungsordnung B</t>
  </si>
  <si>
    <t xml:space="preserve">Besoldungsordnung R</t>
  </si>
  <si>
    <t xml:space="preserve">Besoldungsordnung C, W</t>
  </si>
  <si>
    <t xml:space="preserve">A16</t>
  </si>
  <si>
    <t xml:space="preserve">A15</t>
  </si>
  <si>
    <t xml:space="preserve">A14</t>
  </si>
  <si>
    <t xml:space="preserve">A13</t>
  </si>
  <si>
    <t xml:space="preserve">A12</t>
  </si>
  <si>
    <t xml:space="preserve">A11</t>
  </si>
  <si>
    <t xml:space="preserve">A10</t>
  </si>
  <si>
    <t xml:space="preserve">A9</t>
  </si>
  <si>
    <t xml:space="preserve">A8</t>
  </si>
  <si>
    <t xml:space="preserve">A7</t>
  </si>
  <si>
    <t xml:space="preserve">A6</t>
  </si>
  <si>
    <t xml:space="preserve">A5</t>
  </si>
  <si>
    <t xml:space="preserve">A4</t>
  </si>
  <si>
    <t xml:space="preserve">A3, A2</t>
  </si>
  <si>
    <t xml:space="preserve">in Ausbildung</t>
  </si>
  <si>
    <t xml:space="preserve">Beamte/Beamtinnen, Richter/
-innen, Berufs- und Zeitsoldaten/
-soldatinnen zusammen</t>
  </si>
  <si>
    <r>
      <rPr>
        <b val="true"/>
        <sz val="8"/>
        <rFont val="MetaNormalLF-Roman"/>
        <family val="2"/>
      </rPr>
      <t xml:space="preserve">Arbeitnehmer
</t>
    </r>
    <r>
      <rPr>
        <b val="true"/>
        <u val="single"/>
        <sz val="8"/>
        <rFont val="MetaNormalLF-Roman"/>
        <family val="2"/>
      </rPr>
      <t xml:space="preserve">
</t>
    </r>
    <r>
      <rPr>
        <b val="true"/>
        <sz val="8"/>
        <rFont val="MetaNormalLF-Roman"/>
        <family val="2"/>
      </rPr>
      <t xml:space="preserve">     </t>
    </r>
    <r>
      <rPr>
        <sz val="8"/>
        <rFont val="MetaNormalLF-Roman"/>
        <family val="2"/>
      </rPr>
      <t xml:space="preserve">Außertariflich, E15Ü</t>
    </r>
  </si>
  <si>
    <t xml:space="preserve">E15</t>
  </si>
  <si>
    <t xml:space="preserve">E14</t>
  </si>
  <si>
    <t xml:space="preserve">E13</t>
  </si>
  <si>
    <t xml:space="preserve">E12, E12a</t>
  </si>
  <si>
    <t xml:space="preserve">E11, E11a,b</t>
  </si>
  <si>
    <t xml:space="preserve">E10, E10a</t>
  </si>
  <si>
    <t xml:space="preserve">E9, E9a-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, E2Ü</t>
  </si>
  <si>
    <t xml:space="preserve">E1</t>
  </si>
  <si>
    <r>
      <rPr>
        <sz val="8"/>
        <rFont val="MetaNormalLF-Roman"/>
        <family val="2"/>
      </rPr>
      <t xml:space="preserve">Sonstige </t>
    </r>
    <r>
      <rPr>
        <vertAlign val="superscript"/>
        <sz val="8"/>
        <rFont val="MetaNormalLF-Roman"/>
        <family val="2"/>
      </rPr>
      <t xml:space="preserve">2)</t>
    </r>
  </si>
  <si>
    <t xml:space="preserve">Arbeitnehmer zusammen</t>
  </si>
  <si>
    <t xml:space="preserve">   dar.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einhaltet alle Tarifverträge, die nicht dem TVöD zugeordnet wurden und einzelvertragliche Beschäftigungsverhältnisse,</t>
    </r>
  </si>
  <si>
    <t xml:space="preserve">   sowie Dienstordnungsangestellte in der Sozialversicherung.</t>
  </si>
  <si>
    <t xml:space="preserve">2.2.2 Vollzeitbeschäftigte am 30.06.2014 nach Einstufungen und Beschäftigungsbereichen</t>
  </si>
  <si>
    <t xml:space="preserve">2.2.3 Teilzeitbeschäftigte am 30.06.2014 nach Einstufungen und Beschäftigungsbereichen</t>
  </si>
  <si>
    <t xml:space="preserve">2.2.4 Vollzeitäquivalent der Beschäftigten am 30.06.2014 nach Einstufungen und Beschäftigungsbereichen</t>
  </si>
  <si>
    <t xml:space="preserve">2.3.1 Beschäftigte am 30.06.2014 nach Alter und Beschäftigungsbereichen</t>
  </si>
  <si>
    <t xml:space="preserve">im Alter von … Jahren</t>
  </si>
  <si>
    <t xml:space="preserve">ingesamt</t>
  </si>
  <si>
    <t xml:space="preserve">Landes-bereich</t>
  </si>
  <si>
    <r>
      <rPr>
        <sz val="8"/>
        <rFont val="MetaNormalLF-Roman"/>
        <family val="2"/>
      </rPr>
      <t xml:space="preserve">Sozial-versicherung</t>
    </r>
    <r>
      <rPr>
        <vertAlign val="superscript"/>
        <sz val="8"/>
        <rFont val="MetaNormalLF-Roman"/>
        <family val="2"/>
      </rPr>
      <t xml:space="preserve">1)</t>
    </r>
  </si>
  <si>
    <t xml:space="preserve">Beschäftigte ohne
Personal in Ausbildung</t>
  </si>
  <si>
    <t xml:space="preserve">davon       unter 25</t>
  </si>
  <si>
    <t xml:space="preserve">64 und älter</t>
  </si>
  <si>
    <t xml:space="preserve">Personal in Ausbildung</t>
  </si>
  <si>
    <t xml:space="preserve">nachrichtlich:</t>
  </si>
  <si>
    <t xml:space="preserve">Durchschnittsalter</t>
  </si>
  <si>
    <t xml:space="preserve">ohne Berufs- und
Zeitsoldaten</t>
  </si>
  <si>
    <t xml:space="preserve">2.3.2 Beamte/Beamtinnen, Richter/-innen, Berufs- und Zeitsoldaten/-soldatinnen am 30.06.2014 nach Alter und Beschäftigungsbereichen</t>
  </si>
  <si>
    <t xml:space="preserve">2.3.3 Arbeitnehmer am 30.06.2014 nach Alter und Beschäftigungsbereichen</t>
  </si>
  <si>
    <t xml:space="preserve">2.4 Beamte/Beamtinnen, Richter/-innen, Berufs- und Zeitsoldaten/-soldatinnen am 30.06.2014</t>
  </si>
  <si>
    <t xml:space="preserve">         nach Familienstand im Familienzuschlag und Beschäftigungsbereichen</t>
  </si>
  <si>
    <t xml:space="preserve">Zuschlag Stufe 1 gekürzt</t>
  </si>
  <si>
    <t xml:space="preserve">Zuschlag Stufe 1 ungekürzt</t>
  </si>
  <si>
    <t xml:space="preserve">Ohne Familienzuschlag</t>
  </si>
  <si>
    <t xml:space="preserve">2.5 Beamte/Beamtinnen, Richter/-innen, Berufs- und Zeitsoldaten/-soldatinnen am 30.06.2014</t>
  </si>
  <si>
    <t xml:space="preserve">        nach Zahl der im Familienzuschlag zu berücksichtigenden Kinder und Beschäftigungsbereichen</t>
  </si>
  <si>
    <t xml:space="preserve">Kein Kind</t>
  </si>
  <si>
    <t xml:space="preserve">Ein Kind</t>
  </si>
  <si>
    <t xml:space="preserve">Zwei Kinder</t>
  </si>
  <si>
    <t xml:space="preserve">Drei Kinder</t>
  </si>
  <si>
    <t xml:space="preserve">Vier oder mehr Kinder</t>
  </si>
  <si>
    <t xml:space="preserve">2.6.1 Durchschnittliche Brutto-Monatsbezüge*) der Beschäftigten im Juni 2014</t>
  </si>
  <si>
    <t xml:space="preserve">           nach Beschäftigungsverhältnis, Einstufungen und Beschäftigungsbereichen</t>
  </si>
  <si>
    <t xml:space="preserve">•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einigen Bundesländern wird die Sonderzahlung für Beamte/Beamtinnen und Richter/-innen monatlich anteilig ausbezahlt. Hierdurch steigen die im Rahmen </t>
    </r>
  </si>
  <si>
    <t xml:space="preserve">   der Personalstandstatistik erhobenen Bezüge für den Monat Juni, ohne dass dies zu einem Anstieg der Jahresbezüge führt. Aus diesem Grund sind die hier</t>
  </si>
  <si>
    <t xml:space="preserve">   ausgewiesenen Durchschnittsbezüge nicht mit den Vorjahren und auch nicht zwischen den einzelnen Bereichen vergleichbar.</t>
  </si>
  <si>
    <t xml:space="preserve">Frauen</t>
  </si>
  <si>
    <t xml:space="preserve">Beamtinnen, Richterinnen, 
Berufs- und Zeitsoldatinnen</t>
  </si>
  <si>
    <t xml:space="preserve">Beamtinnen, Richterinnen, Berufs- 
und Zeitsoldatinnen zusammen</t>
  </si>
  <si>
    <t xml:space="preserve">Männer</t>
  </si>
  <si>
    <t xml:space="preserve">Beamte, Richter, 
Berufs- und Zeitsoldaten</t>
  </si>
  <si>
    <t xml:space="preserve">Beamte, Richter, Berufs- und 
Zeitsoldaten zusammen</t>
  </si>
  <si>
    <t xml:space="preserve">2.6.2 Durchschnittliche Brutto-Monatsbezüge*) des Vollzeitäquivalents der Beschäftigten im Juni 2014</t>
  </si>
  <si>
    <t xml:space="preserve">2.7 Beschäftigte am 30.06.2014 nach Beschäftigungsverhältnis, Arbeitsort und Beschäftigungsbereichen</t>
  </si>
  <si>
    <t xml:space="preserve">Arbeitsort</t>
  </si>
  <si>
    <r>
      <rPr>
        <sz val="8"/>
        <rFont val="MetaNormalLF-Roman"/>
        <family val="2"/>
      </rPr>
      <t xml:space="preserve">Baden-Württemberg</t>
    </r>
    <r>
      <rPr>
        <vertAlign val="superscript"/>
        <sz val="8"/>
        <rFont val="MetaNormalLF-Roman"/>
        <family val="2"/>
      </rPr>
      <t xml:space="preserve">2)</t>
    </r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Beamte/Beamtinnen, Richter/-innen, Berufs- und Zeitsoldaten/-soldatinnen</t>
  </si>
  <si>
    <t xml:space="preserve">Arbeitnehmer</t>
  </si>
  <si>
    <t xml:space="preserve">Baden-Württemberg</t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In Baden-Württemberg kommt es im Landesbereich des öffentlichen Dienstes zu einem deutlichen Rückgang der Zahl der Beamten/
   Beamtinnen im Vergleich zum Vorjahr. Das liegt an einem nun korrigierten Datenfehler in den Vorjahren.</t>
    </r>
  </si>
  <si>
    <t xml:space="preserve">2.8.1  Beschäftigte am 30.06.2014 nach Aufgabenbereichen und Beschäftigungsbereichen</t>
  </si>
  <si>
    <t xml:space="preserve">Aufgabenbereich
(Haushaltssystematik 2012)</t>
  </si>
  <si>
    <t xml:space="preserve">Politische Führung und
zentrale Verwaltung</t>
  </si>
  <si>
    <t xml:space="preserve">Verteidigung </t>
  </si>
  <si>
    <t xml:space="preserve">dar. Polizei</t>
  </si>
  <si>
    <t xml:space="preserve">Bildungswesen, Wissenschaft, Forschung,
kulturelle Angelegenheiten</t>
  </si>
  <si>
    <t xml:space="preserve">dar.: Allgemeinbildende und
         berufliche Schulen</t>
  </si>
  <si>
    <t xml:space="preserve">dar. Kindertagesbetreuung nach dem SGB VIII</t>
  </si>
  <si>
    <t xml:space="preserve">dar. Krankenhäuser und Heilstätten</t>
  </si>
  <si>
    <t xml:space="preserve">Wohnungswesen, Städtebau, Raumord-
nung u. kommun. Gemeinschaftsdienste</t>
  </si>
  <si>
    <t xml:space="preserve">Energie- und Wasserwirtschaft, Gewerbe,
Dienstleistungen</t>
  </si>
  <si>
    <t xml:space="preserve">2.8.2  Beamte/Beamtinnen, Richter/-innen, Berufs- und Zeitsoldaten/-soldatinnen am 30.06.2014 nach Aufgabenbereichen
            und Beschäftigungsbereichen</t>
  </si>
  <si>
    <t xml:space="preserve">2.8.3 Arbeitnehmer am 30.06.2014 nach Aufgabenbereichen und Beschäftigungsbereichen</t>
  </si>
  <si>
    <t xml:space="preserve">2.9  Beschäftigte am 30.06.2014 nach Aufgabenbereichen und Altersgruppen</t>
  </si>
  <si>
    <t xml:space="preserve">im Alter von ... bis unter ... Jahren</t>
  </si>
  <si>
    <t xml:space="preserve">unter 25</t>
  </si>
  <si>
    <t xml:space="preserve">25 - 35</t>
  </si>
  <si>
    <t xml:space="preserve">35 - 45</t>
  </si>
  <si>
    <t xml:space="preserve">45 - 55</t>
  </si>
  <si>
    <t xml:space="preserve">55 - 60</t>
  </si>
  <si>
    <t xml:space="preserve">60 und mehr</t>
  </si>
  <si>
    <t xml:space="preserve">Verteidigung</t>
  </si>
  <si>
    <t xml:space="preserve">Soziale Sicherung, Familie und Jugend
Arbeitsmarktpolitik</t>
  </si>
  <si>
    <r>
      <rPr>
        <b val="true"/>
        <sz val="12"/>
        <rFont val="MetaNormalLF-Roman"/>
        <family val="2"/>
      </rPr>
      <t xml:space="preserve">3  Personal des öffentlichen Dienstes im Bu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3.1.1 Beschäftigte am 30.06.2014 nach Aufgabenbereichen und Beschäftigungsverhältnis</t>
  </si>
  <si>
    <t xml:space="preserve">Beamte/Beamtinnen, Richter/-innen, 
Berufs- u. Zeitsoldaten/
-soldatinnen</t>
  </si>
  <si>
    <t xml:space="preserve">Beamtinnen, Richterinnen, 
Berufs- u. Zeitsoldatinnen</t>
  </si>
  <si>
    <t xml:space="preserve">dar.: Politische Führung</t>
  </si>
  <si>
    <t xml:space="preserve">dar.: Bundeswehrverwaltung</t>
  </si>
  <si>
    <t xml:space="preserve">dar.: Polizei</t>
  </si>
  <si>
    <t xml:space="preserve">dar. Gerichte und Staatsanwaltschaften</t>
  </si>
  <si>
    <r>
      <rPr>
        <sz val="8"/>
        <rFont val="MetaNormalLF-Roman"/>
        <family val="2"/>
      </rPr>
      <t xml:space="preserve">dar. Wissenschaft, Forschung, Entwicklung außerhalb 
         der Hochschulen</t>
    </r>
    <r>
      <rPr>
        <vertAlign val="superscript"/>
        <sz val="8"/>
        <rFont val="MetaNormalLF-Roman"/>
        <family val="2"/>
      </rPr>
      <t xml:space="preserve">1)</t>
    </r>
  </si>
  <si>
    <t xml:space="preserve">Soziale Sicherung, Familie und Jugend, 
Arbeitsmarktpolitik</t>
  </si>
  <si>
    <t xml:space="preserve">dar.: Verwaltung für solziale Angelegenheiten</t>
  </si>
  <si>
    <t xml:space="preserve"> dar.: Gesundheitswesen</t>
  </si>
  <si>
    <t xml:space="preserve">          Umwelt- und Naturschutz</t>
  </si>
  <si>
    <t xml:space="preserve">          Reaktorsicherheit und Strahlenschutz</t>
  </si>
  <si>
    <t xml:space="preserve">dar.: Verwaltung des Verkehrs- und Nachrichtenwesens</t>
  </si>
  <si>
    <t xml:space="preserve">          Wasserstraßen u. Häfen, Förd. d. Schifffahrt</t>
  </si>
  <si>
    <t xml:space="preserve">          Luftfahrt</t>
  </si>
  <si>
    <r>
      <rPr>
        <b val="true"/>
        <sz val="8"/>
        <rFont val="MetaNormalLF-Roman"/>
        <family val="2"/>
      </rPr>
      <t xml:space="preserve">Sonderrechnungen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dar. Eisenbahnen und öffentlicher Personennahverkehr</t>
  </si>
  <si>
    <t xml:space="preserve">Einrichtungen in öffentlich-rechtlicher Rechtsform</t>
  </si>
  <si>
    <t xml:space="preserve">dar.: Kultur und Religion</t>
  </si>
  <si>
    <t xml:space="preserve">         Energie- und Wasserwirtschaft, Gewerbe, Dienstleistungen</t>
  </si>
  <si>
    <t xml:space="preserve">         Grund- und Kapitalvermögen, Sondervermög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Sozialversicherung und Bundesagentur für Arbeit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Wehrforschung und wehrtechnische Entwicklung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eisenbahnvermögen.</t>
    </r>
  </si>
  <si>
    <t xml:space="preserve">3.1.2 Vollzeitbeschäftigte am 30.06.2014 nach Aufgabenbereichen und Beschäftigungsverhältnis</t>
  </si>
  <si>
    <t xml:space="preserve">dar.: Gesundheitswesen</t>
  </si>
  <si>
    <t xml:space="preserve">3.1.3 Teilzeitbeschäftigte am 30.06.2014 nach Aufgabenbereichen und Beschäftigungsverhältnis</t>
  </si>
  <si>
    <t xml:space="preserve">3.1.4 Vollzeitäquivalent der Beschäftigten am 30.06.2014 nach Aufgabenbereichen und Beschäftigungsverhältnis</t>
  </si>
  <si>
    <t xml:space="preserve">3.2 Beschäftigte am 30.06.2014 nach Einzelplänen des Bundeshaushalts und Beschäftigungsverhältnis</t>
  </si>
  <si>
    <t xml:space="preserve">Epl.-Nr.</t>
  </si>
  <si>
    <t xml:space="preserve">Einzelplan</t>
  </si>
  <si>
    <t xml:space="preserve">Beamte/Beamtinnen, 
Richter/-innen, Berufs- u. 
Zeitsoldaten/-soldatinnen</t>
  </si>
  <si>
    <t xml:space="preserve">Bundespräsident
 und Bundespräsidialamt</t>
  </si>
  <si>
    <t xml:space="preserve">davon:</t>
  </si>
  <si>
    <t xml:space="preserve">Nachgeordneter Bereich</t>
  </si>
  <si>
    <t xml:space="preserve">Deutscher Bundestag</t>
  </si>
  <si>
    <t xml:space="preserve">Wehrbeauftragte/r des
 Deutschen Bundestages</t>
  </si>
  <si>
    <t xml:space="preserve">Bundesrat</t>
  </si>
  <si>
    <t xml:space="preserve">Geschäftsbereich der Bundeskanzlerin
 und des Bundeskanzleramtes</t>
  </si>
  <si>
    <t xml:space="preserve">Bundeskanzlerin und Bundeskanzleramt</t>
  </si>
  <si>
    <t xml:space="preserve">Presse- und Informationsamt der
 Bundesregierung</t>
  </si>
  <si>
    <t xml:space="preserve">Beauftragte/r der Bundesregierung für
 Kultur und Medien (BKM)</t>
  </si>
  <si>
    <t xml:space="preserve">Nachgeordneter Bereich des BKM</t>
  </si>
  <si>
    <t xml:space="preserve">Beauftragte/r der Bundesregierung für
 Migration, Flüchtlinge und Integration</t>
  </si>
  <si>
    <t xml:space="preserve">Geschäftsbereich des Auswärtigen Amtes</t>
  </si>
  <si>
    <t xml:space="preserve">Ministerium</t>
  </si>
  <si>
    <r>
      <rPr>
        <sz val="8"/>
        <rFont val="MetaNormalLF-Roman"/>
        <family val="2"/>
      </rPr>
      <t xml:space="preserve">Auslandsvertretungen</t>
    </r>
    <r>
      <rPr>
        <vertAlign val="superscript"/>
        <sz val="8"/>
        <rFont val="MetaNormalLF-Roman"/>
        <family val="2"/>
      </rPr>
      <t xml:space="preserve">1)</t>
    </r>
  </si>
  <si>
    <t xml:space="preserve">Deutsches Archäologisches Institut</t>
  </si>
  <si>
    <t xml:space="preserve">Geschäftsbereich des Bundesministeriums
 des Innern</t>
  </si>
  <si>
    <t xml:space="preserve">07</t>
  </si>
  <si>
    <t xml:space="preserve">Geschäftsbereich des Bundesministeriums
 der Justiz und für Verbraucherschutz</t>
  </si>
  <si>
    <t xml:space="preserve">08</t>
  </si>
  <si>
    <t xml:space="preserve">Geschäftsbereich des Bundesministeriums
 der Finanzen</t>
  </si>
  <si>
    <t xml:space="preserve">09</t>
  </si>
  <si>
    <t xml:space="preserve">Geschäftsbereich des Bundesministeriums
 für Wirtschaft und Energie</t>
  </si>
  <si>
    <t xml:space="preserve">10</t>
  </si>
  <si>
    <t xml:space="preserve">Geschäftsbereich des Bundesministeriums
 für Ernährung und Landwirtschaf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Ortskräfte.</t>
    </r>
  </si>
  <si>
    <t xml:space="preserve">11</t>
  </si>
  <si>
    <t xml:space="preserve">Geschäftsbereich des Bundesministeriums
 für Arbeit und Soziales</t>
  </si>
  <si>
    <t xml:space="preserve">12</t>
  </si>
  <si>
    <t xml:space="preserve">Geschäftsbereich des Bundesministeriums
 für Verkehr und digitale Infrastruktur</t>
  </si>
  <si>
    <t xml:space="preserve">14</t>
  </si>
  <si>
    <t xml:space="preserve">Geschäftsbereich des Bundesministeriums
 der Verteidigung</t>
  </si>
  <si>
    <t xml:space="preserve">15</t>
  </si>
  <si>
    <t xml:space="preserve">Geschäftsbereich des Bundesministeriums
 für Gesundheit</t>
  </si>
  <si>
    <t xml:space="preserve">Geschäftsbereich des Bundesministeriums für
 Umwelt, Naturschutz, Bau u. Reaktorsicherheit</t>
  </si>
  <si>
    <t xml:space="preserve">17</t>
  </si>
  <si>
    <t xml:space="preserve">Geschäftsbereich des Bundesministeriums
 für Familie, Senioren, Frauen und Jugend</t>
  </si>
  <si>
    <t xml:space="preserve">19</t>
  </si>
  <si>
    <t xml:space="preserve">Bundesverfassungsgericht</t>
  </si>
  <si>
    <t xml:space="preserve">20</t>
  </si>
  <si>
    <t xml:space="preserve">Bundesrechnungshof</t>
  </si>
  <si>
    <t xml:space="preserve">Bundesministerium für
 wirtschaftliche Zusammenarbeit und Entwicklung</t>
  </si>
  <si>
    <t xml:space="preserve">30</t>
  </si>
  <si>
    <t xml:space="preserve">Bundesministerium für Bildung und Forschung</t>
  </si>
  <si>
    <t xml:space="preserve">Oberste Bundesbehörden</t>
  </si>
  <si>
    <r>
      <rPr>
        <b val="true"/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2)</t>
    </r>
  </si>
  <si>
    <t xml:space="preserve">Einrichtungen in öffentl.-rechtl. Rechtsform</t>
  </si>
  <si>
    <t xml:space="preserve">Bundesbereich insgesamt</t>
  </si>
  <si>
    <t xml:space="preserve">3.3 Beschäftigte am 30.06.2014 nach Alter und Beschäftigungsbereichen</t>
  </si>
  <si>
    <r>
      <rPr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Beamte/
Beamtinnen,
Richter/-innen</t>
  </si>
  <si>
    <t xml:space="preserve">Berufs- und
Zeitsoldaten/
-soldatinnen</t>
  </si>
  <si>
    <t xml:space="preserve">Arbeit-
nehmer</t>
  </si>
  <si>
    <t xml:space="preserve">Beamte/
Beamtinn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eisenbahnvermögen.</t>
    </r>
  </si>
  <si>
    <t xml:space="preserve">3.4 Beschäftigte am 30.06.2014 nach Laufbahngruppen und Beschäftigungsbereichen</t>
  </si>
  <si>
    <t xml:space="preserve">Laufbahngruppen</t>
  </si>
  <si>
    <r>
      <rPr>
        <sz val="8"/>
        <rFont val="MetaNormalLF-Roman"/>
        <family val="2"/>
      </rPr>
      <t xml:space="preserve">Sonder-
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
in öffentl-rechtl.
Rechtsform</t>
  </si>
  <si>
    <t xml:space="preserve">Beamte/Beamtinnen 
und Richter/-innen</t>
  </si>
  <si>
    <r>
      <rPr>
        <sz val="8"/>
        <rFont val="MetaNormalLF-Roman"/>
        <family val="2"/>
      </rPr>
      <t xml:space="preserve">Besoldungsordnung A </t>
    </r>
    <r>
      <rPr>
        <vertAlign val="superscript"/>
        <sz val="8"/>
        <rFont val="MetaNormalLF-Roman"/>
        <family val="2"/>
      </rPr>
      <t xml:space="preserve">2)</t>
    </r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Beamte/Beamtinnen in Ausbildung</t>
  </si>
  <si>
    <t xml:space="preserve">Berufs- und Zeitsoldaten/
-soldatinnen</t>
  </si>
  <si>
    <t xml:space="preserve">Besoldungsordnung A</t>
  </si>
  <si>
    <t xml:space="preserve">dar. in Ausbildung</t>
  </si>
  <si>
    <t xml:space="preserve">Beamtinnen und Richterinnen</t>
  </si>
  <si>
    <t xml:space="preserve">Beamtinnen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Beamte/Beamtinnen in Ausbildung.</t>
    </r>
  </si>
  <si>
    <r>
      <rPr>
        <b val="true"/>
        <sz val="12"/>
        <rFont val="MetaNormalLF-Roman"/>
        <family val="2"/>
      </rPr>
      <t xml:space="preserve">4  Personal des öffentlichen Dienstes im La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.1 Beschäftigte am 30.06.2014 nach Aufgabenbereichen und Beschäftigungsverhältnis</t>
  </si>
  <si>
    <t xml:space="preserve">Beamte/Beamtinnen
und Richter/-innen</t>
  </si>
  <si>
    <t xml:space="preserve">Beamtinnen
und Richterinnen</t>
  </si>
  <si>
    <t xml:space="preserve">Politische Führung und zentrale Verwaltung,
Auswärtige Angelegenheiten</t>
  </si>
  <si>
    <t xml:space="preserve"> Innere Verwaltung</t>
  </si>
  <si>
    <t xml:space="preserve">dar.: Gerichte und
          Staatsanwaltschaften</t>
  </si>
  <si>
    <t xml:space="preserve">  Justizvollzugsanstalten</t>
  </si>
  <si>
    <t xml:space="preserve">dar.: Grundschulen </t>
  </si>
  <si>
    <t xml:space="preserve"> Weiterführende allgemeinbildende Schulen</t>
  </si>
  <si>
    <t xml:space="preserve"> Sonder-/Förderschulen</t>
  </si>
  <si>
    <t xml:space="preserve"> Berufliche Schulen</t>
  </si>
  <si>
    <t xml:space="preserve"> Sonstige schulische Aufgaben</t>
  </si>
  <si>
    <t xml:space="preserve">dar.: Öffentliche Hochschulen und 
          Berufsakademien</t>
  </si>
  <si>
    <t xml:space="preserve">               Hochschulkliniken</t>
  </si>
  <si>
    <t xml:space="preserve">Wohnungswesen, Städtebau, Raumordnung und
kommunale Gemeinschaftsdienste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Länder, sowie Einrichtungen in öffentlich-rechtlicher Rechtsform
    unter Landesaufsicht ohne Sozialversicherung.</t>
    </r>
  </si>
  <si>
    <t xml:space="preserve">4.1.2 Vollzeitbeschäftigte am 30.06.2014 nach Aufgabenbereichen und Beschäftigungsverhältnis</t>
  </si>
  <si>
    <t xml:space="preserve">4.1.3 Teilzeitbeschäftigte am 30.06.2014 nach Aufgabenbereichen und Beschäftigungsverhältnis</t>
  </si>
  <si>
    <t xml:space="preserve">4.1.4 Vollzeitäquivalent der Beschäftigten am 30.06.2014 nach Aufgabenbereichen und Beschäftigungsverhältnis</t>
  </si>
  <si>
    <t xml:space="preserve">4.2 Vollzeitäquivalent der Beschäftigten am 30.06.2014 nach Aufgabenbereichen und Ländern</t>
  </si>
  <si>
    <r>
      <rPr>
        <sz val="8"/>
        <rFont val="MetaNormalLF-Roman"/>
        <family val="2"/>
      </rPr>
      <t xml:space="preserve">Baden-
Württemberg</t>
    </r>
    <r>
      <rPr>
        <vertAlign val="superscript"/>
        <sz val="8"/>
        <rFont val="MetaNormalLF-Roman"/>
        <family val="2"/>
      </rPr>
      <t xml:space="preserve">1)</t>
    </r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Kernhaushalte und Sonderrechnungen der Länder, sowie Einrichtungen in öffentlich-rechtlicher Rechtsform unter Landesaufsicht
    ohne Sozialversicherung. - Gemeinsame Einrichtungen der Länder werden in dem Land nachgewiesen, in dem die Einrichtung
    ihren Sitz hat (z.B. Dataport)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In Baden-Württemberg kommt es im Landesbereich des öffentlichen Dienstes zu einem deutlichen Rückgang der Zahl der Beamten/
    Beamtinnen im Vergleich zum Vorjahr. Das liegt an einem nun korrigierten Datenfehler in den Vorjahren.</t>
    </r>
  </si>
  <si>
    <t xml:space="preserve">Mecklenburg-
Vorpom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4.3 Vollzeitäquivalent der Beschäftigten am 30.06.2014 nach Beschäftigungsbereichen, Aufgabenbereichen und Ländern</t>
  </si>
  <si>
    <t xml:space="preserve">Sonderrechnungen</t>
  </si>
  <si>
    <t xml:space="preserve">dar.:  Öffentliche Hochschulen und Berufsakademien</t>
  </si>
  <si>
    <t xml:space="preserve"> Hochschulkliniken</t>
  </si>
  <si>
    <t xml:space="preserve"> Krankenhäuser und Heilstätten</t>
  </si>
  <si>
    <t xml:space="preserve"> Forstwirtschaft und Jagd, Fischerei</t>
  </si>
  <si>
    <t xml:space="preserve"> Verkehrs- und Nachrichtenwesen</t>
  </si>
  <si>
    <r>
      <rPr>
        <b val="true"/>
        <sz val="12"/>
        <rFont val="MetaNormalLF-Roman"/>
        <family val="2"/>
      </rPr>
      <t xml:space="preserve">5  Personal des öffentlichen Dienstes im kommunalen 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5.1.1 Beschäftigte am 30.06.2014 nach Aufgabenbereichen und Beschäftigungsverhältnis</t>
  </si>
  <si>
    <t xml:space="preserve">Kommunale Aufgabenbereiche
(Produktgruppen)</t>
  </si>
  <si>
    <t xml:space="preserve">Beamtinnen</t>
  </si>
  <si>
    <t xml:space="preserve">Zentrale Verwaltung</t>
  </si>
  <si>
    <t xml:space="preserve">dar.: Innere Verwaltung</t>
  </si>
  <si>
    <t xml:space="preserve">         Sicherheit und Ordnung</t>
  </si>
  <si>
    <t xml:space="preserve">Schule und Kultur</t>
  </si>
  <si>
    <t xml:space="preserve">dar.: Schulträgeraufgaben</t>
  </si>
  <si>
    <t xml:space="preserve"> Kultur und Wissenschaft</t>
  </si>
  <si>
    <t xml:space="preserve">dar.: Soziale Hilfen</t>
  </si>
  <si>
    <t xml:space="preserve"> Kinder,- Jugend- und Familienhilfe</t>
  </si>
  <si>
    <t xml:space="preserve"> dar. Tageseinrichtungen für Kinder</t>
  </si>
  <si>
    <t xml:space="preserve">dar.: Gesundheitsdienste</t>
  </si>
  <si>
    <t xml:space="preserve">               dar.: Krankenhäuser</t>
  </si>
  <si>
    <t xml:space="preserve">               Sportförderung</t>
  </si>
  <si>
    <t xml:space="preserve">Gestaltung der Umwelt</t>
  </si>
  <si>
    <t xml:space="preserve">dar.: Räumliche Planung und Entwicklung</t>
  </si>
  <si>
    <t xml:space="preserve"> Bauen und Wohnen</t>
  </si>
  <si>
    <t xml:space="preserve"> Ver- und Entsorgung</t>
  </si>
  <si>
    <t xml:space="preserve"> Verkehrsflächen und -anlagen, ÖPNV</t>
  </si>
  <si>
    <t xml:space="preserve"> Natur- und Landschaftspflege</t>
  </si>
  <si>
    <t xml:space="preserve">___________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Gemeinden/Gv. und kommunale Einrichtungen in öffentlich- 
   rechtlicher Rechtsform einschl. Zweckverbände.</t>
    </r>
  </si>
  <si>
    <t xml:space="preserve">5.1.2 Vollzeitbeschäftigte am 30.06.2014 nach Aufgabenbereichen und Beschäftigungsverhältnis</t>
  </si>
  <si>
    <t xml:space="preserve">5.1.3 Teilzeitbeschäftigte am 30.06.2014 nach Aufgabenbereichen und Beschäftigungsverhältnis</t>
  </si>
  <si>
    <t xml:space="preserve">5.1.4 Vollzeitäquivalent der Beschäftigten am 30.06.2014 nach Aufgabenbereichen und Beschäftigungsverhältnis</t>
  </si>
  <si>
    <t xml:space="preserve">5.2 Vollzeitäquivalent der Beschäftigten am 30.06.2014 nach Aufgabenbereichen und Ländern</t>
  </si>
  <si>
    <t xml:space="preserve">Baden-
Württemberg</t>
  </si>
  <si>
    <t xml:space="preserve"> dar.: Tageseinrichtungen für Kinder</t>
  </si>
  <si>
    <t xml:space="preserve">5.3 Vollzeitäquivalent der Beschäftigten am 30.06.2014 nach Beschäftigungsbereichen, Aufgabenbereichen und Ländern</t>
  </si>
  <si>
    <t xml:space="preserve">dar.: Krankenhäuser</t>
  </si>
  <si>
    <r>
      <rPr>
        <b val="true"/>
        <sz val="8"/>
        <rFont val="MetaNormalLF-Roman"/>
        <family val="2"/>
      </rPr>
      <t xml:space="preserve">Einrichtungen in 
öffentlich-rechtlicher Rechtsform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6  Personal des öffentlichen Dienstes im Bereich der Sozialversicherung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6.1 Beschäftigte am 30.06.2014 nach Beschäftigungsverhältnis</t>
  </si>
  <si>
    <t xml:space="preserve">Sozialversicherung</t>
  </si>
  <si>
    <t xml:space="preserve">darunter
DO-Angestellte</t>
  </si>
  <si>
    <r>
      <rPr>
        <b val="true"/>
        <sz val="9"/>
        <rFont val="MetaNormalLF-Roman"/>
        <family val="2"/>
      </rPr>
      <t xml:space="preserve">Sozialversicherung
unter Aufsicht der Länder
    </t>
    </r>
    <r>
      <rPr>
        <sz val="9"/>
        <rFont val="MetaNormalLF-Roman"/>
        <family val="2"/>
      </rPr>
      <t xml:space="preserve">Krankenversicherung</t>
    </r>
  </si>
  <si>
    <t xml:space="preserve">Unfallversicherung</t>
  </si>
  <si>
    <t xml:space="preserve">Rentenversicherung</t>
  </si>
  <si>
    <r>
      <rPr>
        <b val="true"/>
        <sz val="9"/>
        <rFont val="MetaNormalLF-Roman"/>
        <family val="2"/>
      </rPr>
      <t xml:space="preserve">Sonstige Einrichtungen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Sozialversicherung
unter Aufsicht des Bundes
    </t>
    </r>
    <r>
      <rPr>
        <sz val="9"/>
        <rFont val="MetaNormalLF-Roman"/>
        <family val="2"/>
      </rPr>
      <t xml:space="preserve">Krankenversicherung</t>
    </r>
  </si>
  <si>
    <t xml:space="preserve">Knappschaftsversicherung und
landwirtschaftl. Sozialversicherung</t>
  </si>
  <si>
    <t xml:space="preserve">Bundesagentur für Arbeit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undesagentur für Arbeit.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In öffentlich-rechtlicher Rechtsform. - In der Regel Verbände und medizinische Dienste.</t>
    </r>
  </si>
  <si>
    <t xml:space="preserve">6.2 Beschäftigte am 30.06.2014 nach Arbeitsort und Beschäftigungsverhältnis</t>
  </si>
  <si>
    <t xml:space="preserve">7 Ausgewählte Personalgruppen des öffentlichen Dienstes</t>
  </si>
  <si>
    <t xml:space="preserve">7.1 Beschäftigte in Ausbildung im öffentlichen Dienst am 30.06.2014 nach Beschäftigungsverhältnis und Beschäftigungsbereichen</t>
  </si>
  <si>
    <t xml:space="preserve">Beschäftigungs-
verhältnis</t>
  </si>
  <si>
    <t xml:space="preserve">Beamte/Beam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2)</t>
    </r>
  </si>
  <si>
    <t xml:space="preserve">dar. Dienstordnungsangestellt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7.2 Arbeitnehmer mit Zeitvertrag im öffentlichen Dienst am 30.06.2014 nach Beschäftigungsverhältnis und Beschäftigungsbereichen</t>
  </si>
  <si>
    <t xml:space="preserve">Beschäftigungs-
umfang</t>
  </si>
  <si>
    <t xml:space="preserve">7.3 Richter/-innen und Staatsanwälte/Staatsanwältinnen am 30.06.2014 nach Beschäftigungsbereichen und Besoldungsgruppen</t>
  </si>
  <si>
    <t xml:space="preserve">Beschäftigungs-
bereich</t>
  </si>
  <si>
    <t xml:space="preserve">R  1</t>
  </si>
  <si>
    <t xml:space="preserve">R  2</t>
  </si>
  <si>
    <t xml:space="preserve">R  3</t>
  </si>
  <si>
    <t xml:space="preserve">R  4 - R10</t>
  </si>
  <si>
    <t xml:space="preserve">Richter/-innen</t>
  </si>
  <si>
    <t xml:space="preserve">Staatsanwälte/Staatsanwältinnen</t>
  </si>
  <si>
    <t xml:space="preserve">Bundesbereich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Richterinnen und Richter des Bundesverfassungsgerichts.</t>
    </r>
  </si>
  <si>
    <t xml:space="preserve">7.4 Beamte/Beamtinnen im Bereich der Besoldungsordnungen C und W</t>
  </si>
  <si>
    <r>
      <rPr>
        <sz val="9"/>
        <rFont val="MetaNormalLF-Roman"/>
        <family val="2"/>
      </rPr>
      <t xml:space="preserve">        am 30.06.2014 nach Besoldungsgruppen*</t>
    </r>
    <r>
      <rPr>
        <vertAlign val="superscript"/>
        <sz val="9"/>
        <rFont val="MetaNormalLF-Roman"/>
        <family val="2"/>
      </rPr>
      <t xml:space="preserve">)</t>
    </r>
  </si>
  <si>
    <t xml:space="preserve">Besoldungsgruppen</t>
  </si>
  <si>
    <t xml:space="preserve">Anzahl</t>
  </si>
  <si>
    <t xml:space="preserve">durchschnittliche
Brutto-Monats-
bezüge</t>
  </si>
  <si>
    <t xml:space="preserve">Durchschnitts-
alter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In der Regel Professoren oder Professorinnen.</t>
    </r>
  </si>
  <si>
    <t xml:space="preserve">7  Ausgewählte Personalgruppen des öffentlichen Dienstes</t>
  </si>
  <si>
    <r>
      <rPr>
        <sz val="9"/>
        <rFont val="MetaNormalLF-Roman"/>
        <family val="2"/>
      </rPr>
      <t xml:space="preserve">7.5 Entwicklung des Vollzeitäquivalents der Beschäftigten in den Kernhaushalten des Bundes und der Länder im Aufgabenbereich Polizei
       nach Beschäftigungsverhältnis und Ländern</t>
    </r>
    <r>
      <rPr>
        <vertAlign val="superscript"/>
        <sz val="9"/>
        <rFont val="MetaNormalLF-Roman"/>
        <family val="2"/>
      </rPr>
      <t xml:space="preserve">*)</t>
    </r>
  </si>
  <si>
    <t xml:space="preserve">Stichtag</t>
  </si>
  <si>
    <t xml:space="preserve">30. Juni</t>
  </si>
  <si>
    <t xml:space="preserve">-------------</t>
  </si>
  <si>
    <t xml:space="preserve">Bund/Land</t>
  </si>
  <si>
    <r>
      <rPr>
        <sz val="8"/>
        <rFont val="MetaNormalLF-Roman"/>
        <family val="2"/>
      </rPr>
      <t xml:space="preserve">2003</t>
    </r>
    <r>
      <rPr>
        <vertAlign val="superscript"/>
        <sz val="8"/>
        <rFont val="MetaNormalLF-Roman"/>
        <family val="2"/>
      </rPr>
      <t xml:space="preserve">1)</t>
    </r>
  </si>
  <si>
    <t xml:space="preserve">Bund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Beinhaltet Bundespolizei und Polizei. </t>
    </r>
  </si>
  <si>
    <t xml:space="preserve">7.6 Beschäftigte im Landesbereich im Aufgabenbereich "Allgemeinbildende und berufliche Schulen" (ohne "Unterrichtsverwaltung",
       "Sonstige schulische Aufgaben" und Personal in Ausbildung) am 30.06.2014 nach Beschäftigungsverhältnis und Einstufungen</t>
  </si>
  <si>
    <t xml:space="preserve">Beschäftigungsverhältnis 
-------------
Einstufungen</t>
  </si>
  <si>
    <t xml:space="preserve">Grundschulen </t>
  </si>
  <si>
    <t xml:space="preserve">Weiterführende
allgemeinbildende
Schulen</t>
  </si>
  <si>
    <t xml:space="preserve">Sonder-/
Förderschulen</t>
  </si>
  <si>
    <t xml:space="preserve">Berufliche Schulen </t>
  </si>
  <si>
    <t xml:space="preserve">Beamte / Beamtinnen</t>
  </si>
  <si>
    <t xml:space="preserve">A15 und höher</t>
  </si>
  <si>
    <t xml:space="preserve">A14      </t>
  </si>
  <si>
    <t xml:space="preserve">A2 bis A9</t>
  </si>
  <si>
    <t xml:space="preserve">E14 und höher</t>
  </si>
  <si>
    <t xml:space="preserve">E13, E 13Ü</t>
  </si>
  <si>
    <t xml:space="preserve">E12</t>
  </si>
  <si>
    <t xml:space="preserve">E11</t>
  </si>
  <si>
    <t xml:space="preserve">E10</t>
  </si>
  <si>
    <t xml:space="preserve">E9</t>
  </si>
  <si>
    <t xml:space="preserve">E1 bis E8</t>
  </si>
  <si>
    <r>
      <rPr>
        <sz val="8"/>
        <rFont val="MetaNormalLF-Roman"/>
        <family val="2"/>
      </rPr>
      <t xml:space="preserve">Sonstige</t>
    </r>
    <r>
      <rPr>
        <vertAlign val="superscript"/>
        <sz val="8"/>
        <rFont val="MetaNormalLF-Roman"/>
        <family val="2"/>
      </rPr>
      <t xml:space="preserve">1)</t>
    </r>
  </si>
  <si>
    <t xml:space="preserve">Zusammen </t>
  </si>
  <si>
    <t xml:space="preserve">Beschäftigte insgesamt</t>
  </si>
  <si>
    <t xml:space="preserve">A14     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nhaltet alle anderen Tarifverträge, die nicht dem TV-L zugeordnet wurden</t>
    </r>
  </si>
  <si>
    <t xml:space="preserve">   sowie einzelvertragliche Beschäftigungsverhältnisse.</t>
  </si>
  <si>
    <t xml:space="preserve">8  Entwicklung des Personalstandes</t>
  </si>
  <si>
    <t xml:space="preserve">8.1.1 Beschäftigte des öffentlichen Dienstes</t>
  </si>
  <si>
    <t xml:space="preserve">Jahr
(Stichtag)</t>
  </si>
  <si>
    <t xml:space="preserve">   30.6.2000</t>
  </si>
  <si>
    <t xml:space="preserve">   30.6.2001</t>
  </si>
  <si>
    <t xml:space="preserve">   30.6.2002</t>
  </si>
  <si>
    <t xml:space="preserve">   30.6.2003</t>
  </si>
  <si>
    <t xml:space="preserve">   30.6.2004</t>
  </si>
  <si>
    <t xml:space="preserve">   30.6.2005</t>
  </si>
  <si>
    <t xml:space="preserve">   30.6.2006</t>
  </si>
  <si>
    <t xml:space="preserve">   30.6.2007</t>
  </si>
  <si>
    <t xml:space="preserve">   30.6.2008</t>
  </si>
  <si>
    <t xml:space="preserve">   30.6.2009</t>
  </si>
  <si>
    <t xml:space="preserve">   30.6.2010</t>
  </si>
  <si>
    <t xml:space="preserve">   30.6.2011</t>
  </si>
  <si>
    <t xml:space="preserve">   30.6.2012</t>
  </si>
  <si>
    <t xml:space="preserve">   30.6.2013</t>
  </si>
  <si>
    <t xml:space="preserve">   30.6.2014</t>
  </si>
  <si>
    <t xml:space="preserve">Beamte/Beamtinnen und Richter/-innen </t>
  </si>
  <si>
    <r>
      <rPr>
        <b val="true"/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 - Erhöhte Zunahme 2005 durch die erstmalige Erfassung</t>
    </r>
  </si>
  <si>
    <t xml:space="preserve">   der Betriebskrankenkassen.</t>
  </si>
  <si>
    <t xml:space="preserve">8.1.2 Vollzeitbeschäftigte des öffentlichen Dienstes</t>
  </si>
  <si>
    <t xml:space="preserve">Beamte/Beamtinnen und Richter/-innen</t>
  </si>
  <si>
    <t xml:space="preserve">8.1.3 Teilzeitbeschäftigte des öffentlichen Dienstes</t>
  </si>
  <si>
    <t xml:space="preserve">8.1.4 Beschäftigte des öffentlichen Dienstes in Altersteilzeit und Teilzeit ohne Altersteilzeit </t>
  </si>
  <si>
    <t xml:space="preserve">Beamte/Beamtinnen, Richter/-innen und Berufs- und Zeitsoldaten/-soldatinnen</t>
  </si>
  <si>
    <r>
      <rPr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   der Betriebskrankenkassen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9  Personal des öffentlichen Dienstes im früheren Bundesgebiet und den neuen Ländern</t>
  </si>
  <si>
    <r>
      <rPr>
        <sz val="9"/>
        <rFont val="MetaNormalLF-Roman"/>
        <family val="2"/>
      </rPr>
      <t xml:space="preserve">9.1 Beschäftigte am 30.06.2014 im </t>
    </r>
    <r>
      <rPr>
        <b val="true"/>
        <sz val="9"/>
        <rFont val="MetaNormalLF-Roman"/>
        <family val="2"/>
      </rPr>
      <t xml:space="preserve">früheren Bundesgebiet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erlin-Ost und Ausland. Zugeordnet nach Arbeitsort.</t>
    </r>
  </si>
  <si>
    <r>
      <rPr>
        <sz val="9"/>
        <rFont val="MetaNormalLF-Roman"/>
        <family val="2"/>
      </rPr>
      <t xml:space="preserve">9.2 Beschäftigte am 30.06.2014 in den </t>
    </r>
    <r>
      <rPr>
        <b val="true"/>
        <sz val="9"/>
        <rFont val="MetaNormalLF-Roman"/>
        <family val="2"/>
      </rPr>
      <t xml:space="preserve">neuen Ländern</t>
    </r>
    <r>
      <rPr>
        <sz val="9"/>
        <rFont val="MetaNormalLF-Roman"/>
        <family val="2"/>
      </rPr>
      <t xml:space="preserve"> nach Beschäftigungsverhältnis und Beschäftigungsbereichen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Berlin-Ost. Zugeordnet nach Arbeitsort.</t>
    </r>
  </si>
  <si>
    <t xml:space="preserve">Der Qualitätsbericht liegt als pdf-Dokument vor,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_D_M_-;\-* #,##0.00\ _D_M_-;_-* \-??\ _D_M_-;_-@_-"/>
    <numFmt numFmtId="166" formatCode="@"/>
    <numFmt numFmtId="167" formatCode="[$-409]d\-mmm\-yy"/>
    <numFmt numFmtId="168" formatCode="#,##0"/>
    <numFmt numFmtId="169" formatCode="#\ ###\ ##0.0\ ;;&quot;- &quot;"/>
    <numFmt numFmtId="170" formatCode="#\ ###\ ##0\ ;;&quot;- &quot;"/>
    <numFmt numFmtId="171" formatCode="###\ ###\ ##0__;0;\-__"/>
    <numFmt numFmtId="172" formatCode="###\ ###\ ##0.0__"/>
    <numFmt numFmtId="173" formatCode="###\ ###\ ##0__;0;0__"/>
    <numFmt numFmtId="174" formatCode="###\ ###\ ##0__;0;\X__"/>
    <numFmt numFmtId="175" formatCode="###\ ##0;0;#\-"/>
    <numFmt numFmtId="176" formatCode="##\ ###\ ##0__;0;0__"/>
    <numFmt numFmtId="177" formatCode="##\ ###\ ##0__;0;\-__"/>
    <numFmt numFmtId="178" formatCode="0.0__"/>
    <numFmt numFmtId="179" formatCode="###\ ###\ ##0__"/>
    <numFmt numFmtId="180" formatCode="0.0"/>
    <numFmt numFmtId="181" formatCode="###\ ###\ ##0____;0;\-____"/>
    <numFmt numFmtId="182" formatCode="##\ ###\ ###"/>
    <numFmt numFmtId="183" formatCode="\0000000"/>
    <numFmt numFmtId="184" formatCode="###\ ##0.0__;0.0;\-__"/>
    <numFmt numFmtId="185" formatCode="###\ ##0.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9900"/>
      <name val="MetaNormalLF-Roman"/>
      <family val="2"/>
    </font>
    <font>
      <sz val="11"/>
      <color rgb="FF333399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800080"/>
      <name val="MetaNormalLF-Roman"/>
      <family val="2"/>
    </font>
    <font>
      <sz val="10"/>
      <name val="Arial"/>
      <family val="2"/>
    </font>
    <font>
      <sz val="11"/>
      <color rgb="FFFF99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5"/>
      <color rgb="FF003366"/>
      <name val="MetaNormalLF-Roman"/>
      <family val="2"/>
    </font>
    <font>
      <b val="true"/>
      <sz val="13"/>
      <color rgb="FF003366"/>
      <name val="MetaNormalLF-Roman"/>
      <family val="2"/>
    </font>
    <font>
      <b val="true"/>
      <sz val="11"/>
      <color rgb="FF003366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Arial"/>
      <family val="2"/>
    </font>
    <font>
      <u val="single"/>
      <sz val="9"/>
      <name val="MetaNormalLF-Roman"/>
      <family val="2"/>
    </font>
    <font>
      <b val="true"/>
      <sz val="9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vertAlign val="superscript"/>
      <sz val="9"/>
      <name val="MetaNormalLF-Roman"/>
      <family val="2"/>
    </font>
    <font>
      <sz val="8"/>
      <color rgb="FFFF0000"/>
      <name val="MetaNormalLF-Roman"/>
      <family val="2"/>
    </font>
    <font>
      <sz val="14"/>
      <name val="MetaNormalLF-Roman"/>
      <family val="2"/>
    </font>
    <font>
      <b val="true"/>
      <u val="single"/>
      <sz val="8"/>
      <name val="MetaNormalLF-Roman"/>
      <family val="2"/>
    </font>
    <font>
      <sz val="6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Arial"/>
      <family val="2"/>
    </font>
    <font>
      <vertAlign val="superscript"/>
      <sz val="1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72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5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5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6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0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16" xfId="5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2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7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5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19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4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5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5" fillId="0" borderId="10" xfId="6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1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9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9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5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8" fontId="43" fillId="0" borderId="19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3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43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9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43" fillId="0" borderId="19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8" fontId="33" fillId="0" borderId="19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43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33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33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3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3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2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6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3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9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3" fillId="0" borderId="19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19" xfId="5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6" fontId="3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5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1" fillId="0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19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3" fillId="0" borderId="19" xfId="5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1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1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19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35" fillId="0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8" fontId="33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8" fontId="3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35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9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7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7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19" xfId="0" applyFont="true" applyBorder="true" applyAlignment="true" applyProtection="true">
      <alignment horizontal="right" vertical="center" textRotation="0" wrapText="false" indent="6" shrinkToFit="false"/>
      <protection locked="true" hidden="false"/>
    </xf>
    <xf numFmtId="164" fontId="43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56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4" fillId="0" borderId="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19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8" fontId="43" fillId="0" borderId="19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1"/>
    <cellStyle name="20 % - Akzent2 2" xfId="22"/>
    <cellStyle name="20 % - Akzent3 2" xfId="23"/>
    <cellStyle name="20 % - Akzent4 2" xfId="24"/>
    <cellStyle name="20 % - Akzent5 2" xfId="25"/>
    <cellStyle name="20 % - Akzent6 2" xfId="26"/>
    <cellStyle name="40 % - Akzent1 2" xfId="27"/>
    <cellStyle name="40 % - Akzent2 2" xfId="28"/>
    <cellStyle name="40 % - Akzent3 2" xfId="29"/>
    <cellStyle name="40 % - Akzent4 2" xfId="30"/>
    <cellStyle name="40 % - Akzent5 2" xfId="31"/>
    <cellStyle name="40 % - Akzent6 2" xfId="32"/>
    <cellStyle name="60 % - Akzent1 2" xfId="33"/>
    <cellStyle name="60 % - Akzent2 2" xfId="34"/>
    <cellStyle name="60 % - Akzent3 2" xfId="35"/>
    <cellStyle name="60 % - Akzent4 2" xfId="36"/>
    <cellStyle name="60 % - Akzent5 2" xfId="37"/>
    <cellStyle name="60 % - Akzent6 2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ut 2" xfId="50"/>
    <cellStyle name="Komma 2" xfId="51"/>
    <cellStyle name="Neutral 2" xfId="52"/>
    <cellStyle name="Notiz 2" xfId="53"/>
    <cellStyle name="Schlecht 2" xfId="54"/>
    <cellStyle name="Standard 2" xfId="55"/>
    <cellStyle name="Standard 3" xfId="56"/>
    <cellStyle name="Standard_Tabelle1" xfId="57"/>
    <cellStyle name="Standard_Tabelle1 (2)" xfId="58"/>
    <cellStyle name="Standard_Tabelle1 (2) 2" xfId="59"/>
    <cellStyle name="Standard_Tabelle1 2" xfId="60"/>
    <cellStyle name="Standard_Vorblatt-Verkehr1 2" xfId="61"/>
    <cellStyle name="Verknüpfte Zelle 2" xfId="62"/>
    <cellStyle name="Warnender Text 2" xfId="63"/>
    <cellStyle name="Zelle überprüfen 2" xfId="64"/>
    <cellStyle name="Überschrift 1 2" xfId="65"/>
    <cellStyle name="Überschrift 2 2" xfId="66"/>
    <cellStyle name="Überschrift 3 2" xfId="67"/>
    <cellStyle name="Überschrift 4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1" name="Picture 3" descr="14_steuern_RGB_80x80"/>
        <xdr:cNvPicPr/>
      </xdr:nvPicPr>
      <xdr:blipFill>
        <a:blip r:embed="rId1"/>
        <a:stretch/>
      </xdr:blipFill>
      <xdr:spPr>
        <a:xfrm>
          <a:off x="53100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6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3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3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14" width="32.56"/>
    <col collapsed="false" customWidth="true" hidden="false" outlineLevel="0" max="7" min="3" style="114" width="11.7"/>
    <col collapsed="false" customWidth="false" hidden="false" outlineLevel="0" max="257" min="8" style="114" width="11.42"/>
  </cols>
  <sheetData>
    <row r="1" s="86" customFormat="true" ht="20.1" hidden="false" customHeight="true" outlineLevel="0" collapsed="false">
      <c r="A1" s="87" t="s">
        <v>545</v>
      </c>
      <c r="B1" s="87"/>
      <c r="C1" s="87"/>
      <c r="D1" s="87"/>
      <c r="E1" s="87"/>
      <c r="F1" s="87"/>
      <c r="G1" s="87"/>
      <c r="H1" s="172"/>
    </row>
    <row r="2" s="86" customFormat="true" ht="20.1" hidden="false" customHeight="true" outlineLevel="0" collapsed="false">
      <c r="A2" s="88" t="s">
        <v>546</v>
      </c>
      <c r="B2" s="89"/>
      <c r="C2" s="89"/>
      <c r="D2" s="89"/>
      <c r="E2" s="89"/>
      <c r="F2" s="89"/>
      <c r="G2" s="89"/>
      <c r="H2" s="172"/>
    </row>
    <row r="3" s="86" customFormat="true" ht="20.1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172"/>
    </row>
    <row r="4" s="86" customFormat="true" ht="20.1" hidden="false" customHeight="true" outlineLevel="0" collapsed="false">
      <c r="A4" s="91"/>
      <c r="B4" s="91"/>
      <c r="C4" s="91"/>
      <c r="D4" s="91"/>
      <c r="E4" s="91"/>
      <c r="F4" s="91"/>
      <c r="G4" s="91"/>
      <c r="H4" s="173"/>
    </row>
    <row r="5" s="95" customFormat="true" ht="22.5" hidden="false" customHeight="true" outlineLevel="0" collapsed="false">
      <c r="A5" s="174" t="s">
        <v>194</v>
      </c>
      <c r="B5" s="175" t="s">
        <v>575</v>
      </c>
      <c r="C5" s="100" t="s">
        <v>590</v>
      </c>
      <c r="D5" s="100"/>
      <c r="E5" s="100"/>
      <c r="F5" s="100"/>
      <c r="G5" s="100"/>
    </row>
    <row r="6" s="95" customFormat="true" ht="45.75" hidden="false" customHeight="true" outlineLevel="0" collapsed="false">
      <c r="A6" s="174"/>
      <c r="B6" s="176" t="s">
        <v>576</v>
      </c>
      <c r="C6" s="177" t="s">
        <v>552</v>
      </c>
      <c r="D6" s="177" t="s">
        <v>577</v>
      </c>
      <c r="E6" s="177" t="s">
        <v>578</v>
      </c>
      <c r="F6" s="177" t="s">
        <v>579</v>
      </c>
      <c r="G6" s="178" t="s">
        <v>580</v>
      </c>
    </row>
    <row r="7" s="95" customFormat="true" ht="18" hidden="false" customHeight="true" outlineLevel="0" collapsed="false">
      <c r="A7" s="174"/>
      <c r="B7" s="176"/>
      <c r="C7" s="179" t="n">
        <v>1000</v>
      </c>
      <c r="D7" s="179"/>
      <c r="E7" s="179"/>
      <c r="F7" s="179"/>
      <c r="G7" s="179"/>
    </row>
    <row r="8" s="95" customFormat="true" ht="21.75" hidden="false" customHeight="true" outlineLevel="0" collapsed="false">
      <c r="A8" s="180"/>
      <c r="B8" s="181"/>
      <c r="C8" s="102" t="s">
        <v>556</v>
      </c>
      <c r="D8" s="182"/>
      <c r="E8" s="182"/>
      <c r="F8" s="182"/>
      <c r="G8" s="182"/>
      <c r="I8" s="48"/>
    </row>
    <row r="9" s="184" customFormat="true" ht="18" hidden="false" customHeight="true" outlineLevel="0" collapsed="false">
      <c r="A9" s="183" t="n">
        <v>0</v>
      </c>
      <c r="B9" s="108" t="s">
        <v>234</v>
      </c>
      <c r="C9" s="109" t="n">
        <v>31.71</v>
      </c>
      <c r="D9" s="109" t="n">
        <v>0.512</v>
      </c>
      <c r="E9" s="109" t="n">
        <v>1.977</v>
      </c>
      <c r="F9" s="109" t="n">
        <v>29.221</v>
      </c>
      <c r="G9" s="109" t="n">
        <v>0</v>
      </c>
      <c r="I9" s="48"/>
      <c r="J9" s="48"/>
      <c r="K9" s="48"/>
    </row>
    <row r="10" s="184" customFormat="true" ht="21.95" hidden="false" customHeight="true" outlineLevel="0" collapsed="false">
      <c r="A10" s="183" t="n">
        <v>1</v>
      </c>
      <c r="B10" s="108" t="s">
        <v>581</v>
      </c>
      <c r="C10" s="109" t="n">
        <v>219.558</v>
      </c>
      <c r="D10" s="109" t="n">
        <v>0.51</v>
      </c>
      <c r="E10" s="109" t="n">
        <v>207.512</v>
      </c>
      <c r="F10" s="109" t="n">
        <v>10.418</v>
      </c>
      <c r="G10" s="109" t="n">
        <v>1.118</v>
      </c>
      <c r="I10" s="48"/>
      <c r="J10" s="48"/>
      <c r="K10" s="48"/>
    </row>
    <row r="11" s="184" customFormat="true" ht="21.95" hidden="false" customHeight="true" outlineLevel="0" collapsed="false">
      <c r="A11" s="183" t="n">
        <v>2</v>
      </c>
      <c r="B11" s="108" t="s">
        <v>582</v>
      </c>
      <c r="C11" s="109" t="n">
        <v>59.29</v>
      </c>
      <c r="D11" s="109" t="n">
        <v>0.961</v>
      </c>
      <c r="E11" s="109" t="n">
        <v>6.348</v>
      </c>
      <c r="F11" s="109" t="n">
        <v>51.576</v>
      </c>
      <c r="G11" s="109" t="n">
        <v>0.405</v>
      </c>
      <c r="I11" s="48"/>
      <c r="J11" s="48"/>
      <c r="K11" s="48"/>
    </row>
    <row r="12" s="184" customFormat="true" ht="21.95" hidden="false" customHeight="true" outlineLevel="0" collapsed="false">
      <c r="A12" s="183" t="n">
        <v>3</v>
      </c>
      <c r="B12" s="108" t="s">
        <v>416</v>
      </c>
      <c r="C12" s="109" t="n">
        <v>497.572</v>
      </c>
      <c r="D12" s="109" t="n">
        <v>0.401</v>
      </c>
      <c r="E12" s="109" t="n">
        <v>47.981</v>
      </c>
      <c r="F12" s="109" t="n">
        <v>425.331</v>
      </c>
      <c r="G12" s="109" t="n">
        <v>23.859</v>
      </c>
      <c r="I12" s="48"/>
      <c r="J12" s="48"/>
      <c r="K12" s="48"/>
    </row>
    <row r="13" s="184" customFormat="true" ht="21.75" hidden="false" customHeight="true" outlineLevel="0" collapsed="false">
      <c r="A13" s="183" t="n">
        <v>4</v>
      </c>
      <c r="B13" s="108" t="s">
        <v>583</v>
      </c>
      <c r="C13" s="109" t="n">
        <v>122.971</v>
      </c>
      <c r="D13" s="109" t="n">
        <v>0</v>
      </c>
      <c r="E13" s="109" t="n">
        <v>6.984</v>
      </c>
      <c r="F13" s="109" t="n">
        <v>115.987</v>
      </c>
      <c r="G13" s="109" t="n">
        <v>0</v>
      </c>
      <c r="I13" s="48"/>
      <c r="J13" s="48"/>
      <c r="K13" s="48"/>
    </row>
    <row r="14" s="184" customFormat="true" ht="21.95" hidden="false" customHeight="true" outlineLevel="0" collapsed="false">
      <c r="A14" s="183" t="n">
        <v>5</v>
      </c>
      <c r="B14" s="108" t="s">
        <v>467</v>
      </c>
      <c r="C14" s="109" t="n">
        <v>13.228</v>
      </c>
      <c r="D14" s="109" t="n">
        <v>0.021</v>
      </c>
      <c r="E14" s="109" t="n">
        <v>12.604</v>
      </c>
      <c r="F14" s="109" t="n">
        <v>0.603</v>
      </c>
      <c r="G14" s="109" t="n">
        <v>0</v>
      </c>
      <c r="I14" s="48"/>
      <c r="J14" s="48"/>
      <c r="K14" s="48"/>
    </row>
    <row r="15" s="184" customFormat="true" ht="21.95" hidden="false" customHeight="true" outlineLevel="0" collapsed="false">
      <c r="A15" s="183" t="n">
        <v>6</v>
      </c>
      <c r="B15" s="108" t="s">
        <v>478</v>
      </c>
      <c r="C15" s="109" t="n">
        <v>396.106</v>
      </c>
      <c r="D15" s="109" t="n">
        <v>100.922</v>
      </c>
      <c r="E15" s="109" t="n">
        <v>51.888</v>
      </c>
      <c r="F15" s="109" t="n">
        <v>240.894</v>
      </c>
      <c r="G15" s="109" t="n">
        <v>2.402</v>
      </c>
      <c r="I15" s="48"/>
      <c r="J15" s="48"/>
      <c r="K15" s="48"/>
    </row>
    <row r="16" s="184" customFormat="true" ht="21.95" hidden="false" customHeight="true" outlineLevel="0" collapsed="false">
      <c r="A16" s="183" t="n">
        <v>7</v>
      </c>
      <c r="B16" s="108" t="s">
        <v>517</v>
      </c>
      <c r="C16" s="109" t="n">
        <v>279.075</v>
      </c>
      <c r="D16" s="109" t="n">
        <v>135.265</v>
      </c>
      <c r="E16" s="109" t="n">
        <v>62.631</v>
      </c>
      <c r="F16" s="109" t="n">
        <v>81.179</v>
      </c>
      <c r="G16" s="109" t="n">
        <v>0</v>
      </c>
      <c r="I16" s="48"/>
      <c r="J16" s="48"/>
      <c r="K16" s="48"/>
    </row>
    <row r="17" s="184" customFormat="true" ht="21.95" hidden="false" customHeight="true" outlineLevel="0" collapsed="false">
      <c r="A17" s="183" t="n">
        <v>8</v>
      </c>
      <c r="B17" s="108" t="s">
        <v>542</v>
      </c>
      <c r="C17" s="109" t="n">
        <v>6.853</v>
      </c>
      <c r="D17" s="109" t="n">
        <v>0.677</v>
      </c>
      <c r="E17" s="109" t="n">
        <v>1.65</v>
      </c>
      <c r="F17" s="109" t="n">
        <v>4.466</v>
      </c>
      <c r="G17" s="109" t="n">
        <v>0.06</v>
      </c>
      <c r="I17" s="48"/>
      <c r="J17" s="48"/>
      <c r="K17" s="48"/>
    </row>
    <row r="18" s="184" customFormat="true" ht="20.25" hidden="false" customHeight="true" outlineLevel="0" collapsed="false">
      <c r="A18" s="185"/>
      <c r="B18" s="186" t="s">
        <v>584</v>
      </c>
      <c r="C18" s="109" t="n">
        <v>1626.363</v>
      </c>
      <c r="D18" s="109" t="n">
        <v>239.269</v>
      </c>
      <c r="E18" s="109" t="n">
        <v>399.575</v>
      </c>
      <c r="F18" s="109" t="n">
        <v>959.675</v>
      </c>
      <c r="G18" s="109" t="n">
        <v>27.844</v>
      </c>
      <c r="I18" s="48"/>
      <c r="J18" s="48"/>
      <c r="K18" s="48"/>
    </row>
    <row r="19" s="95" customFormat="true" ht="17.1" hidden="false" customHeight="true" outlineLevel="0" collapsed="false">
      <c r="A19" s="180"/>
      <c r="C19" s="187" t="s">
        <v>561</v>
      </c>
      <c r="D19" s="188"/>
      <c r="E19" s="188"/>
      <c r="F19" s="188"/>
      <c r="G19" s="188"/>
      <c r="I19" s="48"/>
      <c r="J19" s="48"/>
      <c r="K19" s="48"/>
    </row>
    <row r="20" s="184" customFormat="true" ht="18" hidden="false" customHeight="true" outlineLevel="0" collapsed="false">
      <c r="A20" s="183" t="n">
        <v>0</v>
      </c>
      <c r="B20" s="108" t="s">
        <v>234</v>
      </c>
      <c r="C20" s="109" t="n">
        <v>23.689</v>
      </c>
      <c r="D20" s="109" t="n">
        <v>0.389</v>
      </c>
      <c r="E20" s="109" t="n">
        <v>1.193</v>
      </c>
      <c r="F20" s="109" t="n">
        <v>22.107</v>
      </c>
      <c r="G20" s="109" t="n">
        <v>0</v>
      </c>
      <c r="I20" s="48"/>
      <c r="J20" s="48"/>
      <c r="K20" s="48"/>
    </row>
    <row r="21" s="184" customFormat="true" ht="21.95" hidden="false" customHeight="true" outlineLevel="0" collapsed="false">
      <c r="A21" s="183" t="n">
        <v>1</v>
      </c>
      <c r="B21" s="108" t="s">
        <v>581</v>
      </c>
      <c r="C21" s="109" t="n">
        <v>141.634</v>
      </c>
      <c r="D21" s="109" t="n">
        <v>0.378</v>
      </c>
      <c r="E21" s="109" t="n">
        <v>133.991</v>
      </c>
      <c r="F21" s="109" t="n">
        <v>6.46</v>
      </c>
      <c r="G21" s="109" t="n">
        <v>0.805</v>
      </c>
      <c r="I21" s="48"/>
      <c r="J21" s="48"/>
      <c r="K21" s="48"/>
    </row>
    <row r="22" s="184" customFormat="true" ht="21.95" hidden="false" customHeight="true" outlineLevel="0" collapsed="false">
      <c r="A22" s="183" t="n">
        <v>2</v>
      </c>
      <c r="B22" s="108" t="s">
        <v>582</v>
      </c>
      <c r="C22" s="109" t="n">
        <v>28.443</v>
      </c>
      <c r="D22" s="109" t="n">
        <v>0.701</v>
      </c>
      <c r="E22" s="109" t="n">
        <v>4.726</v>
      </c>
      <c r="F22" s="109" t="n">
        <v>22.71</v>
      </c>
      <c r="G22" s="109" t="n">
        <v>0.306</v>
      </c>
      <c r="I22" s="48"/>
      <c r="J22" s="48"/>
      <c r="K22" s="48"/>
    </row>
    <row r="23" s="184" customFormat="true" ht="21.95" hidden="false" customHeight="true" outlineLevel="0" collapsed="false">
      <c r="A23" s="183" t="n">
        <v>3</v>
      </c>
      <c r="B23" s="108" t="s">
        <v>416</v>
      </c>
      <c r="C23" s="109" t="n">
        <v>293.17</v>
      </c>
      <c r="D23" s="109" t="n">
        <v>0.388</v>
      </c>
      <c r="E23" s="109" t="n">
        <v>29.127</v>
      </c>
      <c r="F23" s="109" t="n">
        <v>248.16</v>
      </c>
      <c r="G23" s="109" t="n">
        <v>15.495</v>
      </c>
      <c r="I23" s="48"/>
      <c r="J23" s="48"/>
      <c r="K23" s="48"/>
    </row>
    <row r="24" s="184" customFormat="true" ht="21.95" hidden="false" customHeight="true" outlineLevel="0" collapsed="false">
      <c r="A24" s="183" t="n">
        <v>4</v>
      </c>
      <c r="B24" s="108" t="s">
        <v>583</v>
      </c>
      <c r="C24" s="109" t="n">
        <v>88.655</v>
      </c>
      <c r="D24" s="109" t="n">
        <v>0</v>
      </c>
      <c r="E24" s="109" t="n">
        <v>5.849</v>
      </c>
      <c r="F24" s="109" t="n">
        <v>82.806</v>
      </c>
      <c r="G24" s="109" t="n">
        <v>0</v>
      </c>
      <c r="I24" s="48"/>
      <c r="J24" s="48"/>
      <c r="K24" s="48"/>
    </row>
    <row r="25" s="184" customFormat="true" ht="21.95" hidden="false" customHeight="true" outlineLevel="0" collapsed="false">
      <c r="A25" s="183" t="n">
        <v>5</v>
      </c>
      <c r="B25" s="108" t="s">
        <v>467</v>
      </c>
      <c r="C25" s="109" t="n">
        <v>10.811</v>
      </c>
      <c r="D25" s="109" t="n">
        <v>0.018</v>
      </c>
      <c r="E25" s="109" t="n">
        <v>10.281</v>
      </c>
      <c r="F25" s="109" t="n">
        <v>0.512</v>
      </c>
      <c r="G25" s="109" t="n">
        <v>0</v>
      </c>
      <c r="I25" s="48"/>
      <c r="J25" s="48"/>
      <c r="K25" s="48"/>
    </row>
    <row r="26" s="184" customFormat="true" ht="21.95" hidden="false" customHeight="true" outlineLevel="0" collapsed="false">
      <c r="A26" s="183" t="n">
        <v>6</v>
      </c>
      <c r="B26" s="108" t="s">
        <v>478</v>
      </c>
      <c r="C26" s="109" t="n">
        <v>332.754</v>
      </c>
      <c r="D26" s="109" t="n">
        <v>90.283</v>
      </c>
      <c r="E26" s="109" t="n">
        <v>37.714</v>
      </c>
      <c r="F26" s="109" t="n">
        <v>203.624</v>
      </c>
      <c r="G26" s="109" t="n">
        <v>1.133</v>
      </c>
      <c r="I26" s="48"/>
      <c r="J26" s="48"/>
      <c r="K26" s="48"/>
    </row>
    <row r="27" s="184" customFormat="true" ht="21.95" hidden="false" customHeight="true" outlineLevel="0" collapsed="false">
      <c r="A27" s="183" t="n">
        <v>7</v>
      </c>
      <c r="B27" s="108" t="s">
        <v>517</v>
      </c>
      <c r="C27" s="109" t="n">
        <v>242.841</v>
      </c>
      <c r="D27" s="109" t="n">
        <v>119.088</v>
      </c>
      <c r="E27" s="109" t="n">
        <v>52.639</v>
      </c>
      <c r="F27" s="109" t="n">
        <v>71.114</v>
      </c>
      <c r="G27" s="109" t="n">
        <v>0</v>
      </c>
      <c r="I27" s="48"/>
      <c r="J27" s="48"/>
      <c r="K27" s="48"/>
    </row>
    <row r="28" s="184" customFormat="true" ht="21.95" hidden="false" customHeight="true" outlineLevel="0" collapsed="false">
      <c r="A28" s="183" t="n">
        <v>8</v>
      </c>
      <c r="B28" s="108" t="s">
        <v>542</v>
      </c>
      <c r="C28" s="109" t="n">
        <v>5.246</v>
      </c>
      <c r="D28" s="109" t="n">
        <v>0.515</v>
      </c>
      <c r="E28" s="109" t="n">
        <v>1.326</v>
      </c>
      <c r="F28" s="109" t="n">
        <v>3.357</v>
      </c>
      <c r="G28" s="109" t="n">
        <v>0.048</v>
      </c>
      <c r="I28" s="48"/>
      <c r="J28" s="48"/>
      <c r="K28" s="48"/>
    </row>
    <row r="29" s="184" customFormat="true" ht="20.25" hidden="false" customHeight="true" outlineLevel="0" collapsed="false">
      <c r="A29" s="185"/>
      <c r="B29" s="186" t="s">
        <v>585</v>
      </c>
      <c r="C29" s="109" t="n">
        <v>1167.243</v>
      </c>
      <c r="D29" s="109" t="n">
        <v>211.76</v>
      </c>
      <c r="E29" s="109" t="n">
        <v>276.846</v>
      </c>
      <c r="F29" s="109" t="n">
        <v>660.85</v>
      </c>
      <c r="G29" s="109" t="n">
        <v>17.787</v>
      </c>
      <c r="I29" s="48"/>
      <c r="J29" s="48"/>
      <c r="K29" s="48"/>
    </row>
    <row r="30" s="95" customFormat="true" ht="17.1" hidden="false" customHeight="true" outlineLevel="0" collapsed="false">
      <c r="A30" s="180"/>
      <c r="C30" s="187" t="s">
        <v>563</v>
      </c>
      <c r="D30" s="188"/>
      <c r="E30" s="188"/>
      <c r="F30" s="188"/>
      <c r="G30" s="188"/>
      <c r="I30" s="48"/>
      <c r="J30" s="48"/>
      <c r="K30" s="48"/>
    </row>
    <row r="31" s="184" customFormat="true" ht="18" hidden="false" customHeight="true" outlineLevel="0" collapsed="false">
      <c r="A31" s="183" t="n">
        <v>0</v>
      </c>
      <c r="B31" s="108" t="s">
        <v>234</v>
      </c>
      <c r="C31" s="109" t="n">
        <v>8.021</v>
      </c>
      <c r="D31" s="109" t="n">
        <v>0.123</v>
      </c>
      <c r="E31" s="109" t="n">
        <v>0.784</v>
      </c>
      <c r="F31" s="109" t="n">
        <v>7.114</v>
      </c>
      <c r="G31" s="109" t="n">
        <v>0</v>
      </c>
      <c r="I31" s="48"/>
      <c r="J31" s="48"/>
      <c r="K31" s="48"/>
    </row>
    <row r="32" s="184" customFormat="true" ht="21.95" hidden="false" customHeight="true" outlineLevel="0" collapsed="false">
      <c r="A32" s="183" t="n">
        <v>1</v>
      </c>
      <c r="B32" s="108" t="s">
        <v>581</v>
      </c>
      <c r="C32" s="109" t="n">
        <v>77.924</v>
      </c>
      <c r="D32" s="109" t="n">
        <v>0.132</v>
      </c>
      <c r="E32" s="109" t="n">
        <v>73.521</v>
      </c>
      <c r="F32" s="109" t="n">
        <v>3.958</v>
      </c>
      <c r="G32" s="109" t="n">
        <v>0.313</v>
      </c>
      <c r="I32" s="48"/>
      <c r="J32" s="48"/>
      <c r="K32" s="48"/>
    </row>
    <row r="33" s="184" customFormat="true" ht="21.95" hidden="false" customHeight="true" outlineLevel="0" collapsed="false">
      <c r="A33" s="183" t="n">
        <v>2</v>
      </c>
      <c r="B33" s="108" t="s">
        <v>582</v>
      </c>
      <c r="C33" s="109" t="n">
        <v>30.847</v>
      </c>
      <c r="D33" s="109" t="n">
        <v>0.26</v>
      </c>
      <c r="E33" s="109" t="n">
        <v>1.622</v>
      </c>
      <c r="F33" s="109" t="n">
        <v>28.866</v>
      </c>
      <c r="G33" s="109" t="n">
        <v>0.099</v>
      </c>
      <c r="I33" s="48"/>
      <c r="J33" s="48"/>
      <c r="K33" s="48"/>
    </row>
    <row r="34" s="184" customFormat="true" ht="21.95" hidden="false" customHeight="true" outlineLevel="0" collapsed="false">
      <c r="A34" s="183" t="n">
        <v>3</v>
      </c>
      <c r="B34" s="108" t="s">
        <v>416</v>
      </c>
      <c r="C34" s="109" t="n">
        <v>204.402</v>
      </c>
      <c r="D34" s="109" t="n">
        <v>0.013</v>
      </c>
      <c r="E34" s="109" t="n">
        <v>18.854</v>
      </c>
      <c r="F34" s="109" t="n">
        <v>177.171</v>
      </c>
      <c r="G34" s="109" t="n">
        <v>8.364</v>
      </c>
      <c r="I34" s="48"/>
      <c r="J34" s="48"/>
      <c r="K34" s="48"/>
    </row>
    <row r="35" s="184" customFormat="true" ht="21.95" hidden="false" customHeight="true" outlineLevel="0" collapsed="false">
      <c r="A35" s="183" t="n">
        <v>4</v>
      </c>
      <c r="B35" s="108" t="s">
        <v>583</v>
      </c>
      <c r="C35" s="109" t="n">
        <v>34.316</v>
      </c>
      <c r="D35" s="109" t="n">
        <v>0</v>
      </c>
      <c r="E35" s="109" t="n">
        <v>1.135</v>
      </c>
      <c r="F35" s="109" t="n">
        <v>33.181</v>
      </c>
      <c r="G35" s="109" t="n">
        <v>0</v>
      </c>
      <c r="I35" s="48"/>
      <c r="J35" s="48"/>
      <c r="K35" s="48"/>
    </row>
    <row r="36" s="184" customFormat="true" ht="21.95" hidden="false" customHeight="true" outlineLevel="0" collapsed="false">
      <c r="A36" s="183" t="n">
        <v>5</v>
      </c>
      <c r="B36" s="108" t="s">
        <v>467</v>
      </c>
      <c r="C36" s="109" t="n">
        <v>2.417</v>
      </c>
      <c r="D36" s="109" t="n">
        <v>0.003</v>
      </c>
      <c r="E36" s="109" t="n">
        <v>2.323</v>
      </c>
      <c r="F36" s="109" t="n">
        <v>0.091</v>
      </c>
      <c r="G36" s="109" t="n">
        <v>0</v>
      </c>
      <c r="I36" s="48"/>
      <c r="J36" s="48"/>
      <c r="K36" s="48"/>
    </row>
    <row r="37" s="184" customFormat="true" ht="21.95" hidden="false" customHeight="true" outlineLevel="0" collapsed="false">
      <c r="A37" s="183" t="n">
        <v>6</v>
      </c>
      <c r="B37" s="108" t="s">
        <v>478</v>
      </c>
      <c r="C37" s="109" t="n">
        <v>63.352</v>
      </c>
      <c r="D37" s="109" t="n">
        <v>10.639</v>
      </c>
      <c r="E37" s="109" t="n">
        <v>14.174</v>
      </c>
      <c r="F37" s="109" t="n">
        <v>37.27</v>
      </c>
      <c r="G37" s="109" t="n">
        <v>1.269</v>
      </c>
      <c r="I37" s="48"/>
      <c r="J37" s="48"/>
      <c r="K37" s="48"/>
    </row>
    <row r="38" s="184" customFormat="true" ht="21.95" hidden="false" customHeight="true" outlineLevel="0" collapsed="false">
      <c r="A38" s="183" t="n">
        <v>7</v>
      </c>
      <c r="B38" s="108" t="s">
        <v>517</v>
      </c>
      <c r="C38" s="109" t="n">
        <v>36.234</v>
      </c>
      <c r="D38" s="109" t="n">
        <v>16.177</v>
      </c>
      <c r="E38" s="109" t="n">
        <v>9.992</v>
      </c>
      <c r="F38" s="109" t="n">
        <v>10.065</v>
      </c>
      <c r="G38" s="109" t="n">
        <v>0</v>
      </c>
      <c r="I38" s="48"/>
      <c r="J38" s="48"/>
      <c r="K38" s="48"/>
    </row>
    <row r="39" s="184" customFormat="true" ht="21.95" hidden="false" customHeight="true" outlineLevel="0" collapsed="false">
      <c r="A39" s="183" t="n">
        <v>8</v>
      </c>
      <c r="B39" s="108" t="s">
        <v>542</v>
      </c>
      <c r="C39" s="109" t="n">
        <v>1.607</v>
      </c>
      <c r="D39" s="109" t="n">
        <v>0.162</v>
      </c>
      <c r="E39" s="109" t="n">
        <v>0.324</v>
      </c>
      <c r="F39" s="109" t="n">
        <v>1.109</v>
      </c>
      <c r="G39" s="109" t="n">
        <v>0.012</v>
      </c>
      <c r="I39" s="48"/>
      <c r="J39" s="48"/>
      <c r="K39" s="48"/>
    </row>
    <row r="40" s="184" customFormat="true" ht="20.25" hidden="false" customHeight="true" outlineLevel="0" collapsed="false">
      <c r="A40" s="185"/>
      <c r="B40" s="186" t="s">
        <v>585</v>
      </c>
      <c r="C40" s="109" t="n">
        <v>459.12</v>
      </c>
      <c r="D40" s="109" t="n">
        <v>27.509</v>
      </c>
      <c r="E40" s="109" t="n">
        <v>122.729</v>
      </c>
      <c r="F40" s="109" t="n">
        <v>298.825</v>
      </c>
      <c r="G40" s="109" t="n">
        <v>10.057</v>
      </c>
      <c r="I40" s="48"/>
      <c r="J40" s="48"/>
      <c r="K40" s="48"/>
    </row>
    <row r="41" s="184" customFormat="true" ht="7.5" hidden="false" customHeight="true" outlineLevel="0" collapsed="false">
      <c r="A41" s="189" t="s">
        <v>586</v>
      </c>
      <c r="B41" s="189"/>
      <c r="C41" s="190"/>
      <c r="D41" s="109"/>
      <c r="E41" s="109"/>
      <c r="F41" s="109"/>
      <c r="G41" s="109"/>
    </row>
    <row r="42" customFormat="false" ht="11.25" hidden="false" customHeight="true" outlineLevel="0" collapsed="false">
      <c r="A42" s="124" t="s">
        <v>587</v>
      </c>
    </row>
    <row r="43" s="192" customFormat="true" ht="19.5" hidden="false" customHeight="true" outlineLevel="0" collapsed="false">
      <c r="A43" s="191"/>
      <c r="B43" s="191"/>
      <c r="C43" s="191"/>
      <c r="D43" s="191"/>
      <c r="E43" s="191"/>
      <c r="F43" s="191"/>
      <c r="G43" s="191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4.28"/>
    <col collapsed="false" customWidth="true" hidden="false" outlineLevel="0" max="4" min="2" style="86" width="10.71"/>
    <col collapsed="false" customWidth="true" hidden="false" outlineLevel="0" max="5" min="5" style="86" width="12.7"/>
    <col collapsed="false" customWidth="true" hidden="false" outlineLevel="0" max="6" min="6" style="86" width="10.71"/>
    <col collapsed="false" customWidth="true" hidden="false" outlineLevel="0" max="7" min="7" style="86" width="12.42"/>
    <col collapsed="false" customWidth="true" hidden="false" outlineLevel="0" max="8" min="8" style="86" width="12.99"/>
    <col collapsed="false" customWidth="false" hidden="false" outlineLevel="0" max="257" min="9" style="86" width="11.42"/>
  </cols>
  <sheetData>
    <row r="1" customFormat="false" ht="20.1" hidden="false" customHeight="true" outlineLevel="0" collapsed="false">
      <c r="A1" s="87" t="s">
        <v>545</v>
      </c>
      <c r="B1" s="87"/>
      <c r="C1" s="87"/>
      <c r="D1" s="87"/>
      <c r="E1" s="87"/>
      <c r="F1" s="87"/>
      <c r="G1" s="87"/>
      <c r="H1" s="87"/>
      <c r="I1" s="87"/>
    </row>
    <row r="2" customFormat="false" ht="20.1" hidden="false" customHeight="true" outlineLevel="0" collapsed="false">
      <c r="A2" s="88" t="s">
        <v>591</v>
      </c>
      <c r="B2" s="89"/>
      <c r="C2" s="89"/>
      <c r="D2" s="89"/>
      <c r="E2" s="89"/>
      <c r="F2" s="89"/>
      <c r="G2" s="89"/>
      <c r="H2" s="89"/>
      <c r="I2" s="89"/>
    </row>
    <row r="3" customFormat="false" ht="20.1" hidden="false" customHeight="true" outlineLevel="0" collapsed="false">
      <c r="A3" s="90" t="s">
        <v>592</v>
      </c>
      <c r="B3" s="90"/>
      <c r="C3" s="90"/>
      <c r="D3" s="90"/>
      <c r="E3" s="90"/>
      <c r="F3" s="90"/>
      <c r="G3" s="90"/>
      <c r="H3" s="90"/>
      <c r="I3" s="90"/>
    </row>
    <row r="4" customFormat="false" ht="23.25" hidden="false" customHeight="true" outlineLevel="0" collapsed="false">
      <c r="A4" s="91"/>
      <c r="B4" s="91"/>
      <c r="C4" s="91"/>
      <c r="D4" s="91"/>
      <c r="E4" s="91"/>
      <c r="F4" s="91"/>
      <c r="G4" s="91"/>
      <c r="H4" s="193"/>
      <c r="I4" s="92"/>
    </row>
    <row r="5" customFormat="false" ht="15.75" hidden="false" customHeight="true" outlineLevel="0" collapsed="false">
      <c r="A5" s="194"/>
      <c r="B5" s="195" t="s">
        <v>593</v>
      </c>
      <c r="C5" s="195"/>
      <c r="D5" s="195"/>
      <c r="E5" s="195"/>
      <c r="F5" s="195"/>
      <c r="G5" s="195"/>
      <c r="H5" s="196" t="s">
        <v>594</v>
      </c>
      <c r="I5" s="92"/>
    </row>
    <row r="6" s="95" customFormat="true" ht="15.75" hidden="false" customHeight="true" outlineLevel="0" collapsed="false">
      <c r="A6" s="194"/>
      <c r="B6" s="197" t="s">
        <v>595</v>
      </c>
      <c r="C6" s="197"/>
      <c r="D6" s="197"/>
      <c r="E6" s="197"/>
      <c r="F6" s="197"/>
      <c r="G6" s="98" t="s">
        <v>551</v>
      </c>
      <c r="H6" s="98"/>
    </row>
    <row r="7" s="95" customFormat="true" ht="15.75" hidden="false" customHeight="true" outlineLevel="0" collapsed="false">
      <c r="A7" s="194"/>
      <c r="B7" s="96" t="s">
        <v>596</v>
      </c>
      <c r="C7" s="96"/>
      <c r="D7" s="96"/>
      <c r="E7" s="96"/>
      <c r="F7" s="97" t="s">
        <v>597</v>
      </c>
      <c r="G7" s="98"/>
      <c r="H7" s="98"/>
    </row>
    <row r="8" s="95" customFormat="true" ht="45.75" hidden="false" customHeight="true" outlineLevel="0" collapsed="false">
      <c r="A8" s="194"/>
      <c r="B8" s="97" t="s">
        <v>552</v>
      </c>
      <c r="C8" s="99" t="s">
        <v>553</v>
      </c>
      <c r="D8" s="97" t="s">
        <v>598</v>
      </c>
      <c r="E8" s="99" t="s">
        <v>599</v>
      </c>
      <c r="F8" s="97"/>
      <c r="G8" s="98"/>
      <c r="H8" s="98"/>
    </row>
    <row r="9" s="95" customFormat="true" ht="14.25" hidden="false" customHeight="true" outlineLevel="0" collapsed="false">
      <c r="A9" s="194"/>
      <c r="B9" s="198" t="s">
        <v>555</v>
      </c>
      <c r="C9" s="198"/>
      <c r="D9" s="198"/>
      <c r="E9" s="198"/>
      <c r="F9" s="198"/>
      <c r="G9" s="198"/>
      <c r="H9" s="198"/>
    </row>
    <row r="10" s="95" customFormat="true" ht="24" hidden="false" customHeight="true" outlineLevel="0" collapsed="false">
      <c r="A10" s="101"/>
      <c r="B10" s="102" t="s">
        <v>551</v>
      </c>
      <c r="C10" s="103"/>
      <c r="D10" s="103"/>
      <c r="E10" s="103"/>
      <c r="F10" s="103"/>
      <c r="G10" s="199"/>
      <c r="H10" s="199"/>
    </row>
    <row r="11" s="107" customFormat="true" ht="30" hidden="false" customHeight="true" outlineLevel="0" collapsed="false">
      <c r="A11" s="104"/>
      <c r="B11" s="105" t="s">
        <v>556</v>
      </c>
      <c r="C11" s="106"/>
      <c r="D11" s="106"/>
      <c r="E11" s="106"/>
      <c r="F11" s="106"/>
      <c r="G11" s="106"/>
      <c r="H11" s="200"/>
    </row>
    <row r="12" s="110" customFormat="true" ht="21.75" hidden="false" customHeight="true" outlineLevel="0" collapsed="false">
      <c r="A12" s="108" t="s">
        <v>600</v>
      </c>
      <c r="B12" s="109" t="n">
        <f aca="false">SUM(C12:E12)</f>
        <v>496.566</v>
      </c>
      <c r="C12" s="109" t="n">
        <f aca="false">SUM(C18+C24)</f>
        <v>429.04</v>
      </c>
      <c r="D12" s="109" t="n">
        <f aca="false">SUM(D18+D24)</f>
        <v>38.699</v>
      </c>
      <c r="E12" s="109" t="n">
        <f aca="false">SUM(E18+E24)</f>
        <v>28.827</v>
      </c>
      <c r="F12" s="109" t="n">
        <f aca="false">SUM(F18+F24)</f>
        <v>199.899</v>
      </c>
      <c r="G12" s="109" t="n">
        <f aca="false">SUM(B12+F12)</f>
        <v>696.465</v>
      </c>
      <c r="H12" s="109" t="n">
        <f aca="false">SUM(H18+H24)</f>
        <v>698.417</v>
      </c>
      <c r="J12" s="111"/>
      <c r="K12" s="49"/>
      <c r="L12" s="49"/>
      <c r="M12" s="49"/>
      <c r="N12" s="49"/>
      <c r="O12" s="49"/>
    </row>
    <row r="13" s="110" customFormat="true" ht="21.75" hidden="false" customHeight="true" outlineLevel="0" collapsed="false">
      <c r="A13" s="108" t="s">
        <v>558</v>
      </c>
      <c r="B13" s="109" t="n">
        <f aca="false">SUM(C13:E13)</f>
        <v>2356.567</v>
      </c>
      <c r="C13" s="109" t="n">
        <f aca="false">SUM(C19+C25)</f>
        <v>1748.358</v>
      </c>
      <c r="D13" s="109" t="n">
        <f aca="false">SUM(D19+D25)</f>
        <v>173.892</v>
      </c>
      <c r="E13" s="109" t="n">
        <f aca="false">SUM(E19+E25)</f>
        <v>434.317</v>
      </c>
      <c r="F13" s="109" t="n">
        <f aca="false">SUM(F19+F25)</f>
        <v>148.844</v>
      </c>
      <c r="G13" s="109" t="n">
        <f aca="false">SUM(B13+F13)</f>
        <v>2505.411</v>
      </c>
      <c r="H13" s="109" t="n">
        <f aca="false">SUM(H19+H25)</f>
        <v>2501.494</v>
      </c>
      <c r="J13" s="49"/>
      <c r="K13" s="49"/>
      <c r="L13" s="49"/>
      <c r="M13" s="49"/>
      <c r="N13" s="49"/>
      <c r="O13" s="49"/>
    </row>
    <row r="14" s="110" customFormat="true" ht="21.75" hidden="false" customHeight="true" outlineLevel="0" collapsed="false">
      <c r="A14" s="108" t="s">
        <v>559</v>
      </c>
      <c r="B14" s="109" t="n">
        <f aca="false">SUM(C14:E14)</f>
        <v>1427.984</v>
      </c>
      <c r="C14" s="109" t="n">
        <f aca="false">SUM(C20+C26)</f>
        <v>1107.072</v>
      </c>
      <c r="D14" s="109" t="n">
        <f aca="false">SUM(D20+D26)</f>
        <v>186.805</v>
      </c>
      <c r="E14" s="109" t="n">
        <f aca="false">SUM(E20+E26)</f>
        <v>134.107</v>
      </c>
      <c r="F14" s="109" t="n">
        <f aca="false">SUM(F20+F26)</f>
        <v>773.71</v>
      </c>
      <c r="G14" s="109" t="n">
        <f aca="false">SUM(B14+F14)</f>
        <v>2201.694</v>
      </c>
      <c r="H14" s="109" t="n">
        <f aca="false">SUM(H20+H26)</f>
        <v>2170.878</v>
      </c>
      <c r="J14" s="49"/>
      <c r="K14" s="49"/>
      <c r="L14" s="49"/>
      <c r="M14" s="49"/>
      <c r="N14" s="49"/>
      <c r="O14" s="49"/>
    </row>
    <row r="15" s="110" customFormat="true" ht="21.75" hidden="false" customHeight="true" outlineLevel="0" collapsed="false">
      <c r="A15" s="108" t="s">
        <v>601</v>
      </c>
      <c r="B15" s="109" t="n">
        <f aca="false">SUM(C15:E15)</f>
        <v>371.383</v>
      </c>
      <c r="C15" s="109" t="n">
        <f aca="false">SUM(C21+C27)</f>
        <v>363.645</v>
      </c>
      <c r="D15" s="109" t="n">
        <f aca="false">SUM(D21+D27)</f>
        <v>0</v>
      </c>
      <c r="E15" s="109" t="n">
        <f aca="false">SUM(E21+E27)</f>
        <v>7.738</v>
      </c>
      <c r="F15" s="109" t="n">
        <f aca="false">SUM(F21+F27)</f>
        <v>36.543</v>
      </c>
      <c r="G15" s="109" t="n">
        <f aca="false">SUM(B15+F15)</f>
        <v>407.926</v>
      </c>
      <c r="H15" s="109" t="n">
        <f aca="false">SUM(H21+H27)</f>
        <v>403.05</v>
      </c>
      <c r="J15" s="49"/>
      <c r="K15" s="49"/>
      <c r="L15" s="49"/>
      <c r="M15" s="49"/>
      <c r="N15" s="49"/>
      <c r="O15" s="49"/>
    </row>
    <row r="16" s="110" customFormat="true" ht="21" hidden="false" customHeight="true" outlineLevel="0" collapsed="false">
      <c r="A16" s="113" t="s">
        <v>551</v>
      </c>
      <c r="B16" s="109" t="n">
        <f aca="false">SUM(B12:B15)</f>
        <v>4652.5</v>
      </c>
      <c r="C16" s="109" t="n">
        <f aca="false">SUM(C12:C15)</f>
        <v>3648.115</v>
      </c>
      <c r="D16" s="109" t="n">
        <f aca="false">SUM(D12:D15)</f>
        <v>399.396</v>
      </c>
      <c r="E16" s="109" t="n">
        <f aca="false">SUM(E12:E15)</f>
        <v>604.989</v>
      </c>
      <c r="F16" s="109" t="n">
        <f aca="false">SUM(F12:F15)</f>
        <v>1158.996</v>
      </c>
      <c r="G16" s="109" t="n">
        <f aca="false">SUM(F16+B16)</f>
        <v>5811.496</v>
      </c>
      <c r="H16" s="109" t="n">
        <f aca="false">SUM(H12:H15)</f>
        <v>5773.839</v>
      </c>
      <c r="J16" s="49"/>
      <c r="K16" s="49"/>
      <c r="L16" s="49"/>
      <c r="M16" s="49"/>
      <c r="N16" s="49"/>
      <c r="O16" s="49"/>
    </row>
    <row r="17" s="107" customFormat="true" ht="30" hidden="false" customHeight="true" outlineLevel="0" collapsed="false">
      <c r="A17" s="114"/>
      <c r="B17" s="115" t="s">
        <v>561</v>
      </c>
      <c r="C17" s="116"/>
      <c r="D17" s="116"/>
      <c r="E17" s="116"/>
      <c r="F17" s="116"/>
      <c r="G17" s="116"/>
      <c r="H17" s="200"/>
      <c r="J17" s="49"/>
      <c r="K17" s="49"/>
      <c r="L17" s="49"/>
      <c r="M17" s="49"/>
      <c r="N17" s="49"/>
      <c r="O17" s="49"/>
    </row>
    <row r="18" s="110" customFormat="true" ht="21.75" hidden="false" customHeight="true" outlineLevel="0" collapsed="false">
      <c r="A18" s="108" t="s">
        <v>600</v>
      </c>
      <c r="B18" s="109" t="n">
        <f aca="false">SUM(C18:E18)</f>
        <v>437.051</v>
      </c>
      <c r="C18" s="109" t="n">
        <v>384.55</v>
      </c>
      <c r="D18" s="109" t="n">
        <v>30.423</v>
      </c>
      <c r="E18" s="109" t="n">
        <v>22.078</v>
      </c>
      <c r="F18" s="109" t="n">
        <v>181.571</v>
      </c>
      <c r="G18" s="109" t="n">
        <f aca="false">SUM(B18+F18)</f>
        <v>618.622</v>
      </c>
      <c r="H18" s="109" t="n">
        <v>619.196</v>
      </c>
      <c r="J18" s="49"/>
      <c r="K18" s="49"/>
      <c r="L18" s="49"/>
      <c r="M18" s="49"/>
      <c r="N18" s="49"/>
      <c r="O18" s="49"/>
    </row>
    <row r="19" s="110" customFormat="true" ht="21.75" hidden="false" customHeight="true" outlineLevel="0" collapsed="false">
      <c r="A19" s="108" t="s">
        <v>558</v>
      </c>
      <c r="B19" s="109" t="n">
        <f aca="false">SUM(C19:E19)</f>
        <v>1607.115</v>
      </c>
      <c r="C19" s="109" t="n">
        <v>1217.572</v>
      </c>
      <c r="D19" s="109" t="n">
        <v>118.475</v>
      </c>
      <c r="E19" s="109" t="n">
        <v>271.068</v>
      </c>
      <c r="F19" s="109" t="n">
        <v>109.507</v>
      </c>
      <c r="G19" s="109" t="n">
        <f aca="false">SUM(B19+F19)</f>
        <v>1716.622</v>
      </c>
      <c r="H19" s="109" t="n">
        <v>1706.795</v>
      </c>
      <c r="J19" s="49"/>
      <c r="K19" s="49"/>
      <c r="L19" s="49"/>
      <c r="M19" s="49"/>
      <c r="N19" s="49"/>
      <c r="O19" s="49"/>
    </row>
    <row r="20" s="110" customFormat="true" ht="21.75" hidden="false" customHeight="true" outlineLevel="0" collapsed="false">
      <c r="A20" s="108" t="s">
        <v>559</v>
      </c>
      <c r="B20" s="109" t="n">
        <f aca="false">SUM(C20:E20)</f>
        <v>871.377</v>
      </c>
      <c r="C20" s="109" t="n">
        <v>663.293</v>
      </c>
      <c r="D20" s="109" t="n">
        <v>121.79</v>
      </c>
      <c r="E20" s="109" t="n">
        <v>86.294</v>
      </c>
      <c r="F20" s="109" t="n">
        <v>534.921</v>
      </c>
      <c r="G20" s="109" t="n">
        <f aca="false">SUM(B20+F20)</f>
        <v>1406.298</v>
      </c>
      <c r="H20" s="109" t="n">
        <v>1383.96</v>
      </c>
      <c r="J20" s="49"/>
      <c r="K20" s="49"/>
      <c r="L20" s="49"/>
      <c r="M20" s="49"/>
      <c r="N20" s="49"/>
      <c r="O20" s="49"/>
    </row>
    <row r="21" s="110" customFormat="true" ht="21.75" hidden="false" customHeight="true" outlineLevel="0" collapsed="false">
      <c r="A21" s="108" t="s">
        <v>601</v>
      </c>
      <c r="B21" s="109" t="n">
        <f aca="false">SUM(C21:E21)</f>
        <v>246.714</v>
      </c>
      <c r="C21" s="109" t="n">
        <v>241.474</v>
      </c>
      <c r="D21" s="109" t="n">
        <v>0</v>
      </c>
      <c r="E21" s="109" t="n">
        <v>5.24</v>
      </c>
      <c r="F21" s="109" t="n">
        <v>24.896</v>
      </c>
      <c r="G21" s="109" t="n">
        <f aca="false">SUM(B21+F21)</f>
        <v>271.61</v>
      </c>
      <c r="H21" s="109" t="n">
        <v>269.055</v>
      </c>
      <c r="J21" s="49"/>
      <c r="K21" s="49"/>
      <c r="L21" s="49"/>
      <c r="M21" s="49"/>
      <c r="N21" s="49"/>
      <c r="O21" s="49"/>
    </row>
    <row r="22" s="110" customFormat="true" ht="21" hidden="false" customHeight="true" outlineLevel="0" collapsed="false">
      <c r="A22" s="113" t="s">
        <v>562</v>
      </c>
      <c r="B22" s="109" t="n">
        <f aca="false">SUM(B18:B21)</f>
        <v>3162.257</v>
      </c>
      <c r="C22" s="109" t="n">
        <f aca="false">SUM(C18:C21)</f>
        <v>2506.889</v>
      </c>
      <c r="D22" s="109" t="n">
        <f aca="false">SUM(D18:D21)</f>
        <v>270.688</v>
      </c>
      <c r="E22" s="109" t="n">
        <f aca="false">SUM(E18:E21)</f>
        <v>384.68</v>
      </c>
      <c r="F22" s="109" t="n">
        <f aca="false">SUM(F18:F21)</f>
        <v>850.895</v>
      </c>
      <c r="G22" s="109" t="n">
        <f aca="false">SUM(G18:G21)</f>
        <v>4013.152</v>
      </c>
      <c r="H22" s="109" t="n">
        <f aca="false">SUM(H18:H21)</f>
        <v>3979.006</v>
      </c>
      <c r="J22" s="49"/>
      <c r="K22" s="49"/>
      <c r="L22" s="49"/>
      <c r="M22" s="49"/>
      <c r="N22" s="49"/>
      <c r="O22" s="49"/>
    </row>
    <row r="23" s="107" customFormat="true" ht="30" hidden="false" customHeight="true" outlineLevel="0" collapsed="false">
      <c r="A23" s="114"/>
      <c r="B23" s="115" t="s">
        <v>563</v>
      </c>
      <c r="C23" s="116"/>
      <c r="D23" s="116"/>
      <c r="E23" s="116"/>
      <c r="F23" s="116"/>
      <c r="G23" s="116"/>
      <c r="H23" s="200"/>
      <c r="J23" s="49"/>
      <c r="K23" s="49"/>
      <c r="L23" s="49"/>
      <c r="M23" s="49"/>
      <c r="N23" s="49"/>
      <c r="O23" s="49"/>
    </row>
    <row r="24" s="110" customFormat="true" ht="21.75" hidden="false" customHeight="true" outlineLevel="0" collapsed="false">
      <c r="A24" s="108" t="s">
        <v>600</v>
      </c>
      <c r="B24" s="109" t="n">
        <f aca="false">SUM(C24:E24)</f>
        <v>59.515</v>
      </c>
      <c r="C24" s="109" t="n">
        <v>44.49</v>
      </c>
      <c r="D24" s="109" t="n">
        <v>8.276</v>
      </c>
      <c r="E24" s="109" t="n">
        <v>6.749</v>
      </c>
      <c r="F24" s="109" t="n">
        <v>18.328</v>
      </c>
      <c r="G24" s="109" t="n">
        <f aca="false">SUM(B24+F24)</f>
        <v>77.843</v>
      </c>
      <c r="H24" s="109" t="n">
        <v>79.221</v>
      </c>
      <c r="J24" s="49"/>
      <c r="K24" s="49"/>
      <c r="L24" s="49"/>
      <c r="M24" s="49"/>
      <c r="N24" s="49"/>
      <c r="O24" s="49"/>
    </row>
    <row r="25" s="110" customFormat="true" ht="21.75" hidden="false" customHeight="true" outlineLevel="0" collapsed="false">
      <c r="A25" s="108" t="s">
        <v>558</v>
      </c>
      <c r="B25" s="109" t="n">
        <f aca="false">SUM(C25:E25)</f>
        <v>749.452</v>
      </c>
      <c r="C25" s="109" t="n">
        <v>530.786</v>
      </c>
      <c r="D25" s="109" t="n">
        <v>55.417</v>
      </c>
      <c r="E25" s="109" t="n">
        <v>163.249</v>
      </c>
      <c r="F25" s="109" t="n">
        <v>39.337</v>
      </c>
      <c r="G25" s="109" t="n">
        <f aca="false">SUM(B25+F25)</f>
        <v>788.789</v>
      </c>
      <c r="H25" s="109" t="n">
        <v>794.699</v>
      </c>
      <c r="J25" s="49"/>
      <c r="K25" s="49"/>
      <c r="L25" s="49"/>
      <c r="M25" s="49"/>
      <c r="N25" s="49"/>
      <c r="O25" s="49"/>
    </row>
    <row r="26" s="110" customFormat="true" ht="21.75" hidden="false" customHeight="true" outlineLevel="0" collapsed="false">
      <c r="A26" s="108" t="s">
        <v>559</v>
      </c>
      <c r="B26" s="109" t="n">
        <f aca="false">SUM(C26:E26)</f>
        <v>556.607</v>
      </c>
      <c r="C26" s="109" t="n">
        <v>443.779</v>
      </c>
      <c r="D26" s="109" t="n">
        <v>65.015</v>
      </c>
      <c r="E26" s="109" t="n">
        <v>47.813</v>
      </c>
      <c r="F26" s="109" t="n">
        <v>238.789</v>
      </c>
      <c r="G26" s="109" t="n">
        <f aca="false">SUM(B26+F26)</f>
        <v>795.396</v>
      </c>
      <c r="H26" s="109" t="n">
        <v>786.918</v>
      </c>
      <c r="J26" s="49"/>
      <c r="K26" s="49"/>
      <c r="L26" s="49"/>
      <c r="M26" s="49"/>
      <c r="N26" s="49"/>
      <c r="O26" s="49"/>
    </row>
    <row r="27" s="110" customFormat="true" ht="21.75" hidden="false" customHeight="true" outlineLevel="0" collapsed="false">
      <c r="A27" s="108" t="s">
        <v>601</v>
      </c>
      <c r="B27" s="109" t="n">
        <f aca="false">SUM(C27:E27)</f>
        <v>124.669</v>
      </c>
      <c r="C27" s="109" t="n">
        <v>122.171</v>
      </c>
      <c r="D27" s="109" t="n">
        <v>0</v>
      </c>
      <c r="E27" s="109" t="n">
        <v>2.498</v>
      </c>
      <c r="F27" s="109" t="n">
        <v>11.647</v>
      </c>
      <c r="G27" s="109" t="n">
        <f aca="false">SUM(B27+F27)</f>
        <v>136.316</v>
      </c>
      <c r="H27" s="109" t="n">
        <v>133.995</v>
      </c>
      <c r="J27" s="49"/>
      <c r="K27" s="49"/>
      <c r="L27" s="49"/>
      <c r="M27" s="49"/>
      <c r="N27" s="49"/>
      <c r="O27" s="49"/>
    </row>
    <row r="28" s="110" customFormat="true" ht="21" hidden="false" customHeight="true" outlineLevel="0" collapsed="false">
      <c r="A28" s="113" t="s">
        <v>562</v>
      </c>
      <c r="B28" s="109" t="n">
        <f aca="false">SUM(B24:B27)</f>
        <v>1490.243</v>
      </c>
      <c r="C28" s="109" t="n">
        <f aca="false">SUM(C24:C27)</f>
        <v>1141.226</v>
      </c>
      <c r="D28" s="109" t="n">
        <f aca="false">SUM(D24:D27)</f>
        <v>128.708</v>
      </c>
      <c r="E28" s="109" t="n">
        <f aca="false">SUM(E24:E27)</f>
        <v>220.309</v>
      </c>
      <c r="F28" s="109" t="n">
        <f aca="false">SUM(F24:F27)</f>
        <v>308.101</v>
      </c>
      <c r="G28" s="109" t="n">
        <f aca="false">SUM(G24:G27)</f>
        <v>1798.344</v>
      </c>
      <c r="H28" s="109" t="n">
        <f aca="false">SUM(H24:H27)</f>
        <v>1794.833</v>
      </c>
      <c r="J28" s="49"/>
      <c r="K28" s="49"/>
      <c r="L28" s="49"/>
      <c r="M28" s="49"/>
      <c r="N28" s="49"/>
      <c r="O28" s="49"/>
    </row>
    <row r="29" s="119" customFormat="true" ht="50.1" hidden="false" customHeight="true" outlineLevel="0" collapsed="false">
      <c r="A29" s="117"/>
      <c r="B29" s="118" t="s">
        <v>602</v>
      </c>
      <c r="C29" s="118"/>
      <c r="D29" s="118"/>
      <c r="E29" s="118"/>
      <c r="F29" s="118"/>
      <c r="G29" s="118"/>
      <c r="H29" s="200"/>
      <c r="J29" s="49"/>
      <c r="K29" s="49"/>
      <c r="L29" s="49"/>
      <c r="M29" s="49"/>
      <c r="N29" s="49"/>
      <c r="O29" s="49"/>
    </row>
    <row r="30" s="119" customFormat="true" ht="15" hidden="false" customHeight="true" outlineLevel="0" collapsed="false">
      <c r="A30" s="108" t="s">
        <v>561</v>
      </c>
      <c r="B30" s="109" t="n">
        <f aca="false">SUM(C30:E30)</f>
        <v>1454.174</v>
      </c>
      <c r="C30" s="109" t="n">
        <v>1360.764</v>
      </c>
      <c r="D30" s="109" t="n">
        <v>54.179</v>
      </c>
      <c r="E30" s="109" t="n">
        <v>39.231</v>
      </c>
      <c r="F30" s="109" t="n">
        <v>0.006</v>
      </c>
      <c r="G30" s="109" t="n">
        <f aca="false">SUM(B30+F30)</f>
        <v>1454.18</v>
      </c>
      <c r="H30" s="109" t="n">
        <v>1465.115</v>
      </c>
      <c r="J30" s="49"/>
      <c r="K30" s="49"/>
      <c r="L30" s="49"/>
      <c r="M30" s="49"/>
      <c r="N30" s="49"/>
      <c r="O30" s="49"/>
    </row>
    <row r="31" s="119" customFormat="true" ht="15" hidden="false" customHeight="true" outlineLevel="0" collapsed="false">
      <c r="A31" s="108" t="s">
        <v>563</v>
      </c>
      <c r="B31" s="109" t="n">
        <f aca="false">SUM(C31:E31)</f>
        <v>415.321</v>
      </c>
      <c r="C31" s="109" t="n">
        <v>396.108</v>
      </c>
      <c r="D31" s="109" t="n">
        <v>12.501</v>
      </c>
      <c r="E31" s="109" t="n">
        <v>6.712</v>
      </c>
      <c r="F31" s="109" t="n">
        <v>0.008</v>
      </c>
      <c r="G31" s="109" t="n">
        <f aca="false">SUM(B31+F31)</f>
        <v>415.329</v>
      </c>
      <c r="H31" s="109" t="n">
        <v>425.544</v>
      </c>
      <c r="J31" s="49"/>
      <c r="K31" s="49"/>
      <c r="L31" s="49"/>
      <c r="M31" s="49"/>
      <c r="N31" s="49"/>
      <c r="O31" s="49"/>
    </row>
    <row r="32" s="119" customFormat="true" ht="15" hidden="false" customHeight="true" outlineLevel="0" collapsed="false">
      <c r="A32" s="113" t="s">
        <v>562</v>
      </c>
      <c r="B32" s="109" t="n">
        <f aca="false">SUM(B30:B31)</f>
        <v>1869.495</v>
      </c>
      <c r="C32" s="109" t="n">
        <f aca="false">SUM(C30:C31)</f>
        <v>1756.872</v>
      </c>
      <c r="D32" s="109" t="n">
        <f aca="false">SUM(D30:D31)</f>
        <v>66.68</v>
      </c>
      <c r="E32" s="109" t="n">
        <f aca="false">SUM(E30:E31)</f>
        <v>45.943</v>
      </c>
      <c r="F32" s="109" t="n">
        <f aca="false">SUM(F30:F31)</f>
        <v>0.014</v>
      </c>
      <c r="G32" s="109" t="n">
        <f aca="false">SUM(G30:G31)</f>
        <v>1869.509</v>
      </c>
      <c r="H32" s="109" t="n">
        <f aca="false">SUM(H30:H31)</f>
        <v>1890.659</v>
      </c>
      <c r="J32" s="49"/>
      <c r="K32" s="49"/>
      <c r="L32" s="49"/>
      <c r="M32" s="49"/>
      <c r="N32" s="49"/>
      <c r="O32" s="49"/>
    </row>
    <row r="33" s="119" customFormat="true" ht="30" hidden="false" customHeight="true" outlineLevel="0" collapsed="false">
      <c r="A33" s="117"/>
      <c r="B33" s="120" t="s">
        <v>565</v>
      </c>
      <c r="C33" s="120"/>
      <c r="D33" s="120"/>
      <c r="E33" s="120"/>
      <c r="F33" s="120"/>
      <c r="G33" s="120"/>
      <c r="H33" s="200"/>
      <c r="J33" s="49"/>
      <c r="K33" s="49"/>
      <c r="L33" s="49"/>
      <c r="M33" s="49"/>
      <c r="N33" s="49"/>
      <c r="O33" s="49"/>
    </row>
    <row r="34" s="119" customFormat="true" ht="15" hidden="false" customHeight="true" outlineLevel="0" collapsed="false">
      <c r="A34" s="108" t="s">
        <v>561</v>
      </c>
      <c r="B34" s="109" t="n">
        <f aca="false">SUM(C34:E34)</f>
        <v>1708.083</v>
      </c>
      <c r="C34" s="109" t="n">
        <v>1146.125</v>
      </c>
      <c r="D34" s="109" t="n">
        <v>216.509</v>
      </c>
      <c r="E34" s="109" t="n">
        <v>345.449</v>
      </c>
      <c r="F34" s="109" t="n">
        <v>850.889</v>
      </c>
      <c r="G34" s="109" t="n">
        <f aca="false">SUM(B34+F34)</f>
        <v>2558.972</v>
      </c>
      <c r="H34" s="109" t="n">
        <v>2513.891</v>
      </c>
      <c r="J34" s="49"/>
      <c r="K34" s="49"/>
      <c r="L34" s="49"/>
      <c r="M34" s="49"/>
      <c r="N34" s="49"/>
      <c r="O34" s="49"/>
    </row>
    <row r="35" s="119" customFormat="true" ht="15" hidden="false" customHeight="true" outlineLevel="0" collapsed="false">
      <c r="A35" s="108" t="s">
        <v>563</v>
      </c>
      <c r="B35" s="109" t="n">
        <f aca="false">SUM(C35:E35)</f>
        <v>1074.922</v>
      </c>
      <c r="C35" s="109" t="n">
        <v>745.118</v>
      </c>
      <c r="D35" s="109" t="n">
        <v>116.207</v>
      </c>
      <c r="E35" s="109" t="n">
        <v>213.597</v>
      </c>
      <c r="F35" s="109" t="n">
        <v>308.093</v>
      </c>
      <c r="G35" s="109" t="n">
        <f aca="false">SUM(B35+F35)</f>
        <v>1383.015</v>
      </c>
      <c r="H35" s="109" t="n">
        <v>1369.289</v>
      </c>
      <c r="J35" s="49"/>
      <c r="K35" s="49"/>
      <c r="L35" s="49"/>
      <c r="M35" s="49"/>
      <c r="N35" s="49"/>
      <c r="O35" s="49"/>
    </row>
    <row r="36" s="119" customFormat="true" ht="15" hidden="false" customHeight="true" outlineLevel="0" collapsed="false">
      <c r="A36" s="113" t="s">
        <v>562</v>
      </c>
      <c r="B36" s="109" t="n">
        <f aca="false">SUM(B34:B35)</f>
        <v>2783.005</v>
      </c>
      <c r="C36" s="109" t="n">
        <f aca="false">SUM(C34:C35)</f>
        <v>1891.243</v>
      </c>
      <c r="D36" s="109" t="n">
        <f aca="false">SUM(D34:D35)</f>
        <v>332.716</v>
      </c>
      <c r="E36" s="109" t="n">
        <f aca="false">SUM(E34:E35)</f>
        <v>559.046</v>
      </c>
      <c r="F36" s="109" t="n">
        <f aca="false">SUM(F34:F35)</f>
        <v>1158.982</v>
      </c>
      <c r="G36" s="109" t="n">
        <f aca="false">SUM(G34:G35)</f>
        <v>3941.987</v>
      </c>
      <c r="H36" s="109" t="n">
        <f aca="false">SUM(H34:H35)</f>
        <v>3883.18</v>
      </c>
      <c r="J36" s="49"/>
      <c r="K36" s="49"/>
      <c r="L36" s="49"/>
      <c r="M36" s="49"/>
      <c r="N36" s="49"/>
      <c r="O36" s="49"/>
    </row>
    <row r="37" s="123" customFormat="true" ht="25.5" hidden="false" customHeight="true" outlineLevel="0" collapsed="false">
      <c r="A37" s="121" t="s">
        <v>566</v>
      </c>
      <c r="B37" s="122"/>
      <c r="C37" s="122"/>
      <c r="D37" s="122"/>
      <c r="E37" s="122"/>
      <c r="F37" s="122"/>
      <c r="G37" s="201"/>
      <c r="H37" s="202"/>
      <c r="J37" s="49"/>
      <c r="K37" s="49"/>
      <c r="L37" s="49"/>
      <c r="M37" s="49"/>
      <c r="N37" s="49"/>
      <c r="O37" s="49"/>
    </row>
    <row r="38" s="123" customFormat="true" ht="12.75" hidden="false" customHeight="true" outlineLevel="0" collapsed="false">
      <c r="A38" s="125" t="s">
        <v>603</v>
      </c>
      <c r="B38" s="122"/>
      <c r="C38" s="122"/>
      <c r="D38" s="122"/>
      <c r="E38" s="122"/>
      <c r="F38" s="122"/>
      <c r="G38" s="201"/>
      <c r="H38" s="202"/>
      <c r="J38" s="49"/>
      <c r="K38" s="49"/>
      <c r="L38" s="49"/>
      <c r="M38" s="49"/>
      <c r="N38" s="49"/>
      <c r="O38" s="49"/>
    </row>
    <row r="39" s="114" customFormat="true" ht="12" hidden="false" customHeight="true" outlineLevel="0" collapsed="false">
      <c r="A39" s="124" t="s">
        <v>604</v>
      </c>
    </row>
    <row r="40" s="114" customFormat="true" ht="12" hidden="false" customHeight="true" outlineLevel="0" collapsed="false">
      <c r="A40" s="124" t="s">
        <v>605</v>
      </c>
    </row>
    <row r="41" s="114" customFormat="true" ht="12" hidden="false" customHeight="true" outlineLevel="0" collapsed="false">
      <c r="A41" s="124" t="s">
        <v>606</v>
      </c>
    </row>
    <row r="42" s="114" customFormat="true" ht="11.25" hidden="false" customHeight="true" outlineLevel="0" collapsed="false">
      <c r="A42" s="125" t="s">
        <v>607</v>
      </c>
      <c r="I42" s="126"/>
    </row>
    <row r="43" s="114" customFormat="true" ht="22.5" hidden="false" customHeight="true" outlineLevel="0" collapsed="false">
      <c r="A43" s="127" t="s">
        <v>608</v>
      </c>
      <c r="B43" s="127"/>
      <c r="C43" s="127"/>
      <c r="D43" s="127"/>
      <c r="E43" s="127"/>
      <c r="F43" s="127"/>
      <c r="G43" s="127"/>
      <c r="H43" s="127"/>
      <c r="I43" s="126"/>
    </row>
    <row r="44" s="114" customFormat="true" ht="30.75" hidden="false" customHeight="true" outlineLevel="0" collapsed="false">
      <c r="A44" s="128"/>
      <c r="B44" s="128"/>
      <c r="C44" s="128"/>
      <c r="D44" s="128"/>
      <c r="E44" s="128"/>
      <c r="F44" s="128"/>
      <c r="G44" s="128"/>
      <c r="H44" s="192"/>
    </row>
    <row r="45" s="114" customFormat="true" ht="13.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92"/>
    </row>
    <row r="46" customFormat="false" ht="20.1" hidden="false" customHeight="true" outlineLevel="0" collapsed="false">
      <c r="A46" s="87" t="s">
        <v>545</v>
      </c>
      <c r="B46" s="87"/>
      <c r="C46" s="87"/>
      <c r="D46" s="87"/>
      <c r="E46" s="87"/>
      <c r="F46" s="87"/>
      <c r="G46" s="87"/>
      <c r="H46" s="87"/>
      <c r="I46" s="87"/>
    </row>
    <row r="47" customFormat="false" ht="20.1" hidden="false" customHeight="true" outlineLevel="0" collapsed="false">
      <c r="A47" s="88" t="s">
        <v>609</v>
      </c>
      <c r="B47" s="89"/>
      <c r="C47" s="89"/>
      <c r="D47" s="89"/>
      <c r="E47" s="89"/>
      <c r="F47" s="89"/>
      <c r="G47" s="89"/>
      <c r="H47" s="89"/>
      <c r="I47" s="89"/>
    </row>
    <row r="48" customFormat="false" ht="20.1" hidden="false" customHeight="true" outlineLevel="0" collapsed="false">
      <c r="A48" s="90" t="s">
        <v>592</v>
      </c>
      <c r="B48" s="90"/>
      <c r="C48" s="90"/>
      <c r="D48" s="90"/>
      <c r="E48" s="90"/>
      <c r="F48" s="90"/>
      <c r="G48" s="90"/>
      <c r="H48" s="90"/>
      <c r="I48" s="90"/>
    </row>
    <row r="49" customFormat="false" ht="23.25" hidden="false" customHeight="true" outlineLevel="0" collapsed="false">
      <c r="A49" s="91"/>
      <c r="B49" s="91"/>
      <c r="C49" s="91"/>
      <c r="D49" s="91"/>
      <c r="E49" s="91"/>
      <c r="F49" s="91"/>
      <c r="G49" s="91"/>
      <c r="H49" s="193"/>
      <c r="I49" s="92"/>
    </row>
    <row r="50" customFormat="false" ht="15.75" hidden="false" customHeight="true" outlineLevel="0" collapsed="false">
      <c r="A50" s="194"/>
      <c r="B50" s="195" t="s">
        <v>593</v>
      </c>
      <c r="C50" s="195"/>
      <c r="D50" s="195"/>
      <c r="E50" s="195"/>
      <c r="F50" s="195"/>
      <c r="G50" s="195"/>
      <c r="H50" s="196" t="s">
        <v>594</v>
      </c>
      <c r="I50" s="92"/>
    </row>
    <row r="51" s="95" customFormat="true" ht="15.75" hidden="false" customHeight="true" outlineLevel="0" collapsed="false">
      <c r="A51" s="194"/>
      <c r="B51" s="197" t="s">
        <v>595</v>
      </c>
      <c r="C51" s="197"/>
      <c r="D51" s="197"/>
      <c r="E51" s="197"/>
      <c r="F51" s="197"/>
      <c r="G51" s="98" t="s">
        <v>551</v>
      </c>
      <c r="H51" s="98"/>
    </row>
    <row r="52" s="95" customFormat="true" ht="15.75" hidden="false" customHeight="true" outlineLevel="0" collapsed="false">
      <c r="A52" s="194"/>
      <c r="B52" s="96" t="s">
        <v>596</v>
      </c>
      <c r="C52" s="96"/>
      <c r="D52" s="96"/>
      <c r="E52" s="96"/>
      <c r="F52" s="97" t="s">
        <v>597</v>
      </c>
      <c r="G52" s="98"/>
      <c r="H52" s="98"/>
    </row>
    <row r="53" s="95" customFormat="true" ht="45.75" hidden="false" customHeight="true" outlineLevel="0" collapsed="false">
      <c r="A53" s="194"/>
      <c r="B53" s="97" t="s">
        <v>552</v>
      </c>
      <c r="C53" s="99" t="s">
        <v>553</v>
      </c>
      <c r="D53" s="97" t="s">
        <v>598</v>
      </c>
      <c r="E53" s="99" t="s">
        <v>599</v>
      </c>
      <c r="F53" s="97"/>
      <c r="G53" s="98"/>
      <c r="H53" s="98"/>
    </row>
    <row r="54" s="95" customFormat="true" ht="14.25" hidden="false" customHeight="true" outlineLevel="0" collapsed="false">
      <c r="A54" s="194"/>
      <c r="B54" s="198" t="s">
        <v>555</v>
      </c>
      <c r="C54" s="198"/>
      <c r="D54" s="198"/>
      <c r="E54" s="198"/>
      <c r="F54" s="198"/>
      <c r="G54" s="198"/>
      <c r="H54" s="198"/>
    </row>
    <row r="55" s="119" customFormat="true" ht="24" hidden="false" customHeight="true" outlineLevel="0" collapsed="false">
      <c r="A55" s="130"/>
      <c r="B55" s="131" t="s">
        <v>570</v>
      </c>
      <c r="C55" s="132"/>
      <c r="D55" s="132"/>
      <c r="E55" s="133"/>
      <c r="F55" s="132"/>
      <c r="G55" s="132"/>
      <c r="H55" s="203"/>
    </row>
    <row r="56" s="107" customFormat="true" ht="30" hidden="false" customHeight="true" outlineLevel="0" collapsed="false">
      <c r="A56" s="104"/>
      <c r="B56" s="134" t="s">
        <v>556</v>
      </c>
      <c r="C56" s="106"/>
      <c r="D56" s="106"/>
      <c r="E56" s="106"/>
      <c r="F56" s="106"/>
      <c r="G56" s="106"/>
      <c r="H56" s="200"/>
    </row>
    <row r="57" s="110" customFormat="true" ht="21.75" hidden="false" customHeight="true" outlineLevel="0" collapsed="false">
      <c r="A57" s="108" t="s">
        <v>600</v>
      </c>
      <c r="B57" s="109" t="n">
        <f aca="false">SUM(C57:E57)</f>
        <v>130.483</v>
      </c>
      <c r="C57" s="109" t="n">
        <f aca="false">SUM(C63+C69)</f>
        <v>111.749</v>
      </c>
      <c r="D57" s="109" t="n">
        <f aca="false">SUM(D63+D69)</f>
        <v>4.858</v>
      </c>
      <c r="E57" s="109" t="n">
        <f aca="false">SUM(E63+E69)</f>
        <v>13.876</v>
      </c>
      <c r="F57" s="109" t="n">
        <f aca="false">SUM(F63+F69)</f>
        <v>51.965</v>
      </c>
      <c r="G57" s="109" t="n">
        <f aca="false">SUM(B57+F57)</f>
        <v>182.448</v>
      </c>
      <c r="H57" s="109" t="n">
        <f aca="false">SUM(H63+H69)</f>
        <v>179.746</v>
      </c>
      <c r="J57" s="49"/>
      <c r="K57" s="49"/>
      <c r="L57" s="49"/>
      <c r="M57" s="49"/>
      <c r="N57" s="49"/>
      <c r="O57" s="49"/>
    </row>
    <row r="58" s="110" customFormat="true" ht="21.75" hidden="false" customHeight="true" outlineLevel="0" collapsed="false">
      <c r="A58" s="108" t="s">
        <v>558</v>
      </c>
      <c r="B58" s="109" t="n">
        <f aca="false">SUM(C58:E58)</f>
        <v>1333.871</v>
      </c>
      <c r="C58" s="109" t="n">
        <f aca="false">SUM(C64+C70)</f>
        <v>1010.765</v>
      </c>
      <c r="D58" s="109" t="n">
        <f aca="false">SUM(D64+D70)</f>
        <v>82.911</v>
      </c>
      <c r="E58" s="109" t="n">
        <f aca="false">SUM(E64+E70)</f>
        <v>240.195</v>
      </c>
      <c r="F58" s="109" t="n">
        <f aca="false">SUM(F64+F70)</f>
        <v>68.626</v>
      </c>
      <c r="G58" s="109" t="n">
        <f aca="false">SUM(B58+F58)</f>
        <v>1402.497</v>
      </c>
      <c r="H58" s="109" t="n">
        <f aca="false">SUM(H64+H70)</f>
        <v>1394.657</v>
      </c>
      <c r="J58" s="49"/>
      <c r="K58" s="49"/>
      <c r="L58" s="49"/>
      <c r="M58" s="49"/>
      <c r="N58" s="49"/>
      <c r="O58" s="49"/>
    </row>
    <row r="59" s="110" customFormat="true" ht="21.75" hidden="false" customHeight="true" outlineLevel="0" collapsed="false">
      <c r="A59" s="108" t="s">
        <v>559</v>
      </c>
      <c r="B59" s="109" t="n">
        <f aca="false">SUM(C59:E59)</f>
        <v>866.164</v>
      </c>
      <c r="C59" s="109" t="n">
        <f aca="false">SUM(C65+C71)</f>
        <v>691.673</v>
      </c>
      <c r="D59" s="109" t="n">
        <f aca="false">SUM(D65+D71)</f>
        <v>100.57</v>
      </c>
      <c r="E59" s="109" t="n">
        <f aca="false">SUM(E65+E71)</f>
        <v>73.921</v>
      </c>
      <c r="F59" s="109" t="n">
        <f aca="false">SUM(F65+F71)</f>
        <v>416.973</v>
      </c>
      <c r="G59" s="109" t="n">
        <f aca="false">SUM(B59+F59)</f>
        <v>1283.137</v>
      </c>
      <c r="H59" s="109" t="n">
        <f aca="false">SUM(H65+H71)</f>
        <v>1259.254</v>
      </c>
      <c r="J59" s="49"/>
      <c r="K59" s="49"/>
      <c r="L59" s="49"/>
      <c r="M59" s="49"/>
      <c r="N59" s="49"/>
      <c r="O59" s="49"/>
    </row>
    <row r="60" s="110" customFormat="true" ht="21.75" hidden="false" customHeight="true" outlineLevel="0" collapsed="false">
      <c r="A60" s="108" t="s">
        <v>601</v>
      </c>
      <c r="B60" s="109" t="n">
        <f aca="false">SUM(C60:E60)</f>
        <v>255.479</v>
      </c>
      <c r="C60" s="109" t="n">
        <f aca="false">SUM(C66+C72)</f>
        <v>249.775</v>
      </c>
      <c r="D60" s="109" t="n">
        <f aca="false">SUM(D66+D72)</f>
        <v>0</v>
      </c>
      <c r="E60" s="109" t="n">
        <f aca="false">SUM(E66+E72)</f>
        <v>5.704</v>
      </c>
      <c r="F60" s="109" t="n">
        <f aca="false">SUM(F66+F72)</f>
        <v>24.14</v>
      </c>
      <c r="G60" s="109" t="n">
        <f aca="false">SUM(B60+F60)</f>
        <v>279.619</v>
      </c>
      <c r="H60" s="109" t="n">
        <f aca="false">SUM(H66+H72)</f>
        <v>274.852</v>
      </c>
      <c r="J60" s="49"/>
      <c r="K60" s="49"/>
      <c r="L60" s="49"/>
      <c r="M60" s="49"/>
      <c r="N60" s="49"/>
      <c r="O60" s="49"/>
    </row>
    <row r="61" s="110" customFormat="true" ht="21" hidden="false" customHeight="true" outlineLevel="0" collapsed="false">
      <c r="A61" s="113" t="s">
        <v>551</v>
      </c>
      <c r="B61" s="109" t="n">
        <f aca="false">SUM(B57:B60)</f>
        <v>2585.997</v>
      </c>
      <c r="C61" s="109" t="n">
        <f aca="false">SUM(C57:C60)</f>
        <v>2063.962</v>
      </c>
      <c r="D61" s="109" t="n">
        <f aca="false">SUM(D57:D60)</f>
        <v>188.339</v>
      </c>
      <c r="E61" s="109" t="n">
        <f aca="false">SUM(E57:E60)</f>
        <v>333.696</v>
      </c>
      <c r="F61" s="109" t="n">
        <f aca="false">SUM(F57:F60)</f>
        <v>561.704</v>
      </c>
      <c r="G61" s="109" t="n">
        <f aca="false">SUM(G57:G60)</f>
        <v>3147.701</v>
      </c>
      <c r="H61" s="109" t="n">
        <f aca="false">SUM(H57:H60)</f>
        <v>3108.509</v>
      </c>
      <c r="J61" s="49"/>
      <c r="K61" s="49"/>
      <c r="L61" s="49"/>
      <c r="M61" s="49"/>
      <c r="N61" s="49"/>
      <c r="O61" s="49"/>
    </row>
    <row r="62" s="107" customFormat="true" ht="30" hidden="false" customHeight="true" outlineLevel="0" collapsed="false">
      <c r="A62" s="114"/>
      <c r="B62" s="115" t="s">
        <v>561</v>
      </c>
      <c r="C62" s="116"/>
      <c r="D62" s="116"/>
      <c r="E62" s="116"/>
      <c r="F62" s="116"/>
      <c r="G62" s="116"/>
      <c r="H62" s="200"/>
      <c r="J62" s="49"/>
      <c r="K62" s="49"/>
      <c r="L62" s="49"/>
      <c r="M62" s="49"/>
      <c r="N62" s="49"/>
      <c r="O62" s="49"/>
    </row>
    <row r="63" s="110" customFormat="true" ht="21.75" hidden="false" customHeight="true" outlineLevel="0" collapsed="false">
      <c r="A63" s="108" t="s">
        <v>600</v>
      </c>
      <c r="B63" s="109" t="n">
        <f aca="false">SUM(C63:E63)</f>
        <v>89.95</v>
      </c>
      <c r="C63" s="109" t="n">
        <v>78.711</v>
      </c>
      <c r="D63" s="109" t="n">
        <v>2.527</v>
      </c>
      <c r="E63" s="109" t="n">
        <v>8.712</v>
      </c>
      <c r="F63" s="109" t="n">
        <v>39.473</v>
      </c>
      <c r="G63" s="109" t="n">
        <f aca="false">SUM(B63+F63)</f>
        <v>129.423</v>
      </c>
      <c r="H63" s="109" t="n">
        <v>127.405</v>
      </c>
      <c r="J63" s="49"/>
      <c r="K63" s="49"/>
      <c r="L63" s="49"/>
      <c r="M63" s="49"/>
      <c r="N63" s="49"/>
      <c r="O63" s="49"/>
    </row>
    <row r="64" s="110" customFormat="true" ht="21.75" hidden="false" customHeight="true" outlineLevel="0" collapsed="false">
      <c r="A64" s="108" t="s">
        <v>558</v>
      </c>
      <c r="B64" s="109" t="n">
        <f aca="false">SUM(C64:E64)</f>
        <v>734.919</v>
      </c>
      <c r="C64" s="109" t="n">
        <v>564.109</v>
      </c>
      <c r="D64" s="109" t="n">
        <v>44.78</v>
      </c>
      <c r="E64" s="109" t="n">
        <v>126.03</v>
      </c>
      <c r="F64" s="109" t="n">
        <v>38.877</v>
      </c>
      <c r="G64" s="109" t="n">
        <f aca="false">SUM(B64+F64)</f>
        <v>773.796</v>
      </c>
      <c r="H64" s="109" t="n">
        <v>763.451</v>
      </c>
      <c r="J64" s="49"/>
      <c r="K64" s="49"/>
      <c r="L64" s="49"/>
      <c r="M64" s="49"/>
      <c r="N64" s="49"/>
      <c r="O64" s="49"/>
    </row>
    <row r="65" s="110" customFormat="true" ht="21.75" hidden="false" customHeight="true" outlineLevel="0" collapsed="false">
      <c r="A65" s="108" t="s">
        <v>559</v>
      </c>
      <c r="B65" s="109" t="n">
        <f aca="false">SUM(C65:E65)</f>
        <v>376.094</v>
      </c>
      <c r="C65" s="109" t="n">
        <v>297.725</v>
      </c>
      <c r="D65" s="109" t="n">
        <v>44.939</v>
      </c>
      <c r="E65" s="109" t="n">
        <v>33.43</v>
      </c>
      <c r="F65" s="109" t="n">
        <v>217.039</v>
      </c>
      <c r="G65" s="109" t="n">
        <f aca="false">SUM(B65+F65)</f>
        <v>593.133</v>
      </c>
      <c r="H65" s="109" t="n">
        <v>581.082</v>
      </c>
      <c r="J65" s="49"/>
      <c r="K65" s="49"/>
      <c r="L65" s="49"/>
      <c r="M65" s="49"/>
      <c r="N65" s="49"/>
      <c r="O65" s="49"/>
    </row>
    <row r="66" s="110" customFormat="true" ht="21.75" hidden="false" customHeight="true" outlineLevel="0" collapsed="false">
      <c r="A66" s="108" t="s">
        <v>601</v>
      </c>
      <c r="B66" s="109" t="n">
        <f aca="false">SUM(C66:E66)</f>
        <v>142.621</v>
      </c>
      <c r="C66" s="109" t="n">
        <v>139.226</v>
      </c>
      <c r="D66" s="109" t="n">
        <v>0</v>
      </c>
      <c r="E66" s="109" t="n">
        <v>3.395</v>
      </c>
      <c r="F66" s="109" t="n">
        <v>13.75</v>
      </c>
      <c r="G66" s="109" t="n">
        <f aca="false">SUM(B66+F66)</f>
        <v>156.371</v>
      </c>
      <c r="H66" s="109" t="n">
        <v>154.584</v>
      </c>
      <c r="J66" s="49"/>
      <c r="K66" s="49"/>
      <c r="L66" s="49"/>
      <c r="M66" s="49"/>
      <c r="N66" s="49"/>
      <c r="O66" s="49"/>
    </row>
    <row r="67" s="110" customFormat="true" ht="21" hidden="false" customHeight="true" outlineLevel="0" collapsed="false">
      <c r="A67" s="113" t="s">
        <v>562</v>
      </c>
      <c r="B67" s="109" t="n">
        <f aca="false">SUM(B63:B66)</f>
        <v>1343.584</v>
      </c>
      <c r="C67" s="109" t="n">
        <f aca="false">SUM(C63:C66)</f>
        <v>1079.771</v>
      </c>
      <c r="D67" s="109" t="n">
        <f aca="false">SUM(D63:D66)</f>
        <v>92.246</v>
      </c>
      <c r="E67" s="109" t="n">
        <f aca="false">SUM(E63:E66)</f>
        <v>171.567</v>
      </c>
      <c r="F67" s="109" t="n">
        <f aca="false">SUM(F63:F66)</f>
        <v>309.139</v>
      </c>
      <c r="G67" s="109" t="n">
        <f aca="false">SUM(G63:G66)</f>
        <v>1652.723</v>
      </c>
      <c r="H67" s="109" t="n">
        <f aca="false">SUM(H63:H66)</f>
        <v>1626.522</v>
      </c>
      <c r="J67" s="49"/>
      <c r="K67" s="49"/>
      <c r="L67" s="49"/>
      <c r="M67" s="49"/>
      <c r="N67" s="49"/>
      <c r="O67" s="49"/>
    </row>
    <row r="68" s="107" customFormat="true" ht="30" hidden="false" customHeight="true" outlineLevel="0" collapsed="false">
      <c r="A68" s="114"/>
      <c r="B68" s="115" t="s">
        <v>563</v>
      </c>
      <c r="C68" s="116"/>
      <c r="D68" s="116"/>
      <c r="E68" s="116"/>
      <c r="F68" s="116"/>
      <c r="G68" s="116"/>
      <c r="H68" s="200"/>
      <c r="J68" s="49"/>
      <c r="K68" s="49"/>
      <c r="L68" s="49"/>
      <c r="M68" s="49"/>
      <c r="N68" s="49"/>
      <c r="O68" s="49"/>
    </row>
    <row r="69" s="110" customFormat="true" ht="21.75" hidden="false" customHeight="true" outlineLevel="0" collapsed="false">
      <c r="A69" s="108" t="s">
        <v>600</v>
      </c>
      <c r="B69" s="109" t="n">
        <f aca="false">SUM(C69:E69)</f>
        <v>40.533</v>
      </c>
      <c r="C69" s="109" t="n">
        <v>33.038</v>
      </c>
      <c r="D69" s="109" t="n">
        <v>2.331</v>
      </c>
      <c r="E69" s="109" t="n">
        <v>5.164</v>
      </c>
      <c r="F69" s="109" t="n">
        <v>12.492</v>
      </c>
      <c r="G69" s="109" t="n">
        <f aca="false">SUM(B69+F69)</f>
        <v>53.025</v>
      </c>
      <c r="H69" s="109" t="n">
        <v>52.341</v>
      </c>
      <c r="J69" s="49"/>
      <c r="K69" s="49"/>
      <c r="L69" s="49"/>
      <c r="M69" s="49"/>
      <c r="N69" s="49"/>
      <c r="O69" s="49"/>
    </row>
    <row r="70" s="110" customFormat="true" ht="21.75" hidden="false" customHeight="true" outlineLevel="0" collapsed="false">
      <c r="A70" s="108" t="s">
        <v>558</v>
      </c>
      <c r="B70" s="109" t="n">
        <f aca="false">SUM(C70:E70)</f>
        <v>598.952</v>
      </c>
      <c r="C70" s="109" t="n">
        <v>446.656</v>
      </c>
      <c r="D70" s="109" t="n">
        <v>38.131</v>
      </c>
      <c r="E70" s="109" t="n">
        <v>114.165</v>
      </c>
      <c r="F70" s="109" t="n">
        <v>29.749</v>
      </c>
      <c r="G70" s="109" t="n">
        <f aca="false">SUM(B70+F70)</f>
        <v>628.701</v>
      </c>
      <c r="H70" s="109" t="n">
        <v>631.206</v>
      </c>
      <c r="J70" s="49"/>
      <c r="K70" s="49"/>
      <c r="L70" s="49"/>
      <c r="M70" s="49"/>
      <c r="N70" s="49"/>
      <c r="O70" s="49"/>
    </row>
    <row r="71" s="110" customFormat="true" ht="21.75" hidden="false" customHeight="true" outlineLevel="0" collapsed="false">
      <c r="A71" s="108" t="s">
        <v>559</v>
      </c>
      <c r="B71" s="109" t="n">
        <f aca="false">SUM(C71:E71)</f>
        <v>490.07</v>
      </c>
      <c r="C71" s="109" t="n">
        <v>393.948</v>
      </c>
      <c r="D71" s="109" t="n">
        <v>55.631</v>
      </c>
      <c r="E71" s="109" t="n">
        <v>40.491</v>
      </c>
      <c r="F71" s="109" t="n">
        <v>199.934</v>
      </c>
      <c r="G71" s="109" t="n">
        <f aca="false">SUM(B71+F71)</f>
        <v>690.004</v>
      </c>
      <c r="H71" s="109" t="n">
        <v>678.172</v>
      </c>
      <c r="J71" s="49"/>
      <c r="K71" s="49"/>
      <c r="L71" s="49"/>
      <c r="M71" s="49"/>
      <c r="N71" s="49"/>
      <c r="O71" s="49"/>
    </row>
    <row r="72" s="110" customFormat="true" ht="21.75" hidden="false" customHeight="true" outlineLevel="0" collapsed="false">
      <c r="A72" s="108" t="s">
        <v>601</v>
      </c>
      <c r="B72" s="109" t="n">
        <f aca="false">SUM(C72:E72)</f>
        <v>112.858</v>
      </c>
      <c r="C72" s="109" t="n">
        <v>110.549</v>
      </c>
      <c r="D72" s="109" t="n">
        <v>0</v>
      </c>
      <c r="E72" s="109" t="n">
        <v>2.309</v>
      </c>
      <c r="F72" s="109" t="n">
        <v>10.39</v>
      </c>
      <c r="G72" s="109" t="n">
        <f aca="false">SUM(B72+F72)</f>
        <v>123.248</v>
      </c>
      <c r="H72" s="109" t="n">
        <v>120.268</v>
      </c>
      <c r="J72" s="49"/>
      <c r="K72" s="49"/>
      <c r="L72" s="49"/>
      <c r="M72" s="49"/>
      <c r="N72" s="49"/>
      <c r="O72" s="49"/>
    </row>
    <row r="73" s="110" customFormat="true" ht="21" hidden="false" customHeight="true" outlineLevel="0" collapsed="false">
      <c r="A73" s="113" t="s">
        <v>562</v>
      </c>
      <c r="B73" s="109" t="n">
        <f aca="false">SUM(B69:B72)</f>
        <v>1242.413</v>
      </c>
      <c r="C73" s="109" t="n">
        <f aca="false">SUM(C69:C72)</f>
        <v>984.191</v>
      </c>
      <c r="D73" s="109" t="n">
        <f aca="false">SUM(D69:D72)</f>
        <v>96.093</v>
      </c>
      <c r="E73" s="109" t="n">
        <f aca="false">SUM(E69:E72)</f>
        <v>162.129</v>
      </c>
      <c r="F73" s="109" t="n">
        <f aca="false">SUM(F69:F72)</f>
        <v>252.565</v>
      </c>
      <c r="G73" s="109" t="n">
        <f aca="false">SUM(G69:G72)</f>
        <v>1494.978</v>
      </c>
      <c r="H73" s="109" t="n">
        <f aca="false">SUM(H69:H72)</f>
        <v>1481.987</v>
      </c>
      <c r="J73" s="49"/>
      <c r="K73" s="49"/>
      <c r="L73" s="49"/>
      <c r="M73" s="49"/>
      <c r="N73" s="49"/>
      <c r="O73" s="49"/>
    </row>
    <row r="74" s="119" customFormat="true" ht="50.1" hidden="false" customHeight="true" outlineLevel="0" collapsed="false">
      <c r="A74" s="117"/>
      <c r="B74" s="118" t="s">
        <v>602</v>
      </c>
      <c r="C74" s="118"/>
      <c r="D74" s="118"/>
      <c r="E74" s="118"/>
      <c r="F74" s="118"/>
      <c r="G74" s="118"/>
      <c r="H74" s="200"/>
      <c r="J74" s="49"/>
      <c r="K74" s="49"/>
      <c r="L74" s="49"/>
      <c r="M74" s="49"/>
      <c r="N74" s="49"/>
      <c r="O74" s="49"/>
    </row>
    <row r="75" s="119" customFormat="true" ht="15" hidden="false" customHeight="true" outlineLevel="0" collapsed="false">
      <c r="A75" s="108" t="s">
        <v>561</v>
      </c>
      <c r="B75" s="109" t="n">
        <f aca="false">SUM(C75:E75)</f>
        <v>496.122</v>
      </c>
      <c r="C75" s="109" t="n">
        <v>477.612</v>
      </c>
      <c r="D75" s="109" t="n">
        <v>8.442</v>
      </c>
      <c r="E75" s="109" t="n">
        <v>10.068</v>
      </c>
      <c r="F75" s="109" t="n">
        <v>0.001</v>
      </c>
      <c r="G75" s="109" t="n">
        <f aca="false">SUM(B75+F75)</f>
        <v>496.123</v>
      </c>
      <c r="H75" s="109" t="n">
        <v>493.428</v>
      </c>
      <c r="J75" s="49"/>
      <c r="K75" s="49"/>
      <c r="L75" s="49"/>
      <c r="M75" s="49"/>
      <c r="N75" s="49"/>
      <c r="O75" s="49"/>
    </row>
    <row r="76" s="119" customFormat="true" ht="15" hidden="false" customHeight="true" outlineLevel="0" collapsed="false">
      <c r="A76" s="108" t="s">
        <v>563</v>
      </c>
      <c r="B76" s="109" t="n">
        <f aca="false">SUM(C76:E76)</f>
        <v>349.072</v>
      </c>
      <c r="C76" s="109" t="n">
        <v>338.917</v>
      </c>
      <c r="D76" s="109" t="n">
        <v>5.563</v>
      </c>
      <c r="E76" s="109" t="n">
        <v>4.592</v>
      </c>
      <c r="F76" s="109" t="n">
        <v>0.003</v>
      </c>
      <c r="G76" s="109" t="n">
        <f aca="false">SUM(B76+F76)</f>
        <v>349.075</v>
      </c>
      <c r="H76" s="109" t="n">
        <v>352.303</v>
      </c>
      <c r="J76" s="49"/>
      <c r="K76" s="49"/>
      <c r="L76" s="49"/>
      <c r="M76" s="49"/>
      <c r="N76" s="49"/>
      <c r="O76" s="49"/>
    </row>
    <row r="77" s="119" customFormat="true" ht="15" hidden="false" customHeight="true" outlineLevel="0" collapsed="false">
      <c r="A77" s="113" t="s">
        <v>562</v>
      </c>
      <c r="B77" s="109" t="n">
        <f aca="false">SUM(B75:B76)</f>
        <v>845.194</v>
      </c>
      <c r="C77" s="109" t="n">
        <f aca="false">SUM(C75:C76)</f>
        <v>816.529</v>
      </c>
      <c r="D77" s="109" t="n">
        <f aca="false">SUM(D75:D76)</f>
        <v>14.005</v>
      </c>
      <c r="E77" s="109" t="n">
        <f aca="false">SUM(E75:E76)</f>
        <v>14.66</v>
      </c>
      <c r="F77" s="109" t="n">
        <f aca="false">SUM(F75:F76)</f>
        <v>0.004</v>
      </c>
      <c r="G77" s="109" t="n">
        <f aca="false">SUM(G75:G76)</f>
        <v>845.198</v>
      </c>
      <c r="H77" s="109" t="n">
        <f aca="false">SUM(H75:H76)</f>
        <v>845.731</v>
      </c>
      <c r="J77" s="49"/>
      <c r="K77" s="49"/>
      <c r="L77" s="49"/>
      <c r="M77" s="49"/>
      <c r="N77" s="49"/>
      <c r="O77" s="49"/>
    </row>
    <row r="78" s="119" customFormat="true" ht="30" hidden="false" customHeight="true" outlineLevel="0" collapsed="false">
      <c r="A78" s="117"/>
      <c r="B78" s="120" t="s">
        <v>565</v>
      </c>
      <c r="C78" s="120"/>
      <c r="D78" s="120"/>
      <c r="E78" s="120"/>
      <c r="F78" s="120"/>
      <c r="G78" s="120"/>
      <c r="H78" s="200"/>
      <c r="J78" s="49"/>
      <c r="K78" s="49"/>
      <c r="L78" s="49"/>
      <c r="M78" s="49"/>
      <c r="N78" s="49"/>
      <c r="O78" s="49"/>
    </row>
    <row r="79" s="119" customFormat="true" ht="15" hidden="false" customHeight="true" outlineLevel="0" collapsed="false">
      <c r="A79" s="108" t="s">
        <v>561</v>
      </c>
      <c r="B79" s="109" t="n">
        <f aca="false">SUM(C79:E79)</f>
        <v>847.462</v>
      </c>
      <c r="C79" s="109" t="n">
        <v>602.159</v>
      </c>
      <c r="D79" s="109" t="n">
        <v>83.804</v>
      </c>
      <c r="E79" s="109" t="n">
        <v>161.499</v>
      </c>
      <c r="F79" s="109" t="n">
        <v>309.138</v>
      </c>
      <c r="G79" s="109" t="n">
        <f aca="false">SUM(B79+F79)</f>
        <v>1156.6</v>
      </c>
      <c r="H79" s="109" t="n">
        <v>1133.094</v>
      </c>
      <c r="J79" s="49"/>
      <c r="K79" s="49"/>
      <c r="L79" s="49"/>
      <c r="M79" s="49"/>
      <c r="N79" s="49"/>
      <c r="O79" s="49"/>
    </row>
    <row r="80" s="119" customFormat="true" ht="15" hidden="false" customHeight="true" outlineLevel="0" collapsed="false">
      <c r="A80" s="108" t="s">
        <v>563</v>
      </c>
      <c r="B80" s="109" t="n">
        <f aca="false">SUM(C80:E80)</f>
        <v>893.341</v>
      </c>
      <c r="C80" s="109" t="n">
        <v>645.274</v>
      </c>
      <c r="D80" s="109" t="n">
        <v>90.53</v>
      </c>
      <c r="E80" s="109" t="n">
        <v>157.537</v>
      </c>
      <c r="F80" s="109" t="n">
        <v>252.562</v>
      </c>
      <c r="G80" s="109" t="n">
        <f aca="false">SUM(B80+F80)</f>
        <v>1145.903</v>
      </c>
      <c r="H80" s="109" t="n">
        <v>1129.684</v>
      </c>
      <c r="J80" s="49"/>
      <c r="K80" s="49"/>
      <c r="L80" s="49"/>
      <c r="M80" s="49"/>
      <c r="N80" s="49"/>
      <c r="O80" s="49"/>
    </row>
    <row r="81" s="119" customFormat="true" ht="15" hidden="false" customHeight="true" outlineLevel="0" collapsed="false">
      <c r="A81" s="113" t="s">
        <v>562</v>
      </c>
      <c r="B81" s="109" t="n">
        <f aca="false">SUM(B79:B80)</f>
        <v>1740.803</v>
      </c>
      <c r="C81" s="109" t="n">
        <f aca="false">SUM(C79:C80)</f>
        <v>1247.433</v>
      </c>
      <c r="D81" s="109" t="n">
        <f aca="false">SUM(D79:D80)</f>
        <v>174.334</v>
      </c>
      <c r="E81" s="109" t="n">
        <f aca="false">SUM(E79:E80)</f>
        <v>319.036</v>
      </c>
      <c r="F81" s="109" t="n">
        <f aca="false">SUM(F79:F80)</f>
        <v>561.7</v>
      </c>
      <c r="G81" s="109" t="n">
        <f aca="false">SUM(G79:G80)</f>
        <v>2302.503</v>
      </c>
      <c r="H81" s="109" t="n">
        <f aca="false">SUM(H79:H80)</f>
        <v>2262.778</v>
      </c>
      <c r="J81" s="49"/>
      <c r="K81" s="49"/>
      <c r="L81" s="49"/>
      <c r="M81" s="49"/>
      <c r="N81" s="49"/>
      <c r="O81" s="49"/>
    </row>
    <row r="82" s="123" customFormat="true" ht="25.5" hidden="false" customHeight="true" outlineLevel="0" collapsed="false">
      <c r="A82" s="121" t="s">
        <v>566</v>
      </c>
      <c r="B82" s="122"/>
      <c r="C82" s="122"/>
      <c r="D82" s="122"/>
      <c r="E82" s="122"/>
      <c r="F82" s="122"/>
      <c r="G82" s="201"/>
      <c r="H82" s="202"/>
      <c r="J82" s="49"/>
      <c r="K82" s="49"/>
      <c r="L82" s="49"/>
      <c r="M82" s="49"/>
      <c r="N82" s="49"/>
      <c r="O82" s="49"/>
    </row>
    <row r="83" s="123" customFormat="true" ht="12.75" hidden="false" customHeight="true" outlineLevel="0" collapsed="false">
      <c r="A83" s="125" t="s">
        <v>603</v>
      </c>
      <c r="B83" s="122"/>
      <c r="C83" s="122"/>
      <c r="D83" s="122"/>
      <c r="E83" s="122"/>
      <c r="F83" s="122"/>
      <c r="G83" s="201"/>
      <c r="H83" s="202"/>
      <c r="J83" s="49"/>
      <c r="K83" s="49"/>
      <c r="L83" s="49"/>
      <c r="M83" s="49"/>
      <c r="N83" s="49"/>
      <c r="O83" s="49"/>
    </row>
    <row r="84" s="114" customFormat="true" ht="12" hidden="false" customHeight="true" outlineLevel="0" collapsed="false">
      <c r="A84" s="124" t="s">
        <v>604</v>
      </c>
    </row>
    <row r="85" s="114" customFormat="true" ht="12" hidden="false" customHeight="true" outlineLevel="0" collapsed="false">
      <c r="A85" s="124" t="s">
        <v>605</v>
      </c>
    </row>
    <row r="86" s="114" customFormat="true" ht="12" hidden="false" customHeight="true" outlineLevel="0" collapsed="false">
      <c r="A86" s="124" t="s">
        <v>610</v>
      </c>
    </row>
    <row r="87" s="114" customFormat="true" ht="11.25" hidden="false" customHeight="true" outlineLevel="0" collapsed="false">
      <c r="A87" s="125" t="s">
        <v>607</v>
      </c>
      <c r="I87" s="126"/>
    </row>
    <row r="88" s="114" customFormat="true" ht="22.5" hidden="false" customHeight="true" outlineLevel="0" collapsed="false">
      <c r="A88" s="127" t="s">
        <v>611</v>
      </c>
      <c r="B88" s="127"/>
      <c r="C88" s="127"/>
      <c r="D88" s="127"/>
      <c r="E88" s="127"/>
      <c r="F88" s="127"/>
      <c r="G88" s="127"/>
      <c r="H88" s="127"/>
    </row>
  </sheetData>
  <mergeCells count="25">
    <mergeCell ref="A1:I1"/>
    <mergeCell ref="A3:I3"/>
    <mergeCell ref="A5:A9"/>
    <mergeCell ref="B5:G5"/>
    <mergeCell ref="B6:F6"/>
    <mergeCell ref="G6:H8"/>
    <mergeCell ref="B7:E7"/>
    <mergeCell ref="F7:F8"/>
    <mergeCell ref="B9:H9"/>
    <mergeCell ref="B29:G29"/>
    <mergeCell ref="B33:G33"/>
    <mergeCell ref="A43:H43"/>
    <mergeCell ref="A44:G44"/>
    <mergeCell ref="A46:I46"/>
    <mergeCell ref="A48:I48"/>
    <mergeCell ref="A50:A54"/>
    <mergeCell ref="B50:G50"/>
    <mergeCell ref="B51:F51"/>
    <mergeCell ref="G51:H53"/>
    <mergeCell ref="B52:E52"/>
    <mergeCell ref="F52:F53"/>
    <mergeCell ref="B54:H54"/>
    <mergeCell ref="B74:G74"/>
    <mergeCell ref="B78:G78"/>
    <mergeCell ref="A88:H88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1" width="4.41"/>
    <col collapsed="false" customWidth="true" hidden="false" outlineLevel="0" max="2" min="2" style="114" width="32.56"/>
    <col collapsed="false" customWidth="true" hidden="false" outlineLevel="0" max="3" min="3" style="114" width="10.99"/>
    <col collapsed="false" customWidth="true" hidden="false" outlineLevel="0" max="6" min="4" style="114" width="10.85"/>
    <col collapsed="false" customWidth="true" hidden="false" outlineLevel="0" max="7" min="7" style="114" width="11.13"/>
    <col collapsed="false" customWidth="true" hidden="false" outlineLevel="0" max="8" min="8" style="114" width="10.13"/>
    <col collapsed="false" customWidth="false" hidden="false" outlineLevel="0" max="257" min="9" style="114" width="11.42"/>
  </cols>
  <sheetData>
    <row r="1" s="86" customFormat="true" ht="20.1" hidden="false" customHeight="true" outlineLevel="0" collapsed="false">
      <c r="A1" s="87" t="s">
        <v>545</v>
      </c>
      <c r="B1" s="87"/>
      <c r="C1" s="87"/>
      <c r="D1" s="87"/>
      <c r="E1" s="87"/>
      <c r="F1" s="87"/>
      <c r="G1" s="87"/>
      <c r="H1" s="87"/>
      <c r="I1" s="172"/>
    </row>
    <row r="2" s="86" customFormat="true" ht="20.1" hidden="false" customHeight="true" outlineLevel="0" collapsed="false">
      <c r="A2" s="88" t="s">
        <v>591</v>
      </c>
      <c r="B2" s="88"/>
      <c r="C2" s="88"/>
      <c r="D2" s="88"/>
      <c r="E2" s="88"/>
      <c r="F2" s="88"/>
      <c r="G2" s="88"/>
      <c r="H2" s="88"/>
      <c r="I2" s="172"/>
    </row>
    <row r="3" s="86" customFormat="true" ht="20.1" hidden="false" customHeight="true" outlineLevel="0" collapsed="false">
      <c r="A3" s="204" t="s">
        <v>612</v>
      </c>
      <c r="B3" s="204"/>
      <c r="C3" s="204"/>
      <c r="D3" s="204"/>
      <c r="E3" s="204"/>
      <c r="F3" s="204"/>
      <c r="G3" s="204"/>
      <c r="H3" s="204"/>
      <c r="I3" s="173"/>
    </row>
    <row r="4" s="95" customFormat="true" ht="18" hidden="false" customHeight="true" outlineLevel="0" collapsed="false">
      <c r="A4" s="205" t="s">
        <v>194</v>
      </c>
      <c r="B4" s="206" t="s">
        <v>575</v>
      </c>
      <c r="C4" s="207" t="s">
        <v>613</v>
      </c>
      <c r="D4" s="207"/>
      <c r="E4" s="207"/>
      <c r="F4" s="207"/>
      <c r="G4" s="207"/>
      <c r="H4" s="207"/>
    </row>
    <row r="5" s="95" customFormat="true" ht="15.95" hidden="false" customHeight="true" outlineLevel="0" collapsed="false">
      <c r="A5" s="205"/>
      <c r="B5" s="206"/>
      <c r="C5" s="208" t="s">
        <v>551</v>
      </c>
      <c r="D5" s="96" t="s">
        <v>596</v>
      </c>
      <c r="E5" s="96"/>
      <c r="F5" s="96"/>
      <c r="G5" s="96"/>
      <c r="H5" s="100" t="s">
        <v>614</v>
      </c>
    </row>
    <row r="6" s="95" customFormat="true" ht="45.75" hidden="false" customHeight="true" outlineLevel="0" collapsed="false">
      <c r="A6" s="205"/>
      <c r="B6" s="176" t="s">
        <v>576</v>
      </c>
      <c r="C6" s="208"/>
      <c r="D6" s="96" t="s">
        <v>552</v>
      </c>
      <c r="E6" s="96" t="s">
        <v>615</v>
      </c>
      <c r="F6" s="96" t="s">
        <v>616</v>
      </c>
      <c r="G6" s="96" t="s">
        <v>617</v>
      </c>
      <c r="H6" s="100"/>
    </row>
    <row r="7" s="95" customFormat="true" ht="18" hidden="false" customHeight="true" outlineLevel="0" collapsed="false">
      <c r="A7" s="205"/>
      <c r="B7" s="176"/>
      <c r="C7" s="179" t="n">
        <v>1000</v>
      </c>
      <c r="D7" s="179"/>
      <c r="E7" s="179"/>
      <c r="F7" s="179"/>
      <c r="G7" s="179"/>
      <c r="H7" s="179"/>
    </row>
    <row r="8" s="95" customFormat="true" ht="21.75" hidden="false" customHeight="true" outlineLevel="0" collapsed="false">
      <c r="A8" s="180"/>
      <c r="B8" s="181"/>
      <c r="C8" s="209" t="s">
        <v>556</v>
      </c>
      <c r="D8" s="182"/>
      <c r="E8" s="182"/>
      <c r="F8" s="182"/>
      <c r="G8" s="182"/>
      <c r="H8" s="182"/>
      <c r="J8" s="48"/>
    </row>
    <row r="9" s="184" customFormat="true" ht="18" hidden="false" customHeight="true" outlineLevel="0" collapsed="false">
      <c r="A9" s="183" t="n">
        <v>0</v>
      </c>
      <c r="B9" s="108" t="s">
        <v>234</v>
      </c>
      <c r="C9" s="109" t="n">
        <f aca="false">SUM(D9+H9)</f>
        <v>393.76</v>
      </c>
      <c r="D9" s="109" t="n">
        <f aca="false">SUM(E9:G9)</f>
        <v>386.931</v>
      </c>
      <c r="E9" s="109" t="n">
        <v>386.609</v>
      </c>
      <c r="F9" s="109" t="n">
        <v>0.141</v>
      </c>
      <c r="G9" s="109" t="n">
        <v>0.181</v>
      </c>
      <c r="H9" s="109" t="n">
        <v>6.829</v>
      </c>
      <c r="J9" s="48"/>
      <c r="K9" s="48"/>
      <c r="L9" s="48"/>
    </row>
    <row r="10" s="184" customFormat="true" ht="21.95" hidden="false" customHeight="true" outlineLevel="0" collapsed="false">
      <c r="A10" s="183" t="n">
        <v>1</v>
      </c>
      <c r="B10" s="108" t="s">
        <v>581</v>
      </c>
      <c r="C10" s="109" t="n">
        <f aca="false">SUM(D10+H10)</f>
        <v>16.953</v>
      </c>
      <c r="D10" s="109" t="n">
        <f aca="false">SUM(E10:G10)</f>
        <v>15.813</v>
      </c>
      <c r="E10" s="109" t="n">
        <v>11.614</v>
      </c>
      <c r="F10" s="109" t="n">
        <v>0</v>
      </c>
      <c r="G10" s="109" t="n">
        <v>4.199</v>
      </c>
      <c r="H10" s="109" t="n">
        <v>1.14</v>
      </c>
      <c r="J10" s="48"/>
      <c r="K10" s="48"/>
      <c r="L10" s="48"/>
    </row>
    <row r="11" s="184" customFormat="true" ht="21.95" hidden="false" customHeight="true" outlineLevel="0" collapsed="false">
      <c r="A11" s="183" t="n">
        <v>2</v>
      </c>
      <c r="B11" s="108" t="s">
        <v>582</v>
      </c>
      <c r="C11" s="109" t="n">
        <f aca="false">SUM(D11+H11)</f>
        <v>3.917</v>
      </c>
      <c r="D11" s="109" t="n">
        <f aca="false">SUM(E11:G11)</f>
        <v>3.902</v>
      </c>
      <c r="E11" s="109" t="n">
        <v>2.943</v>
      </c>
      <c r="F11" s="109" t="n">
        <v>0</v>
      </c>
      <c r="G11" s="109" t="n">
        <v>0.959</v>
      </c>
      <c r="H11" s="109" t="n">
        <v>0.015</v>
      </c>
      <c r="J11" s="48"/>
      <c r="K11" s="48"/>
      <c r="L11" s="48"/>
    </row>
    <row r="12" s="184" customFormat="true" ht="21.95" hidden="false" customHeight="true" outlineLevel="0" collapsed="false">
      <c r="A12" s="183" t="n">
        <v>3</v>
      </c>
      <c r="B12" s="108" t="s">
        <v>416</v>
      </c>
      <c r="C12" s="109" t="n">
        <f aca="false">SUM(D12+H12)</f>
        <v>8.148</v>
      </c>
      <c r="D12" s="109" t="n">
        <f aca="false">SUM(E12:G12)</f>
        <v>7.593</v>
      </c>
      <c r="E12" s="109" t="n">
        <v>6.89</v>
      </c>
      <c r="F12" s="109" t="n">
        <v>0</v>
      </c>
      <c r="G12" s="109" t="n">
        <v>0.703</v>
      </c>
      <c r="H12" s="109" t="n">
        <v>0.555</v>
      </c>
      <c r="J12" s="48"/>
      <c r="K12" s="48"/>
      <c r="L12" s="48"/>
    </row>
    <row r="13" s="184" customFormat="true" ht="21.75" hidden="false" customHeight="true" outlineLevel="0" collapsed="false">
      <c r="A13" s="183" t="n">
        <v>4</v>
      </c>
      <c r="B13" s="108" t="s">
        <v>583</v>
      </c>
      <c r="C13" s="109" t="n">
        <f aca="false">SUM(D13+H13)</f>
        <v>0.008</v>
      </c>
      <c r="D13" s="109" t="n">
        <f aca="false">SUM(E13:G13)</f>
        <v>0.008</v>
      </c>
      <c r="E13" s="109" t="n">
        <v>0</v>
      </c>
      <c r="F13" s="109" t="n">
        <v>0</v>
      </c>
      <c r="G13" s="109" t="n">
        <v>0.008</v>
      </c>
      <c r="H13" s="109" t="n">
        <v>0</v>
      </c>
      <c r="J13" s="48"/>
      <c r="K13" s="48"/>
      <c r="L13" s="48"/>
    </row>
    <row r="14" s="184" customFormat="true" ht="21.95" hidden="false" customHeight="true" outlineLevel="0" collapsed="false">
      <c r="A14" s="183" t="n">
        <v>5</v>
      </c>
      <c r="B14" s="108" t="s">
        <v>467</v>
      </c>
      <c r="C14" s="109" t="n">
        <f aca="false">SUM(D14+H14)</f>
        <v>1.54</v>
      </c>
      <c r="D14" s="109" t="n">
        <f aca="false">SUM(E14:G14)</f>
        <v>1.54</v>
      </c>
      <c r="E14" s="109" t="n">
        <v>0.338</v>
      </c>
      <c r="F14" s="109" t="n">
        <v>0</v>
      </c>
      <c r="G14" s="109" t="n">
        <v>1.202</v>
      </c>
      <c r="H14" s="109" t="n">
        <v>0</v>
      </c>
      <c r="J14" s="48"/>
      <c r="K14" s="48"/>
      <c r="L14" s="48"/>
    </row>
    <row r="15" s="184" customFormat="true" ht="21.95" hidden="false" customHeight="true" outlineLevel="0" collapsed="false">
      <c r="A15" s="183" t="n">
        <v>6</v>
      </c>
      <c r="B15" s="108" t="s">
        <v>478</v>
      </c>
      <c r="C15" s="109" t="n">
        <f aca="false">SUM(D15+H15)</f>
        <v>106.452</v>
      </c>
      <c r="D15" s="109" t="n">
        <f aca="false">SUM(E15:G15)</f>
        <v>14.96</v>
      </c>
      <c r="E15" s="109" t="n">
        <v>1.241</v>
      </c>
      <c r="F15" s="109" t="n">
        <v>0</v>
      </c>
      <c r="G15" s="109" t="n">
        <v>13.719</v>
      </c>
      <c r="H15" s="109" t="n">
        <v>91.492</v>
      </c>
      <c r="J15" s="48"/>
      <c r="K15" s="48"/>
      <c r="L15" s="48"/>
    </row>
    <row r="16" s="184" customFormat="true" ht="21.95" hidden="false" customHeight="true" outlineLevel="0" collapsed="false">
      <c r="A16" s="183" t="n">
        <v>7</v>
      </c>
      <c r="B16" s="108" t="s">
        <v>517</v>
      </c>
      <c r="C16" s="109" t="n">
        <f aca="false">SUM(D16+H16)</f>
        <v>158.296</v>
      </c>
      <c r="D16" s="109" t="n">
        <f aca="false">SUM(E16:G16)</f>
        <v>59.105</v>
      </c>
      <c r="E16" s="109" t="n">
        <v>19.405</v>
      </c>
      <c r="F16" s="109" t="n">
        <v>38.558</v>
      </c>
      <c r="G16" s="109" t="n">
        <v>1.142</v>
      </c>
      <c r="H16" s="109" t="n">
        <v>99.191</v>
      </c>
      <c r="J16" s="48"/>
      <c r="K16" s="48"/>
      <c r="L16" s="48"/>
    </row>
    <row r="17" s="184" customFormat="true" ht="21.95" hidden="false" customHeight="true" outlineLevel="0" collapsed="false">
      <c r="A17" s="183" t="n">
        <v>8</v>
      </c>
      <c r="B17" s="108" t="s">
        <v>542</v>
      </c>
      <c r="C17" s="109" t="n">
        <f aca="false">SUM(D17+H17)</f>
        <v>7.391</v>
      </c>
      <c r="D17" s="109" t="n">
        <f aca="false">SUM(E17:G17)</f>
        <v>6.714</v>
      </c>
      <c r="E17" s="109" t="n">
        <v>0</v>
      </c>
      <c r="F17" s="109" t="n">
        <v>0</v>
      </c>
      <c r="G17" s="109" t="n">
        <v>6.714</v>
      </c>
      <c r="H17" s="109" t="n">
        <v>0.677</v>
      </c>
      <c r="J17" s="48"/>
      <c r="K17" s="48"/>
      <c r="L17" s="48"/>
    </row>
    <row r="18" s="184" customFormat="true" ht="20.25" hidden="false" customHeight="true" outlineLevel="0" collapsed="false">
      <c r="A18" s="185"/>
      <c r="B18" s="186" t="s">
        <v>584</v>
      </c>
      <c r="C18" s="109" t="n">
        <f aca="false">SUM(C9:C17)</f>
        <v>696.465</v>
      </c>
      <c r="D18" s="109" t="n">
        <f aca="false">SUM(D9:D17)</f>
        <v>496.566</v>
      </c>
      <c r="E18" s="109" t="n">
        <f aca="false">SUM(E9:E17)</f>
        <v>429.04</v>
      </c>
      <c r="F18" s="109" t="n">
        <f aca="false">SUM(F9:F17)</f>
        <v>38.699</v>
      </c>
      <c r="G18" s="109" t="n">
        <f aca="false">SUM(G9:G17)</f>
        <v>28.827</v>
      </c>
      <c r="H18" s="109" t="n">
        <f aca="false">SUM(H9:H17)</f>
        <v>199.899</v>
      </c>
      <c r="J18" s="48"/>
      <c r="K18" s="48"/>
      <c r="L18" s="48"/>
    </row>
    <row r="19" s="95" customFormat="true" ht="17.1" hidden="false" customHeight="true" outlineLevel="0" collapsed="false">
      <c r="A19" s="180"/>
      <c r="C19" s="210" t="s">
        <v>561</v>
      </c>
      <c r="D19" s="188"/>
      <c r="E19" s="188"/>
      <c r="F19" s="188"/>
      <c r="G19" s="188"/>
      <c r="H19" s="188"/>
      <c r="J19" s="48"/>
      <c r="K19" s="48"/>
      <c r="L19" s="48"/>
    </row>
    <row r="20" s="184" customFormat="true" ht="18" hidden="false" customHeight="true" outlineLevel="0" collapsed="false">
      <c r="A20" s="183" t="n">
        <v>0</v>
      </c>
      <c r="B20" s="108" t="s">
        <v>234</v>
      </c>
      <c r="C20" s="109" t="n">
        <f aca="false">SUM(D20+H20)</f>
        <v>356.569</v>
      </c>
      <c r="D20" s="109" t="n">
        <f aca="false">SUM(E20:G20)</f>
        <v>350.903</v>
      </c>
      <c r="E20" s="109" t="n">
        <v>350.644</v>
      </c>
      <c r="F20" s="109" t="n">
        <v>0.103</v>
      </c>
      <c r="G20" s="109" t="n">
        <v>0.156</v>
      </c>
      <c r="H20" s="109" t="n">
        <v>5.666</v>
      </c>
      <c r="J20" s="48"/>
      <c r="K20" s="48"/>
      <c r="L20" s="48"/>
    </row>
    <row r="21" s="184" customFormat="true" ht="21.95" hidden="false" customHeight="true" outlineLevel="0" collapsed="false">
      <c r="A21" s="183" t="n">
        <v>1</v>
      </c>
      <c r="B21" s="108" t="s">
        <v>581</v>
      </c>
      <c r="C21" s="109" t="n">
        <f aca="false">SUM(D21+H21)</f>
        <v>12.798</v>
      </c>
      <c r="D21" s="109" t="n">
        <f aca="false">SUM(E21:G21)</f>
        <v>11.865</v>
      </c>
      <c r="E21" s="109" t="n">
        <v>8.828</v>
      </c>
      <c r="F21" s="109" t="n">
        <v>0</v>
      </c>
      <c r="G21" s="109" t="n">
        <v>3.037</v>
      </c>
      <c r="H21" s="109" t="n">
        <v>0.933</v>
      </c>
      <c r="J21" s="48"/>
      <c r="K21" s="48"/>
      <c r="L21" s="48"/>
    </row>
    <row r="22" s="184" customFormat="true" ht="21.95" hidden="false" customHeight="true" outlineLevel="0" collapsed="false">
      <c r="A22" s="183" t="n">
        <v>2</v>
      </c>
      <c r="B22" s="108" t="s">
        <v>582</v>
      </c>
      <c r="C22" s="109" t="n">
        <f aca="false">SUM(D22+H22)</f>
        <v>2.905</v>
      </c>
      <c r="D22" s="109" t="n">
        <f aca="false">SUM(E22:G22)</f>
        <v>2.901</v>
      </c>
      <c r="E22" s="109" t="n">
        <v>2.195</v>
      </c>
      <c r="F22" s="109" t="n">
        <v>0</v>
      </c>
      <c r="G22" s="109" t="n">
        <v>0.706</v>
      </c>
      <c r="H22" s="109" t="n">
        <v>0.004</v>
      </c>
      <c r="J22" s="48"/>
      <c r="K22" s="48"/>
      <c r="L22" s="48"/>
    </row>
    <row r="23" s="184" customFormat="true" ht="21.95" hidden="false" customHeight="true" outlineLevel="0" collapsed="false">
      <c r="A23" s="183" t="n">
        <v>3</v>
      </c>
      <c r="B23" s="108" t="s">
        <v>416</v>
      </c>
      <c r="C23" s="109" t="n">
        <f aca="false">SUM(D23+H23)</f>
        <v>5.754</v>
      </c>
      <c r="D23" s="109" t="n">
        <f aca="false">SUM(E23:G23)</f>
        <v>5.238</v>
      </c>
      <c r="E23" s="109" t="n">
        <v>4.739</v>
      </c>
      <c r="F23" s="109" t="n">
        <v>0</v>
      </c>
      <c r="G23" s="109" t="n">
        <v>0.499</v>
      </c>
      <c r="H23" s="109" t="n">
        <v>0.516</v>
      </c>
      <c r="J23" s="48"/>
      <c r="K23" s="48"/>
      <c r="L23" s="48"/>
    </row>
    <row r="24" s="184" customFormat="true" ht="21.95" hidden="false" customHeight="true" outlineLevel="0" collapsed="false">
      <c r="A24" s="183" t="n">
        <v>4</v>
      </c>
      <c r="B24" s="108" t="s">
        <v>583</v>
      </c>
      <c r="C24" s="109" t="n">
        <f aca="false">SUM(D24+H24)</f>
        <v>0.003</v>
      </c>
      <c r="D24" s="109" t="n">
        <f aca="false">SUM(E24:G24)</f>
        <v>0.003</v>
      </c>
      <c r="E24" s="109" t="n">
        <v>0</v>
      </c>
      <c r="F24" s="109" t="n">
        <v>0</v>
      </c>
      <c r="G24" s="109" t="n">
        <v>0.003</v>
      </c>
      <c r="H24" s="109" t="n">
        <v>0</v>
      </c>
      <c r="J24" s="48"/>
      <c r="K24" s="48"/>
      <c r="L24" s="48"/>
    </row>
    <row r="25" s="184" customFormat="true" ht="21.95" hidden="false" customHeight="true" outlineLevel="0" collapsed="false">
      <c r="A25" s="183" t="n">
        <v>5</v>
      </c>
      <c r="B25" s="108" t="s">
        <v>467</v>
      </c>
      <c r="C25" s="109" t="n">
        <f aca="false">SUM(D25+H25)</f>
        <v>1.202</v>
      </c>
      <c r="D25" s="109" t="n">
        <f aca="false">SUM(E25:G25)</f>
        <v>1.202</v>
      </c>
      <c r="E25" s="109" t="n">
        <v>0.186</v>
      </c>
      <c r="F25" s="109" t="n">
        <v>0</v>
      </c>
      <c r="G25" s="109" t="n">
        <v>1.016</v>
      </c>
      <c r="H25" s="109" t="n">
        <v>0</v>
      </c>
      <c r="J25" s="48"/>
      <c r="K25" s="48"/>
      <c r="L25" s="48"/>
    </row>
    <row r="26" s="184" customFormat="true" ht="21.95" hidden="false" customHeight="true" outlineLevel="0" collapsed="false">
      <c r="A26" s="183" t="n">
        <v>6</v>
      </c>
      <c r="B26" s="108" t="s">
        <v>478</v>
      </c>
      <c r="C26" s="109" t="n">
        <f aca="false">SUM(D26+H26)</f>
        <v>94.663</v>
      </c>
      <c r="D26" s="109" t="n">
        <f aca="false">SUM(E26:G26)</f>
        <v>11.356</v>
      </c>
      <c r="E26" s="109" t="n">
        <v>0.969</v>
      </c>
      <c r="F26" s="109" t="n">
        <v>0</v>
      </c>
      <c r="G26" s="109" t="n">
        <v>10.387</v>
      </c>
      <c r="H26" s="109" t="n">
        <v>83.307</v>
      </c>
      <c r="J26" s="48"/>
      <c r="K26" s="48"/>
      <c r="L26" s="48"/>
    </row>
    <row r="27" s="184" customFormat="true" ht="21.95" hidden="false" customHeight="true" outlineLevel="0" collapsed="false">
      <c r="A27" s="183" t="n">
        <v>7</v>
      </c>
      <c r="B27" s="108" t="s">
        <v>517</v>
      </c>
      <c r="C27" s="109" t="n">
        <f aca="false">SUM(D27+H27)</f>
        <v>138.696</v>
      </c>
      <c r="D27" s="109" t="n">
        <f aca="false">SUM(E27:G27)</f>
        <v>48.066</v>
      </c>
      <c r="E27" s="109" t="n">
        <v>16.989</v>
      </c>
      <c r="F27" s="109" t="n">
        <v>30.32</v>
      </c>
      <c r="G27" s="109" t="n">
        <v>0.757</v>
      </c>
      <c r="H27" s="109" t="n">
        <v>90.63</v>
      </c>
      <c r="J27" s="48"/>
      <c r="K27" s="48"/>
      <c r="L27" s="48"/>
    </row>
    <row r="28" s="184" customFormat="true" ht="21.95" hidden="false" customHeight="true" outlineLevel="0" collapsed="false">
      <c r="A28" s="183" t="n">
        <v>8</v>
      </c>
      <c r="B28" s="108" t="s">
        <v>542</v>
      </c>
      <c r="C28" s="109" t="n">
        <f aca="false">SUM(D28+H28)</f>
        <v>6.032</v>
      </c>
      <c r="D28" s="109" t="n">
        <f aca="false">SUM(E28:G28)</f>
        <v>5.517</v>
      </c>
      <c r="E28" s="109" t="n">
        <v>0</v>
      </c>
      <c r="F28" s="109" t="n">
        <v>0</v>
      </c>
      <c r="G28" s="109" t="n">
        <v>5.517</v>
      </c>
      <c r="H28" s="109" t="n">
        <v>0.515</v>
      </c>
      <c r="J28" s="48"/>
      <c r="K28" s="48"/>
      <c r="L28" s="48"/>
    </row>
    <row r="29" s="184" customFormat="true" ht="20.25" hidden="false" customHeight="true" outlineLevel="0" collapsed="false">
      <c r="A29" s="185"/>
      <c r="B29" s="186" t="s">
        <v>585</v>
      </c>
      <c r="C29" s="109" t="n">
        <f aca="false">SUM(C20:C28)</f>
        <v>618.622</v>
      </c>
      <c r="D29" s="109" t="n">
        <f aca="false">SUM(D20:D28)</f>
        <v>437.051</v>
      </c>
      <c r="E29" s="109" t="n">
        <f aca="false">SUM(E20:E28)</f>
        <v>384.55</v>
      </c>
      <c r="F29" s="109" t="n">
        <f aca="false">SUM(F20:F28)</f>
        <v>30.423</v>
      </c>
      <c r="G29" s="109" t="n">
        <f aca="false">SUM(G20:G28)</f>
        <v>22.078</v>
      </c>
      <c r="H29" s="109" t="n">
        <f aca="false">SUM(H20:H28)</f>
        <v>181.571</v>
      </c>
      <c r="J29" s="48"/>
      <c r="K29" s="48"/>
      <c r="L29" s="48"/>
    </row>
    <row r="30" s="95" customFormat="true" ht="17.1" hidden="false" customHeight="true" outlineLevel="0" collapsed="false">
      <c r="A30" s="180"/>
      <c r="C30" s="210" t="s">
        <v>563</v>
      </c>
      <c r="D30" s="188"/>
      <c r="E30" s="188"/>
      <c r="F30" s="188"/>
      <c r="G30" s="188"/>
      <c r="H30" s="188"/>
      <c r="J30" s="48"/>
      <c r="K30" s="48"/>
      <c r="L30" s="48"/>
    </row>
    <row r="31" s="184" customFormat="true" ht="18" hidden="false" customHeight="true" outlineLevel="0" collapsed="false">
      <c r="A31" s="183" t="n">
        <v>0</v>
      </c>
      <c r="B31" s="108" t="s">
        <v>234</v>
      </c>
      <c r="C31" s="109" t="n">
        <f aca="false">SUM(D31+H31)</f>
        <v>37.191</v>
      </c>
      <c r="D31" s="109" t="n">
        <f aca="false">SUM(E31:G31)</f>
        <v>36.028</v>
      </c>
      <c r="E31" s="109" t="n">
        <v>35.965</v>
      </c>
      <c r="F31" s="109" t="n">
        <v>0.038</v>
      </c>
      <c r="G31" s="109" t="n">
        <v>0.025</v>
      </c>
      <c r="H31" s="109" t="n">
        <v>1.163</v>
      </c>
      <c r="J31" s="48"/>
      <c r="K31" s="48"/>
      <c r="L31" s="48"/>
    </row>
    <row r="32" s="184" customFormat="true" ht="21.95" hidden="false" customHeight="true" outlineLevel="0" collapsed="false">
      <c r="A32" s="183" t="n">
        <v>1</v>
      </c>
      <c r="B32" s="108" t="s">
        <v>581</v>
      </c>
      <c r="C32" s="109" t="n">
        <f aca="false">SUM(D32+H32)</f>
        <v>4.155</v>
      </c>
      <c r="D32" s="109" t="n">
        <f aca="false">SUM(E32:G32)</f>
        <v>3.948</v>
      </c>
      <c r="E32" s="109" t="n">
        <v>2.786</v>
      </c>
      <c r="F32" s="109" t="n">
        <v>0</v>
      </c>
      <c r="G32" s="109" t="n">
        <v>1.162</v>
      </c>
      <c r="H32" s="109" t="n">
        <v>0.207</v>
      </c>
      <c r="J32" s="48"/>
      <c r="K32" s="48"/>
      <c r="L32" s="48"/>
    </row>
    <row r="33" s="184" customFormat="true" ht="21.95" hidden="false" customHeight="true" outlineLevel="0" collapsed="false">
      <c r="A33" s="183" t="n">
        <v>2</v>
      </c>
      <c r="B33" s="108" t="s">
        <v>582</v>
      </c>
      <c r="C33" s="109" t="n">
        <f aca="false">SUM(D33+H33)</f>
        <v>1.012</v>
      </c>
      <c r="D33" s="109" t="n">
        <f aca="false">SUM(E33:G33)</f>
        <v>1.001</v>
      </c>
      <c r="E33" s="109" t="n">
        <v>0.748</v>
      </c>
      <c r="F33" s="109" t="n">
        <v>0</v>
      </c>
      <c r="G33" s="109" t="n">
        <v>0.253</v>
      </c>
      <c r="H33" s="109" t="n">
        <v>0.011</v>
      </c>
      <c r="J33" s="48"/>
      <c r="K33" s="48"/>
      <c r="L33" s="48"/>
    </row>
    <row r="34" s="184" customFormat="true" ht="21.95" hidden="false" customHeight="true" outlineLevel="0" collapsed="false">
      <c r="A34" s="183" t="n">
        <v>3</v>
      </c>
      <c r="B34" s="108" t="s">
        <v>416</v>
      </c>
      <c r="C34" s="109" t="n">
        <f aca="false">SUM(D34+H34)</f>
        <v>2.394</v>
      </c>
      <c r="D34" s="109" t="n">
        <f aca="false">SUM(E34:G34)</f>
        <v>2.355</v>
      </c>
      <c r="E34" s="109" t="n">
        <v>2.151</v>
      </c>
      <c r="F34" s="109" t="n">
        <v>0</v>
      </c>
      <c r="G34" s="109" t="n">
        <v>0.204</v>
      </c>
      <c r="H34" s="109" t="n">
        <v>0.039</v>
      </c>
      <c r="J34" s="48"/>
      <c r="K34" s="48"/>
      <c r="L34" s="48"/>
    </row>
    <row r="35" s="184" customFormat="true" ht="21.95" hidden="false" customHeight="true" outlineLevel="0" collapsed="false">
      <c r="A35" s="183" t="n">
        <v>4</v>
      </c>
      <c r="B35" s="108" t="s">
        <v>583</v>
      </c>
      <c r="C35" s="109" t="n">
        <f aca="false">SUM(D35+H35)</f>
        <v>0.005</v>
      </c>
      <c r="D35" s="109" t="n">
        <f aca="false">SUM(E35:G35)</f>
        <v>0.005</v>
      </c>
      <c r="E35" s="109" t="n">
        <v>0</v>
      </c>
      <c r="F35" s="109" t="n">
        <v>0</v>
      </c>
      <c r="G35" s="109" t="n">
        <v>0.005</v>
      </c>
      <c r="H35" s="109" t="n">
        <v>0</v>
      </c>
      <c r="J35" s="48"/>
      <c r="K35" s="48"/>
      <c r="L35" s="48"/>
    </row>
    <row r="36" s="184" customFormat="true" ht="21.95" hidden="false" customHeight="true" outlineLevel="0" collapsed="false">
      <c r="A36" s="183" t="n">
        <v>5</v>
      </c>
      <c r="B36" s="108" t="s">
        <v>467</v>
      </c>
      <c r="C36" s="109" t="n">
        <f aca="false">SUM(D36+H36)</f>
        <v>0.338</v>
      </c>
      <c r="D36" s="109" t="n">
        <f aca="false">SUM(E36:G36)</f>
        <v>0.338</v>
      </c>
      <c r="E36" s="109" t="n">
        <v>0.152</v>
      </c>
      <c r="F36" s="109" t="n">
        <v>0</v>
      </c>
      <c r="G36" s="109" t="n">
        <v>0.186</v>
      </c>
      <c r="H36" s="109" t="n">
        <v>0</v>
      </c>
      <c r="J36" s="48"/>
      <c r="K36" s="48"/>
      <c r="L36" s="48"/>
    </row>
    <row r="37" s="184" customFormat="true" ht="21.95" hidden="false" customHeight="true" outlineLevel="0" collapsed="false">
      <c r="A37" s="183" t="n">
        <v>6</v>
      </c>
      <c r="B37" s="108" t="s">
        <v>478</v>
      </c>
      <c r="C37" s="109" t="n">
        <f aca="false">SUM(D37+H37)</f>
        <v>11.789</v>
      </c>
      <c r="D37" s="109" t="n">
        <f aca="false">SUM(E37:G37)</f>
        <v>3.604</v>
      </c>
      <c r="E37" s="109" t="n">
        <v>0.272</v>
      </c>
      <c r="F37" s="109" t="n">
        <v>0</v>
      </c>
      <c r="G37" s="109" t="n">
        <v>3.332</v>
      </c>
      <c r="H37" s="109" t="n">
        <v>8.185</v>
      </c>
      <c r="J37" s="48"/>
      <c r="K37" s="48"/>
      <c r="L37" s="48"/>
    </row>
    <row r="38" s="184" customFormat="true" ht="21.95" hidden="false" customHeight="true" outlineLevel="0" collapsed="false">
      <c r="A38" s="183" t="n">
        <v>7</v>
      </c>
      <c r="B38" s="108" t="s">
        <v>517</v>
      </c>
      <c r="C38" s="109" t="n">
        <f aca="false">SUM(D38+H38)</f>
        <v>19.6</v>
      </c>
      <c r="D38" s="109" t="n">
        <f aca="false">SUM(E38:G38)</f>
        <v>11.039</v>
      </c>
      <c r="E38" s="109" t="n">
        <v>2.416</v>
      </c>
      <c r="F38" s="109" t="n">
        <v>8.238</v>
      </c>
      <c r="G38" s="109" t="n">
        <v>0.385</v>
      </c>
      <c r="H38" s="109" t="n">
        <v>8.561</v>
      </c>
      <c r="J38" s="48"/>
      <c r="K38" s="48"/>
      <c r="L38" s="48"/>
    </row>
    <row r="39" s="184" customFormat="true" ht="21.95" hidden="false" customHeight="true" outlineLevel="0" collapsed="false">
      <c r="A39" s="183" t="n">
        <v>8</v>
      </c>
      <c r="B39" s="108" t="s">
        <v>542</v>
      </c>
      <c r="C39" s="109" t="n">
        <f aca="false">SUM(D39+H39)</f>
        <v>1.359</v>
      </c>
      <c r="D39" s="109" t="n">
        <f aca="false">SUM(E39:G39)</f>
        <v>1.197</v>
      </c>
      <c r="E39" s="109" t="n">
        <v>0</v>
      </c>
      <c r="F39" s="109" t="n">
        <v>0</v>
      </c>
      <c r="G39" s="109" t="n">
        <v>1.197</v>
      </c>
      <c r="H39" s="109" t="n">
        <v>0.162</v>
      </c>
      <c r="J39" s="48"/>
      <c r="K39" s="48"/>
      <c r="L39" s="48"/>
    </row>
    <row r="40" s="184" customFormat="true" ht="20.25" hidden="false" customHeight="true" outlineLevel="0" collapsed="false">
      <c r="A40" s="185"/>
      <c r="B40" s="186" t="s">
        <v>585</v>
      </c>
      <c r="C40" s="109" t="n">
        <f aca="false">SUM(C31:C39)</f>
        <v>77.843</v>
      </c>
      <c r="D40" s="109" t="n">
        <f aca="false">SUM(D31:D39)</f>
        <v>59.515</v>
      </c>
      <c r="E40" s="109" t="n">
        <f aca="false">SUM(E31:E39)</f>
        <v>44.49</v>
      </c>
      <c r="F40" s="109" t="n">
        <f aca="false">SUM(F31:F39)</f>
        <v>8.276</v>
      </c>
      <c r="G40" s="109" t="n">
        <f aca="false">SUM(G31:G39)</f>
        <v>6.749</v>
      </c>
      <c r="H40" s="109" t="n">
        <f aca="false">SUM(H31:H39)</f>
        <v>18.328</v>
      </c>
      <c r="J40" s="48"/>
      <c r="K40" s="48"/>
      <c r="L40" s="48"/>
    </row>
    <row r="41" s="184" customFormat="true" ht="16.5" hidden="false" customHeight="true" outlineLevel="0" collapsed="false">
      <c r="A41" s="189" t="s">
        <v>586</v>
      </c>
      <c r="B41" s="189"/>
      <c r="C41" s="190"/>
      <c r="D41" s="109"/>
      <c r="E41" s="109"/>
      <c r="F41" s="109"/>
      <c r="G41" s="109"/>
      <c r="H41" s="190"/>
    </row>
    <row r="42" s="184" customFormat="true" ht="11.25" hidden="false" customHeight="true" outlineLevel="0" collapsed="false">
      <c r="A42" s="211" t="s">
        <v>618</v>
      </c>
      <c r="B42" s="189"/>
      <c r="C42" s="190"/>
      <c r="D42" s="109"/>
      <c r="E42" s="109"/>
      <c r="F42" s="109"/>
      <c r="G42" s="109"/>
      <c r="H42" s="190"/>
    </row>
    <row r="43" s="184" customFormat="true" ht="12" hidden="false" customHeight="true" outlineLevel="0" collapsed="false">
      <c r="A43" s="124" t="s">
        <v>619</v>
      </c>
      <c r="B43" s="189"/>
      <c r="C43" s="190"/>
      <c r="D43" s="109"/>
      <c r="E43" s="109"/>
      <c r="F43" s="109"/>
      <c r="G43" s="109"/>
      <c r="H43" s="190"/>
    </row>
    <row r="44" customFormat="false" ht="12" hidden="false" customHeight="true" outlineLevel="0" collapsed="false">
      <c r="A44" s="124" t="s">
        <v>620</v>
      </c>
    </row>
    <row r="45" s="192" customFormat="true" ht="11.25" hidden="false" customHeight="true" outlineLevel="0" collapsed="false">
      <c r="A45" s="212" t="s">
        <v>621</v>
      </c>
      <c r="B45" s="212"/>
      <c r="C45" s="212"/>
      <c r="D45" s="212"/>
      <c r="E45" s="212"/>
      <c r="F45" s="212"/>
      <c r="G45" s="212"/>
      <c r="H45" s="213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5:G4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7" width="32.56"/>
    <col collapsed="false" customWidth="true" hidden="false" outlineLevel="0" max="3" min="3" style="137" width="10.99"/>
    <col collapsed="false" customWidth="true" hidden="false" outlineLevel="0" max="6" min="4" style="137" width="10.85"/>
    <col collapsed="false" customWidth="true" hidden="false" outlineLevel="0" max="7" min="7" style="137" width="11.13"/>
    <col collapsed="false" customWidth="true" hidden="false" outlineLevel="0" max="8" min="8" style="137" width="10.13"/>
    <col collapsed="false" customWidth="false" hidden="false" outlineLevel="0" max="257" min="9" style="137" width="11.42"/>
  </cols>
  <sheetData>
    <row r="1" s="140" customFormat="true" ht="20.1" hidden="false" customHeight="true" outlineLevel="0" collapsed="false">
      <c r="A1" s="138" t="s">
        <v>545</v>
      </c>
      <c r="B1" s="138"/>
      <c r="C1" s="138"/>
      <c r="D1" s="138"/>
      <c r="E1" s="138"/>
      <c r="F1" s="138"/>
      <c r="G1" s="138"/>
      <c r="H1" s="138"/>
      <c r="I1" s="139"/>
    </row>
    <row r="2" s="140" customFormat="true" ht="20.1" hidden="false" customHeight="true" outlineLevel="0" collapsed="false">
      <c r="A2" s="141" t="s">
        <v>591</v>
      </c>
      <c r="B2" s="141"/>
      <c r="C2" s="141"/>
      <c r="D2" s="141"/>
      <c r="E2" s="141"/>
      <c r="F2" s="141"/>
      <c r="G2" s="141"/>
      <c r="H2" s="141"/>
      <c r="I2" s="139"/>
    </row>
    <row r="3" s="140" customFormat="true" ht="20.1" hidden="false" customHeight="true" outlineLevel="0" collapsed="false">
      <c r="A3" s="214" t="s">
        <v>622</v>
      </c>
      <c r="B3" s="214"/>
      <c r="C3" s="214"/>
      <c r="D3" s="214"/>
      <c r="E3" s="214"/>
      <c r="F3" s="214"/>
      <c r="G3" s="214"/>
      <c r="H3" s="214"/>
      <c r="I3" s="145"/>
    </row>
    <row r="4" s="149" customFormat="true" ht="18" hidden="false" customHeight="true" outlineLevel="0" collapsed="false">
      <c r="A4" s="215" t="s">
        <v>194</v>
      </c>
      <c r="B4" s="216" t="s">
        <v>575</v>
      </c>
      <c r="C4" s="217" t="s">
        <v>623</v>
      </c>
      <c r="D4" s="217"/>
      <c r="E4" s="217"/>
      <c r="F4" s="217"/>
      <c r="G4" s="217"/>
      <c r="H4" s="217"/>
    </row>
    <row r="5" s="149" customFormat="true" ht="15.95" hidden="false" customHeight="true" outlineLevel="0" collapsed="false">
      <c r="A5" s="215"/>
      <c r="B5" s="216"/>
      <c r="C5" s="218" t="s">
        <v>551</v>
      </c>
      <c r="D5" s="219" t="s">
        <v>596</v>
      </c>
      <c r="E5" s="219"/>
      <c r="F5" s="219"/>
      <c r="G5" s="219"/>
      <c r="H5" s="148" t="s">
        <v>624</v>
      </c>
    </row>
    <row r="6" s="149" customFormat="true" ht="45.75" hidden="false" customHeight="true" outlineLevel="0" collapsed="false">
      <c r="A6" s="215"/>
      <c r="B6" s="150" t="s">
        <v>576</v>
      </c>
      <c r="C6" s="218"/>
      <c r="D6" s="219" t="s">
        <v>552</v>
      </c>
      <c r="E6" s="219" t="s">
        <v>553</v>
      </c>
      <c r="F6" s="219" t="s">
        <v>598</v>
      </c>
      <c r="G6" s="219" t="s">
        <v>625</v>
      </c>
      <c r="H6" s="148"/>
    </row>
    <row r="7" s="149" customFormat="true" ht="18" hidden="false" customHeight="true" outlineLevel="0" collapsed="false">
      <c r="A7" s="215"/>
      <c r="B7" s="150"/>
      <c r="C7" s="153" t="n">
        <v>1000</v>
      </c>
      <c r="D7" s="153"/>
      <c r="E7" s="153"/>
      <c r="F7" s="153"/>
      <c r="G7" s="153"/>
      <c r="H7" s="153"/>
    </row>
    <row r="8" s="149" customFormat="true" ht="21.75" hidden="false" customHeight="true" outlineLevel="0" collapsed="false">
      <c r="A8" s="154"/>
      <c r="B8" s="155"/>
      <c r="C8" s="220" t="s">
        <v>556</v>
      </c>
      <c r="D8" s="157"/>
      <c r="E8" s="157"/>
      <c r="F8" s="157"/>
      <c r="G8" s="157"/>
      <c r="H8" s="157"/>
      <c r="J8" s="0"/>
    </row>
    <row r="9" s="161" customFormat="true" ht="18" hidden="false" customHeight="true" outlineLevel="0" collapsed="false">
      <c r="A9" s="158" t="n">
        <v>0</v>
      </c>
      <c r="B9" s="159" t="s">
        <v>234</v>
      </c>
      <c r="C9" s="160" t="n">
        <f aca="false">SUM(D9+H9)</f>
        <v>732.236</v>
      </c>
      <c r="D9" s="160" t="n">
        <f aca="false">SUM(E9:G9)</f>
        <v>732.024</v>
      </c>
      <c r="E9" s="160" t="n">
        <v>708.234</v>
      </c>
      <c r="F9" s="160" t="n">
        <v>17.844</v>
      </c>
      <c r="G9" s="160" t="n">
        <v>5.946</v>
      </c>
      <c r="H9" s="160" t="n">
        <v>0.212</v>
      </c>
      <c r="J9" s="0"/>
      <c r="K9" s="0"/>
      <c r="L9" s="0"/>
    </row>
    <row r="10" s="161" customFormat="true" ht="21.95" hidden="false" customHeight="true" outlineLevel="0" collapsed="false">
      <c r="A10" s="158" t="n">
        <v>1</v>
      </c>
      <c r="B10" s="159" t="s">
        <v>581</v>
      </c>
      <c r="C10" s="160" t="n">
        <f aca="false">SUM(D10+H10)</f>
        <v>1424.612</v>
      </c>
      <c r="D10" s="160" t="n">
        <f aca="false">SUM(E10:G10)</f>
        <v>1414.658</v>
      </c>
      <c r="E10" s="160" t="n">
        <v>946.348</v>
      </c>
      <c r="F10" s="160" t="n">
        <v>100.267</v>
      </c>
      <c r="G10" s="160" t="n">
        <v>368.043</v>
      </c>
      <c r="H10" s="160" t="n">
        <v>9.954</v>
      </c>
      <c r="J10" s="0"/>
      <c r="K10" s="0"/>
      <c r="L10" s="0"/>
    </row>
    <row r="11" s="161" customFormat="true" ht="21.95" hidden="false" customHeight="true" outlineLevel="0" collapsed="false">
      <c r="A11" s="158" t="n">
        <v>2</v>
      </c>
      <c r="B11" s="159" t="s">
        <v>582</v>
      </c>
      <c r="C11" s="160" t="n">
        <f aca="false">SUM(D11+H11)</f>
        <v>42.845</v>
      </c>
      <c r="D11" s="160" t="n">
        <f aca="false">SUM(E11:G11)</f>
        <v>30.483</v>
      </c>
      <c r="E11" s="160" t="n">
        <v>18.682</v>
      </c>
      <c r="F11" s="160" t="n">
        <v>9.324</v>
      </c>
      <c r="G11" s="160" t="n">
        <v>2.477</v>
      </c>
      <c r="H11" s="160" t="n">
        <v>12.362</v>
      </c>
      <c r="J11" s="0"/>
      <c r="K11" s="0"/>
      <c r="L11" s="0"/>
    </row>
    <row r="12" s="161" customFormat="true" ht="21.95" hidden="false" customHeight="true" outlineLevel="0" collapsed="false">
      <c r="A12" s="158" t="n">
        <v>3</v>
      </c>
      <c r="B12" s="159" t="s">
        <v>416</v>
      </c>
      <c r="C12" s="160" t="n">
        <f aca="false">SUM(D12+H12)</f>
        <v>78.005</v>
      </c>
      <c r="D12" s="160" t="n">
        <f aca="false">SUM(E12:G12)</f>
        <v>47.809</v>
      </c>
      <c r="E12" s="160" t="n">
        <v>19.424</v>
      </c>
      <c r="F12" s="160" t="n">
        <v>7.929</v>
      </c>
      <c r="G12" s="160" t="n">
        <v>20.456</v>
      </c>
      <c r="H12" s="160" t="n">
        <v>30.196</v>
      </c>
      <c r="J12" s="0"/>
      <c r="K12" s="0"/>
      <c r="L12" s="0"/>
    </row>
    <row r="13" s="161" customFormat="true" ht="21.75" hidden="false" customHeight="true" outlineLevel="0" collapsed="false">
      <c r="A13" s="158" t="n">
        <v>4</v>
      </c>
      <c r="B13" s="159" t="s">
        <v>583</v>
      </c>
      <c r="C13" s="160" t="n">
        <f aca="false">SUM(D13+H13)</f>
        <v>25.346</v>
      </c>
      <c r="D13" s="160" t="n">
        <f aca="false">SUM(E13:G13)</f>
        <v>18.512</v>
      </c>
      <c r="E13" s="160" t="n">
        <v>15.921</v>
      </c>
      <c r="F13" s="160" t="n">
        <v>2.2</v>
      </c>
      <c r="G13" s="160" t="n">
        <v>0.391</v>
      </c>
      <c r="H13" s="160" t="n">
        <v>6.834</v>
      </c>
      <c r="J13" s="0"/>
      <c r="K13" s="0"/>
      <c r="L13" s="0"/>
    </row>
    <row r="14" s="161" customFormat="true" ht="21.95" hidden="false" customHeight="true" outlineLevel="0" collapsed="false">
      <c r="A14" s="158" t="n">
        <v>5</v>
      </c>
      <c r="B14" s="159" t="s">
        <v>467</v>
      </c>
      <c r="C14" s="160" t="n">
        <f aca="false">SUM(D14+H14)</f>
        <v>36.421</v>
      </c>
      <c r="D14" s="160" t="n">
        <f aca="false">SUM(E14:G14)</f>
        <v>35.871</v>
      </c>
      <c r="E14" s="160" t="n">
        <v>15.879</v>
      </c>
      <c r="F14" s="160" t="n">
        <v>12.685</v>
      </c>
      <c r="G14" s="160" t="n">
        <v>7.307</v>
      </c>
      <c r="H14" s="160" t="n">
        <v>0.55</v>
      </c>
      <c r="J14" s="0"/>
      <c r="K14" s="0"/>
      <c r="L14" s="0"/>
    </row>
    <row r="15" s="161" customFormat="true" ht="21.95" hidden="false" customHeight="true" outlineLevel="0" collapsed="false">
      <c r="A15" s="158" t="n">
        <v>6</v>
      </c>
      <c r="B15" s="159" t="s">
        <v>478</v>
      </c>
      <c r="C15" s="160" t="n">
        <f aca="false">SUM(D15+H15)</f>
        <v>65.341</v>
      </c>
      <c r="D15" s="160" t="n">
        <f aca="false">SUM(E15:G15)</f>
        <v>29.241</v>
      </c>
      <c r="E15" s="160" t="n">
        <v>4.811</v>
      </c>
      <c r="F15" s="160" t="n">
        <v>9.173</v>
      </c>
      <c r="G15" s="160" t="n">
        <v>15.257</v>
      </c>
      <c r="H15" s="160" t="n">
        <v>36.1</v>
      </c>
      <c r="J15" s="0"/>
      <c r="K15" s="0"/>
      <c r="L15" s="0"/>
    </row>
    <row r="16" s="161" customFormat="true" ht="21.95" hidden="false" customHeight="true" outlineLevel="0" collapsed="false">
      <c r="A16" s="158" t="n">
        <v>7</v>
      </c>
      <c r="B16" s="159" t="s">
        <v>517</v>
      </c>
      <c r="C16" s="160" t="n">
        <f aca="false">SUM(D16+H16)</f>
        <v>98.133</v>
      </c>
      <c r="D16" s="160" t="n">
        <f aca="false">SUM(E16:G16)</f>
        <v>47.149</v>
      </c>
      <c r="E16" s="160" t="n">
        <v>19.013</v>
      </c>
      <c r="F16" s="160" t="n">
        <v>14.109</v>
      </c>
      <c r="G16" s="160" t="n">
        <v>14.027</v>
      </c>
      <c r="H16" s="160" t="n">
        <v>50.984</v>
      </c>
      <c r="J16" s="0"/>
      <c r="K16" s="0"/>
      <c r="L16" s="0"/>
    </row>
    <row r="17" s="161" customFormat="true" ht="21.95" hidden="false" customHeight="true" outlineLevel="0" collapsed="false">
      <c r="A17" s="158" t="n">
        <v>8</v>
      </c>
      <c r="B17" s="159" t="s">
        <v>542</v>
      </c>
      <c r="C17" s="160" t="n">
        <f aca="false">SUM(D17+H17)</f>
        <v>2.472</v>
      </c>
      <c r="D17" s="160" t="n">
        <f aca="false">SUM(E17:G17)</f>
        <v>0.82</v>
      </c>
      <c r="E17" s="160" t="n">
        <v>0.046</v>
      </c>
      <c r="F17" s="160" t="n">
        <v>0.361</v>
      </c>
      <c r="G17" s="160" t="n">
        <v>0.413</v>
      </c>
      <c r="H17" s="160" t="n">
        <v>1.652</v>
      </c>
      <c r="J17" s="0"/>
      <c r="K17" s="0"/>
      <c r="L17" s="0"/>
    </row>
    <row r="18" s="161" customFormat="true" ht="20.25" hidden="false" customHeight="true" outlineLevel="0" collapsed="false">
      <c r="A18" s="162"/>
      <c r="B18" s="163" t="s">
        <v>584</v>
      </c>
      <c r="C18" s="160" t="n">
        <f aca="false">SUM(C9:C17)</f>
        <v>2505.411</v>
      </c>
      <c r="D18" s="160" t="n">
        <f aca="false">SUM(D9:D17)</f>
        <v>2356.567</v>
      </c>
      <c r="E18" s="160" t="n">
        <v>1748.358</v>
      </c>
      <c r="F18" s="160" t="n">
        <v>173.892</v>
      </c>
      <c r="G18" s="160" t="n">
        <v>434.317</v>
      </c>
      <c r="H18" s="160" t="n">
        <v>148.844</v>
      </c>
      <c r="J18" s="0"/>
      <c r="K18" s="0"/>
      <c r="L18" s="0"/>
    </row>
    <row r="19" s="149" customFormat="true" ht="17.1" hidden="false" customHeight="true" outlineLevel="0" collapsed="false">
      <c r="A19" s="154"/>
      <c r="C19" s="221" t="s">
        <v>561</v>
      </c>
      <c r="D19" s="165"/>
      <c r="E19" s="165"/>
      <c r="F19" s="165"/>
      <c r="G19" s="165"/>
      <c r="H19" s="165"/>
      <c r="J19" s="0"/>
      <c r="K19" s="0"/>
      <c r="L19" s="0"/>
    </row>
    <row r="20" s="161" customFormat="true" ht="18" hidden="false" customHeight="true" outlineLevel="0" collapsed="false">
      <c r="A20" s="158" t="n">
        <v>0</v>
      </c>
      <c r="B20" s="159" t="s">
        <v>234</v>
      </c>
      <c r="C20" s="160" t="n">
        <f aca="false">SUM(D20+H20)</f>
        <v>583.469</v>
      </c>
      <c r="D20" s="160" t="n">
        <f aca="false">SUM(E20:G20)</f>
        <v>583.288</v>
      </c>
      <c r="E20" s="160" t="n">
        <v>565.368</v>
      </c>
      <c r="F20" s="160" t="n">
        <v>13.485</v>
      </c>
      <c r="G20" s="160" t="n">
        <v>4.435</v>
      </c>
      <c r="H20" s="160" t="n">
        <v>0.181</v>
      </c>
      <c r="J20" s="0"/>
      <c r="K20" s="0"/>
      <c r="L20" s="0"/>
    </row>
    <row r="21" s="161" customFormat="true" ht="21.95" hidden="false" customHeight="true" outlineLevel="0" collapsed="false">
      <c r="A21" s="158" t="n">
        <v>1</v>
      </c>
      <c r="B21" s="159" t="s">
        <v>581</v>
      </c>
      <c r="C21" s="160" t="n">
        <f aca="false">SUM(D21+H21)</f>
        <v>875.981</v>
      </c>
      <c r="D21" s="160" t="n">
        <f aca="false">SUM(E21:G21)</f>
        <v>869.121</v>
      </c>
      <c r="E21" s="160" t="n">
        <v>584.175</v>
      </c>
      <c r="F21" s="160" t="n">
        <v>63.406</v>
      </c>
      <c r="G21" s="160" t="n">
        <v>221.54</v>
      </c>
      <c r="H21" s="160" t="n">
        <v>6.86</v>
      </c>
      <c r="J21" s="0"/>
      <c r="K21" s="0"/>
      <c r="L21" s="0"/>
    </row>
    <row r="22" s="161" customFormat="true" ht="21.95" hidden="false" customHeight="true" outlineLevel="0" collapsed="false">
      <c r="A22" s="158" t="n">
        <v>2</v>
      </c>
      <c r="B22" s="159" t="s">
        <v>582</v>
      </c>
      <c r="C22" s="160" t="n">
        <f aca="false">SUM(D22+H22)</f>
        <v>27.823</v>
      </c>
      <c r="D22" s="160" t="n">
        <f aca="false">SUM(E22:G22)</f>
        <v>19.973</v>
      </c>
      <c r="E22" s="160" t="n">
        <v>12.958</v>
      </c>
      <c r="F22" s="160" t="n">
        <v>5.325</v>
      </c>
      <c r="G22" s="160" t="n">
        <v>1.69</v>
      </c>
      <c r="H22" s="160" t="n">
        <v>7.85</v>
      </c>
      <c r="J22" s="0"/>
      <c r="K22" s="0"/>
      <c r="L22" s="0"/>
    </row>
    <row r="23" s="161" customFormat="true" ht="21.95" hidden="false" customHeight="true" outlineLevel="0" collapsed="false">
      <c r="A23" s="158" t="n">
        <v>3</v>
      </c>
      <c r="B23" s="159" t="s">
        <v>416</v>
      </c>
      <c r="C23" s="160" t="n">
        <f aca="false">SUM(D23+H23)</f>
        <v>50.842</v>
      </c>
      <c r="D23" s="160" t="n">
        <f aca="false">SUM(E23:G23)</f>
        <v>32.29</v>
      </c>
      <c r="E23" s="160" t="n">
        <v>13.614</v>
      </c>
      <c r="F23" s="160" t="n">
        <v>5.348</v>
      </c>
      <c r="G23" s="160" t="n">
        <v>13.328</v>
      </c>
      <c r="H23" s="160" t="n">
        <v>18.552</v>
      </c>
      <c r="J23" s="0"/>
      <c r="K23" s="0"/>
      <c r="L23" s="0"/>
    </row>
    <row r="24" s="161" customFormat="true" ht="21.95" hidden="false" customHeight="true" outlineLevel="0" collapsed="false">
      <c r="A24" s="158" t="n">
        <v>4</v>
      </c>
      <c r="B24" s="159" t="s">
        <v>583</v>
      </c>
      <c r="C24" s="160" t="n">
        <f aca="false">SUM(D24+H24)</f>
        <v>19.405</v>
      </c>
      <c r="D24" s="160" t="n">
        <f aca="false">SUM(E24:G24)</f>
        <v>13.717</v>
      </c>
      <c r="E24" s="160" t="n">
        <v>11.691</v>
      </c>
      <c r="F24" s="160" t="n">
        <v>1.707</v>
      </c>
      <c r="G24" s="160" t="n">
        <v>0.319</v>
      </c>
      <c r="H24" s="160" t="n">
        <v>5.688</v>
      </c>
      <c r="J24" s="0"/>
      <c r="K24" s="0"/>
      <c r="L24" s="0"/>
    </row>
    <row r="25" s="161" customFormat="true" ht="21.95" hidden="false" customHeight="true" outlineLevel="0" collapsed="false">
      <c r="A25" s="158" t="n">
        <v>5</v>
      </c>
      <c r="B25" s="159" t="s">
        <v>467</v>
      </c>
      <c r="C25" s="160" t="n">
        <f aca="false">SUM(D25+H25)</f>
        <v>26.878</v>
      </c>
      <c r="D25" s="160" t="n">
        <f aca="false">SUM(E25:G25)</f>
        <v>26.42</v>
      </c>
      <c r="E25" s="160" t="n">
        <v>10.358</v>
      </c>
      <c r="F25" s="160" t="n">
        <v>10.103</v>
      </c>
      <c r="G25" s="160" t="n">
        <v>5.959</v>
      </c>
      <c r="H25" s="160" t="n">
        <v>0.458</v>
      </c>
      <c r="J25" s="0"/>
      <c r="K25" s="0"/>
      <c r="L25" s="0"/>
    </row>
    <row r="26" s="161" customFormat="true" ht="21.95" hidden="false" customHeight="true" outlineLevel="0" collapsed="false">
      <c r="A26" s="158" t="n">
        <v>6</v>
      </c>
      <c r="B26" s="159" t="s">
        <v>478</v>
      </c>
      <c r="C26" s="160" t="n">
        <f aca="false">SUM(D26+H26)</f>
        <v>47.603</v>
      </c>
      <c r="D26" s="160" t="n">
        <f aca="false">SUM(E26:G26)</f>
        <v>22.077</v>
      </c>
      <c r="E26" s="160" t="n">
        <v>3.525</v>
      </c>
      <c r="F26" s="160" t="n">
        <v>6.7</v>
      </c>
      <c r="G26" s="160" t="n">
        <v>11.852</v>
      </c>
      <c r="H26" s="160" t="n">
        <v>25.526</v>
      </c>
      <c r="J26" s="0"/>
      <c r="K26" s="0"/>
      <c r="L26" s="0"/>
    </row>
    <row r="27" s="161" customFormat="true" ht="21.95" hidden="false" customHeight="true" outlineLevel="0" collapsed="false">
      <c r="A27" s="158" t="n">
        <v>7</v>
      </c>
      <c r="B27" s="159" t="s">
        <v>517</v>
      </c>
      <c r="C27" s="160" t="n">
        <f aca="false">SUM(D27+H27)</f>
        <v>82.658</v>
      </c>
      <c r="D27" s="160" t="n">
        <f aca="false">SUM(E27:G27)</f>
        <v>39.621</v>
      </c>
      <c r="E27" s="160" t="n">
        <v>15.843</v>
      </c>
      <c r="F27" s="160" t="n">
        <v>12.121</v>
      </c>
      <c r="G27" s="160" t="n">
        <v>11.657</v>
      </c>
      <c r="H27" s="160" t="n">
        <v>43.037</v>
      </c>
      <c r="J27" s="0"/>
      <c r="K27" s="0"/>
      <c r="L27" s="0"/>
    </row>
    <row r="28" s="161" customFormat="true" ht="21.95" hidden="false" customHeight="true" outlineLevel="0" collapsed="false">
      <c r="A28" s="158" t="n">
        <v>8</v>
      </c>
      <c r="B28" s="159" t="s">
        <v>542</v>
      </c>
      <c r="C28" s="160" t="n">
        <f aca="false">SUM(D28+H28)</f>
        <v>1.963</v>
      </c>
      <c r="D28" s="160" t="n">
        <f aca="false">SUM(E28:G28)</f>
        <v>0.608</v>
      </c>
      <c r="E28" s="160" t="n">
        <v>0.04</v>
      </c>
      <c r="F28" s="160" t="n">
        <v>0.28</v>
      </c>
      <c r="G28" s="160" t="n">
        <v>0.288</v>
      </c>
      <c r="H28" s="160" t="n">
        <v>1.355</v>
      </c>
      <c r="J28" s="0"/>
      <c r="K28" s="0"/>
      <c r="L28" s="0"/>
    </row>
    <row r="29" s="161" customFormat="true" ht="20.25" hidden="false" customHeight="true" outlineLevel="0" collapsed="false">
      <c r="A29" s="162"/>
      <c r="B29" s="163" t="s">
        <v>585</v>
      </c>
      <c r="C29" s="160" t="n">
        <f aca="false">SUM(C20:C28)</f>
        <v>1716.622</v>
      </c>
      <c r="D29" s="160" t="n">
        <f aca="false">SUM(D20:D28)</f>
        <v>1607.115</v>
      </c>
      <c r="E29" s="160" t="n">
        <v>1217.572</v>
      </c>
      <c r="F29" s="160" t="n">
        <v>118.475</v>
      </c>
      <c r="G29" s="160" t="n">
        <v>271.068</v>
      </c>
      <c r="H29" s="160" t="n">
        <v>109.507</v>
      </c>
      <c r="J29" s="0"/>
      <c r="K29" s="0"/>
      <c r="L29" s="0"/>
    </row>
    <row r="30" s="149" customFormat="true" ht="17.1" hidden="false" customHeight="true" outlineLevel="0" collapsed="false">
      <c r="A30" s="154"/>
      <c r="C30" s="221" t="s">
        <v>563</v>
      </c>
      <c r="D30" s="165"/>
      <c r="E30" s="165"/>
      <c r="F30" s="165"/>
      <c r="G30" s="165"/>
      <c r="H30" s="165"/>
      <c r="J30" s="0"/>
      <c r="K30" s="0"/>
      <c r="L30" s="0"/>
    </row>
    <row r="31" s="161" customFormat="true" ht="18" hidden="false" customHeight="true" outlineLevel="0" collapsed="false">
      <c r="A31" s="158" t="n">
        <v>0</v>
      </c>
      <c r="B31" s="159" t="s">
        <v>234</v>
      </c>
      <c r="C31" s="160" t="n">
        <f aca="false">SUM(D31+H31)</f>
        <v>148.767</v>
      </c>
      <c r="D31" s="160" t="n">
        <f aca="false">SUM(E31:G31)</f>
        <v>148.736</v>
      </c>
      <c r="E31" s="160" t="n">
        <v>142.866</v>
      </c>
      <c r="F31" s="160" t="n">
        <v>4.359</v>
      </c>
      <c r="G31" s="160" t="n">
        <v>1.511</v>
      </c>
      <c r="H31" s="160" t="n">
        <v>0.031</v>
      </c>
      <c r="J31" s="0"/>
      <c r="K31" s="0"/>
      <c r="L31" s="0"/>
    </row>
    <row r="32" s="161" customFormat="true" ht="21.95" hidden="false" customHeight="true" outlineLevel="0" collapsed="false">
      <c r="A32" s="158" t="n">
        <v>1</v>
      </c>
      <c r="B32" s="159" t="s">
        <v>581</v>
      </c>
      <c r="C32" s="160" t="n">
        <f aca="false">SUM(D32+H32)</f>
        <v>548.631</v>
      </c>
      <c r="D32" s="160" t="n">
        <f aca="false">SUM(E32:G32)</f>
        <v>545.537</v>
      </c>
      <c r="E32" s="160" t="n">
        <v>362.173</v>
      </c>
      <c r="F32" s="160" t="n">
        <v>36.861</v>
      </c>
      <c r="G32" s="160" t="n">
        <v>146.503</v>
      </c>
      <c r="H32" s="160" t="n">
        <v>3.094</v>
      </c>
      <c r="J32" s="0"/>
      <c r="K32" s="0"/>
      <c r="L32" s="0"/>
    </row>
    <row r="33" s="161" customFormat="true" ht="21.95" hidden="false" customHeight="true" outlineLevel="0" collapsed="false">
      <c r="A33" s="158" t="n">
        <v>2</v>
      </c>
      <c r="B33" s="159" t="s">
        <v>582</v>
      </c>
      <c r="C33" s="160" t="n">
        <f aca="false">SUM(D33+H33)</f>
        <v>15.022</v>
      </c>
      <c r="D33" s="160" t="n">
        <f aca="false">SUM(E33:G33)</f>
        <v>10.51</v>
      </c>
      <c r="E33" s="160" t="n">
        <v>5.724</v>
      </c>
      <c r="F33" s="160" t="n">
        <v>3.999</v>
      </c>
      <c r="G33" s="160" t="n">
        <v>0.787</v>
      </c>
      <c r="H33" s="160" t="n">
        <v>4.512</v>
      </c>
      <c r="J33" s="0"/>
      <c r="K33" s="0"/>
      <c r="L33" s="0"/>
    </row>
    <row r="34" s="161" customFormat="true" ht="21.95" hidden="false" customHeight="true" outlineLevel="0" collapsed="false">
      <c r="A34" s="158" t="n">
        <v>3</v>
      </c>
      <c r="B34" s="159" t="s">
        <v>416</v>
      </c>
      <c r="C34" s="160" t="n">
        <f aca="false">SUM(D34+H34)</f>
        <v>27.163</v>
      </c>
      <c r="D34" s="160" t="n">
        <f aca="false">SUM(E34:G34)</f>
        <v>15.519</v>
      </c>
      <c r="E34" s="160" t="n">
        <v>5.81</v>
      </c>
      <c r="F34" s="160" t="n">
        <v>2.581</v>
      </c>
      <c r="G34" s="160" t="n">
        <v>7.128</v>
      </c>
      <c r="H34" s="160" t="n">
        <v>11.644</v>
      </c>
      <c r="J34" s="0"/>
      <c r="K34" s="0"/>
      <c r="L34" s="0"/>
    </row>
    <row r="35" s="161" customFormat="true" ht="21.95" hidden="false" customHeight="true" outlineLevel="0" collapsed="false">
      <c r="A35" s="158" t="n">
        <v>4</v>
      </c>
      <c r="B35" s="159" t="s">
        <v>583</v>
      </c>
      <c r="C35" s="160" t="n">
        <f aca="false">SUM(D35+H35)</f>
        <v>5.941</v>
      </c>
      <c r="D35" s="160" t="n">
        <f aca="false">SUM(E35:G35)</f>
        <v>4.795</v>
      </c>
      <c r="E35" s="160" t="n">
        <v>4.23</v>
      </c>
      <c r="F35" s="160" t="n">
        <v>0.493</v>
      </c>
      <c r="G35" s="160" t="n">
        <v>0.072</v>
      </c>
      <c r="H35" s="160" t="n">
        <v>1.146</v>
      </c>
      <c r="J35" s="0"/>
      <c r="K35" s="0"/>
      <c r="L35" s="0"/>
    </row>
    <row r="36" s="161" customFormat="true" ht="21.95" hidden="false" customHeight="true" outlineLevel="0" collapsed="false">
      <c r="A36" s="158" t="n">
        <v>5</v>
      </c>
      <c r="B36" s="159" t="s">
        <v>467</v>
      </c>
      <c r="C36" s="160" t="n">
        <f aca="false">SUM(D36+H36)</f>
        <v>9.543</v>
      </c>
      <c r="D36" s="160" t="n">
        <f aca="false">SUM(E36:G36)</f>
        <v>9.451</v>
      </c>
      <c r="E36" s="160" t="n">
        <v>5.521</v>
      </c>
      <c r="F36" s="160" t="n">
        <v>2.582</v>
      </c>
      <c r="G36" s="160" t="n">
        <v>1.348</v>
      </c>
      <c r="H36" s="160" t="n">
        <v>0.092</v>
      </c>
      <c r="J36" s="0"/>
      <c r="K36" s="0"/>
      <c r="L36" s="0"/>
    </row>
    <row r="37" s="161" customFormat="true" ht="21.95" hidden="false" customHeight="true" outlineLevel="0" collapsed="false">
      <c r="A37" s="158" t="n">
        <v>6</v>
      </c>
      <c r="B37" s="159" t="s">
        <v>478</v>
      </c>
      <c r="C37" s="160" t="n">
        <f aca="false">SUM(D37+H37)</f>
        <v>17.738</v>
      </c>
      <c r="D37" s="160" t="n">
        <f aca="false">SUM(E37:G37)</f>
        <v>7.164</v>
      </c>
      <c r="E37" s="160" t="n">
        <v>1.286</v>
      </c>
      <c r="F37" s="160" t="n">
        <v>2.473</v>
      </c>
      <c r="G37" s="160" t="n">
        <v>3.405</v>
      </c>
      <c r="H37" s="160" t="n">
        <v>10.574</v>
      </c>
      <c r="J37" s="0"/>
      <c r="K37" s="0"/>
      <c r="L37" s="0"/>
    </row>
    <row r="38" s="161" customFormat="true" ht="21.95" hidden="false" customHeight="true" outlineLevel="0" collapsed="false">
      <c r="A38" s="158" t="n">
        <v>7</v>
      </c>
      <c r="B38" s="159" t="s">
        <v>517</v>
      </c>
      <c r="C38" s="160" t="n">
        <f aca="false">SUM(D38+H38)</f>
        <v>15.475</v>
      </c>
      <c r="D38" s="160" t="n">
        <f aca="false">SUM(E38:G38)</f>
        <v>7.528</v>
      </c>
      <c r="E38" s="160" t="n">
        <v>3.17</v>
      </c>
      <c r="F38" s="160" t="n">
        <v>1.988</v>
      </c>
      <c r="G38" s="160" t="n">
        <v>2.37</v>
      </c>
      <c r="H38" s="160" t="n">
        <v>7.947</v>
      </c>
      <c r="J38" s="0"/>
      <c r="K38" s="0"/>
      <c r="L38" s="0"/>
    </row>
    <row r="39" s="161" customFormat="true" ht="21.95" hidden="false" customHeight="true" outlineLevel="0" collapsed="false">
      <c r="A39" s="158" t="n">
        <v>8</v>
      </c>
      <c r="B39" s="159" t="s">
        <v>542</v>
      </c>
      <c r="C39" s="160" t="n">
        <f aca="false">SUM(D39+H39)</f>
        <v>0.509</v>
      </c>
      <c r="D39" s="160" t="n">
        <f aca="false">SUM(E39:G39)</f>
        <v>0.212</v>
      </c>
      <c r="E39" s="160" t="n">
        <v>0.006</v>
      </c>
      <c r="F39" s="160" t="n">
        <v>0.081</v>
      </c>
      <c r="G39" s="160" t="n">
        <v>0.125</v>
      </c>
      <c r="H39" s="160" t="n">
        <v>0.297</v>
      </c>
      <c r="J39" s="0"/>
      <c r="K39" s="0"/>
      <c r="L39" s="0"/>
    </row>
    <row r="40" s="161" customFormat="true" ht="20.25" hidden="false" customHeight="true" outlineLevel="0" collapsed="false">
      <c r="A40" s="162"/>
      <c r="B40" s="163" t="s">
        <v>585</v>
      </c>
      <c r="C40" s="160" t="n">
        <f aca="false">SUM(C31:C39)</f>
        <v>788.789</v>
      </c>
      <c r="D40" s="160" t="n">
        <f aca="false">SUM(D31:D39)</f>
        <v>749.452</v>
      </c>
      <c r="E40" s="160" t="n">
        <v>530.786</v>
      </c>
      <c r="F40" s="160" t="n">
        <v>55.417</v>
      </c>
      <c r="G40" s="160" t="n">
        <v>163.249</v>
      </c>
      <c r="H40" s="160" t="n">
        <v>39.337</v>
      </c>
      <c r="J40" s="0"/>
      <c r="K40" s="0"/>
      <c r="L40" s="0"/>
    </row>
    <row r="41" s="161" customFormat="true" ht="17.25" hidden="false" customHeight="true" outlineLevel="0" collapsed="false">
      <c r="A41" s="166" t="s">
        <v>586</v>
      </c>
      <c r="B41" s="166"/>
      <c r="C41" s="167"/>
      <c r="D41" s="160"/>
      <c r="E41" s="160"/>
      <c r="F41" s="160"/>
      <c r="G41" s="160"/>
      <c r="H41" s="167"/>
    </row>
    <row r="42" s="161" customFormat="true" ht="11.25" hidden="false" customHeight="true" outlineLevel="0" collapsed="false">
      <c r="A42" s="222" t="s">
        <v>618</v>
      </c>
      <c r="B42" s="166"/>
      <c r="C42" s="167"/>
      <c r="D42" s="160"/>
      <c r="E42" s="160"/>
      <c r="F42" s="160"/>
      <c r="G42" s="160"/>
      <c r="H42" s="167"/>
    </row>
    <row r="43" customFormat="false" ht="12" hidden="false" customHeight="true" outlineLevel="0" collapsed="false">
      <c r="A43" s="168" t="s">
        <v>626</v>
      </c>
    </row>
    <row r="44" s="170" customFormat="true" ht="11.25" hidden="false" customHeight="true" outlineLevel="0" collapsed="false">
      <c r="A44" s="223" t="s">
        <v>627</v>
      </c>
      <c r="B44" s="223"/>
      <c r="C44" s="223"/>
      <c r="D44" s="223"/>
      <c r="E44" s="223"/>
      <c r="F44" s="223"/>
      <c r="G44" s="223"/>
      <c r="H44" s="224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1" width="6.85"/>
    <col collapsed="false" customWidth="true" hidden="false" outlineLevel="0" max="2" min="2" style="114" width="32.56"/>
    <col collapsed="false" customWidth="true" hidden="false" outlineLevel="0" max="3" min="3" style="114" width="10.99"/>
    <col collapsed="false" customWidth="true" hidden="false" outlineLevel="0" max="6" min="4" style="114" width="10.85"/>
    <col collapsed="false" customWidth="true" hidden="false" outlineLevel="0" max="7" min="7" style="114" width="11.13"/>
    <col collapsed="false" customWidth="true" hidden="false" outlineLevel="0" max="8" min="8" style="114" width="10.13"/>
    <col collapsed="false" customWidth="false" hidden="false" outlineLevel="0" max="257" min="9" style="114" width="11.42"/>
  </cols>
  <sheetData>
    <row r="1" s="86" customFormat="true" ht="20.1" hidden="false" customHeight="true" outlineLevel="0" collapsed="false">
      <c r="A1" s="87" t="s">
        <v>545</v>
      </c>
      <c r="B1" s="87"/>
      <c r="C1" s="87"/>
      <c r="D1" s="87"/>
      <c r="E1" s="87"/>
      <c r="F1" s="87"/>
      <c r="G1" s="87"/>
      <c r="H1" s="87"/>
      <c r="I1" s="172"/>
    </row>
    <row r="2" s="86" customFormat="true" ht="20.1" hidden="false" customHeight="true" outlineLevel="0" collapsed="false">
      <c r="A2" s="88" t="s">
        <v>591</v>
      </c>
      <c r="B2" s="88"/>
      <c r="C2" s="88"/>
      <c r="D2" s="88"/>
      <c r="E2" s="88"/>
      <c r="F2" s="88"/>
      <c r="G2" s="88"/>
      <c r="H2" s="88"/>
      <c r="I2" s="172"/>
    </row>
    <row r="3" s="86" customFormat="true" ht="20.1" hidden="false" customHeight="true" outlineLevel="0" collapsed="false">
      <c r="A3" s="204" t="s">
        <v>628</v>
      </c>
      <c r="B3" s="204"/>
      <c r="C3" s="204"/>
      <c r="D3" s="204"/>
      <c r="E3" s="204"/>
      <c r="F3" s="204"/>
      <c r="G3" s="204"/>
      <c r="H3" s="204"/>
      <c r="I3" s="173"/>
    </row>
    <row r="4" s="95" customFormat="true" ht="18" hidden="false" customHeight="true" outlineLevel="0" collapsed="false">
      <c r="A4" s="194" t="s">
        <v>629</v>
      </c>
      <c r="B4" s="206" t="s">
        <v>575</v>
      </c>
      <c r="C4" s="207" t="s">
        <v>630</v>
      </c>
      <c r="D4" s="207"/>
      <c r="E4" s="207"/>
      <c r="F4" s="207"/>
      <c r="G4" s="207"/>
      <c r="H4" s="207"/>
    </row>
    <row r="5" s="95" customFormat="true" ht="15.95" hidden="false" customHeight="true" outlineLevel="0" collapsed="false">
      <c r="A5" s="194"/>
      <c r="B5" s="206"/>
      <c r="C5" s="208" t="s">
        <v>551</v>
      </c>
      <c r="D5" s="96" t="s">
        <v>596</v>
      </c>
      <c r="E5" s="96"/>
      <c r="F5" s="96"/>
      <c r="G5" s="96"/>
      <c r="H5" s="100" t="s">
        <v>597</v>
      </c>
    </row>
    <row r="6" s="95" customFormat="true" ht="45.75" hidden="false" customHeight="true" outlineLevel="0" collapsed="false">
      <c r="A6" s="194"/>
      <c r="B6" s="176" t="s">
        <v>631</v>
      </c>
      <c r="C6" s="208"/>
      <c r="D6" s="96" t="s">
        <v>552</v>
      </c>
      <c r="E6" s="96" t="s">
        <v>553</v>
      </c>
      <c r="F6" s="96" t="s">
        <v>598</v>
      </c>
      <c r="G6" s="96" t="s">
        <v>599</v>
      </c>
      <c r="H6" s="100"/>
    </row>
    <row r="7" s="95" customFormat="true" ht="18" hidden="false" customHeight="true" outlineLevel="0" collapsed="false">
      <c r="A7" s="194"/>
      <c r="B7" s="176"/>
      <c r="C7" s="179" t="n">
        <v>1000</v>
      </c>
      <c r="D7" s="179"/>
      <c r="E7" s="179"/>
      <c r="F7" s="179"/>
      <c r="G7" s="179"/>
      <c r="H7" s="179"/>
    </row>
    <row r="8" s="95" customFormat="true" ht="21.75" hidden="false" customHeight="true" outlineLevel="0" collapsed="false">
      <c r="A8" s="180"/>
      <c r="B8" s="181"/>
      <c r="C8" s="209" t="s">
        <v>556</v>
      </c>
      <c r="D8" s="182"/>
      <c r="E8" s="182"/>
      <c r="F8" s="182"/>
      <c r="G8" s="182"/>
      <c r="H8" s="182"/>
      <c r="J8" s="48"/>
    </row>
    <row r="9" s="184" customFormat="true" ht="20.1" hidden="false" customHeight="true" outlineLevel="0" collapsed="false">
      <c r="A9" s="183" t="n">
        <v>11</v>
      </c>
      <c r="B9" s="108" t="s">
        <v>241</v>
      </c>
      <c r="C9" s="109" t="n">
        <f aca="false">SUM(D9+H9)</f>
        <v>289.608</v>
      </c>
      <c r="D9" s="109" t="n">
        <f aca="false">SUM(E9:G9)</f>
        <v>283.595</v>
      </c>
      <c r="E9" s="109" t="n">
        <v>261.378</v>
      </c>
      <c r="F9" s="109" t="n">
        <v>10.894</v>
      </c>
      <c r="G9" s="109" t="n">
        <v>11.323</v>
      </c>
      <c r="H9" s="109" t="n">
        <v>6.013</v>
      </c>
      <c r="J9" s="48"/>
      <c r="K9" s="48"/>
      <c r="L9" s="48"/>
    </row>
    <row r="10" s="184" customFormat="true" ht="20.1" hidden="false" customHeight="true" outlineLevel="0" collapsed="false">
      <c r="A10" s="183" t="n">
        <v>12</v>
      </c>
      <c r="B10" s="108" t="s">
        <v>632</v>
      </c>
      <c r="C10" s="109" t="n">
        <f aca="false">SUM(D10+H10)</f>
        <v>131.165</v>
      </c>
      <c r="D10" s="109" t="n">
        <f aca="false">SUM(E10:G10)</f>
        <v>128.685</v>
      </c>
      <c r="E10" s="109" t="n">
        <v>126.023</v>
      </c>
      <c r="F10" s="109" t="n">
        <v>1.249</v>
      </c>
      <c r="G10" s="109" t="n">
        <v>1.413</v>
      </c>
      <c r="H10" s="109" t="n">
        <v>2.48</v>
      </c>
      <c r="J10" s="48"/>
      <c r="K10" s="48"/>
      <c r="L10" s="48"/>
    </row>
    <row r="11" s="184" customFormat="true" ht="20.1" hidden="false" customHeight="true" outlineLevel="0" collapsed="false">
      <c r="A11" s="183" t="s">
        <v>633</v>
      </c>
      <c r="B11" s="108" t="s">
        <v>634</v>
      </c>
      <c r="C11" s="109" t="n">
        <f aca="false">SUM(D11+H11)</f>
        <v>110.64</v>
      </c>
      <c r="D11" s="109" t="n">
        <f aca="false">SUM(E11:G11)</f>
        <v>109.481</v>
      </c>
      <c r="E11" s="109" t="n">
        <v>102.432</v>
      </c>
      <c r="F11" s="109" t="n">
        <v>1.288</v>
      </c>
      <c r="G11" s="109" t="n">
        <v>5.761</v>
      </c>
      <c r="H11" s="109" t="n">
        <v>1.159</v>
      </c>
      <c r="J11" s="48"/>
      <c r="K11" s="48"/>
      <c r="L11" s="48"/>
    </row>
    <row r="12" s="184" customFormat="true" ht="20.1" hidden="false" customHeight="true" outlineLevel="0" collapsed="false">
      <c r="A12" s="183" t="s">
        <v>635</v>
      </c>
      <c r="B12" s="108" t="s">
        <v>636</v>
      </c>
      <c r="C12" s="109" t="n">
        <f aca="false">SUM(D12+H12)</f>
        <v>90.661</v>
      </c>
      <c r="D12" s="109" t="n">
        <f aca="false">SUM(E12:G12)</f>
        <v>68.884</v>
      </c>
      <c r="E12" s="109" t="n">
        <v>50.502</v>
      </c>
      <c r="F12" s="109" t="n">
        <v>12.988</v>
      </c>
      <c r="G12" s="109" t="n">
        <v>5.394</v>
      </c>
      <c r="H12" s="109" t="n">
        <v>21.777</v>
      </c>
      <c r="J12" s="48"/>
      <c r="K12" s="48"/>
      <c r="L12" s="48"/>
    </row>
    <row r="13" s="184" customFormat="true" ht="20.1" hidden="false" customHeight="true" outlineLevel="0" collapsed="false">
      <c r="A13" s="183" t="n">
        <v>3</v>
      </c>
      <c r="B13" s="108" t="s">
        <v>637</v>
      </c>
      <c r="C13" s="109" t="n">
        <f aca="false">SUM(D13+H13)</f>
        <v>402.964</v>
      </c>
      <c r="D13" s="109" t="n">
        <f aca="false">SUM(E13:G13)</f>
        <v>358.694</v>
      </c>
      <c r="E13" s="109" t="n">
        <v>319.707</v>
      </c>
      <c r="F13" s="109" t="n">
        <v>32.204</v>
      </c>
      <c r="G13" s="109" t="n">
        <v>6.783</v>
      </c>
      <c r="H13" s="109" t="n">
        <v>44.27</v>
      </c>
      <c r="J13" s="48"/>
      <c r="K13" s="48"/>
      <c r="L13" s="48"/>
    </row>
    <row r="14" s="184" customFormat="true" ht="20.1" hidden="false" customHeight="true" outlineLevel="0" collapsed="false">
      <c r="A14" s="183" t="n">
        <v>4</v>
      </c>
      <c r="B14" s="108" t="s">
        <v>638</v>
      </c>
      <c r="C14" s="109" t="n">
        <f aca="false">SUM(D14+H14)</f>
        <v>471.521</v>
      </c>
      <c r="D14" s="109" t="n">
        <f aca="false">SUM(E14:G14)</f>
        <v>156.528</v>
      </c>
      <c r="E14" s="109" t="n">
        <v>35.502</v>
      </c>
      <c r="F14" s="109" t="n">
        <v>63.918</v>
      </c>
      <c r="G14" s="109" t="n">
        <v>57.108</v>
      </c>
      <c r="H14" s="109" t="n">
        <v>314.993</v>
      </c>
      <c r="J14" s="48"/>
      <c r="K14" s="48"/>
      <c r="L14" s="48"/>
    </row>
    <row r="15" s="184" customFormat="true" ht="20.1" hidden="false" customHeight="true" outlineLevel="0" collapsed="false">
      <c r="A15" s="183" t="s">
        <v>639</v>
      </c>
      <c r="B15" s="108" t="s">
        <v>640</v>
      </c>
      <c r="C15" s="109" t="n">
        <f aca="false">SUM(D15+H15)</f>
        <v>84.26</v>
      </c>
      <c r="D15" s="109" t="n">
        <f aca="false">SUM(E15:G15)</f>
        <v>67.171</v>
      </c>
      <c r="E15" s="109" t="n">
        <v>63.926</v>
      </c>
      <c r="F15" s="109" t="n">
        <v>2.102</v>
      </c>
      <c r="G15" s="109" t="n">
        <v>1.143</v>
      </c>
      <c r="H15" s="109" t="n">
        <v>17.089</v>
      </c>
      <c r="J15" s="48"/>
      <c r="K15" s="48"/>
      <c r="L15" s="48"/>
    </row>
    <row r="16" s="184" customFormat="true" ht="20.1" hidden="false" customHeight="true" outlineLevel="0" collapsed="false">
      <c r="A16" s="183" t="n">
        <v>53</v>
      </c>
      <c r="B16" s="108" t="s">
        <v>641</v>
      </c>
      <c r="C16" s="109" t="n">
        <f aca="false">SUM(D16+H16)</f>
        <v>244.251</v>
      </c>
      <c r="D16" s="109" t="n">
        <f aca="false">SUM(E16:G16)</f>
        <v>88.229</v>
      </c>
      <c r="E16" s="109" t="n">
        <v>13.908</v>
      </c>
      <c r="F16" s="109" t="n">
        <v>38.52</v>
      </c>
      <c r="G16" s="109" t="n">
        <v>35.801</v>
      </c>
      <c r="H16" s="109" t="n">
        <v>156.022</v>
      </c>
      <c r="J16" s="48"/>
      <c r="K16" s="48"/>
      <c r="L16" s="48"/>
    </row>
    <row r="17" s="184" customFormat="true" ht="20.1" hidden="false" customHeight="true" outlineLevel="0" collapsed="false">
      <c r="A17" s="183" t="n">
        <v>54</v>
      </c>
      <c r="B17" s="108" t="s">
        <v>642</v>
      </c>
      <c r="C17" s="109" t="n">
        <f aca="false">SUM(D17+H17)</f>
        <v>122.021</v>
      </c>
      <c r="D17" s="109" t="n">
        <f aca="false">SUM(E17:G17)</f>
        <v>40.406</v>
      </c>
      <c r="E17" s="109" t="n">
        <v>33.722</v>
      </c>
      <c r="F17" s="109" t="n">
        <v>5.007</v>
      </c>
      <c r="G17" s="109" t="n">
        <v>1.677</v>
      </c>
      <c r="H17" s="109" t="n">
        <v>81.615</v>
      </c>
      <c r="J17" s="48"/>
      <c r="K17" s="48"/>
      <c r="L17" s="48"/>
    </row>
    <row r="18" s="184" customFormat="true" ht="20.1" hidden="false" customHeight="true" outlineLevel="0" collapsed="false">
      <c r="A18" s="183" t="n">
        <v>55</v>
      </c>
      <c r="B18" s="108" t="s">
        <v>643</v>
      </c>
      <c r="C18" s="109" t="n">
        <f aca="false">SUM(D18+H18)</f>
        <v>53.105</v>
      </c>
      <c r="D18" s="109" t="n">
        <f aca="false">SUM(E18:G18)</f>
        <v>50.101</v>
      </c>
      <c r="E18" s="109" t="n">
        <v>40.479</v>
      </c>
      <c r="F18" s="109" t="n">
        <v>6.344</v>
      </c>
      <c r="G18" s="109" t="n">
        <v>3.278</v>
      </c>
      <c r="H18" s="109" t="n">
        <v>3.004</v>
      </c>
      <c r="J18" s="48"/>
      <c r="K18" s="48"/>
      <c r="L18" s="48"/>
    </row>
    <row r="19" s="184" customFormat="true" ht="20.1" hidden="false" customHeight="true" outlineLevel="0" collapsed="false">
      <c r="A19" s="183" t="s">
        <v>644</v>
      </c>
      <c r="B19" s="108" t="s">
        <v>645</v>
      </c>
      <c r="C19" s="109" t="n">
        <f aca="false">SUM(D19+H19)</f>
        <v>201.498</v>
      </c>
      <c r="D19" s="109" t="n">
        <f aca="false">SUM(E19:G19)</f>
        <v>76.21</v>
      </c>
      <c r="E19" s="109" t="n">
        <v>59.493</v>
      </c>
      <c r="F19" s="109" t="n">
        <v>12.291</v>
      </c>
      <c r="G19" s="109" t="n">
        <v>4.426</v>
      </c>
      <c r="H19" s="109" t="n">
        <v>125.288</v>
      </c>
      <c r="J19" s="48"/>
      <c r="K19" s="48"/>
      <c r="L19" s="48"/>
    </row>
    <row r="20" s="184" customFormat="true" ht="20.1" hidden="false" customHeight="true" outlineLevel="0" collapsed="false">
      <c r="A20" s="185"/>
      <c r="B20" s="186" t="s">
        <v>584</v>
      </c>
      <c r="C20" s="109" t="n">
        <f aca="false">SUM(C9:C19)</f>
        <v>2201.694</v>
      </c>
      <c r="D20" s="109" t="n">
        <f aca="false">SUM(D9:D19)</f>
        <v>1427.984</v>
      </c>
      <c r="E20" s="109" t="n">
        <f aca="false">SUM(E9:E19)</f>
        <v>1107.072</v>
      </c>
      <c r="F20" s="109" t="n">
        <f aca="false">SUM(F9:F19)</f>
        <v>186.805</v>
      </c>
      <c r="G20" s="109" t="n">
        <f aca="false">SUM(G9:G19)</f>
        <v>134.107</v>
      </c>
      <c r="H20" s="109" t="n">
        <f aca="false">SUM(H9:H19)</f>
        <v>773.71</v>
      </c>
      <c r="J20" s="48"/>
      <c r="K20" s="48"/>
      <c r="L20" s="48"/>
    </row>
    <row r="21" s="95" customFormat="true" ht="17.1" hidden="false" customHeight="true" outlineLevel="0" collapsed="false">
      <c r="A21" s="180"/>
      <c r="C21" s="210" t="s">
        <v>561</v>
      </c>
      <c r="D21" s="188"/>
      <c r="E21" s="188"/>
      <c r="F21" s="188"/>
      <c r="G21" s="188"/>
      <c r="H21" s="188"/>
      <c r="J21" s="48"/>
      <c r="K21" s="48"/>
      <c r="L21" s="48"/>
    </row>
    <row r="22" s="184" customFormat="true" ht="20.1" hidden="false" customHeight="true" outlineLevel="0" collapsed="false">
      <c r="A22" s="183" t="n">
        <v>11</v>
      </c>
      <c r="B22" s="108" t="s">
        <v>241</v>
      </c>
      <c r="C22" s="109" t="n">
        <f aca="false">SUM(D22+H22)</f>
        <v>189.67</v>
      </c>
      <c r="D22" s="109" t="n">
        <f aca="false">SUM(E22:G22)</f>
        <v>185.086</v>
      </c>
      <c r="E22" s="109" t="n">
        <v>171.666</v>
      </c>
      <c r="F22" s="109" t="n">
        <v>5.767</v>
      </c>
      <c r="G22" s="109" t="n">
        <v>7.653</v>
      </c>
      <c r="H22" s="109" t="n">
        <v>4.584</v>
      </c>
      <c r="J22" s="48"/>
      <c r="K22" s="48"/>
      <c r="L22" s="48"/>
    </row>
    <row r="23" s="184" customFormat="true" ht="20.1" hidden="false" customHeight="true" outlineLevel="0" collapsed="false">
      <c r="A23" s="183" t="n">
        <v>12</v>
      </c>
      <c r="B23" s="108" t="s">
        <v>632</v>
      </c>
      <c r="C23" s="109" t="n">
        <f aca="false">SUM(D23+H23)</f>
        <v>98.98</v>
      </c>
      <c r="D23" s="109" t="n">
        <f aca="false">SUM(E23:G23)</f>
        <v>96.972</v>
      </c>
      <c r="E23" s="109" t="n">
        <v>94.897</v>
      </c>
      <c r="F23" s="109" t="n">
        <v>1.163</v>
      </c>
      <c r="G23" s="109" t="n">
        <v>0.912</v>
      </c>
      <c r="H23" s="109" t="n">
        <v>2.008</v>
      </c>
      <c r="J23" s="48"/>
      <c r="K23" s="48"/>
      <c r="L23" s="48"/>
    </row>
    <row r="24" s="184" customFormat="true" ht="20.1" hidden="false" customHeight="true" outlineLevel="0" collapsed="false">
      <c r="A24" s="183" t="s">
        <v>633</v>
      </c>
      <c r="B24" s="108" t="s">
        <v>634</v>
      </c>
      <c r="C24" s="109" t="n">
        <f aca="false">SUM(D24+H24)</f>
        <v>39.826</v>
      </c>
      <c r="D24" s="109" t="n">
        <f aca="false">SUM(E24:G24)</f>
        <v>38.86</v>
      </c>
      <c r="E24" s="109" t="n">
        <v>36.492</v>
      </c>
      <c r="F24" s="109" t="n">
        <v>0.636</v>
      </c>
      <c r="G24" s="109" t="n">
        <v>1.732</v>
      </c>
      <c r="H24" s="109" t="n">
        <v>0.966</v>
      </c>
      <c r="J24" s="48"/>
      <c r="K24" s="48"/>
      <c r="L24" s="48"/>
    </row>
    <row r="25" s="184" customFormat="true" ht="20.1" hidden="false" customHeight="true" outlineLevel="0" collapsed="false">
      <c r="A25" s="183" t="s">
        <v>635</v>
      </c>
      <c r="B25" s="108" t="s">
        <v>636</v>
      </c>
      <c r="C25" s="109" t="n">
        <f aca="false">SUM(D25+H25)</f>
        <v>51.387</v>
      </c>
      <c r="D25" s="109" t="n">
        <f aca="false">SUM(E25:G25)</f>
        <v>35.49</v>
      </c>
      <c r="E25" s="109" t="n">
        <v>23.463</v>
      </c>
      <c r="F25" s="109" t="n">
        <v>9.001</v>
      </c>
      <c r="G25" s="109" t="n">
        <v>3.026</v>
      </c>
      <c r="H25" s="109" t="n">
        <v>15.897</v>
      </c>
      <c r="J25" s="48"/>
      <c r="K25" s="48"/>
      <c r="L25" s="48"/>
    </row>
    <row r="26" s="184" customFormat="true" ht="20.1" hidden="false" customHeight="true" outlineLevel="0" collapsed="false">
      <c r="A26" s="183" t="n">
        <v>3</v>
      </c>
      <c r="B26" s="108" t="s">
        <v>637</v>
      </c>
      <c r="C26" s="109" t="n">
        <f aca="false">SUM(D26+H26)</f>
        <v>192.871</v>
      </c>
      <c r="D26" s="109" t="n">
        <f aca="false">SUM(E26:G26)</f>
        <v>171.721</v>
      </c>
      <c r="E26" s="109" t="n">
        <v>154.409</v>
      </c>
      <c r="F26" s="109" t="n">
        <v>13.865</v>
      </c>
      <c r="G26" s="109" t="n">
        <v>3.447</v>
      </c>
      <c r="H26" s="109" t="n">
        <v>21.15</v>
      </c>
      <c r="J26" s="48"/>
      <c r="K26" s="48"/>
      <c r="L26" s="48"/>
    </row>
    <row r="27" s="184" customFormat="true" ht="20.1" hidden="false" customHeight="true" outlineLevel="0" collapsed="false">
      <c r="A27" s="183" t="n">
        <v>4</v>
      </c>
      <c r="B27" s="108" t="s">
        <v>638</v>
      </c>
      <c r="C27" s="109" t="n">
        <f aca="false">SUM(D27+H27)</f>
        <v>273.399</v>
      </c>
      <c r="D27" s="109" t="n">
        <f aca="false">SUM(E27:G27)</f>
        <v>89.392</v>
      </c>
      <c r="E27" s="109" t="n">
        <v>19.594</v>
      </c>
      <c r="F27" s="109" t="n">
        <v>37.547</v>
      </c>
      <c r="G27" s="109" t="n">
        <v>32.251</v>
      </c>
      <c r="H27" s="109" t="n">
        <v>184.007</v>
      </c>
      <c r="J27" s="48"/>
      <c r="K27" s="48"/>
      <c r="L27" s="48"/>
    </row>
    <row r="28" s="184" customFormat="true" ht="20.1" hidden="false" customHeight="true" outlineLevel="0" collapsed="false">
      <c r="A28" s="183" t="s">
        <v>639</v>
      </c>
      <c r="B28" s="108" t="s">
        <v>640</v>
      </c>
      <c r="C28" s="109" t="n">
        <f aca="false">SUM(D28+H28)</f>
        <v>60.74</v>
      </c>
      <c r="D28" s="109" t="n">
        <f aca="false">SUM(E28:G28)</f>
        <v>46.802</v>
      </c>
      <c r="E28" s="109" t="n">
        <v>44.74</v>
      </c>
      <c r="F28" s="109" t="n">
        <v>1.349</v>
      </c>
      <c r="G28" s="109" t="n">
        <v>0.713</v>
      </c>
      <c r="H28" s="109" t="n">
        <v>13.938</v>
      </c>
      <c r="J28" s="48"/>
      <c r="K28" s="48"/>
      <c r="L28" s="48"/>
    </row>
    <row r="29" s="184" customFormat="true" ht="20.1" hidden="false" customHeight="true" outlineLevel="0" collapsed="false">
      <c r="A29" s="183" t="n">
        <v>53</v>
      </c>
      <c r="B29" s="108" t="s">
        <v>641</v>
      </c>
      <c r="C29" s="109" t="n">
        <f aca="false">SUM(D29+H29)</f>
        <v>207.351</v>
      </c>
      <c r="D29" s="109" t="n">
        <f aca="false">SUM(E29:G29)</f>
        <v>73.281</v>
      </c>
      <c r="E29" s="109" t="n">
        <v>11.486</v>
      </c>
      <c r="F29" s="109" t="n">
        <v>32.854</v>
      </c>
      <c r="G29" s="109" t="n">
        <v>28.941</v>
      </c>
      <c r="H29" s="109" t="n">
        <v>134.07</v>
      </c>
      <c r="J29" s="48"/>
      <c r="K29" s="48"/>
      <c r="L29" s="48"/>
    </row>
    <row r="30" s="184" customFormat="true" ht="20.1" hidden="false" customHeight="true" outlineLevel="0" collapsed="false">
      <c r="A30" s="183" t="n">
        <v>54</v>
      </c>
      <c r="B30" s="108" t="s">
        <v>642</v>
      </c>
      <c r="C30" s="109" t="n">
        <f aca="false">SUM(D30+H30)</f>
        <v>106.53</v>
      </c>
      <c r="D30" s="109" t="n">
        <f aca="false">SUM(E30:G30)</f>
        <v>35.19</v>
      </c>
      <c r="E30" s="109" t="n">
        <v>29.058</v>
      </c>
      <c r="F30" s="109" t="n">
        <v>4.637</v>
      </c>
      <c r="G30" s="109" t="n">
        <v>1.495</v>
      </c>
      <c r="H30" s="109" t="n">
        <v>71.34</v>
      </c>
      <c r="J30" s="48"/>
      <c r="K30" s="48"/>
      <c r="L30" s="48"/>
    </row>
    <row r="31" s="184" customFormat="true" ht="20.1" hidden="false" customHeight="true" outlineLevel="0" collapsed="false">
      <c r="A31" s="183" t="n">
        <v>55</v>
      </c>
      <c r="B31" s="108" t="s">
        <v>643</v>
      </c>
      <c r="C31" s="109" t="n">
        <f aca="false">SUM(D31+H31)</f>
        <v>42.153</v>
      </c>
      <c r="D31" s="109" t="n">
        <f aca="false">SUM(E31:G31)</f>
        <v>40.337</v>
      </c>
      <c r="E31" s="109" t="n">
        <v>32.237</v>
      </c>
      <c r="F31" s="109" t="n">
        <v>5.365</v>
      </c>
      <c r="G31" s="109" t="n">
        <v>2.735</v>
      </c>
      <c r="H31" s="109" t="n">
        <v>1.816</v>
      </c>
      <c r="J31" s="48"/>
      <c r="K31" s="48"/>
      <c r="L31" s="48"/>
    </row>
    <row r="32" s="184" customFormat="true" ht="20.1" hidden="false" customHeight="true" outlineLevel="0" collapsed="false">
      <c r="A32" s="183" t="s">
        <v>644</v>
      </c>
      <c r="B32" s="108" t="s">
        <v>645</v>
      </c>
      <c r="C32" s="109" t="n">
        <f aca="false">SUM(D32+H32)</f>
        <v>143.391</v>
      </c>
      <c r="D32" s="109" t="n">
        <f aca="false">SUM(E32:G32)</f>
        <v>58.246</v>
      </c>
      <c r="E32" s="109" t="n">
        <v>45.251</v>
      </c>
      <c r="F32" s="109" t="n">
        <v>9.606</v>
      </c>
      <c r="G32" s="109" t="n">
        <v>3.389</v>
      </c>
      <c r="H32" s="109" t="n">
        <v>85.145</v>
      </c>
      <c r="J32" s="48"/>
      <c r="K32" s="48"/>
      <c r="L32" s="48"/>
    </row>
    <row r="33" s="184" customFormat="true" ht="20.1" hidden="false" customHeight="true" outlineLevel="0" collapsed="false">
      <c r="A33" s="185"/>
      <c r="B33" s="186" t="s">
        <v>585</v>
      </c>
      <c r="C33" s="109" t="n">
        <f aca="false">SUM(C22:C32)</f>
        <v>1406.298</v>
      </c>
      <c r="D33" s="109" t="n">
        <f aca="false">SUM(D22:D32)</f>
        <v>871.377</v>
      </c>
      <c r="E33" s="109" t="n">
        <f aca="false">SUM(E22:E32)</f>
        <v>663.293</v>
      </c>
      <c r="F33" s="109" t="n">
        <f aca="false">SUM(F22:F32)</f>
        <v>121.79</v>
      </c>
      <c r="G33" s="109" t="n">
        <f aca="false">SUM(G22:G32)</f>
        <v>86.294</v>
      </c>
      <c r="H33" s="109" t="n">
        <f aca="false">SUM(H22:H32)</f>
        <v>534.921</v>
      </c>
      <c r="J33" s="48"/>
      <c r="K33" s="48"/>
      <c r="L33" s="48"/>
    </row>
    <row r="34" s="95" customFormat="true" ht="17.1" hidden="false" customHeight="true" outlineLevel="0" collapsed="false">
      <c r="A34" s="180"/>
      <c r="C34" s="210" t="s">
        <v>563</v>
      </c>
      <c r="D34" s="188"/>
      <c r="E34" s="188"/>
      <c r="F34" s="188"/>
      <c r="G34" s="188"/>
      <c r="H34" s="188"/>
      <c r="J34" s="48"/>
      <c r="K34" s="48"/>
      <c r="L34" s="48"/>
    </row>
    <row r="35" s="184" customFormat="true" ht="20.1" hidden="false" customHeight="true" outlineLevel="0" collapsed="false">
      <c r="A35" s="183" t="n">
        <v>11</v>
      </c>
      <c r="B35" s="108" t="s">
        <v>241</v>
      </c>
      <c r="C35" s="109" t="n">
        <f aca="false">SUM(D35+H35)</f>
        <v>99.938</v>
      </c>
      <c r="D35" s="109" t="n">
        <f aca="false">SUM(E35:G35)</f>
        <v>98.509</v>
      </c>
      <c r="E35" s="109" t="n">
        <v>89.712</v>
      </c>
      <c r="F35" s="109" t="n">
        <v>5.127</v>
      </c>
      <c r="G35" s="109" t="n">
        <v>3.67</v>
      </c>
      <c r="H35" s="109" t="n">
        <v>1.429</v>
      </c>
      <c r="J35" s="48"/>
      <c r="K35" s="48"/>
      <c r="L35" s="48"/>
    </row>
    <row r="36" s="184" customFormat="true" ht="20.1" hidden="false" customHeight="true" outlineLevel="0" collapsed="false">
      <c r="A36" s="183" t="n">
        <v>12</v>
      </c>
      <c r="B36" s="108" t="s">
        <v>632</v>
      </c>
      <c r="C36" s="109" t="n">
        <f aca="false">SUM(D36+H36)</f>
        <v>32.185</v>
      </c>
      <c r="D36" s="109" t="n">
        <f aca="false">SUM(E36:G36)</f>
        <v>31.713</v>
      </c>
      <c r="E36" s="109" t="n">
        <v>31.126</v>
      </c>
      <c r="F36" s="109" t="n">
        <v>0.086</v>
      </c>
      <c r="G36" s="109" t="n">
        <v>0.501</v>
      </c>
      <c r="H36" s="109" t="n">
        <v>0.472</v>
      </c>
      <c r="J36" s="48"/>
      <c r="K36" s="48"/>
      <c r="L36" s="48"/>
    </row>
    <row r="37" s="184" customFormat="true" ht="20.1" hidden="false" customHeight="true" outlineLevel="0" collapsed="false">
      <c r="A37" s="183" t="s">
        <v>633</v>
      </c>
      <c r="B37" s="108" t="s">
        <v>634</v>
      </c>
      <c r="C37" s="109" t="n">
        <f aca="false">SUM(D37+H37)</f>
        <v>70.814</v>
      </c>
      <c r="D37" s="109" t="n">
        <f aca="false">SUM(E37:G37)</f>
        <v>70.621</v>
      </c>
      <c r="E37" s="109" t="n">
        <v>65.94</v>
      </c>
      <c r="F37" s="109" t="n">
        <v>0.652</v>
      </c>
      <c r="G37" s="109" t="n">
        <v>4.029</v>
      </c>
      <c r="H37" s="109" t="n">
        <v>0.193</v>
      </c>
      <c r="J37" s="48"/>
      <c r="K37" s="48"/>
      <c r="L37" s="48"/>
    </row>
    <row r="38" s="184" customFormat="true" ht="20.1" hidden="false" customHeight="true" outlineLevel="0" collapsed="false">
      <c r="A38" s="183" t="s">
        <v>635</v>
      </c>
      <c r="B38" s="108" t="s">
        <v>636</v>
      </c>
      <c r="C38" s="109" t="n">
        <f aca="false">SUM(D38+H38)</f>
        <v>39.274</v>
      </c>
      <c r="D38" s="109" t="n">
        <f aca="false">SUM(E38:G38)</f>
        <v>33.394</v>
      </c>
      <c r="E38" s="109" t="n">
        <v>27.039</v>
      </c>
      <c r="F38" s="109" t="n">
        <v>3.987</v>
      </c>
      <c r="G38" s="109" t="n">
        <v>2.368</v>
      </c>
      <c r="H38" s="109" t="n">
        <v>5.88</v>
      </c>
      <c r="J38" s="48"/>
      <c r="K38" s="48"/>
      <c r="L38" s="48"/>
    </row>
    <row r="39" s="184" customFormat="true" ht="20.1" hidden="false" customHeight="true" outlineLevel="0" collapsed="false">
      <c r="A39" s="183" t="n">
        <v>3</v>
      </c>
      <c r="B39" s="108" t="s">
        <v>637</v>
      </c>
      <c r="C39" s="109" t="n">
        <f aca="false">SUM(D39+H39)</f>
        <v>210.093</v>
      </c>
      <c r="D39" s="109" t="n">
        <f aca="false">SUM(E39:G39)</f>
        <v>186.973</v>
      </c>
      <c r="E39" s="109" t="n">
        <v>165.298</v>
      </c>
      <c r="F39" s="109" t="n">
        <v>18.339</v>
      </c>
      <c r="G39" s="109" t="n">
        <v>3.336</v>
      </c>
      <c r="H39" s="109" t="n">
        <v>23.12</v>
      </c>
      <c r="J39" s="48"/>
      <c r="K39" s="48"/>
      <c r="L39" s="48"/>
    </row>
    <row r="40" s="184" customFormat="true" ht="20.1" hidden="false" customHeight="true" outlineLevel="0" collapsed="false">
      <c r="A40" s="183" t="n">
        <v>4</v>
      </c>
      <c r="B40" s="108" t="s">
        <v>638</v>
      </c>
      <c r="C40" s="109" t="n">
        <f aca="false">SUM(D40+H40)</f>
        <v>198.122</v>
      </c>
      <c r="D40" s="109" t="n">
        <f aca="false">SUM(E40:G40)</f>
        <v>67.136</v>
      </c>
      <c r="E40" s="109" t="n">
        <v>15.908</v>
      </c>
      <c r="F40" s="109" t="n">
        <v>26.371</v>
      </c>
      <c r="G40" s="109" t="n">
        <v>24.857</v>
      </c>
      <c r="H40" s="109" t="n">
        <v>130.986</v>
      </c>
      <c r="J40" s="48"/>
      <c r="K40" s="48"/>
      <c r="L40" s="48"/>
    </row>
    <row r="41" s="184" customFormat="true" ht="20.1" hidden="false" customHeight="true" outlineLevel="0" collapsed="false">
      <c r="A41" s="183" t="s">
        <v>639</v>
      </c>
      <c r="B41" s="108" t="s">
        <v>640</v>
      </c>
      <c r="C41" s="109" t="n">
        <f aca="false">SUM(D41+H41)</f>
        <v>23.52</v>
      </c>
      <c r="D41" s="109" t="n">
        <f aca="false">SUM(E41:G41)</f>
        <v>20.369</v>
      </c>
      <c r="E41" s="109" t="n">
        <v>19.186</v>
      </c>
      <c r="F41" s="109" t="n">
        <v>0.753</v>
      </c>
      <c r="G41" s="109" t="n">
        <v>0.43</v>
      </c>
      <c r="H41" s="109" t="n">
        <v>3.151</v>
      </c>
      <c r="J41" s="48"/>
      <c r="K41" s="48"/>
      <c r="L41" s="48"/>
    </row>
    <row r="42" s="184" customFormat="true" ht="20.1" hidden="false" customHeight="true" outlineLevel="0" collapsed="false">
      <c r="A42" s="183" t="n">
        <v>53</v>
      </c>
      <c r="B42" s="108" t="s">
        <v>641</v>
      </c>
      <c r="C42" s="109" t="n">
        <f aca="false">SUM(D42+H42)</f>
        <v>36.9</v>
      </c>
      <c r="D42" s="109" t="n">
        <f aca="false">SUM(E42:G42)</f>
        <v>14.948</v>
      </c>
      <c r="E42" s="109" t="n">
        <v>2.422</v>
      </c>
      <c r="F42" s="109" t="n">
        <v>5.666</v>
      </c>
      <c r="G42" s="109" t="n">
        <v>6.86</v>
      </c>
      <c r="H42" s="109" t="n">
        <v>21.952</v>
      </c>
      <c r="J42" s="48"/>
      <c r="K42" s="48"/>
      <c r="L42" s="48"/>
    </row>
    <row r="43" s="184" customFormat="true" ht="20.1" hidden="false" customHeight="true" outlineLevel="0" collapsed="false">
      <c r="A43" s="183" t="n">
        <v>54</v>
      </c>
      <c r="B43" s="108" t="s">
        <v>642</v>
      </c>
      <c r="C43" s="109" t="n">
        <f aca="false">SUM(D43+H43)</f>
        <v>15.491</v>
      </c>
      <c r="D43" s="109" t="n">
        <f aca="false">SUM(E43:G43)</f>
        <v>5.216</v>
      </c>
      <c r="E43" s="109" t="n">
        <v>4.664</v>
      </c>
      <c r="F43" s="109" t="n">
        <v>0.37</v>
      </c>
      <c r="G43" s="109" t="n">
        <v>0.182</v>
      </c>
      <c r="H43" s="109" t="n">
        <v>10.275</v>
      </c>
      <c r="J43" s="48"/>
      <c r="K43" s="48"/>
      <c r="L43" s="48"/>
    </row>
    <row r="44" s="184" customFormat="true" ht="20.1" hidden="false" customHeight="true" outlineLevel="0" collapsed="false">
      <c r="A44" s="183" t="n">
        <v>55</v>
      </c>
      <c r="B44" s="108" t="s">
        <v>643</v>
      </c>
      <c r="C44" s="109" t="n">
        <f aca="false">SUM(D44+H44)</f>
        <v>10.952</v>
      </c>
      <c r="D44" s="109" t="n">
        <f aca="false">SUM(E44:G44)</f>
        <v>9.764</v>
      </c>
      <c r="E44" s="109" t="n">
        <v>8.242</v>
      </c>
      <c r="F44" s="109" t="n">
        <v>0.979</v>
      </c>
      <c r="G44" s="109" t="n">
        <v>0.543</v>
      </c>
      <c r="H44" s="109" t="n">
        <v>1.188</v>
      </c>
      <c r="J44" s="48"/>
      <c r="K44" s="48"/>
      <c r="L44" s="48"/>
    </row>
    <row r="45" s="184" customFormat="true" ht="20.1" hidden="false" customHeight="true" outlineLevel="0" collapsed="false">
      <c r="A45" s="183" t="s">
        <v>644</v>
      </c>
      <c r="B45" s="108" t="s">
        <v>645</v>
      </c>
      <c r="C45" s="109" t="n">
        <f aca="false">SUM(D45+H45)</f>
        <v>58.107</v>
      </c>
      <c r="D45" s="109" t="n">
        <f aca="false">SUM(E45:G45)</f>
        <v>17.964</v>
      </c>
      <c r="E45" s="109" t="n">
        <v>14.242</v>
      </c>
      <c r="F45" s="109" t="n">
        <v>2.685</v>
      </c>
      <c r="G45" s="109" t="n">
        <v>1.037</v>
      </c>
      <c r="H45" s="109" t="n">
        <v>40.143</v>
      </c>
      <c r="J45" s="48"/>
      <c r="K45" s="48"/>
      <c r="L45" s="48"/>
    </row>
    <row r="46" s="184" customFormat="true" ht="20.1" hidden="false" customHeight="true" outlineLevel="0" collapsed="false">
      <c r="A46" s="185"/>
      <c r="B46" s="186" t="s">
        <v>585</v>
      </c>
      <c r="C46" s="109" t="n">
        <f aca="false">SUM(C35:C45)</f>
        <v>795.396</v>
      </c>
      <c r="D46" s="109" t="n">
        <f aca="false">SUM(D35:D45)</f>
        <v>556.607</v>
      </c>
      <c r="E46" s="109" t="n">
        <f aca="false">SUM(E35:E45)</f>
        <v>443.779</v>
      </c>
      <c r="F46" s="109" t="n">
        <f aca="false">SUM(F35:F45)</f>
        <v>65.015</v>
      </c>
      <c r="G46" s="109" t="n">
        <f aca="false">SUM(G35:G45)</f>
        <v>47.813</v>
      </c>
      <c r="H46" s="109" t="n">
        <f aca="false">SUM(H35:H45)</f>
        <v>238.789</v>
      </c>
      <c r="J46" s="48"/>
      <c r="K46" s="48"/>
      <c r="L46" s="48"/>
    </row>
    <row r="47" s="184" customFormat="true" ht="13.5" hidden="false" customHeight="true" outlineLevel="0" collapsed="false">
      <c r="A47" s="189" t="s">
        <v>586</v>
      </c>
      <c r="B47" s="189"/>
      <c r="C47" s="190"/>
      <c r="D47" s="109"/>
      <c r="E47" s="109"/>
      <c r="F47" s="109"/>
      <c r="G47" s="109"/>
      <c r="H47" s="190"/>
    </row>
    <row r="48" s="184" customFormat="true" ht="11.25" hidden="false" customHeight="true" outlineLevel="0" collapsed="false">
      <c r="A48" s="211" t="s">
        <v>603</v>
      </c>
      <c r="B48" s="189"/>
      <c r="C48" s="190"/>
      <c r="D48" s="109"/>
      <c r="E48" s="109"/>
      <c r="F48" s="109"/>
      <c r="G48" s="109"/>
      <c r="H48" s="190"/>
    </row>
    <row r="49" customFormat="false" ht="12" hidden="false" customHeight="true" outlineLevel="0" collapsed="false">
      <c r="A49" s="124" t="s">
        <v>646</v>
      </c>
    </row>
    <row r="50" s="192" customFormat="true" ht="11.25" hidden="false" customHeight="true" outlineLevel="0" collapsed="false">
      <c r="A50" s="212"/>
      <c r="B50" s="212"/>
      <c r="C50" s="212"/>
      <c r="D50" s="212"/>
      <c r="E50" s="212"/>
      <c r="F50" s="212"/>
      <c r="G50" s="212"/>
      <c r="H50" s="213"/>
    </row>
    <row r="53" customFormat="false" ht="20.1" hidden="false" customHeight="true" outlineLevel="0" collapsed="false"/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50:G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30.56"/>
    <col collapsed="false" customWidth="true" hidden="false" outlineLevel="0" max="6" min="2" style="225" width="14.7"/>
    <col collapsed="false" customWidth="true" hidden="false" outlineLevel="0" max="7" min="7" style="225" width="3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648</v>
      </c>
      <c r="B2" s="232"/>
      <c r="C2" s="232"/>
      <c r="D2" s="232"/>
      <c r="E2" s="232"/>
      <c r="F2" s="232"/>
      <c r="H2" s="234"/>
    </row>
    <row r="3" s="149" customFormat="true" ht="21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236"/>
      <c r="B5" s="237" t="s">
        <v>551</v>
      </c>
      <c r="C5" s="154"/>
      <c r="D5" s="154"/>
      <c r="E5" s="154"/>
      <c r="F5" s="154"/>
    </row>
    <row r="6" s="235" customFormat="true" ht="27" hidden="false" customHeight="true" outlineLevel="0" collapsed="false">
      <c r="B6" s="238" t="s">
        <v>556</v>
      </c>
      <c r="C6" s="239"/>
      <c r="D6" s="239"/>
      <c r="E6" s="239"/>
      <c r="F6" s="239"/>
    </row>
    <row r="7" s="170" customFormat="true" ht="21" hidden="false" customHeight="true" outlineLevel="0" collapsed="false">
      <c r="A7" s="240" t="s">
        <v>651</v>
      </c>
      <c r="B7" s="241" t="n">
        <v>245</v>
      </c>
      <c r="C7" s="241" t="n">
        <v>80</v>
      </c>
      <c r="D7" s="241" t="n">
        <v>165</v>
      </c>
      <c r="E7" s="241" t="n">
        <v>0</v>
      </c>
      <c r="F7" s="241" t="n">
        <v>0</v>
      </c>
    </row>
    <row r="8" s="170" customFormat="true" ht="21" hidden="false" customHeight="true" outlineLevel="0" collapsed="false">
      <c r="A8" s="240" t="s">
        <v>652</v>
      </c>
      <c r="B8" s="241" t="n">
        <v>1678365</v>
      </c>
      <c r="C8" s="241" t="n">
        <v>179595</v>
      </c>
      <c r="D8" s="241" t="n">
        <v>1279605</v>
      </c>
      <c r="E8" s="241" t="n">
        <v>186135</v>
      </c>
      <c r="F8" s="241" t="n">
        <v>33025</v>
      </c>
      <c r="H8" s="242"/>
      <c r="I8" s="242"/>
      <c r="J8" s="242"/>
      <c r="K8" s="242"/>
      <c r="L8" s="242"/>
      <c r="M8" s="242"/>
      <c r="N8" s="242"/>
      <c r="O8" s="242"/>
      <c r="P8" s="242"/>
      <c r="Q8" s="243"/>
    </row>
    <row r="9" s="170" customFormat="true" ht="21" hidden="false" customHeight="true" outlineLevel="0" collapsed="false">
      <c r="A9" s="240" t="s">
        <v>653</v>
      </c>
      <c r="B9" s="241" t="n">
        <v>169555</v>
      </c>
      <c r="C9" s="241" t="n">
        <v>169555</v>
      </c>
      <c r="D9" s="244" t="n">
        <v>0</v>
      </c>
      <c r="E9" s="244" t="n">
        <v>0</v>
      </c>
      <c r="F9" s="244" t="n">
        <v>0</v>
      </c>
      <c r="H9" s="245"/>
      <c r="I9" s="245"/>
      <c r="J9" s="245"/>
      <c r="K9" s="245"/>
      <c r="L9" s="245"/>
      <c r="M9" s="245"/>
      <c r="N9" s="245"/>
      <c r="O9" s="245"/>
      <c r="P9" s="245"/>
    </row>
    <row r="10" s="170" customFormat="true" ht="21" hidden="false" customHeight="true" outlineLevel="0" collapsed="false">
      <c r="A10" s="240" t="s">
        <v>654</v>
      </c>
      <c r="B10" s="241" t="n">
        <v>2804330</v>
      </c>
      <c r="C10" s="241" t="n">
        <v>147335</v>
      </c>
      <c r="D10" s="241" t="n">
        <v>1076795</v>
      </c>
      <c r="E10" s="241" t="n">
        <v>1241845</v>
      </c>
      <c r="F10" s="241" t="n">
        <v>338355</v>
      </c>
      <c r="H10" s="246"/>
      <c r="I10" s="245"/>
      <c r="J10" s="245"/>
      <c r="K10" s="245"/>
      <c r="L10" s="245"/>
      <c r="M10" s="245"/>
      <c r="N10" s="245"/>
      <c r="O10" s="245"/>
      <c r="P10" s="245"/>
    </row>
    <row r="11" s="248" customFormat="true" ht="21" hidden="false" customHeight="true" outlineLevel="0" collapsed="false">
      <c r="A11" s="247" t="s">
        <v>655</v>
      </c>
      <c r="B11" s="241" t="n">
        <v>4652500</v>
      </c>
      <c r="C11" s="241" t="n">
        <v>496565</v>
      </c>
      <c r="D11" s="241" t="n">
        <v>2356565</v>
      </c>
      <c r="E11" s="241" t="n">
        <v>1427985</v>
      </c>
      <c r="F11" s="241" t="n">
        <v>371385</v>
      </c>
      <c r="H11" s="242"/>
      <c r="I11" s="242"/>
      <c r="J11" s="242"/>
      <c r="K11" s="242"/>
      <c r="L11" s="242"/>
      <c r="M11" s="245"/>
      <c r="N11" s="245"/>
      <c r="O11" s="245"/>
      <c r="P11" s="245"/>
    </row>
    <row r="12" s="235" customFormat="true" ht="27" hidden="false" customHeight="true" outlineLevel="0" collapsed="false">
      <c r="B12" s="238" t="s">
        <v>561</v>
      </c>
      <c r="C12" s="249"/>
      <c r="D12" s="249"/>
      <c r="E12" s="249"/>
      <c r="F12" s="249"/>
      <c r="H12" s="234"/>
      <c r="I12" s="234"/>
      <c r="J12" s="234"/>
      <c r="K12" s="234"/>
      <c r="L12" s="234"/>
      <c r="M12" s="234"/>
      <c r="N12" s="234"/>
      <c r="O12" s="234"/>
      <c r="P12" s="234"/>
    </row>
    <row r="13" s="170" customFormat="true" ht="21" hidden="false" customHeight="true" outlineLevel="0" collapsed="false">
      <c r="A13" s="240" t="s">
        <v>651</v>
      </c>
      <c r="B13" s="241" t="n">
        <v>245</v>
      </c>
      <c r="C13" s="241" t="n">
        <v>80</v>
      </c>
      <c r="D13" s="241" t="n">
        <v>165</v>
      </c>
      <c r="E13" s="241" t="n">
        <v>0</v>
      </c>
      <c r="F13" s="241" t="n">
        <v>0</v>
      </c>
      <c r="H13" s="245"/>
      <c r="I13" s="245"/>
      <c r="J13" s="245"/>
      <c r="K13" s="245"/>
      <c r="L13" s="245"/>
      <c r="M13" s="245"/>
      <c r="N13" s="245"/>
      <c r="O13" s="245"/>
      <c r="P13" s="245"/>
    </row>
    <row r="14" s="170" customFormat="true" ht="21" hidden="false" customHeight="true" outlineLevel="0" collapsed="false">
      <c r="A14" s="240" t="s">
        <v>652</v>
      </c>
      <c r="B14" s="241" t="n">
        <v>1270125</v>
      </c>
      <c r="C14" s="241" t="n">
        <v>152335</v>
      </c>
      <c r="D14" s="241" t="n">
        <v>951700</v>
      </c>
      <c r="E14" s="241" t="n">
        <v>143950</v>
      </c>
      <c r="F14" s="241" t="n">
        <v>22140</v>
      </c>
      <c r="H14" s="242"/>
      <c r="I14" s="242"/>
      <c r="J14" s="242"/>
      <c r="K14" s="242"/>
      <c r="L14" s="242"/>
      <c r="M14" s="242"/>
      <c r="N14" s="242"/>
      <c r="O14" s="242"/>
      <c r="P14" s="242"/>
    </row>
    <row r="15" s="170" customFormat="true" ht="21" hidden="false" customHeight="true" outlineLevel="0" collapsed="false">
      <c r="A15" s="240" t="s">
        <v>653</v>
      </c>
      <c r="B15" s="241" t="n">
        <v>168505</v>
      </c>
      <c r="C15" s="241" t="n">
        <v>168505</v>
      </c>
      <c r="D15" s="244" t="n">
        <v>0</v>
      </c>
      <c r="E15" s="244" t="n">
        <v>0</v>
      </c>
      <c r="F15" s="244" t="n">
        <v>0</v>
      </c>
    </row>
    <row r="16" s="170" customFormat="true" ht="21" hidden="false" customHeight="true" outlineLevel="0" collapsed="false">
      <c r="A16" s="240" t="s">
        <v>654</v>
      </c>
      <c r="B16" s="241" t="n">
        <v>1723380</v>
      </c>
      <c r="C16" s="241" t="n">
        <v>116130</v>
      </c>
      <c r="D16" s="241" t="n">
        <v>655250</v>
      </c>
      <c r="E16" s="241" t="n">
        <v>727425</v>
      </c>
      <c r="F16" s="241" t="n">
        <v>224575</v>
      </c>
    </row>
    <row r="17" s="248" customFormat="true" ht="21" hidden="false" customHeight="true" outlineLevel="0" collapsed="false">
      <c r="A17" s="247" t="s">
        <v>562</v>
      </c>
      <c r="B17" s="241" t="n">
        <v>3162255</v>
      </c>
      <c r="C17" s="241" t="n">
        <v>437050</v>
      </c>
      <c r="D17" s="241" t="n">
        <v>1607115</v>
      </c>
      <c r="E17" s="241" t="n">
        <v>871375</v>
      </c>
      <c r="F17" s="241" t="n">
        <v>246715</v>
      </c>
      <c r="H17" s="250"/>
      <c r="I17" s="250"/>
      <c r="J17" s="250"/>
      <c r="K17" s="250"/>
      <c r="L17" s="250"/>
    </row>
    <row r="18" s="235" customFormat="true" ht="27" hidden="false" customHeight="true" outlineLevel="0" collapsed="false">
      <c r="B18" s="238" t="s">
        <v>563</v>
      </c>
      <c r="C18" s="249"/>
      <c r="D18" s="249"/>
      <c r="E18" s="249"/>
      <c r="F18" s="249"/>
    </row>
    <row r="19" s="170" customFormat="true" ht="21" hidden="false" customHeight="true" outlineLevel="0" collapsed="false">
      <c r="A19" s="240" t="s">
        <v>652</v>
      </c>
      <c r="B19" s="241" t="n">
        <v>408240</v>
      </c>
      <c r="C19" s="241" t="n">
        <v>27260</v>
      </c>
      <c r="D19" s="241" t="n">
        <v>327905</v>
      </c>
      <c r="E19" s="241" t="n">
        <v>42185</v>
      </c>
      <c r="F19" s="241" t="n">
        <v>10890</v>
      </c>
    </row>
    <row r="20" s="170" customFormat="true" ht="21" hidden="false" customHeight="true" outlineLevel="0" collapsed="false">
      <c r="A20" s="240" t="s">
        <v>653</v>
      </c>
      <c r="B20" s="241" t="n">
        <v>1050</v>
      </c>
      <c r="C20" s="241" t="n">
        <v>1050</v>
      </c>
      <c r="D20" s="244" t="n">
        <v>0</v>
      </c>
      <c r="E20" s="244" t="n">
        <v>0</v>
      </c>
      <c r="F20" s="244" t="n">
        <v>0</v>
      </c>
    </row>
    <row r="21" s="170" customFormat="true" ht="21" hidden="false" customHeight="true" outlineLevel="0" collapsed="false">
      <c r="A21" s="240" t="s">
        <v>654</v>
      </c>
      <c r="B21" s="241" t="n">
        <v>1080950</v>
      </c>
      <c r="C21" s="241" t="n">
        <v>31205</v>
      </c>
      <c r="D21" s="241" t="n">
        <v>421545</v>
      </c>
      <c r="E21" s="241" t="n">
        <v>514420</v>
      </c>
      <c r="F21" s="241" t="n">
        <v>113780</v>
      </c>
    </row>
    <row r="22" s="248" customFormat="true" ht="21" hidden="false" customHeight="true" outlineLevel="0" collapsed="false">
      <c r="A22" s="247" t="s">
        <v>562</v>
      </c>
      <c r="B22" s="241" t="n">
        <v>1490245</v>
      </c>
      <c r="C22" s="241" t="n">
        <v>59515</v>
      </c>
      <c r="D22" s="241" t="n">
        <v>749450</v>
      </c>
      <c r="E22" s="241" t="n">
        <v>556605</v>
      </c>
      <c r="F22" s="241" t="n">
        <v>124670</v>
      </c>
      <c r="H22" s="250"/>
      <c r="I22" s="250"/>
      <c r="J22" s="250"/>
      <c r="K22" s="250"/>
      <c r="L22" s="250"/>
    </row>
    <row r="23" s="235" customFormat="true" ht="27" hidden="false" customHeight="true" outlineLevel="0" collapsed="false">
      <c r="B23" s="238" t="s">
        <v>656</v>
      </c>
      <c r="C23" s="249"/>
      <c r="D23" s="249"/>
      <c r="E23" s="249"/>
      <c r="F23" s="249"/>
    </row>
    <row r="24" s="170" customFormat="true" ht="21" hidden="false" customHeight="true" outlineLevel="0" collapsed="false">
      <c r="A24" s="240" t="s">
        <v>651</v>
      </c>
      <c r="B24" s="241" t="n">
        <v>245</v>
      </c>
      <c r="C24" s="241" t="n">
        <v>80</v>
      </c>
      <c r="D24" s="241" t="n">
        <v>165</v>
      </c>
      <c r="E24" s="241" t="n">
        <v>0</v>
      </c>
      <c r="F24" s="241" t="n">
        <v>0</v>
      </c>
    </row>
    <row r="25" s="170" customFormat="true" ht="21" hidden="false" customHeight="true" outlineLevel="0" collapsed="false">
      <c r="A25" s="240" t="s">
        <v>652</v>
      </c>
      <c r="B25" s="241" t="n">
        <v>1536620</v>
      </c>
      <c r="C25" s="241" t="n">
        <v>169700</v>
      </c>
      <c r="D25" s="241" t="n">
        <v>1167115</v>
      </c>
      <c r="E25" s="241" t="n">
        <v>170355</v>
      </c>
      <c r="F25" s="241" t="n">
        <v>29450</v>
      </c>
    </row>
    <row r="26" s="170" customFormat="true" ht="21" hidden="false" customHeight="true" outlineLevel="0" collapsed="false">
      <c r="A26" s="240" t="s">
        <v>653</v>
      </c>
      <c r="B26" s="241" t="n">
        <v>169295</v>
      </c>
      <c r="C26" s="241" t="n">
        <v>169295</v>
      </c>
      <c r="D26" s="244" t="n">
        <v>0</v>
      </c>
      <c r="E26" s="244" t="n">
        <v>0</v>
      </c>
      <c r="F26" s="244" t="n">
        <v>0</v>
      </c>
    </row>
    <row r="27" s="170" customFormat="true" ht="21" hidden="false" customHeight="true" outlineLevel="0" collapsed="false">
      <c r="A27" s="240" t="s">
        <v>654</v>
      </c>
      <c r="B27" s="241" t="n">
        <v>2376885</v>
      </c>
      <c r="C27" s="241" t="n">
        <v>134670</v>
      </c>
      <c r="D27" s="241" t="n">
        <v>902150</v>
      </c>
      <c r="E27" s="241" t="n">
        <v>1041945</v>
      </c>
      <c r="F27" s="241" t="n">
        <v>298125</v>
      </c>
    </row>
    <row r="28" s="248" customFormat="true" ht="21" hidden="false" customHeight="true" outlineLevel="0" collapsed="false">
      <c r="A28" s="247" t="s">
        <v>655</v>
      </c>
      <c r="B28" s="241" t="n">
        <v>4083040</v>
      </c>
      <c r="C28" s="241" t="n">
        <v>473740</v>
      </c>
      <c r="D28" s="241" t="n">
        <v>2069430</v>
      </c>
      <c r="E28" s="241" t="n">
        <v>1212300</v>
      </c>
      <c r="F28" s="241" t="n">
        <v>327575</v>
      </c>
      <c r="H28" s="250"/>
      <c r="I28" s="250"/>
      <c r="J28" s="250"/>
      <c r="K28" s="250"/>
      <c r="L28" s="250"/>
    </row>
    <row r="29" s="248" customFormat="true" ht="20.1" hidden="false" customHeight="true" outlineLevel="0" collapsed="false">
      <c r="A29" s="251"/>
      <c r="B29" s="250"/>
      <c r="C29" s="250"/>
      <c r="D29" s="250"/>
      <c r="E29" s="250"/>
      <c r="F29" s="250"/>
    </row>
    <row r="30" s="235" customFormat="true" ht="27" hidden="false" customHeight="true" outlineLevel="0" collapsed="false">
      <c r="B30" s="252" t="s">
        <v>657</v>
      </c>
      <c r="C30" s="252"/>
      <c r="D30" s="252"/>
      <c r="E30" s="249"/>
      <c r="F30" s="249"/>
    </row>
    <row r="31" s="170" customFormat="true" ht="24" hidden="false" customHeight="true" outlineLevel="0" collapsed="false">
      <c r="A31" s="253" t="s">
        <v>658</v>
      </c>
      <c r="B31" s="241" t="n">
        <v>75570</v>
      </c>
      <c r="C31" s="241" t="n">
        <v>11455</v>
      </c>
      <c r="D31" s="241" t="n">
        <v>55390</v>
      </c>
      <c r="E31" s="241" t="n">
        <v>6040</v>
      </c>
      <c r="F31" s="241" t="n">
        <v>2685</v>
      </c>
    </row>
    <row r="32" s="170" customFormat="true" ht="21" hidden="false" customHeight="true" outlineLevel="0" collapsed="false">
      <c r="A32" s="240" t="s">
        <v>654</v>
      </c>
      <c r="B32" s="241" t="n">
        <v>90860</v>
      </c>
      <c r="C32" s="241" t="n">
        <v>13780</v>
      </c>
      <c r="D32" s="241" t="n">
        <v>25695</v>
      </c>
      <c r="E32" s="241" t="n">
        <v>37710</v>
      </c>
      <c r="F32" s="241" t="n">
        <v>13680</v>
      </c>
    </row>
    <row r="33" s="248" customFormat="true" ht="21" hidden="false" customHeight="true" outlineLevel="0" collapsed="false">
      <c r="A33" s="247" t="s">
        <v>655</v>
      </c>
      <c r="B33" s="241" t="n">
        <v>166430</v>
      </c>
      <c r="C33" s="241" t="n">
        <v>25235</v>
      </c>
      <c r="D33" s="241" t="n">
        <v>81085</v>
      </c>
      <c r="E33" s="241" t="n">
        <v>43745</v>
      </c>
      <c r="F33" s="241" t="n">
        <v>16365</v>
      </c>
    </row>
    <row r="34" s="248" customFormat="true" ht="27" hidden="false" customHeight="true" outlineLevel="0" collapsed="false">
      <c r="A34" s="170"/>
      <c r="B34" s="254" t="s">
        <v>659</v>
      </c>
      <c r="C34" s="250"/>
      <c r="D34" s="250"/>
      <c r="E34" s="250"/>
      <c r="F34" s="250"/>
    </row>
    <row r="35" s="248" customFormat="true" ht="21" hidden="false" customHeight="true" outlineLevel="0" collapsed="false">
      <c r="A35" s="247" t="s">
        <v>655</v>
      </c>
      <c r="B35" s="241" t="n">
        <v>208255</v>
      </c>
      <c r="C35" s="241" t="n">
        <v>690</v>
      </c>
      <c r="D35" s="241" t="n">
        <v>106680</v>
      </c>
      <c r="E35" s="241" t="n">
        <v>99505</v>
      </c>
      <c r="F35" s="241" t="n">
        <v>1380</v>
      </c>
    </row>
    <row r="36" customFormat="false" ht="18" hidden="false" customHeight="true" outlineLevel="0" collapsed="false">
      <c r="A36" s="170" t="s">
        <v>660</v>
      </c>
    </row>
    <row r="37" customFormat="false" ht="12.75" hidden="false" customHeight="true" outlineLevel="0" collapsed="false">
      <c r="A37" s="255" t="s">
        <v>587</v>
      </c>
    </row>
    <row r="38" customFormat="false" ht="12" hidden="false" customHeight="true" outlineLevel="0" collapsed="false">
      <c r="A38" s="256" t="s">
        <v>661</v>
      </c>
    </row>
    <row r="39" customFormat="false" ht="12" hidden="false" customHeight="true" outlineLevel="0" collapsed="false">
      <c r="A39" s="257" t="s">
        <v>662</v>
      </c>
    </row>
    <row r="40" customFormat="false" ht="12.75" hidden="false" customHeight="true" outlineLevel="0" collapsed="false">
      <c r="A40" s="257" t="s">
        <v>663</v>
      </c>
    </row>
    <row r="41" customFormat="false" ht="12.75" hidden="false" customHeight="true" outlineLevel="0" collapsed="false">
      <c r="A41" s="137"/>
    </row>
    <row r="42" customFormat="false" ht="12.75" hidden="false" customHeight="true" outlineLevel="0" collapsed="false">
      <c r="A42" s="154" t="s">
        <v>664</v>
      </c>
      <c r="B42" s="154"/>
      <c r="C42" s="154"/>
      <c r="D42" s="154"/>
      <c r="E42" s="154"/>
      <c r="F42" s="154"/>
    </row>
    <row r="43" customFormat="false" ht="9" hidden="false" customHeight="true" outlineLevel="0" collapsed="false"/>
    <row r="44" customFormat="false" ht="11.25" hidden="false" customHeight="false" outlineLevel="0" collapsed="false">
      <c r="A44" s="258"/>
      <c r="B44" s="258"/>
      <c r="C44" s="258"/>
      <c r="D44" s="258"/>
      <c r="E44" s="258"/>
      <c r="F44" s="258"/>
    </row>
  </sheetData>
  <mergeCells count="9">
    <mergeCell ref="A3:A4"/>
    <mergeCell ref="B3:B4"/>
    <mergeCell ref="C3:C4"/>
    <mergeCell ref="D3:D4"/>
    <mergeCell ref="E3:E4"/>
    <mergeCell ref="F3:F4"/>
    <mergeCell ref="B30:D30"/>
    <mergeCell ref="A42:F42"/>
    <mergeCell ref="A44:F44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30.7"/>
    <col collapsed="false" customWidth="true" hidden="false" outlineLevel="0" max="6" min="2" style="225" width="14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64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236"/>
      <c r="B5" s="237" t="s">
        <v>551</v>
      </c>
      <c r="C5" s="154"/>
      <c r="D5" s="154"/>
      <c r="E5" s="154"/>
      <c r="F5" s="154"/>
    </row>
    <row r="6" s="235" customFormat="true" ht="27" hidden="false" customHeight="true" outlineLevel="0" collapsed="false">
      <c r="B6" s="238" t="s">
        <v>665</v>
      </c>
      <c r="C6" s="239"/>
      <c r="D6" s="239"/>
      <c r="E6" s="239"/>
      <c r="F6" s="239"/>
    </row>
    <row r="7" s="170" customFormat="true" ht="24" hidden="false" customHeight="true" outlineLevel="0" collapsed="false">
      <c r="A7" s="240" t="s">
        <v>652</v>
      </c>
      <c r="B7" s="241" t="n">
        <v>362425</v>
      </c>
      <c r="C7" s="241" t="n">
        <v>19065</v>
      </c>
      <c r="D7" s="241" t="n">
        <v>297085</v>
      </c>
      <c r="E7" s="241" t="n">
        <v>36310</v>
      </c>
      <c r="F7" s="241" t="n">
        <v>9960</v>
      </c>
    </row>
    <row r="8" s="170" customFormat="true" ht="24" hidden="false" customHeight="true" outlineLevel="0" collapsed="false">
      <c r="A8" s="240" t="s">
        <v>653</v>
      </c>
      <c r="B8" s="241" t="n">
        <v>1050</v>
      </c>
      <c r="C8" s="241" t="n">
        <v>1050</v>
      </c>
      <c r="D8" s="244" t="n">
        <v>0</v>
      </c>
      <c r="E8" s="244" t="n">
        <v>0</v>
      </c>
      <c r="F8" s="244" t="n">
        <v>0</v>
      </c>
    </row>
    <row r="9" s="170" customFormat="true" ht="24" hidden="false" customHeight="true" outlineLevel="0" collapsed="false">
      <c r="A9" s="240" t="s">
        <v>654</v>
      </c>
      <c r="B9" s="241" t="n">
        <v>982135</v>
      </c>
      <c r="C9" s="241" t="n">
        <v>23645</v>
      </c>
      <c r="D9" s="241" t="n">
        <v>384395</v>
      </c>
      <c r="E9" s="241" t="n">
        <v>474835</v>
      </c>
      <c r="F9" s="241" t="n">
        <v>99255</v>
      </c>
    </row>
    <row r="10" s="248" customFormat="true" ht="24" hidden="false" customHeight="true" outlineLevel="0" collapsed="false">
      <c r="A10" s="247" t="s">
        <v>655</v>
      </c>
      <c r="B10" s="241" t="n">
        <v>1345615</v>
      </c>
      <c r="C10" s="241" t="n">
        <v>43760</v>
      </c>
      <c r="D10" s="241" t="n">
        <v>681485</v>
      </c>
      <c r="E10" s="241" t="n">
        <v>511150</v>
      </c>
      <c r="F10" s="241" t="n">
        <v>109220</v>
      </c>
      <c r="G10" s="170"/>
    </row>
    <row r="11" s="235" customFormat="true" ht="27" hidden="false" customHeight="true" outlineLevel="0" collapsed="false">
      <c r="B11" s="238" t="s">
        <v>666</v>
      </c>
      <c r="C11" s="249"/>
      <c r="D11" s="249"/>
      <c r="E11" s="249"/>
      <c r="F11" s="249"/>
    </row>
    <row r="12" s="170" customFormat="true" ht="24" hidden="false" customHeight="true" outlineLevel="0" collapsed="false">
      <c r="A12" s="240" t="s">
        <v>652</v>
      </c>
      <c r="B12" s="241" t="n">
        <v>45815</v>
      </c>
      <c r="C12" s="241" t="n">
        <v>8195</v>
      </c>
      <c r="D12" s="241" t="n">
        <v>30820</v>
      </c>
      <c r="E12" s="241" t="n">
        <v>5875</v>
      </c>
      <c r="F12" s="241" t="n">
        <v>925</v>
      </c>
    </row>
    <row r="13" s="170" customFormat="true" ht="24" hidden="false" customHeight="true" outlineLevel="0" collapsed="false">
      <c r="A13" s="240" t="s">
        <v>653</v>
      </c>
      <c r="B13" s="244" t="n">
        <v>0</v>
      </c>
      <c r="C13" s="244" t="n">
        <v>0</v>
      </c>
      <c r="D13" s="244" t="n">
        <v>0</v>
      </c>
      <c r="E13" s="244" t="n">
        <v>0</v>
      </c>
      <c r="F13" s="244" t="n">
        <v>0</v>
      </c>
    </row>
    <row r="14" s="170" customFormat="true" ht="24" hidden="false" customHeight="true" outlineLevel="0" collapsed="false">
      <c r="A14" s="240" t="s">
        <v>654</v>
      </c>
      <c r="B14" s="241" t="n">
        <v>98815</v>
      </c>
      <c r="C14" s="241" t="n">
        <v>7560</v>
      </c>
      <c r="D14" s="241" t="n">
        <v>37150</v>
      </c>
      <c r="E14" s="241" t="n">
        <v>39585</v>
      </c>
      <c r="F14" s="241" t="n">
        <v>14525</v>
      </c>
    </row>
    <row r="15" s="248" customFormat="true" ht="24" hidden="false" customHeight="true" outlineLevel="0" collapsed="false">
      <c r="A15" s="247" t="s">
        <v>655</v>
      </c>
      <c r="B15" s="241" t="n">
        <v>144630</v>
      </c>
      <c r="C15" s="241" t="n">
        <v>15755</v>
      </c>
      <c r="D15" s="241" t="n">
        <v>67970</v>
      </c>
      <c r="E15" s="241" t="n">
        <v>45460</v>
      </c>
      <c r="F15" s="241" t="n">
        <v>15450</v>
      </c>
    </row>
    <row r="16" s="235" customFormat="true" ht="27" hidden="false" customHeight="true" outlineLevel="0" collapsed="false">
      <c r="B16" s="238" t="s">
        <v>667</v>
      </c>
      <c r="C16" s="249"/>
      <c r="D16" s="249"/>
      <c r="E16" s="249"/>
      <c r="F16" s="249"/>
    </row>
    <row r="17" s="170" customFormat="true" ht="24" hidden="false" customHeight="true" outlineLevel="0" collapsed="false">
      <c r="A17" s="240" t="s">
        <v>652</v>
      </c>
      <c r="B17" s="241" t="n">
        <v>11610</v>
      </c>
      <c r="C17" s="241" t="n">
        <v>1090</v>
      </c>
      <c r="D17" s="241" t="n">
        <v>8155</v>
      </c>
      <c r="E17" s="241" t="n">
        <v>2245</v>
      </c>
      <c r="F17" s="241" t="n">
        <v>125</v>
      </c>
    </row>
    <row r="18" s="170" customFormat="true" ht="24" hidden="false" customHeight="true" outlineLevel="0" collapsed="false">
      <c r="A18" s="240" t="s">
        <v>653</v>
      </c>
      <c r="B18" s="244" t="n">
        <v>0</v>
      </c>
      <c r="C18" s="244" t="n">
        <v>0</v>
      </c>
      <c r="D18" s="244" t="n">
        <v>0</v>
      </c>
      <c r="E18" s="244" t="n">
        <v>0</v>
      </c>
      <c r="F18" s="244" t="n">
        <v>0</v>
      </c>
    </row>
    <row r="19" s="170" customFormat="true" ht="24" hidden="false" customHeight="true" outlineLevel="0" collapsed="false">
      <c r="A19" s="240" t="s">
        <v>654</v>
      </c>
      <c r="B19" s="241" t="n">
        <v>12950</v>
      </c>
      <c r="C19" s="241" t="n">
        <v>830</v>
      </c>
      <c r="D19" s="241" t="n">
        <v>5075</v>
      </c>
      <c r="E19" s="241" t="n">
        <v>4630</v>
      </c>
      <c r="F19" s="241" t="n">
        <v>2420</v>
      </c>
    </row>
    <row r="20" s="248" customFormat="true" ht="24" hidden="false" customHeight="true" outlineLevel="0" collapsed="false">
      <c r="A20" s="247" t="s">
        <v>562</v>
      </c>
      <c r="B20" s="241" t="n">
        <v>24565</v>
      </c>
      <c r="C20" s="241" t="n">
        <v>1915</v>
      </c>
      <c r="D20" s="241" t="n">
        <v>13230</v>
      </c>
      <c r="E20" s="241" t="n">
        <v>6870</v>
      </c>
      <c r="F20" s="241" t="n">
        <v>2545</v>
      </c>
    </row>
    <row r="21" s="235" customFormat="true" ht="27" hidden="false" customHeight="true" outlineLevel="0" collapsed="false">
      <c r="B21" s="238" t="s">
        <v>668</v>
      </c>
      <c r="C21" s="249"/>
      <c r="D21" s="249"/>
      <c r="E21" s="249"/>
      <c r="F21" s="249"/>
    </row>
    <row r="22" s="170" customFormat="true" ht="24" hidden="false" customHeight="true" outlineLevel="0" collapsed="false">
      <c r="A22" s="240" t="s">
        <v>652</v>
      </c>
      <c r="B22" s="241" t="n">
        <v>3395</v>
      </c>
      <c r="C22" s="241" t="n">
        <v>380</v>
      </c>
      <c r="D22" s="241" t="n">
        <v>2650</v>
      </c>
      <c r="E22" s="241" t="n">
        <v>270</v>
      </c>
      <c r="F22" s="241" t="n">
        <v>95</v>
      </c>
    </row>
    <row r="23" s="170" customFormat="true" ht="24" hidden="false" customHeight="true" outlineLevel="0" collapsed="false">
      <c r="A23" s="240" t="s">
        <v>653</v>
      </c>
      <c r="B23" s="244" t="n">
        <v>0</v>
      </c>
      <c r="C23" s="244" t="n">
        <v>0</v>
      </c>
      <c r="D23" s="244" t="n">
        <v>0</v>
      </c>
      <c r="E23" s="244" t="n">
        <v>0</v>
      </c>
      <c r="F23" s="244" t="n">
        <v>0</v>
      </c>
    </row>
    <row r="24" s="170" customFormat="true" ht="24" hidden="false" customHeight="true" outlineLevel="0" collapsed="false">
      <c r="A24" s="240" t="s">
        <v>654</v>
      </c>
      <c r="B24" s="241" t="n">
        <v>4880</v>
      </c>
      <c r="C24" s="241" t="n">
        <v>235</v>
      </c>
      <c r="D24" s="241" t="n">
        <v>3070</v>
      </c>
      <c r="E24" s="241" t="n">
        <v>1125</v>
      </c>
      <c r="F24" s="241" t="n">
        <v>450</v>
      </c>
    </row>
    <row r="25" s="248" customFormat="true" ht="24" hidden="false" customHeight="true" outlineLevel="0" collapsed="false">
      <c r="A25" s="247" t="s">
        <v>562</v>
      </c>
      <c r="B25" s="241" t="n">
        <v>8275</v>
      </c>
      <c r="C25" s="241" t="n">
        <v>615</v>
      </c>
      <c r="D25" s="241" t="n">
        <v>5720</v>
      </c>
      <c r="E25" s="241" t="n">
        <v>1395</v>
      </c>
      <c r="F25" s="241" t="n">
        <v>545</v>
      </c>
    </row>
    <row r="26" s="235" customFormat="true" ht="27" hidden="false" customHeight="true" outlineLevel="0" collapsed="false">
      <c r="B26" s="238" t="s">
        <v>669</v>
      </c>
      <c r="C26" s="238"/>
      <c r="D26" s="238"/>
      <c r="E26" s="249"/>
      <c r="F26" s="249"/>
    </row>
    <row r="27" s="170" customFormat="true" ht="24" hidden="false" customHeight="true" outlineLevel="0" collapsed="false">
      <c r="A27" s="240" t="s">
        <v>652</v>
      </c>
      <c r="B27" s="241" t="n">
        <v>30805</v>
      </c>
      <c r="C27" s="241" t="n">
        <v>6725</v>
      </c>
      <c r="D27" s="241" t="n">
        <v>20015</v>
      </c>
      <c r="E27" s="241" t="n">
        <v>3360</v>
      </c>
      <c r="F27" s="241" t="n">
        <v>705</v>
      </c>
    </row>
    <row r="28" s="170" customFormat="true" ht="24" hidden="false" customHeight="true" outlineLevel="0" collapsed="false">
      <c r="A28" s="240" t="s">
        <v>653</v>
      </c>
      <c r="B28" s="244" t="n">
        <v>0</v>
      </c>
      <c r="C28" s="244" t="n">
        <v>0</v>
      </c>
      <c r="D28" s="244" t="n">
        <v>0</v>
      </c>
      <c r="E28" s="244" t="n">
        <v>0</v>
      </c>
      <c r="F28" s="244" t="n">
        <v>0</v>
      </c>
    </row>
    <row r="29" s="170" customFormat="true" ht="24" hidden="false" customHeight="true" outlineLevel="0" collapsed="false">
      <c r="A29" s="240" t="s">
        <v>654</v>
      </c>
      <c r="B29" s="241" t="n">
        <v>80980</v>
      </c>
      <c r="C29" s="241" t="n">
        <v>6500</v>
      </c>
      <c r="D29" s="241" t="n">
        <v>29000</v>
      </c>
      <c r="E29" s="241" t="n">
        <v>33830</v>
      </c>
      <c r="F29" s="241" t="n">
        <v>11655</v>
      </c>
    </row>
    <row r="30" s="248" customFormat="true" ht="24" hidden="false" customHeight="true" outlineLevel="0" collapsed="false">
      <c r="A30" s="247" t="s">
        <v>562</v>
      </c>
      <c r="B30" s="241" t="n">
        <v>111790</v>
      </c>
      <c r="C30" s="241" t="n">
        <v>13220</v>
      </c>
      <c r="D30" s="241" t="n">
        <v>49015</v>
      </c>
      <c r="E30" s="241" t="n">
        <v>37195</v>
      </c>
      <c r="F30" s="241" t="n">
        <v>12355</v>
      </c>
    </row>
    <row r="31" s="248" customFormat="true" ht="12" hidden="false" customHeight="true" outlineLevel="0" collapsed="false">
      <c r="A31" s="251"/>
      <c r="B31" s="259"/>
      <c r="C31" s="250"/>
      <c r="D31" s="250"/>
      <c r="E31" s="250"/>
      <c r="F31" s="250"/>
    </row>
    <row r="32" customFormat="false" ht="16.5" hidden="false" customHeight="true" outlineLevel="0" collapsed="false">
      <c r="A32" s="170" t="s">
        <v>660</v>
      </c>
    </row>
    <row r="33" customFormat="false" ht="12" hidden="false" customHeight="true" outlineLevel="0" collapsed="false">
      <c r="A33" s="255" t="s">
        <v>587</v>
      </c>
    </row>
    <row r="34" customFormat="false" ht="12" hidden="false" customHeight="true" outlineLevel="0" collapsed="false">
      <c r="A34" s="256" t="s">
        <v>661</v>
      </c>
    </row>
    <row r="35" customFormat="false" ht="12" hidden="false" customHeight="true" outlineLevel="0" collapsed="false">
      <c r="A35" s="257" t="s">
        <v>662</v>
      </c>
    </row>
    <row r="36" customFormat="false" ht="12.75" hidden="false" customHeight="true" outlineLevel="0" collapsed="false">
      <c r="A36" s="257" t="s">
        <v>663</v>
      </c>
    </row>
    <row r="37" customFormat="false" ht="9" hidden="false" customHeight="true" outlineLevel="0" collapsed="false">
      <c r="F37" s="260"/>
      <c r="G37" s="260"/>
    </row>
    <row r="38" customFormat="false" ht="11.25" hidden="false" customHeight="false" outlineLevel="0" collapsed="false">
      <c r="B38" s="261"/>
      <c r="C38" s="261"/>
      <c r="D38" s="261"/>
      <c r="E38" s="261"/>
      <c r="F38" s="261"/>
    </row>
    <row r="39" customFormat="false" ht="11.25" hidden="false" customHeight="false" outlineLevel="0" collapsed="false">
      <c r="A39" s="154" t="s">
        <v>664</v>
      </c>
      <c r="B39" s="154"/>
      <c r="C39" s="154"/>
      <c r="D39" s="154"/>
      <c r="E39" s="154"/>
      <c r="F39" s="154"/>
    </row>
  </sheetData>
  <mergeCells count="7">
    <mergeCell ref="A3:A4"/>
    <mergeCell ref="B3:B4"/>
    <mergeCell ref="C3:C4"/>
    <mergeCell ref="D3:D4"/>
    <mergeCell ref="E3:E4"/>
    <mergeCell ref="F3:F4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30.7"/>
    <col collapsed="false" customWidth="true" hidden="false" outlineLevel="0" max="6" min="2" style="225" width="14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64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236"/>
      <c r="B5" s="237" t="s">
        <v>570</v>
      </c>
      <c r="C5" s="154"/>
      <c r="D5" s="154"/>
      <c r="E5" s="154"/>
      <c r="F5" s="154"/>
    </row>
    <row r="6" s="235" customFormat="true" ht="27" hidden="false" customHeight="true" outlineLevel="0" collapsed="false">
      <c r="B6" s="238" t="s">
        <v>556</v>
      </c>
      <c r="C6" s="239"/>
      <c r="D6" s="239"/>
      <c r="E6" s="239"/>
      <c r="F6" s="239"/>
    </row>
    <row r="7" s="170" customFormat="true" ht="21" hidden="false" customHeight="true" outlineLevel="0" collapsed="false">
      <c r="A7" s="240" t="s">
        <v>670</v>
      </c>
      <c r="B7" s="241" t="n">
        <v>85</v>
      </c>
      <c r="C7" s="241" t="n">
        <v>30</v>
      </c>
      <c r="D7" s="241" t="n">
        <v>55</v>
      </c>
      <c r="E7" s="241" t="n">
        <v>0</v>
      </c>
      <c r="F7" s="241" t="n">
        <v>0</v>
      </c>
    </row>
    <row r="8" s="170" customFormat="true" ht="21" hidden="false" customHeight="true" outlineLevel="0" collapsed="false">
      <c r="A8" s="240" t="s">
        <v>671</v>
      </c>
      <c r="B8" s="241" t="n">
        <v>820320</v>
      </c>
      <c r="C8" s="241" t="n">
        <v>46545</v>
      </c>
      <c r="D8" s="241" t="n">
        <v>677895</v>
      </c>
      <c r="E8" s="241" t="n">
        <v>77735</v>
      </c>
      <c r="F8" s="241" t="n">
        <v>18145</v>
      </c>
    </row>
    <row r="9" s="170" customFormat="true" ht="21" hidden="false" customHeight="true" outlineLevel="0" collapsed="false">
      <c r="A9" s="240" t="s">
        <v>672</v>
      </c>
      <c r="B9" s="241" t="n">
        <v>15935</v>
      </c>
      <c r="C9" s="241" t="n">
        <v>15935</v>
      </c>
      <c r="D9" s="244" t="n">
        <v>0</v>
      </c>
      <c r="E9" s="244" t="n">
        <v>0</v>
      </c>
      <c r="F9" s="244" t="n">
        <v>0</v>
      </c>
    </row>
    <row r="10" s="170" customFormat="true" ht="21" hidden="false" customHeight="true" outlineLevel="0" collapsed="false">
      <c r="A10" s="240" t="s">
        <v>654</v>
      </c>
      <c r="B10" s="241" t="n">
        <v>1749650</v>
      </c>
      <c r="C10" s="241" t="n">
        <v>67970</v>
      </c>
      <c r="D10" s="241" t="n">
        <v>655920</v>
      </c>
      <c r="E10" s="241" t="n">
        <v>788430</v>
      </c>
      <c r="F10" s="241" t="n">
        <v>237335</v>
      </c>
    </row>
    <row r="11" s="248" customFormat="true" ht="21" hidden="false" customHeight="true" outlineLevel="0" collapsed="false">
      <c r="A11" s="247" t="s">
        <v>655</v>
      </c>
      <c r="B11" s="241" t="n">
        <v>2585995</v>
      </c>
      <c r="C11" s="241" t="n">
        <v>130485</v>
      </c>
      <c r="D11" s="241" t="n">
        <v>1333870</v>
      </c>
      <c r="E11" s="241" t="n">
        <v>866165</v>
      </c>
      <c r="F11" s="241" t="n">
        <v>255480</v>
      </c>
    </row>
    <row r="12" s="235" customFormat="true" ht="27" hidden="false" customHeight="true" outlineLevel="0" collapsed="false">
      <c r="B12" s="238" t="s">
        <v>561</v>
      </c>
      <c r="C12" s="249"/>
      <c r="D12" s="249"/>
      <c r="E12" s="249"/>
      <c r="F12" s="249"/>
    </row>
    <row r="13" s="170" customFormat="true" ht="21" hidden="false" customHeight="true" outlineLevel="0" collapsed="false">
      <c r="A13" s="240" t="s">
        <v>670</v>
      </c>
      <c r="B13" s="241" t="n">
        <v>85</v>
      </c>
      <c r="C13" s="241" t="n">
        <v>30</v>
      </c>
      <c r="D13" s="241" t="n">
        <v>55</v>
      </c>
      <c r="E13" s="241" t="n">
        <v>0</v>
      </c>
      <c r="F13" s="241" t="n">
        <v>0</v>
      </c>
    </row>
    <row r="14" s="170" customFormat="true" ht="21" hidden="false" customHeight="true" outlineLevel="0" collapsed="false">
      <c r="A14" s="240" t="s">
        <v>671</v>
      </c>
      <c r="B14" s="241" t="n">
        <v>476930</v>
      </c>
      <c r="C14" s="241" t="n">
        <v>30145</v>
      </c>
      <c r="D14" s="241" t="n">
        <v>395130</v>
      </c>
      <c r="E14" s="241" t="n">
        <v>42680</v>
      </c>
      <c r="F14" s="241" t="n">
        <v>8975</v>
      </c>
    </row>
    <row r="15" s="170" customFormat="true" ht="21" hidden="false" customHeight="true" outlineLevel="0" collapsed="false">
      <c r="A15" s="240" t="s">
        <v>672</v>
      </c>
      <c r="B15" s="241" t="n">
        <v>15010</v>
      </c>
      <c r="C15" s="241" t="n">
        <v>15010</v>
      </c>
      <c r="D15" s="244" t="n">
        <v>0</v>
      </c>
      <c r="E15" s="244" t="n">
        <v>0</v>
      </c>
      <c r="F15" s="244" t="n">
        <v>0</v>
      </c>
    </row>
    <row r="16" s="170" customFormat="true" ht="21" hidden="false" customHeight="true" outlineLevel="0" collapsed="false">
      <c r="A16" s="240" t="s">
        <v>654</v>
      </c>
      <c r="B16" s="241" t="n">
        <v>851560</v>
      </c>
      <c r="C16" s="241" t="n">
        <v>44770</v>
      </c>
      <c r="D16" s="241" t="n">
        <v>339730</v>
      </c>
      <c r="E16" s="241" t="n">
        <v>333415</v>
      </c>
      <c r="F16" s="241" t="n">
        <v>133650</v>
      </c>
    </row>
    <row r="17" s="248" customFormat="true" ht="21" hidden="false" customHeight="true" outlineLevel="0" collapsed="false">
      <c r="A17" s="247" t="s">
        <v>562</v>
      </c>
      <c r="B17" s="241" t="n">
        <v>1343585</v>
      </c>
      <c r="C17" s="241" t="n">
        <v>89950</v>
      </c>
      <c r="D17" s="241" t="n">
        <v>734920</v>
      </c>
      <c r="E17" s="241" t="n">
        <v>376095</v>
      </c>
      <c r="F17" s="241" t="n">
        <v>142620</v>
      </c>
    </row>
    <row r="18" s="235" customFormat="true" ht="27" hidden="false" customHeight="true" outlineLevel="0" collapsed="false">
      <c r="B18" s="238" t="s">
        <v>563</v>
      </c>
      <c r="C18" s="249"/>
      <c r="D18" s="249"/>
      <c r="E18" s="249"/>
      <c r="F18" s="249"/>
    </row>
    <row r="19" s="170" customFormat="true" ht="21" hidden="false" customHeight="true" outlineLevel="0" collapsed="false">
      <c r="A19" s="240" t="s">
        <v>671</v>
      </c>
      <c r="B19" s="241" t="n">
        <v>343395</v>
      </c>
      <c r="C19" s="241" t="n">
        <v>16405</v>
      </c>
      <c r="D19" s="241" t="n">
        <v>282765</v>
      </c>
      <c r="E19" s="241" t="n">
        <v>35055</v>
      </c>
      <c r="F19" s="241" t="n">
        <v>9170</v>
      </c>
    </row>
    <row r="20" s="170" customFormat="true" ht="21" hidden="false" customHeight="true" outlineLevel="0" collapsed="false">
      <c r="A20" s="240" t="s">
        <v>672</v>
      </c>
      <c r="B20" s="241" t="n">
        <v>930</v>
      </c>
      <c r="C20" s="241" t="n">
        <v>930</v>
      </c>
      <c r="D20" s="244" t="n">
        <v>0</v>
      </c>
      <c r="E20" s="244" t="n">
        <v>0</v>
      </c>
      <c r="F20" s="244" t="n">
        <v>0</v>
      </c>
    </row>
    <row r="21" s="170" customFormat="true" ht="21" hidden="false" customHeight="true" outlineLevel="0" collapsed="false">
      <c r="A21" s="240" t="s">
        <v>654</v>
      </c>
      <c r="B21" s="241" t="n">
        <v>898090</v>
      </c>
      <c r="C21" s="241" t="n">
        <v>23200</v>
      </c>
      <c r="D21" s="241" t="n">
        <v>316185</v>
      </c>
      <c r="E21" s="241" t="n">
        <v>455015</v>
      </c>
      <c r="F21" s="241" t="n">
        <v>103685</v>
      </c>
    </row>
    <row r="22" s="248" customFormat="true" ht="21" hidden="false" customHeight="true" outlineLevel="0" collapsed="false">
      <c r="A22" s="247" t="s">
        <v>562</v>
      </c>
      <c r="B22" s="241" t="n">
        <v>1242415</v>
      </c>
      <c r="C22" s="241" t="n">
        <v>40535</v>
      </c>
      <c r="D22" s="241" t="n">
        <v>598950</v>
      </c>
      <c r="E22" s="241" t="n">
        <v>490070</v>
      </c>
      <c r="F22" s="241" t="n">
        <v>112860</v>
      </c>
    </row>
    <row r="23" s="235" customFormat="true" ht="27" hidden="false" customHeight="true" outlineLevel="0" collapsed="false">
      <c r="B23" s="238" t="s">
        <v>656</v>
      </c>
      <c r="C23" s="249"/>
      <c r="D23" s="249"/>
      <c r="E23" s="249"/>
      <c r="F23" s="249"/>
    </row>
    <row r="24" s="170" customFormat="true" ht="21" hidden="false" customHeight="true" outlineLevel="0" collapsed="false">
      <c r="A24" s="240" t="s">
        <v>670</v>
      </c>
      <c r="B24" s="241" t="n">
        <v>85</v>
      </c>
      <c r="C24" s="241" t="n">
        <v>30</v>
      </c>
      <c r="D24" s="241" t="n">
        <v>55</v>
      </c>
      <c r="E24" s="241" t="n">
        <v>0</v>
      </c>
      <c r="F24" s="241" t="n">
        <v>0</v>
      </c>
    </row>
    <row r="25" s="170" customFormat="true" ht="21" hidden="false" customHeight="true" outlineLevel="0" collapsed="false">
      <c r="A25" s="240" t="s">
        <v>671</v>
      </c>
      <c r="B25" s="241" t="n">
        <v>700460</v>
      </c>
      <c r="C25" s="241" t="n">
        <v>41050</v>
      </c>
      <c r="D25" s="241" t="n">
        <v>579770</v>
      </c>
      <c r="E25" s="241" t="n">
        <v>64555</v>
      </c>
      <c r="F25" s="241" t="n">
        <v>15080</v>
      </c>
    </row>
    <row r="26" s="170" customFormat="true" ht="21" hidden="false" customHeight="true" outlineLevel="0" collapsed="false">
      <c r="A26" s="240" t="s">
        <v>672</v>
      </c>
      <c r="B26" s="241" t="n">
        <v>15700</v>
      </c>
      <c r="C26" s="241" t="n">
        <v>15700</v>
      </c>
      <c r="D26" s="244" t="n">
        <v>0</v>
      </c>
      <c r="E26" s="244" t="n">
        <v>0</v>
      </c>
      <c r="F26" s="244" t="n">
        <v>0</v>
      </c>
    </row>
    <row r="27" s="170" customFormat="true" ht="21" hidden="false" customHeight="true" outlineLevel="0" collapsed="false">
      <c r="A27" s="240" t="s">
        <v>654</v>
      </c>
      <c r="B27" s="241" t="n">
        <v>1400145</v>
      </c>
      <c r="C27" s="241" t="n">
        <v>58810</v>
      </c>
      <c r="D27" s="241" t="n">
        <v>529110</v>
      </c>
      <c r="E27" s="241" t="n">
        <v>611615</v>
      </c>
      <c r="F27" s="241" t="n">
        <v>200605</v>
      </c>
    </row>
    <row r="28" s="248" customFormat="true" ht="21" hidden="false" customHeight="true" outlineLevel="0" collapsed="false">
      <c r="A28" s="247" t="s">
        <v>655</v>
      </c>
      <c r="B28" s="241" t="n">
        <v>2116395</v>
      </c>
      <c r="C28" s="241" t="n">
        <v>115595</v>
      </c>
      <c r="D28" s="241" t="n">
        <v>1108940</v>
      </c>
      <c r="E28" s="241" t="n">
        <v>676170</v>
      </c>
      <c r="F28" s="241" t="n">
        <v>215685</v>
      </c>
    </row>
    <row r="29" s="248" customFormat="true" ht="20.1" hidden="false" customHeight="true" outlineLevel="0" collapsed="false">
      <c r="A29" s="262"/>
      <c r="B29" s="250"/>
      <c r="C29" s="250"/>
      <c r="D29" s="250"/>
      <c r="E29" s="250"/>
      <c r="F29" s="250"/>
    </row>
    <row r="30" s="235" customFormat="true" ht="27" hidden="false" customHeight="true" outlineLevel="0" collapsed="false">
      <c r="B30" s="252" t="s">
        <v>657</v>
      </c>
      <c r="C30" s="252"/>
      <c r="D30" s="252"/>
      <c r="E30" s="249"/>
      <c r="F30" s="249"/>
    </row>
    <row r="31" s="170" customFormat="true" ht="24" hidden="false" customHeight="true" outlineLevel="0" collapsed="false">
      <c r="A31" s="253" t="s">
        <v>673</v>
      </c>
      <c r="B31" s="241" t="n">
        <v>60345</v>
      </c>
      <c r="C31" s="241" t="n">
        <v>5145</v>
      </c>
      <c r="D31" s="241" t="n">
        <v>48305</v>
      </c>
      <c r="E31" s="241" t="n">
        <v>5160</v>
      </c>
      <c r="F31" s="241" t="n">
        <v>1740</v>
      </c>
    </row>
    <row r="32" s="170" customFormat="true" ht="21" hidden="false" customHeight="true" outlineLevel="0" collapsed="false">
      <c r="A32" s="240" t="s">
        <v>654</v>
      </c>
      <c r="B32" s="241" t="n">
        <v>76280</v>
      </c>
      <c r="C32" s="241" t="n">
        <v>6635</v>
      </c>
      <c r="D32" s="241" t="n">
        <v>22300</v>
      </c>
      <c r="E32" s="241" t="n">
        <v>34495</v>
      </c>
      <c r="F32" s="241" t="n">
        <v>12845</v>
      </c>
    </row>
    <row r="33" s="248" customFormat="true" ht="21" hidden="false" customHeight="true" outlineLevel="0" collapsed="false">
      <c r="A33" s="247" t="s">
        <v>655</v>
      </c>
      <c r="B33" s="241" t="n">
        <v>136625</v>
      </c>
      <c r="C33" s="241" t="n">
        <v>11780</v>
      </c>
      <c r="D33" s="241" t="n">
        <v>70605</v>
      </c>
      <c r="E33" s="241" t="n">
        <v>39655</v>
      </c>
      <c r="F33" s="241" t="n">
        <v>14585</v>
      </c>
    </row>
    <row r="34" s="248" customFormat="true" ht="27" hidden="false" customHeight="true" outlineLevel="0" collapsed="false">
      <c r="B34" s="254" t="s">
        <v>659</v>
      </c>
      <c r="C34" s="250"/>
      <c r="D34" s="250"/>
      <c r="E34" s="250"/>
      <c r="F34" s="250"/>
    </row>
    <row r="35" s="248" customFormat="true" ht="21" hidden="false" customHeight="true" outlineLevel="0" collapsed="false">
      <c r="A35" s="247" t="s">
        <v>655</v>
      </c>
      <c r="B35" s="241" t="n">
        <v>113940</v>
      </c>
      <c r="C35" s="241" t="n">
        <v>290</v>
      </c>
      <c r="D35" s="241" t="n">
        <v>52770</v>
      </c>
      <c r="E35" s="241" t="n">
        <v>59895</v>
      </c>
      <c r="F35" s="241" t="n">
        <v>990</v>
      </c>
    </row>
    <row r="36" customFormat="false" ht="22.5" hidden="false" customHeight="true" outlineLevel="0" collapsed="false">
      <c r="A36" s="170" t="s">
        <v>660</v>
      </c>
    </row>
    <row r="37" customFormat="false" ht="12" hidden="false" customHeight="true" outlineLevel="0" collapsed="false">
      <c r="A37" s="255" t="s">
        <v>587</v>
      </c>
    </row>
    <row r="38" customFormat="false" ht="12" hidden="false" customHeight="true" outlineLevel="0" collapsed="false">
      <c r="A38" s="256" t="s">
        <v>674</v>
      </c>
    </row>
    <row r="39" customFormat="false" ht="12" hidden="false" customHeight="true" outlineLevel="0" collapsed="false">
      <c r="A39" s="257" t="s">
        <v>662</v>
      </c>
    </row>
    <row r="40" customFormat="false" ht="12.75" hidden="false" customHeight="true" outlineLevel="0" collapsed="false">
      <c r="A40" s="257" t="s">
        <v>663</v>
      </c>
    </row>
    <row r="41" customFormat="false" ht="12.75" hidden="false" customHeight="true" outlineLevel="0" collapsed="false">
      <c r="A41" s="137"/>
    </row>
    <row r="42" customFormat="false" ht="12.75" hidden="false" customHeight="true" outlineLevel="0" collapsed="false">
      <c r="A42" s="154" t="s">
        <v>664</v>
      </c>
      <c r="B42" s="154"/>
      <c r="C42" s="154"/>
      <c r="D42" s="154"/>
      <c r="E42" s="154"/>
      <c r="F42" s="154"/>
    </row>
    <row r="43" customFormat="false" ht="6" hidden="false" customHeight="true" outlineLevel="0" collapsed="false"/>
    <row r="44" customFormat="false" ht="11.25" hidden="false" customHeight="false" outlineLevel="0" collapsed="false">
      <c r="A44" s="258"/>
      <c r="B44" s="258"/>
      <c r="C44" s="258"/>
      <c r="D44" s="258"/>
      <c r="E44" s="258"/>
      <c r="F44" s="258"/>
    </row>
  </sheetData>
  <mergeCells count="9">
    <mergeCell ref="A3:A4"/>
    <mergeCell ref="B3:B4"/>
    <mergeCell ref="C3:C4"/>
    <mergeCell ref="D3:D4"/>
    <mergeCell ref="E3:E4"/>
    <mergeCell ref="F3:F4"/>
    <mergeCell ref="B30:D30"/>
    <mergeCell ref="A42:F42"/>
    <mergeCell ref="A44:F44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30.7"/>
    <col collapsed="false" customWidth="true" hidden="false" outlineLevel="0" max="6" min="2" style="225" width="14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64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236"/>
      <c r="B5" s="237" t="s">
        <v>570</v>
      </c>
      <c r="C5" s="154"/>
      <c r="D5" s="154"/>
      <c r="E5" s="154"/>
      <c r="F5" s="154"/>
    </row>
    <row r="6" s="235" customFormat="true" ht="27" hidden="false" customHeight="true" outlineLevel="0" collapsed="false">
      <c r="B6" s="238" t="s">
        <v>665</v>
      </c>
      <c r="C6" s="239"/>
      <c r="D6" s="239"/>
      <c r="E6" s="239"/>
      <c r="F6" s="239"/>
    </row>
    <row r="7" s="170" customFormat="true" ht="24" hidden="false" customHeight="true" outlineLevel="0" collapsed="false">
      <c r="A7" s="240" t="s">
        <v>671</v>
      </c>
      <c r="B7" s="241" t="n">
        <v>323110</v>
      </c>
      <c r="C7" s="241" t="n">
        <v>15460</v>
      </c>
      <c r="D7" s="241" t="n">
        <v>265855</v>
      </c>
      <c r="E7" s="241" t="n">
        <v>32920</v>
      </c>
      <c r="F7" s="241" t="n">
        <v>8875</v>
      </c>
    </row>
    <row r="8" s="170" customFormat="true" ht="24" hidden="false" customHeight="true" outlineLevel="0" collapsed="false">
      <c r="A8" s="240" t="s">
        <v>672</v>
      </c>
      <c r="B8" s="241" t="n">
        <v>930</v>
      </c>
      <c r="C8" s="241" t="n">
        <v>930</v>
      </c>
      <c r="D8" s="244" t="n">
        <v>0</v>
      </c>
      <c r="E8" s="244" t="n">
        <v>0</v>
      </c>
      <c r="F8" s="244" t="n">
        <v>0</v>
      </c>
    </row>
    <row r="9" s="170" customFormat="true" ht="24" hidden="false" customHeight="true" outlineLevel="0" collapsed="false">
      <c r="A9" s="240" t="s">
        <v>654</v>
      </c>
      <c r="B9" s="241" t="n">
        <v>835690</v>
      </c>
      <c r="C9" s="241" t="n">
        <v>20490</v>
      </c>
      <c r="D9" s="241" t="n">
        <v>291875</v>
      </c>
      <c r="E9" s="241" t="n">
        <v>429975</v>
      </c>
      <c r="F9" s="241" t="n">
        <v>93350</v>
      </c>
    </row>
    <row r="10" s="248" customFormat="true" ht="24" hidden="false" customHeight="true" outlineLevel="0" collapsed="false">
      <c r="A10" s="247" t="s">
        <v>655</v>
      </c>
      <c r="B10" s="241" t="n">
        <v>1159730</v>
      </c>
      <c r="C10" s="241" t="n">
        <v>36880</v>
      </c>
      <c r="D10" s="241" t="n">
        <v>557730</v>
      </c>
      <c r="E10" s="241" t="n">
        <v>462895</v>
      </c>
      <c r="F10" s="241" t="n">
        <v>102225</v>
      </c>
    </row>
    <row r="11" s="235" customFormat="true" ht="27" hidden="false" customHeight="true" outlineLevel="0" collapsed="false">
      <c r="B11" s="238" t="s">
        <v>666</v>
      </c>
      <c r="C11" s="249"/>
      <c r="D11" s="249"/>
      <c r="E11" s="249"/>
      <c r="F11" s="249"/>
    </row>
    <row r="12" s="170" customFormat="true" ht="24" hidden="false" customHeight="true" outlineLevel="0" collapsed="false">
      <c r="A12" s="240" t="s">
        <v>671</v>
      </c>
      <c r="B12" s="241" t="n">
        <v>20280</v>
      </c>
      <c r="C12" s="241" t="n">
        <v>945</v>
      </c>
      <c r="D12" s="241" t="n">
        <v>16910</v>
      </c>
      <c r="E12" s="241" t="n">
        <v>2135</v>
      </c>
      <c r="F12" s="241" t="n">
        <v>295</v>
      </c>
    </row>
    <row r="13" s="170" customFormat="true" ht="24" hidden="false" customHeight="true" outlineLevel="0" collapsed="false">
      <c r="A13" s="240" t="s">
        <v>672</v>
      </c>
      <c r="B13" s="244" t="n">
        <v>0</v>
      </c>
      <c r="C13" s="244" t="n">
        <v>0</v>
      </c>
      <c r="D13" s="244" t="n">
        <v>0</v>
      </c>
      <c r="E13" s="244" t="n">
        <v>0</v>
      </c>
      <c r="F13" s="244" t="n">
        <v>0</v>
      </c>
    </row>
    <row r="14" s="170" customFormat="true" ht="24" hidden="false" customHeight="true" outlineLevel="0" collapsed="false">
      <c r="A14" s="240" t="s">
        <v>654</v>
      </c>
      <c r="B14" s="241" t="n">
        <v>62400</v>
      </c>
      <c r="C14" s="241" t="n">
        <v>2710</v>
      </c>
      <c r="D14" s="241" t="n">
        <v>24310</v>
      </c>
      <c r="E14" s="241" t="n">
        <v>25040</v>
      </c>
      <c r="F14" s="241" t="n">
        <v>10340</v>
      </c>
    </row>
    <row r="15" s="248" customFormat="true" ht="24" hidden="false" customHeight="true" outlineLevel="0" collapsed="false">
      <c r="A15" s="247" t="s">
        <v>655</v>
      </c>
      <c r="B15" s="241" t="n">
        <v>82685</v>
      </c>
      <c r="C15" s="241" t="n">
        <v>3655</v>
      </c>
      <c r="D15" s="241" t="n">
        <v>41220</v>
      </c>
      <c r="E15" s="241" t="n">
        <v>27175</v>
      </c>
      <c r="F15" s="241" t="n">
        <v>10635</v>
      </c>
    </row>
    <row r="16" s="235" customFormat="true" ht="27" hidden="false" customHeight="true" outlineLevel="0" collapsed="false">
      <c r="B16" s="238" t="s">
        <v>667</v>
      </c>
      <c r="C16" s="249"/>
      <c r="D16" s="249"/>
      <c r="E16" s="249"/>
      <c r="F16" s="249"/>
    </row>
    <row r="17" s="170" customFormat="true" ht="24" hidden="false" customHeight="true" outlineLevel="0" collapsed="false">
      <c r="A17" s="240" t="s">
        <v>671</v>
      </c>
      <c r="B17" s="241" t="n">
        <v>6190</v>
      </c>
      <c r="C17" s="241" t="n">
        <v>205</v>
      </c>
      <c r="D17" s="241" t="n">
        <v>4960</v>
      </c>
      <c r="E17" s="241" t="n">
        <v>975</v>
      </c>
      <c r="F17" s="241" t="n">
        <v>55</v>
      </c>
    </row>
    <row r="18" s="170" customFormat="true" ht="24" hidden="false" customHeight="true" outlineLevel="0" collapsed="false">
      <c r="A18" s="240" t="s">
        <v>672</v>
      </c>
      <c r="B18" s="244" t="n">
        <v>0</v>
      </c>
      <c r="C18" s="244" t="n">
        <v>0</v>
      </c>
      <c r="D18" s="244" t="n">
        <v>0</v>
      </c>
      <c r="E18" s="244" t="n">
        <v>0</v>
      </c>
      <c r="F18" s="244" t="n">
        <v>0</v>
      </c>
    </row>
    <row r="19" s="170" customFormat="true" ht="24" hidden="false" customHeight="true" outlineLevel="0" collapsed="false">
      <c r="A19" s="240" t="s">
        <v>654</v>
      </c>
      <c r="B19" s="241" t="n">
        <v>8410</v>
      </c>
      <c r="C19" s="241" t="n">
        <v>305</v>
      </c>
      <c r="D19" s="241" t="n">
        <v>3335</v>
      </c>
      <c r="E19" s="241" t="n">
        <v>3030</v>
      </c>
      <c r="F19" s="241" t="n">
        <v>1745</v>
      </c>
    </row>
    <row r="20" s="248" customFormat="true" ht="24" hidden="false" customHeight="true" outlineLevel="0" collapsed="false">
      <c r="A20" s="247" t="s">
        <v>562</v>
      </c>
      <c r="B20" s="241" t="n">
        <v>14600</v>
      </c>
      <c r="C20" s="241" t="n">
        <v>505</v>
      </c>
      <c r="D20" s="241" t="n">
        <v>8295</v>
      </c>
      <c r="E20" s="241" t="n">
        <v>4000</v>
      </c>
      <c r="F20" s="241" t="n">
        <v>1800</v>
      </c>
    </row>
    <row r="21" s="235" customFormat="true" ht="27" hidden="false" customHeight="true" outlineLevel="0" collapsed="false">
      <c r="B21" s="238" t="s">
        <v>668</v>
      </c>
      <c r="C21" s="249"/>
      <c r="D21" s="249"/>
      <c r="E21" s="249"/>
      <c r="F21" s="249"/>
    </row>
    <row r="22" s="170" customFormat="true" ht="24" hidden="false" customHeight="true" outlineLevel="0" collapsed="false">
      <c r="A22" s="240" t="s">
        <v>671</v>
      </c>
      <c r="B22" s="241" t="n">
        <v>1325</v>
      </c>
      <c r="C22" s="241" t="n">
        <v>65</v>
      </c>
      <c r="D22" s="241" t="n">
        <v>1135</v>
      </c>
      <c r="E22" s="241" t="n">
        <v>90</v>
      </c>
      <c r="F22" s="241" t="n">
        <v>35</v>
      </c>
    </row>
    <row r="23" s="170" customFormat="true" ht="24" hidden="false" customHeight="true" outlineLevel="0" collapsed="false">
      <c r="A23" s="240" t="s">
        <v>672</v>
      </c>
      <c r="B23" s="244" t="n">
        <v>0</v>
      </c>
      <c r="C23" s="244" t="n">
        <v>0</v>
      </c>
      <c r="D23" s="244" t="n">
        <v>0</v>
      </c>
      <c r="E23" s="244" t="n">
        <v>0</v>
      </c>
      <c r="F23" s="244" t="n">
        <v>0</v>
      </c>
    </row>
    <row r="24" s="170" customFormat="true" ht="24" hidden="false" customHeight="true" outlineLevel="0" collapsed="false">
      <c r="A24" s="240" t="s">
        <v>654</v>
      </c>
      <c r="B24" s="241" t="n">
        <v>3185</v>
      </c>
      <c r="C24" s="241" t="n">
        <v>120</v>
      </c>
      <c r="D24" s="241" t="n">
        <v>2110</v>
      </c>
      <c r="E24" s="241" t="n">
        <v>650</v>
      </c>
      <c r="F24" s="241" t="n">
        <v>300</v>
      </c>
    </row>
    <row r="25" s="248" customFormat="true" ht="24" hidden="false" customHeight="true" outlineLevel="0" collapsed="false">
      <c r="A25" s="247" t="s">
        <v>562</v>
      </c>
      <c r="B25" s="241" t="n">
        <v>4510</v>
      </c>
      <c r="C25" s="241" t="n">
        <v>190</v>
      </c>
      <c r="D25" s="241" t="n">
        <v>3245</v>
      </c>
      <c r="E25" s="241" t="n">
        <v>740</v>
      </c>
      <c r="F25" s="241" t="n">
        <v>335</v>
      </c>
    </row>
    <row r="26" s="235" customFormat="true" ht="27" hidden="false" customHeight="true" outlineLevel="0" collapsed="false">
      <c r="B26" s="238" t="s">
        <v>669</v>
      </c>
      <c r="C26" s="238"/>
      <c r="D26" s="238"/>
      <c r="E26" s="249"/>
      <c r="F26" s="249"/>
    </row>
    <row r="27" s="170" customFormat="true" ht="24" hidden="false" customHeight="true" outlineLevel="0" collapsed="false">
      <c r="A27" s="240" t="s">
        <v>671</v>
      </c>
      <c r="B27" s="241" t="n">
        <v>12765</v>
      </c>
      <c r="C27" s="241" t="n">
        <v>675</v>
      </c>
      <c r="D27" s="241" t="n">
        <v>10820</v>
      </c>
      <c r="E27" s="241" t="n">
        <v>1070</v>
      </c>
      <c r="F27" s="241" t="n">
        <v>210</v>
      </c>
      <c r="I27" s="170" t="s">
        <v>675</v>
      </c>
    </row>
    <row r="28" s="170" customFormat="true" ht="24" hidden="false" customHeight="true" outlineLevel="0" collapsed="false">
      <c r="A28" s="240" t="s">
        <v>672</v>
      </c>
      <c r="B28" s="244" t="n">
        <v>0</v>
      </c>
      <c r="C28" s="244" t="n">
        <v>0</v>
      </c>
      <c r="D28" s="244" t="n">
        <v>0</v>
      </c>
      <c r="E28" s="244" t="n">
        <v>0</v>
      </c>
      <c r="F28" s="244" t="n">
        <v>0</v>
      </c>
    </row>
    <row r="29" s="170" customFormat="true" ht="24" hidden="false" customHeight="true" outlineLevel="0" collapsed="false">
      <c r="A29" s="240" t="s">
        <v>654</v>
      </c>
      <c r="B29" s="241" t="n">
        <v>50805</v>
      </c>
      <c r="C29" s="241" t="n">
        <v>2285</v>
      </c>
      <c r="D29" s="241" t="n">
        <v>18865</v>
      </c>
      <c r="E29" s="241" t="n">
        <v>21365</v>
      </c>
      <c r="F29" s="241" t="n">
        <v>8290</v>
      </c>
    </row>
    <row r="30" s="248" customFormat="true" ht="24" hidden="false" customHeight="true" outlineLevel="0" collapsed="false">
      <c r="A30" s="247" t="s">
        <v>562</v>
      </c>
      <c r="B30" s="241" t="n">
        <v>63575</v>
      </c>
      <c r="C30" s="241" t="n">
        <v>2960</v>
      </c>
      <c r="D30" s="241" t="n">
        <v>29685</v>
      </c>
      <c r="E30" s="241" t="n">
        <v>22430</v>
      </c>
      <c r="F30" s="241" t="n">
        <v>8500</v>
      </c>
    </row>
    <row r="31" customFormat="false" ht="30" hidden="false" customHeight="true" outlineLevel="0" collapsed="false">
      <c r="A31" s="170" t="s">
        <v>660</v>
      </c>
    </row>
    <row r="32" customFormat="false" ht="12" hidden="false" customHeight="true" outlineLevel="0" collapsed="false">
      <c r="A32" s="255" t="s">
        <v>587</v>
      </c>
    </row>
    <row r="33" customFormat="false" ht="12" hidden="false" customHeight="true" outlineLevel="0" collapsed="false">
      <c r="A33" s="256" t="s">
        <v>676</v>
      </c>
      <c r="F33" s="263"/>
    </row>
    <row r="34" customFormat="false" ht="12" hidden="false" customHeight="true" outlineLevel="0" collapsed="false">
      <c r="A34" s="257" t="s">
        <v>662</v>
      </c>
    </row>
    <row r="35" customFormat="false" ht="12.75" hidden="false" customHeight="true" outlineLevel="0" collapsed="false">
      <c r="A35" s="257" t="s">
        <v>663</v>
      </c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37"/>
    </row>
    <row r="38" customFormat="false" ht="11.25" hidden="false" customHeight="false" outlineLevel="0" collapsed="false">
      <c r="A38" s="154" t="s">
        <v>664</v>
      </c>
      <c r="B38" s="154"/>
      <c r="C38" s="154"/>
      <c r="D38" s="154"/>
      <c r="E38" s="154"/>
      <c r="F38" s="154"/>
    </row>
    <row r="39" customFormat="false" ht="12.75" hidden="false" customHeight="true" outlineLevel="0" collapsed="false">
      <c r="A39" s="137"/>
    </row>
    <row r="41" customFormat="false" ht="12.75" hidden="false" customHeight="false" outlineLevel="0" collapsed="false">
      <c r="F41" s="260"/>
      <c r="G41" s="260"/>
    </row>
  </sheetData>
  <mergeCells count="7">
    <mergeCell ref="A3:A4"/>
    <mergeCell ref="B3:B4"/>
    <mergeCell ref="C3:C4"/>
    <mergeCell ref="D3:D4"/>
    <mergeCell ref="E3:E4"/>
    <mergeCell ref="F3:F4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23.7"/>
    <col collapsed="false" customWidth="true" hidden="false" outlineLevel="0" max="5" min="2" style="137" width="9.7"/>
    <col collapsed="false" customWidth="true" hidden="false" outlineLevel="0" max="6" min="6" style="137" width="10.28"/>
    <col collapsed="false" customWidth="true" hidden="false" outlineLevel="0" max="10" min="7" style="137" width="9.7"/>
    <col collapsed="false" customWidth="true" hidden="false" outlineLevel="0" max="11" min="11" style="137" width="10.41"/>
    <col collapsed="false" customWidth="true" hidden="false" outlineLevel="0" max="12" min="12" style="137" width="10.71"/>
    <col collapsed="false" customWidth="false" hidden="false" outlineLevel="0" max="257" min="13" style="137" width="11.42"/>
  </cols>
  <sheetData>
    <row r="1" s="265" customFormat="true" ht="21" hidden="false" customHeight="true" outlineLevel="0" collapsed="false">
      <c r="A1" s="226" t="s">
        <v>647</v>
      </c>
      <c r="B1" s="264"/>
      <c r="C1" s="264"/>
      <c r="D1" s="264"/>
      <c r="E1" s="264"/>
      <c r="F1" s="264"/>
      <c r="K1" s="264"/>
    </row>
    <row r="2" s="233" customFormat="true" ht="18" hidden="false" customHeight="true" outlineLevel="0" collapsed="false">
      <c r="A2" s="266" t="s">
        <v>677</v>
      </c>
      <c r="B2" s="267"/>
      <c r="C2" s="267"/>
      <c r="D2" s="267"/>
      <c r="E2" s="267"/>
      <c r="F2" s="267"/>
      <c r="K2" s="267"/>
    </row>
    <row r="3" s="270" customFormat="true" ht="18.75" hidden="false" customHeight="true" outlineLevel="0" collapsed="false">
      <c r="A3" s="153" t="s">
        <v>678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679</v>
      </c>
      <c r="C4" s="219" t="s">
        <v>680</v>
      </c>
      <c r="D4" s="219" t="s">
        <v>578</v>
      </c>
      <c r="E4" s="219" t="s">
        <v>559</v>
      </c>
      <c r="F4" s="219" t="s">
        <v>681</v>
      </c>
      <c r="G4" s="218" t="s">
        <v>552</v>
      </c>
      <c r="H4" s="219" t="s">
        <v>680</v>
      </c>
      <c r="I4" s="219" t="s">
        <v>578</v>
      </c>
      <c r="J4" s="219" t="s">
        <v>559</v>
      </c>
      <c r="K4" s="148" t="s">
        <v>681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270" customFormat="true" ht="12.75" hidden="false" customHeight="true" outlineLevel="0" collapsed="false">
      <c r="B6" s="272"/>
      <c r="C6" s="272"/>
      <c r="D6" s="272"/>
      <c r="E6" s="272"/>
      <c r="F6" s="272"/>
      <c r="G6" s="273"/>
      <c r="H6" s="273"/>
      <c r="I6" s="273"/>
      <c r="J6" s="273"/>
      <c r="K6" s="273"/>
      <c r="L6" s="269"/>
    </row>
    <row r="7" s="3" customFormat="true" ht="43.5" hidden="false" customHeight="true" outlineLevel="0" collapsed="false">
      <c r="A7" s="274" t="s">
        <v>682</v>
      </c>
      <c r="B7" s="275"/>
      <c r="C7" s="275"/>
      <c r="D7" s="275"/>
      <c r="E7" s="275"/>
      <c r="F7" s="275"/>
      <c r="G7" s="276"/>
      <c r="H7" s="275"/>
      <c r="I7" s="275"/>
      <c r="J7" s="275"/>
      <c r="K7" s="275"/>
      <c r="L7" s="275"/>
    </row>
    <row r="8" s="3" customFormat="true" ht="15" hidden="false" customHeight="true" outlineLevel="0" collapsed="false">
      <c r="A8" s="277" t="s">
        <v>683</v>
      </c>
      <c r="B8" s="278" t="n">
        <v>10985</v>
      </c>
      <c r="C8" s="278" t="n">
        <v>3045</v>
      </c>
      <c r="D8" s="278" t="n">
        <v>4205</v>
      </c>
      <c r="E8" s="278" t="n">
        <v>3625</v>
      </c>
      <c r="F8" s="279" t="n">
        <v>110</v>
      </c>
      <c r="G8" s="278" t="n">
        <v>1995</v>
      </c>
      <c r="H8" s="278" t="n">
        <v>540</v>
      </c>
      <c r="I8" s="278" t="n">
        <v>985</v>
      </c>
      <c r="J8" s="278" t="n">
        <v>455</v>
      </c>
      <c r="K8" s="278" t="n">
        <v>15</v>
      </c>
      <c r="L8" s="280"/>
    </row>
    <row r="9" s="3" customFormat="true" ht="15" hidden="false" customHeight="true" outlineLevel="0" collapsed="false">
      <c r="A9" s="277" t="s">
        <v>684</v>
      </c>
      <c r="B9" s="278" t="n">
        <v>27910</v>
      </c>
      <c r="C9" s="278" t="n">
        <v>530</v>
      </c>
      <c r="D9" s="278" t="n">
        <v>27380</v>
      </c>
      <c r="E9" s="278" t="n">
        <v>0</v>
      </c>
      <c r="F9" s="279" t="n">
        <v>0</v>
      </c>
      <c r="G9" s="278" t="n">
        <v>12575</v>
      </c>
      <c r="H9" s="278" t="n">
        <v>135</v>
      </c>
      <c r="I9" s="278" t="n">
        <v>12445</v>
      </c>
      <c r="J9" s="278" t="n">
        <v>0</v>
      </c>
      <c r="K9" s="278" t="n">
        <v>0</v>
      </c>
      <c r="L9" s="280"/>
    </row>
    <row r="10" s="3" customFormat="true" ht="15" hidden="false" customHeight="true" outlineLevel="0" collapsed="false">
      <c r="A10" s="277" t="s">
        <v>685</v>
      </c>
      <c r="B10" s="278" t="n">
        <v>37280</v>
      </c>
      <c r="C10" s="278" t="n">
        <v>300</v>
      </c>
      <c r="D10" s="278" t="n">
        <v>36955</v>
      </c>
      <c r="E10" s="278" t="n">
        <v>0</v>
      </c>
      <c r="F10" s="279" t="n">
        <v>20</v>
      </c>
      <c r="G10" s="278" t="n">
        <v>7765</v>
      </c>
      <c r="H10" s="278" t="n">
        <v>50</v>
      </c>
      <c r="I10" s="278" t="n">
        <v>7710</v>
      </c>
      <c r="J10" s="278" t="n">
        <v>0</v>
      </c>
      <c r="K10" s="278" t="n">
        <v>5</v>
      </c>
      <c r="L10" s="280"/>
    </row>
    <row r="11" s="3" customFormat="true" ht="15" hidden="false" customHeight="true" outlineLevel="0" collapsed="false">
      <c r="A11" s="277" t="s">
        <v>686</v>
      </c>
      <c r="B11" s="278" t="n">
        <v>16125</v>
      </c>
      <c r="C11" s="278" t="n">
        <v>2645</v>
      </c>
      <c r="D11" s="278" t="n">
        <v>10110</v>
      </c>
      <c r="E11" s="278" t="n">
        <v>3150</v>
      </c>
      <c r="F11" s="279" t="n">
        <v>225</v>
      </c>
      <c r="G11" s="278" t="n">
        <v>3555</v>
      </c>
      <c r="H11" s="278" t="n">
        <v>445</v>
      </c>
      <c r="I11" s="278" t="n">
        <v>2610</v>
      </c>
      <c r="J11" s="278" t="n">
        <v>440</v>
      </c>
      <c r="K11" s="278" t="n">
        <v>55</v>
      </c>
      <c r="L11" s="280"/>
    </row>
    <row r="12" s="3" customFormat="true" ht="15" hidden="false" customHeight="true" outlineLevel="0" collapsed="false">
      <c r="A12" s="277" t="s">
        <v>687</v>
      </c>
      <c r="B12" s="278" t="n">
        <v>62780</v>
      </c>
      <c r="C12" s="278" t="n">
        <v>10730</v>
      </c>
      <c r="D12" s="278" t="n">
        <v>45510</v>
      </c>
      <c r="E12" s="278" t="n">
        <v>5735</v>
      </c>
      <c r="F12" s="279" t="n">
        <v>805</v>
      </c>
      <c r="G12" s="278" t="n">
        <v>19505</v>
      </c>
      <c r="H12" s="278" t="n">
        <v>2510</v>
      </c>
      <c r="I12" s="278" t="n">
        <v>15345</v>
      </c>
      <c r="J12" s="278" t="n">
        <v>1370</v>
      </c>
      <c r="K12" s="278" t="n">
        <v>285</v>
      </c>
      <c r="L12" s="280"/>
    </row>
    <row r="13" s="3" customFormat="true" ht="15" hidden="false" customHeight="true" outlineLevel="0" collapsed="false">
      <c r="A13" s="277" t="s">
        <v>688</v>
      </c>
      <c r="B13" s="278" t="n">
        <v>124995</v>
      </c>
      <c r="C13" s="278" t="n">
        <v>12705</v>
      </c>
      <c r="D13" s="278" t="n">
        <v>102265</v>
      </c>
      <c r="E13" s="278" t="n">
        <v>9040</v>
      </c>
      <c r="F13" s="279" t="n">
        <v>985</v>
      </c>
      <c r="G13" s="278" t="n">
        <v>54580</v>
      </c>
      <c r="H13" s="278" t="n">
        <v>3090</v>
      </c>
      <c r="I13" s="278" t="n">
        <v>47820</v>
      </c>
      <c r="J13" s="278" t="n">
        <v>3220</v>
      </c>
      <c r="K13" s="278" t="n">
        <v>445</v>
      </c>
      <c r="L13" s="280"/>
    </row>
    <row r="14" s="3" customFormat="true" ht="15" hidden="false" customHeight="true" outlineLevel="0" collapsed="false">
      <c r="A14" s="277" t="s">
        <v>689</v>
      </c>
      <c r="B14" s="278" t="n">
        <v>321610</v>
      </c>
      <c r="C14" s="278" t="n">
        <v>16365</v>
      </c>
      <c r="D14" s="278" t="n">
        <v>286030</v>
      </c>
      <c r="E14" s="278" t="n">
        <v>16455</v>
      </c>
      <c r="F14" s="279" t="n">
        <v>2765</v>
      </c>
      <c r="G14" s="278" t="n">
        <v>187730</v>
      </c>
      <c r="H14" s="278" t="n">
        <v>4235</v>
      </c>
      <c r="I14" s="278" t="n">
        <v>177625</v>
      </c>
      <c r="J14" s="278" t="n">
        <v>4950</v>
      </c>
      <c r="K14" s="278" t="n">
        <v>920</v>
      </c>
      <c r="L14" s="280"/>
    </row>
    <row r="15" s="3" customFormat="true" ht="15" hidden="false" customHeight="true" outlineLevel="0" collapsed="false">
      <c r="A15" s="277" t="s">
        <v>690</v>
      </c>
      <c r="B15" s="278" t="n">
        <v>282975</v>
      </c>
      <c r="C15" s="278" t="n">
        <v>15850</v>
      </c>
      <c r="D15" s="278" t="n">
        <v>243785</v>
      </c>
      <c r="E15" s="278" t="n">
        <v>20090</v>
      </c>
      <c r="F15" s="279" t="n">
        <v>3255</v>
      </c>
      <c r="G15" s="278" t="n">
        <v>192625</v>
      </c>
      <c r="H15" s="278" t="n">
        <v>3590</v>
      </c>
      <c r="I15" s="278" t="n">
        <v>181145</v>
      </c>
      <c r="J15" s="278" t="n">
        <v>6730</v>
      </c>
      <c r="K15" s="278" t="n">
        <v>1160</v>
      </c>
      <c r="L15" s="280"/>
    </row>
    <row r="16" s="3" customFormat="true" ht="15" hidden="false" customHeight="true" outlineLevel="0" collapsed="false">
      <c r="A16" s="277" t="s">
        <v>691</v>
      </c>
      <c r="B16" s="278" t="n">
        <v>170240</v>
      </c>
      <c r="C16" s="278" t="n">
        <v>23995</v>
      </c>
      <c r="D16" s="278" t="n">
        <v>104475</v>
      </c>
      <c r="E16" s="278" t="n">
        <v>30085</v>
      </c>
      <c r="F16" s="279" t="n">
        <v>11685</v>
      </c>
      <c r="G16" s="278" t="n">
        <v>69790</v>
      </c>
      <c r="H16" s="278" t="n">
        <v>6055</v>
      </c>
      <c r="I16" s="278" t="n">
        <v>41995</v>
      </c>
      <c r="J16" s="278" t="n">
        <v>15380</v>
      </c>
      <c r="K16" s="278" t="n">
        <v>6360</v>
      </c>
      <c r="L16" s="280"/>
    </row>
    <row r="17" s="3" customFormat="true" ht="15" hidden="false" customHeight="true" outlineLevel="0" collapsed="false">
      <c r="A17" s="277" t="s">
        <v>692</v>
      </c>
      <c r="B17" s="278" t="n">
        <v>139990</v>
      </c>
      <c r="C17" s="278" t="n">
        <v>18090</v>
      </c>
      <c r="D17" s="278" t="n">
        <v>87345</v>
      </c>
      <c r="E17" s="278" t="n">
        <v>24565</v>
      </c>
      <c r="F17" s="279" t="n">
        <v>9995</v>
      </c>
      <c r="G17" s="278" t="n">
        <v>60545</v>
      </c>
      <c r="H17" s="278" t="n">
        <v>4385</v>
      </c>
      <c r="I17" s="278" t="n">
        <v>33975</v>
      </c>
      <c r="J17" s="278" t="n">
        <v>15405</v>
      </c>
      <c r="K17" s="278" t="n">
        <v>6780</v>
      </c>
      <c r="L17" s="280"/>
    </row>
    <row r="18" s="3" customFormat="true" ht="15" hidden="false" customHeight="true" outlineLevel="0" collapsed="false">
      <c r="A18" s="277" t="s">
        <v>693</v>
      </c>
      <c r="B18" s="278" t="n">
        <v>217435</v>
      </c>
      <c r="C18" s="278" t="n">
        <v>57345</v>
      </c>
      <c r="D18" s="278" t="n">
        <v>130415</v>
      </c>
      <c r="E18" s="278" t="n">
        <v>28180</v>
      </c>
      <c r="F18" s="279" t="n">
        <v>1495</v>
      </c>
      <c r="G18" s="278" t="n">
        <v>69905</v>
      </c>
      <c r="H18" s="278" t="n">
        <v>7040</v>
      </c>
      <c r="I18" s="278" t="n">
        <v>50485</v>
      </c>
      <c r="J18" s="278" t="n">
        <v>11420</v>
      </c>
      <c r="K18" s="278" t="n">
        <v>960</v>
      </c>
      <c r="L18" s="280"/>
    </row>
    <row r="19" s="3" customFormat="true" ht="15" hidden="false" customHeight="true" outlineLevel="0" collapsed="false">
      <c r="A19" s="277" t="s">
        <v>694</v>
      </c>
      <c r="B19" s="278" t="n">
        <v>150430</v>
      </c>
      <c r="C19" s="278" t="n">
        <v>66405</v>
      </c>
      <c r="D19" s="278" t="n">
        <v>60765</v>
      </c>
      <c r="E19" s="278" t="n">
        <v>22615</v>
      </c>
      <c r="F19" s="279" t="n">
        <v>645</v>
      </c>
      <c r="G19" s="278" t="n">
        <v>51185</v>
      </c>
      <c r="H19" s="278" t="n">
        <v>12300</v>
      </c>
      <c r="I19" s="278" t="n">
        <v>29215</v>
      </c>
      <c r="J19" s="278" t="n">
        <v>9245</v>
      </c>
      <c r="K19" s="278" t="n">
        <v>430</v>
      </c>
      <c r="L19" s="280"/>
    </row>
    <row r="20" s="3" customFormat="true" ht="15" hidden="false" customHeight="true" outlineLevel="0" collapsed="false">
      <c r="A20" s="277" t="s">
        <v>695</v>
      </c>
      <c r="B20" s="278" t="n">
        <v>102310</v>
      </c>
      <c r="C20" s="278" t="n">
        <v>53030</v>
      </c>
      <c r="D20" s="278" t="n">
        <v>35630</v>
      </c>
      <c r="E20" s="278" t="n">
        <v>13235</v>
      </c>
      <c r="F20" s="279" t="n">
        <v>420</v>
      </c>
      <c r="G20" s="278" t="n">
        <v>30025</v>
      </c>
      <c r="H20" s="278" t="n">
        <v>9460</v>
      </c>
      <c r="I20" s="278" t="n">
        <v>16300</v>
      </c>
      <c r="J20" s="278" t="n">
        <v>3945</v>
      </c>
      <c r="K20" s="278" t="n">
        <v>320</v>
      </c>
      <c r="L20" s="280"/>
    </row>
    <row r="21" s="3" customFormat="true" ht="15" hidden="false" customHeight="true" outlineLevel="0" collapsed="false">
      <c r="A21" s="277" t="s">
        <v>696</v>
      </c>
      <c r="B21" s="278" t="n">
        <v>32880</v>
      </c>
      <c r="C21" s="278" t="n">
        <v>18995</v>
      </c>
      <c r="D21" s="278" t="n">
        <v>11475</v>
      </c>
      <c r="E21" s="278" t="n">
        <v>2380</v>
      </c>
      <c r="F21" s="279" t="n">
        <v>25</v>
      </c>
      <c r="G21" s="278" t="n">
        <v>9840</v>
      </c>
      <c r="H21" s="278" t="n">
        <v>3085</v>
      </c>
      <c r="I21" s="278" t="n">
        <v>5285</v>
      </c>
      <c r="J21" s="278" t="n">
        <v>1460</v>
      </c>
      <c r="K21" s="278" t="n">
        <v>5</v>
      </c>
      <c r="L21" s="280"/>
    </row>
    <row r="22" s="3" customFormat="true" ht="15" hidden="false" customHeight="true" outlineLevel="0" collapsed="false">
      <c r="A22" s="277" t="s">
        <v>697</v>
      </c>
      <c r="B22" s="278" t="n">
        <v>28605</v>
      </c>
      <c r="C22" s="278" t="n">
        <v>26100</v>
      </c>
      <c r="D22" s="278" t="n">
        <v>2480</v>
      </c>
      <c r="E22" s="278" t="n">
        <v>25</v>
      </c>
      <c r="F22" s="279" t="n">
        <v>0</v>
      </c>
      <c r="G22" s="278" t="n">
        <v>1900</v>
      </c>
      <c r="H22" s="278" t="n">
        <v>1525</v>
      </c>
      <c r="I22" s="278" t="n">
        <v>360</v>
      </c>
      <c r="J22" s="278" t="n">
        <v>10</v>
      </c>
      <c r="K22" s="278" t="n">
        <v>0</v>
      </c>
      <c r="L22" s="280"/>
    </row>
    <row r="23" s="3" customFormat="true" ht="15" hidden="false" customHeight="true" outlineLevel="0" collapsed="false">
      <c r="A23" s="277" t="s">
        <v>698</v>
      </c>
      <c r="B23" s="278" t="n">
        <v>16525</v>
      </c>
      <c r="C23" s="278" t="n">
        <v>15155</v>
      </c>
      <c r="D23" s="278" t="n">
        <v>1350</v>
      </c>
      <c r="E23" s="278" t="n">
        <v>15</v>
      </c>
      <c r="F23" s="279" t="n">
        <v>5</v>
      </c>
      <c r="G23" s="278" t="n">
        <v>2200</v>
      </c>
      <c r="H23" s="278" t="n">
        <v>1830</v>
      </c>
      <c r="I23" s="278" t="n">
        <v>360</v>
      </c>
      <c r="J23" s="278" t="n">
        <v>5</v>
      </c>
      <c r="K23" s="278" t="n">
        <v>5</v>
      </c>
      <c r="L23" s="280"/>
    </row>
    <row r="24" s="3" customFormat="true" ht="15" hidden="false" customHeight="true" outlineLevel="0" collapsed="false">
      <c r="A24" s="277" t="s">
        <v>699</v>
      </c>
      <c r="B24" s="278" t="n">
        <v>2380</v>
      </c>
      <c r="C24" s="278" t="n">
        <v>2210</v>
      </c>
      <c r="D24" s="278" t="n">
        <v>160</v>
      </c>
      <c r="E24" s="278" t="n">
        <v>10</v>
      </c>
      <c r="F24" s="279" t="n">
        <v>0</v>
      </c>
      <c r="G24" s="278" t="n">
        <v>315</v>
      </c>
      <c r="H24" s="278" t="n">
        <v>275</v>
      </c>
      <c r="I24" s="278" t="n">
        <v>35</v>
      </c>
      <c r="J24" s="278" t="n">
        <v>0</v>
      </c>
      <c r="K24" s="278" t="n">
        <v>0</v>
      </c>
      <c r="L24" s="280"/>
      <c r="M24" s="281"/>
      <c r="N24" s="281"/>
      <c r="O24" s="281"/>
      <c r="P24" s="281"/>
      <c r="Q24" s="281"/>
      <c r="R24" s="281"/>
      <c r="S24" s="281"/>
      <c r="T24" s="281"/>
      <c r="U24" s="281"/>
      <c r="V24" s="281"/>
    </row>
    <row r="25" s="3" customFormat="true" ht="15" hidden="false" customHeight="true" outlineLevel="0" collapsed="false">
      <c r="A25" s="277" t="s">
        <v>700</v>
      </c>
      <c r="B25" s="278" t="n">
        <v>102725</v>
      </c>
      <c r="C25" s="278" t="n">
        <v>5740</v>
      </c>
      <c r="D25" s="278" t="n">
        <v>89445</v>
      </c>
      <c r="E25" s="278" t="n">
        <v>6940</v>
      </c>
      <c r="F25" s="279" t="n">
        <v>595</v>
      </c>
      <c r="G25" s="278" t="n">
        <v>60305</v>
      </c>
      <c r="H25" s="278" t="n">
        <v>1965</v>
      </c>
      <c r="I25" s="278" t="n">
        <v>54245</v>
      </c>
      <c r="J25" s="278" t="n">
        <v>3695</v>
      </c>
      <c r="K25" s="278" t="n">
        <v>405</v>
      </c>
      <c r="L25" s="280"/>
    </row>
    <row r="26" s="3" customFormat="true" ht="36.75" hidden="false" customHeight="true" outlineLevel="0" collapsed="false">
      <c r="A26" s="282" t="s">
        <v>701</v>
      </c>
      <c r="B26" s="278" t="n">
        <v>1848170</v>
      </c>
      <c r="C26" s="278" t="n">
        <v>349230</v>
      </c>
      <c r="D26" s="278" t="n">
        <v>1279775</v>
      </c>
      <c r="E26" s="278" t="n">
        <v>186135</v>
      </c>
      <c r="F26" s="279" t="n">
        <v>33025</v>
      </c>
      <c r="G26" s="278" t="n">
        <v>836345</v>
      </c>
      <c r="H26" s="278" t="n">
        <v>62515</v>
      </c>
      <c r="I26" s="278" t="n">
        <v>677955</v>
      </c>
      <c r="J26" s="278" t="n">
        <v>77735</v>
      </c>
      <c r="K26" s="278" t="n">
        <v>18145</v>
      </c>
      <c r="L26" s="280"/>
    </row>
    <row r="27" s="3" customFormat="true" ht="51" hidden="false" customHeight="true" outlineLevel="0" collapsed="false">
      <c r="A27" s="282" t="s">
        <v>702</v>
      </c>
      <c r="B27" s="278" t="n">
        <v>21250</v>
      </c>
      <c r="C27" s="278" t="n">
        <v>645</v>
      </c>
      <c r="D27" s="278" t="n">
        <v>13005</v>
      </c>
      <c r="E27" s="278" t="n">
        <v>5480</v>
      </c>
      <c r="F27" s="279" t="n">
        <v>2120</v>
      </c>
      <c r="G27" s="278" t="n">
        <v>5520</v>
      </c>
      <c r="H27" s="278" t="n">
        <v>175</v>
      </c>
      <c r="I27" s="278" t="n">
        <v>3530</v>
      </c>
      <c r="J27" s="278" t="n">
        <v>1295</v>
      </c>
      <c r="K27" s="278" t="n">
        <v>520</v>
      </c>
      <c r="L27" s="280"/>
    </row>
    <row r="28" s="3" customFormat="true" ht="15" hidden="false" customHeight="true" outlineLevel="0" collapsed="false">
      <c r="A28" s="277" t="s">
        <v>703</v>
      </c>
      <c r="B28" s="278" t="n">
        <v>27280</v>
      </c>
      <c r="C28" s="278" t="n">
        <v>845</v>
      </c>
      <c r="D28" s="278" t="n">
        <v>15530</v>
      </c>
      <c r="E28" s="278" t="n">
        <v>7230</v>
      </c>
      <c r="F28" s="279" t="n">
        <v>3670</v>
      </c>
      <c r="G28" s="278" t="n">
        <v>12530</v>
      </c>
      <c r="H28" s="278" t="n">
        <v>325</v>
      </c>
      <c r="I28" s="278" t="n">
        <v>6920</v>
      </c>
      <c r="J28" s="278" t="n">
        <v>3565</v>
      </c>
      <c r="K28" s="278" t="n">
        <v>1725</v>
      </c>
      <c r="L28" s="280"/>
    </row>
    <row r="29" s="3" customFormat="true" ht="15" hidden="false" customHeight="true" outlineLevel="0" collapsed="false">
      <c r="A29" s="277" t="s">
        <v>704</v>
      </c>
      <c r="B29" s="278" t="n">
        <v>65270</v>
      </c>
      <c r="C29" s="278" t="n">
        <v>4120</v>
      </c>
      <c r="D29" s="278" t="n">
        <v>43825</v>
      </c>
      <c r="E29" s="278" t="n">
        <v>14425</v>
      </c>
      <c r="F29" s="279" t="n">
        <v>2900</v>
      </c>
      <c r="G29" s="278" t="n">
        <v>31420</v>
      </c>
      <c r="H29" s="278" t="n">
        <v>1825</v>
      </c>
      <c r="I29" s="278" t="n">
        <v>20825</v>
      </c>
      <c r="J29" s="278" t="n">
        <v>7470</v>
      </c>
      <c r="K29" s="278" t="n">
        <v>1300</v>
      </c>
      <c r="L29" s="280"/>
    </row>
    <row r="30" s="3" customFormat="true" ht="15" hidden="false" customHeight="true" outlineLevel="0" collapsed="false">
      <c r="A30" s="277" t="s">
        <v>705</v>
      </c>
      <c r="B30" s="278" t="n">
        <v>227285</v>
      </c>
      <c r="C30" s="278" t="n">
        <v>5385</v>
      </c>
      <c r="D30" s="278" t="n">
        <v>203030</v>
      </c>
      <c r="E30" s="278" t="n">
        <v>14785</v>
      </c>
      <c r="F30" s="279" t="n">
        <v>4085</v>
      </c>
      <c r="G30" s="278" t="n">
        <v>118285</v>
      </c>
      <c r="H30" s="278" t="n">
        <v>2585</v>
      </c>
      <c r="I30" s="278" t="n">
        <v>106170</v>
      </c>
      <c r="J30" s="278" t="n">
        <v>7700</v>
      </c>
      <c r="K30" s="278" t="n">
        <v>1830</v>
      </c>
      <c r="L30" s="280"/>
    </row>
    <row r="31" s="3" customFormat="true" ht="15" hidden="false" customHeight="true" outlineLevel="0" collapsed="false">
      <c r="A31" s="277" t="s">
        <v>706</v>
      </c>
      <c r="B31" s="278" t="n">
        <v>48880</v>
      </c>
      <c r="C31" s="278" t="n">
        <v>2995</v>
      </c>
      <c r="D31" s="278" t="n">
        <v>23325</v>
      </c>
      <c r="E31" s="278" t="n">
        <v>16700</v>
      </c>
      <c r="F31" s="279" t="n">
        <v>5860</v>
      </c>
      <c r="G31" s="278" t="n">
        <v>18040</v>
      </c>
      <c r="H31" s="278" t="n">
        <v>995</v>
      </c>
      <c r="I31" s="278" t="n">
        <v>9085</v>
      </c>
      <c r="J31" s="278" t="n">
        <v>5580</v>
      </c>
      <c r="K31" s="278" t="n">
        <v>2380</v>
      </c>
      <c r="L31" s="280"/>
    </row>
    <row r="32" s="3" customFormat="true" ht="15" hidden="false" customHeight="true" outlineLevel="0" collapsed="false">
      <c r="A32" s="277" t="s">
        <v>707</v>
      </c>
      <c r="B32" s="278" t="n">
        <v>153985</v>
      </c>
      <c r="C32" s="278" t="n">
        <v>6010</v>
      </c>
      <c r="D32" s="278" t="n">
        <v>92550</v>
      </c>
      <c r="E32" s="278" t="n">
        <v>38790</v>
      </c>
      <c r="F32" s="279" t="n">
        <v>16635</v>
      </c>
      <c r="G32" s="278" t="n">
        <v>87325</v>
      </c>
      <c r="H32" s="278" t="n">
        <v>2375</v>
      </c>
      <c r="I32" s="278" t="n">
        <v>59770</v>
      </c>
      <c r="J32" s="278" t="n">
        <v>16580</v>
      </c>
      <c r="K32" s="278" t="n">
        <v>8605</v>
      </c>
      <c r="L32" s="280"/>
    </row>
    <row r="33" s="3" customFormat="true" ht="15" hidden="false" customHeight="true" outlineLevel="0" collapsed="false">
      <c r="A33" s="277" t="s">
        <v>708</v>
      </c>
      <c r="B33" s="278" t="n">
        <v>106145</v>
      </c>
      <c r="C33" s="278" t="n">
        <v>3605</v>
      </c>
      <c r="D33" s="278" t="n">
        <v>40875</v>
      </c>
      <c r="E33" s="278" t="n">
        <v>48195</v>
      </c>
      <c r="F33" s="279" t="n">
        <v>13465</v>
      </c>
      <c r="G33" s="278" t="n">
        <v>56930</v>
      </c>
      <c r="H33" s="278" t="n">
        <v>1535</v>
      </c>
      <c r="I33" s="278" t="n">
        <v>22315</v>
      </c>
      <c r="J33" s="278" t="n">
        <v>25340</v>
      </c>
      <c r="K33" s="278" t="n">
        <v>7740</v>
      </c>
      <c r="L33" s="280"/>
    </row>
    <row r="34" s="3" customFormat="true" ht="15" hidden="false" customHeight="true" outlineLevel="0" collapsed="false">
      <c r="A34" s="277" t="s">
        <v>709</v>
      </c>
      <c r="B34" s="278" t="n">
        <v>459845</v>
      </c>
      <c r="C34" s="278" t="n">
        <v>18640</v>
      </c>
      <c r="D34" s="278" t="n">
        <v>145110</v>
      </c>
      <c r="E34" s="278" t="n">
        <v>191790</v>
      </c>
      <c r="F34" s="279" t="n">
        <v>104300</v>
      </c>
      <c r="G34" s="278" t="n">
        <v>314345</v>
      </c>
      <c r="H34" s="278" t="n">
        <v>9895</v>
      </c>
      <c r="I34" s="278" t="n">
        <v>102125</v>
      </c>
      <c r="J34" s="278" t="n">
        <v>127390</v>
      </c>
      <c r="K34" s="278" t="n">
        <v>74930</v>
      </c>
      <c r="L34" s="280"/>
    </row>
    <row r="35" s="3" customFormat="true" ht="15" hidden="false" customHeight="true" outlineLevel="0" collapsed="false">
      <c r="A35" s="277" t="s">
        <v>710</v>
      </c>
      <c r="B35" s="278" t="n">
        <v>386480</v>
      </c>
      <c r="C35" s="278" t="n">
        <v>13620</v>
      </c>
      <c r="D35" s="278" t="n">
        <v>94635</v>
      </c>
      <c r="E35" s="278" t="n">
        <v>231055</v>
      </c>
      <c r="F35" s="279" t="n">
        <v>47170</v>
      </c>
      <c r="G35" s="278" t="n">
        <v>306280</v>
      </c>
      <c r="H35" s="278" t="n">
        <v>6020</v>
      </c>
      <c r="I35" s="278" t="n">
        <v>69750</v>
      </c>
      <c r="J35" s="278" t="n">
        <v>191750</v>
      </c>
      <c r="K35" s="278" t="n">
        <v>38760</v>
      </c>
      <c r="L35" s="280"/>
    </row>
    <row r="36" s="3" customFormat="true" ht="15" hidden="false" customHeight="true" outlineLevel="0" collapsed="false">
      <c r="A36" s="277" t="s">
        <v>711</v>
      </c>
      <c r="B36" s="278" t="n">
        <v>110640</v>
      </c>
      <c r="C36" s="278" t="n">
        <v>7200</v>
      </c>
      <c r="D36" s="278" t="n">
        <v>50415</v>
      </c>
      <c r="E36" s="278" t="n">
        <v>51085</v>
      </c>
      <c r="F36" s="279" t="n">
        <v>1945</v>
      </c>
      <c r="G36" s="278" t="n">
        <v>67505</v>
      </c>
      <c r="H36" s="278" t="n">
        <v>1810</v>
      </c>
      <c r="I36" s="278" t="n">
        <v>32705</v>
      </c>
      <c r="J36" s="278" t="n">
        <v>31520</v>
      </c>
      <c r="K36" s="278" t="n">
        <v>1470</v>
      </c>
      <c r="L36" s="280"/>
    </row>
    <row r="37" s="3" customFormat="true" ht="15" hidden="false" customHeight="true" outlineLevel="0" collapsed="false">
      <c r="A37" s="277" t="s">
        <v>712</v>
      </c>
      <c r="B37" s="278" t="n">
        <v>352090</v>
      </c>
      <c r="C37" s="278" t="n">
        <v>24600</v>
      </c>
      <c r="D37" s="278" t="n">
        <v>114940</v>
      </c>
      <c r="E37" s="278" t="n">
        <v>158950</v>
      </c>
      <c r="F37" s="279" t="n">
        <v>53600</v>
      </c>
      <c r="G37" s="278" t="n">
        <v>236870</v>
      </c>
      <c r="H37" s="278" t="n">
        <v>12585</v>
      </c>
      <c r="I37" s="278" t="n">
        <v>88240</v>
      </c>
      <c r="J37" s="278" t="n">
        <v>92785</v>
      </c>
      <c r="K37" s="278" t="n">
        <v>43260</v>
      </c>
      <c r="L37" s="280"/>
    </row>
    <row r="38" s="3" customFormat="true" ht="15" hidden="false" customHeight="true" outlineLevel="0" collapsed="false">
      <c r="A38" s="277" t="s">
        <v>713</v>
      </c>
      <c r="B38" s="278" t="n">
        <v>317645</v>
      </c>
      <c r="C38" s="278" t="n">
        <v>26835</v>
      </c>
      <c r="D38" s="278" t="n">
        <v>90795</v>
      </c>
      <c r="E38" s="278" t="n">
        <v>181220</v>
      </c>
      <c r="F38" s="279" t="n">
        <v>18795</v>
      </c>
      <c r="G38" s="278" t="n">
        <v>177720</v>
      </c>
      <c r="H38" s="278" t="n">
        <v>13820</v>
      </c>
      <c r="I38" s="278" t="n">
        <v>52725</v>
      </c>
      <c r="J38" s="278" t="n">
        <v>96115</v>
      </c>
      <c r="K38" s="278" t="n">
        <v>15055</v>
      </c>
      <c r="L38" s="280"/>
    </row>
    <row r="39" s="3" customFormat="true" ht="15" hidden="false" customHeight="true" outlineLevel="0" collapsed="false">
      <c r="A39" s="277" t="s">
        <v>714</v>
      </c>
      <c r="B39" s="278" t="n">
        <v>72845</v>
      </c>
      <c r="C39" s="278" t="n">
        <v>3675</v>
      </c>
      <c r="D39" s="278" t="n">
        <v>14120</v>
      </c>
      <c r="E39" s="278" t="n">
        <v>54720</v>
      </c>
      <c r="F39" s="279" t="n">
        <v>330</v>
      </c>
      <c r="G39" s="278" t="n">
        <v>30575</v>
      </c>
      <c r="H39" s="278" t="n">
        <v>360</v>
      </c>
      <c r="I39" s="278" t="n">
        <v>5530</v>
      </c>
      <c r="J39" s="278" t="n">
        <v>24500</v>
      </c>
      <c r="K39" s="278" t="n">
        <v>185</v>
      </c>
      <c r="L39" s="280"/>
    </row>
    <row r="40" s="3" customFormat="true" ht="15" hidden="false" customHeight="true" outlineLevel="0" collapsed="false">
      <c r="A40" s="277" t="s">
        <v>715</v>
      </c>
      <c r="B40" s="278" t="n">
        <v>106660</v>
      </c>
      <c r="C40" s="278" t="n">
        <v>14755</v>
      </c>
      <c r="D40" s="278" t="n">
        <v>30270</v>
      </c>
      <c r="E40" s="278" t="n">
        <v>55125</v>
      </c>
      <c r="F40" s="279" t="n">
        <v>6510</v>
      </c>
      <c r="G40" s="278" t="n">
        <v>55410</v>
      </c>
      <c r="H40" s="278" t="n">
        <v>6870</v>
      </c>
      <c r="I40" s="278" t="n">
        <v>16870</v>
      </c>
      <c r="J40" s="278" t="n">
        <v>27510</v>
      </c>
      <c r="K40" s="278" t="n">
        <v>4160</v>
      </c>
      <c r="L40" s="280"/>
    </row>
    <row r="41" s="3" customFormat="true" ht="15" hidden="false" customHeight="true" outlineLevel="0" collapsed="false">
      <c r="A41" s="277" t="s">
        <v>716</v>
      </c>
      <c r="B41" s="278" t="n">
        <v>100495</v>
      </c>
      <c r="C41" s="278" t="n">
        <v>1300</v>
      </c>
      <c r="D41" s="278" t="n">
        <v>15855</v>
      </c>
      <c r="E41" s="278" t="n">
        <v>79130</v>
      </c>
      <c r="F41" s="279" t="n">
        <v>4210</v>
      </c>
      <c r="G41" s="278" t="n">
        <v>87560</v>
      </c>
      <c r="H41" s="278" t="n">
        <v>1055</v>
      </c>
      <c r="I41" s="278" t="n">
        <v>12955</v>
      </c>
      <c r="J41" s="278" t="n">
        <v>69735</v>
      </c>
      <c r="K41" s="278" t="n">
        <v>3815</v>
      </c>
      <c r="L41" s="280"/>
    </row>
    <row r="42" s="3" customFormat="true" ht="15" hidden="false" customHeight="true" outlineLevel="0" collapsed="false">
      <c r="A42" s="277" t="s">
        <v>717</v>
      </c>
      <c r="B42" s="278" t="n">
        <v>20675</v>
      </c>
      <c r="C42" s="278" t="n">
        <v>15</v>
      </c>
      <c r="D42" s="278" t="n">
        <v>800</v>
      </c>
      <c r="E42" s="278" t="n">
        <v>19480</v>
      </c>
      <c r="F42" s="279" t="n">
        <v>380</v>
      </c>
      <c r="G42" s="278" t="n">
        <v>17810</v>
      </c>
      <c r="H42" s="278" t="n">
        <v>10</v>
      </c>
      <c r="I42" s="278" t="n">
        <v>555</v>
      </c>
      <c r="J42" s="278" t="n">
        <v>16890</v>
      </c>
      <c r="K42" s="278" t="n">
        <v>350</v>
      </c>
      <c r="L42" s="280"/>
    </row>
    <row r="43" s="3" customFormat="true" ht="15" hidden="false" customHeight="true" outlineLevel="0" collapsed="false">
      <c r="A43" s="277" t="s">
        <v>718</v>
      </c>
      <c r="B43" s="278" t="n">
        <v>126685</v>
      </c>
      <c r="C43" s="278" t="n">
        <v>5470</v>
      </c>
      <c r="D43" s="278" t="n">
        <v>47040</v>
      </c>
      <c r="E43" s="278" t="n">
        <v>33640</v>
      </c>
      <c r="F43" s="279" t="n">
        <v>40535</v>
      </c>
      <c r="G43" s="278" t="n">
        <v>62985</v>
      </c>
      <c r="H43" s="278" t="n">
        <v>2570</v>
      </c>
      <c r="I43" s="278" t="n">
        <v>21725</v>
      </c>
      <c r="J43" s="278" t="n">
        <v>15875</v>
      </c>
      <c r="K43" s="278" t="n">
        <v>22810</v>
      </c>
      <c r="L43" s="280"/>
    </row>
    <row r="44" s="3" customFormat="true" ht="15" hidden="false" customHeight="true" outlineLevel="0" collapsed="false">
      <c r="A44" s="277" t="s">
        <v>700</v>
      </c>
      <c r="B44" s="278" t="n">
        <v>100175</v>
      </c>
      <c r="C44" s="278" t="n">
        <v>7630</v>
      </c>
      <c r="D44" s="278" t="n">
        <v>40665</v>
      </c>
      <c r="E44" s="278" t="n">
        <v>40040</v>
      </c>
      <c r="F44" s="279" t="n">
        <v>11840</v>
      </c>
      <c r="G44" s="278" t="n">
        <v>62550</v>
      </c>
      <c r="H44" s="278" t="n">
        <v>3165</v>
      </c>
      <c r="I44" s="278" t="n">
        <v>24125</v>
      </c>
      <c r="J44" s="278" t="n">
        <v>26825</v>
      </c>
      <c r="K44" s="278" t="n">
        <v>8440</v>
      </c>
      <c r="L44" s="280"/>
    </row>
    <row r="45" s="3" customFormat="true" ht="15.75" hidden="false" customHeight="true" outlineLevel="0" collapsed="false">
      <c r="A45" s="283" t="s">
        <v>719</v>
      </c>
      <c r="B45" s="278" t="n">
        <v>2804330</v>
      </c>
      <c r="C45" s="278" t="n">
        <v>147335</v>
      </c>
      <c r="D45" s="278" t="n">
        <v>1076795</v>
      </c>
      <c r="E45" s="278" t="n">
        <v>1241845</v>
      </c>
      <c r="F45" s="279" t="n">
        <v>338355</v>
      </c>
      <c r="G45" s="278" t="n">
        <v>1749650</v>
      </c>
      <c r="H45" s="278" t="n">
        <v>67970</v>
      </c>
      <c r="I45" s="278" t="n">
        <v>655920</v>
      </c>
      <c r="J45" s="278" t="n">
        <v>788430</v>
      </c>
      <c r="K45" s="278" t="n">
        <v>237335</v>
      </c>
      <c r="L45" s="280"/>
    </row>
    <row r="46" s="26" customFormat="true" ht="24" hidden="false" customHeight="true" outlineLevel="0" collapsed="false">
      <c r="A46" s="283" t="s">
        <v>551</v>
      </c>
      <c r="B46" s="284" t="n">
        <v>4652500</v>
      </c>
      <c r="C46" s="284" t="n">
        <v>496565</v>
      </c>
      <c r="D46" s="284" t="n">
        <v>2356565</v>
      </c>
      <c r="E46" s="284" t="n">
        <v>1427985</v>
      </c>
      <c r="F46" s="285" t="n">
        <v>371385</v>
      </c>
      <c r="G46" s="284" t="n">
        <v>2585995</v>
      </c>
      <c r="H46" s="284" t="n">
        <v>130485</v>
      </c>
      <c r="I46" s="284" t="n">
        <v>1333870</v>
      </c>
      <c r="J46" s="284" t="n">
        <v>866165</v>
      </c>
      <c r="K46" s="284" t="n">
        <v>255480</v>
      </c>
      <c r="L46" s="286"/>
    </row>
    <row r="47" s="3" customFormat="true" ht="15" hidden="false" customHeight="true" outlineLevel="0" collapsed="false">
      <c r="A47" s="287" t="s">
        <v>720</v>
      </c>
      <c r="B47" s="278" t="n">
        <v>202900</v>
      </c>
      <c r="C47" s="278" t="n">
        <v>13370</v>
      </c>
      <c r="D47" s="278" t="n">
        <v>130110</v>
      </c>
      <c r="E47" s="278" t="n">
        <v>46980</v>
      </c>
      <c r="F47" s="279" t="n">
        <v>12435</v>
      </c>
      <c r="G47" s="278" t="n">
        <v>122855</v>
      </c>
      <c r="H47" s="278" t="n">
        <v>5130</v>
      </c>
      <c r="I47" s="278" t="n">
        <v>78370</v>
      </c>
      <c r="J47" s="278" t="n">
        <v>30515</v>
      </c>
      <c r="K47" s="278" t="n">
        <v>8840</v>
      </c>
      <c r="L47" s="280"/>
    </row>
    <row r="48" s="170" customFormat="true" ht="24" hidden="false" customHeight="true" outlineLevel="0" collapsed="false">
      <c r="A48" s="288" t="s">
        <v>660</v>
      </c>
      <c r="B48" s="243"/>
      <c r="C48" s="243"/>
      <c r="D48" s="243"/>
      <c r="E48" s="243"/>
      <c r="F48" s="243"/>
      <c r="K48" s="243"/>
    </row>
    <row r="49" customFormat="false" ht="12.75" hidden="false" customHeight="true" outlineLevel="0" collapsed="false">
      <c r="A49" s="168" t="s">
        <v>587</v>
      </c>
      <c r="B49" s="289"/>
      <c r="C49" s="289"/>
    </row>
    <row r="50" customFormat="false" ht="12.75" hidden="false" customHeight="true" outlineLevel="0" collapsed="false">
      <c r="A50" s="168" t="s">
        <v>721</v>
      </c>
      <c r="B50" s="289"/>
      <c r="C50" s="289"/>
    </row>
    <row r="51" customFormat="false" ht="12.75" hidden="false" customHeight="false" outlineLevel="0" collapsed="false">
      <c r="A51" s="290" t="s">
        <v>722</v>
      </c>
      <c r="B51" s="289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290"/>
      <c r="B52" s="289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290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</row>
    <row r="54" s="225" customFormat="true" ht="12.75" hidden="false" customHeight="true" outlineLevel="0" collapsed="false">
      <c r="A54" s="154" t="s">
        <v>66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1.25" hidden="false" customHeight="false" outlineLevel="0" collapsed="false">
      <c r="A55" s="290"/>
      <c r="B55" s="289"/>
      <c r="C55" s="289"/>
      <c r="D55" s="289"/>
      <c r="E55" s="289"/>
      <c r="F55" s="289"/>
      <c r="K55" s="289"/>
    </row>
    <row r="56" customFormat="false" ht="11.25" hidden="false" customHeight="false" outlineLevel="0" collapsed="false">
      <c r="A56" s="290"/>
      <c r="B56" s="289"/>
      <c r="C56" s="289"/>
      <c r="D56" s="289"/>
      <c r="E56" s="289"/>
      <c r="F56" s="289"/>
      <c r="K56" s="289"/>
    </row>
    <row r="57" customFormat="false" ht="11.25" hidden="false" customHeight="false" outlineLevel="0" collapsed="false">
      <c r="A57" s="290"/>
      <c r="B57" s="289"/>
      <c r="C57" s="289"/>
      <c r="D57" s="289"/>
      <c r="E57" s="289"/>
      <c r="F57" s="289"/>
      <c r="K57" s="289"/>
    </row>
    <row r="58" customFormat="false" ht="11.25" hidden="false" customHeight="false" outlineLevel="0" collapsed="false">
      <c r="A58" s="290"/>
      <c r="B58" s="289"/>
      <c r="C58" s="289"/>
      <c r="D58" s="289"/>
      <c r="E58" s="289"/>
      <c r="F58" s="289"/>
      <c r="K58" s="289"/>
    </row>
    <row r="59" customFormat="false" ht="11.25" hidden="false" customHeight="false" outlineLevel="0" collapsed="false">
      <c r="A59" s="290"/>
    </row>
    <row r="60" customFormat="false" ht="11.25" hidden="false" customHeight="false" outlineLevel="0" collapsed="false">
      <c r="A60" s="290"/>
    </row>
    <row r="61" customFormat="false" ht="11.25" hidden="false" customHeight="false" outlineLevel="0" collapsed="false">
      <c r="A61" s="290"/>
    </row>
    <row r="62" customFormat="false" ht="11.25" hidden="false" customHeight="false" outlineLevel="0" collapsed="false">
      <c r="A62" s="290"/>
    </row>
    <row r="63" customFormat="false" ht="11.25" hidden="false" customHeight="false" outlineLevel="0" collapsed="false">
      <c r="A63" s="290"/>
    </row>
    <row r="64" customFormat="false" ht="11.25" hidden="false" customHeight="false" outlineLevel="0" collapsed="false">
      <c r="A64" s="290"/>
    </row>
    <row r="65" customFormat="false" ht="11.25" hidden="false" customHeight="false" outlineLevel="0" collapsed="false">
      <c r="A65" s="290"/>
    </row>
    <row r="66" customFormat="false" ht="11.25" hidden="false" customHeight="false" outlineLevel="0" collapsed="false">
      <c r="A66" s="290"/>
    </row>
    <row r="67" customFormat="false" ht="11.25" hidden="false" customHeight="false" outlineLevel="0" collapsed="false">
      <c r="A67" s="290"/>
    </row>
    <row r="68" customFormat="false" ht="11.25" hidden="false" customHeight="false" outlineLevel="0" collapsed="false">
      <c r="A68" s="290"/>
    </row>
    <row r="69" customFormat="false" ht="11.25" hidden="false" customHeight="false" outlineLevel="0" collapsed="false">
      <c r="A69" s="290"/>
    </row>
    <row r="70" customFormat="false" ht="11.25" hidden="false" customHeight="false" outlineLevel="0" collapsed="false">
      <c r="A70" s="290"/>
    </row>
    <row r="71" customFormat="false" ht="11.25" hidden="false" customHeight="false" outlineLevel="0" collapsed="false">
      <c r="A71" s="290"/>
    </row>
    <row r="72" customFormat="false" ht="11.25" hidden="false" customHeight="false" outlineLevel="0" collapsed="false">
      <c r="A72" s="290"/>
    </row>
    <row r="73" customFormat="false" ht="11.25" hidden="false" customHeight="false" outlineLevel="0" collapsed="false">
      <c r="A73" s="290"/>
    </row>
    <row r="74" customFormat="false" ht="11.25" hidden="false" customHeight="false" outlineLevel="0" collapsed="false">
      <c r="A74" s="290"/>
    </row>
    <row r="75" customFormat="false" ht="11.25" hidden="false" customHeight="false" outlineLevel="0" collapsed="false">
      <c r="A75" s="290"/>
    </row>
    <row r="76" customFormat="false" ht="11.25" hidden="false" customHeight="false" outlineLevel="0" collapsed="false">
      <c r="A76" s="290"/>
    </row>
    <row r="77" customFormat="false" ht="11.25" hidden="false" customHeight="false" outlineLevel="0" collapsed="false">
      <c r="A77" s="290"/>
    </row>
    <row r="78" customFormat="false" ht="11.25" hidden="false" customHeight="false" outlineLevel="0" collapsed="false">
      <c r="A78" s="290"/>
    </row>
    <row r="79" customFormat="false" ht="11.25" hidden="false" customHeight="false" outlineLevel="0" collapsed="false">
      <c r="A79" s="290"/>
    </row>
    <row r="80" customFormat="false" ht="11.25" hidden="false" customHeight="false" outlineLevel="0" collapsed="false">
      <c r="A80" s="290"/>
    </row>
    <row r="81" customFormat="false" ht="11.25" hidden="false" customHeight="false" outlineLevel="0" collapsed="false">
      <c r="A81" s="290"/>
    </row>
    <row r="82" customFormat="false" ht="11.25" hidden="false" customHeight="false" outlineLevel="0" collapsed="false">
      <c r="A82" s="290"/>
    </row>
    <row r="83" customFormat="false" ht="11.25" hidden="false" customHeight="false" outlineLevel="0" collapsed="false">
      <c r="A83" s="290"/>
    </row>
    <row r="84" customFormat="false" ht="11.25" hidden="false" customHeight="false" outlineLevel="0" collapsed="false">
      <c r="A84" s="290"/>
    </row>
    <row r="85" customFormat="false" ht="11.25" hidden="false" customHeight="false" outlineLevel="0" collapsed="false">
      <c r="A85" s="290"/>
    </row>
    <row r="86" customFormat="false" ht="11.25" hidden="false" customHeight="false" outlineLevel="0" collapsed="false">
      <c r="A86" s="290"/>
    </row>
    <row r="87" customFormat="false" ht="11.25" hidden="false" customHeight="false" outlineLevel="0" collapsed="false">
      <c r="A87" s="290"/>
    </row>
    <row r="88" customFormat="false" ht="11.25" hidden="false" customHeight="false" outlineLevel="0" collapsed="false">
      <c r="A88" s="290"/>
    </row>
    <row r="89" customFormat="false" ht="11.25" hidden="false" customHeight="false" outlineLevel="0" collapsed="false">
      <c r="A89" s="290"/>
    </row>
    <row r="90" customFormat="false" ht="11.25" hidden="false" customHeight="false" outlineLevel="0" collapsed="false">
      <c r="A90" s="290"/>
    </row>
    <row r="91" customFormat="false" ht="11.25" hidden="false" customHeight="false" outlineLevel="0" collapsed="false">
      <c r="A91" s="290"/>
    </row>
    <row r="92" customFormat="false" ht="11.25" hidden="false" customHeight="false" outlineLevel="0" collapsed="false">
      <c r="A92" s="290"/>
    </row>
    <row r="93" customFormat="false" ht="11.25" hidden="false" customHeight="false" outlineLevel="0" collapsed="false">
      <c r="A93" s="290"/>
    </row>
    <row r="94" customFormat="false" ht="11.25" hidden="false" customHeight="false" outlineLevel="0" collapsed="false">
      <c r="A94" s="290"/>
    </row>
    <row r="95" customFormat="false" ht="11.25" hidden="false" customHeight="false" outlineLevel="0" collapsed="false">
      <c r="A95" s="290"/>
    </row>
    <row r="96" customFormat="false" ht="11.25" hidden="false" customHeight="false" outlineLevel="0" collapsed="false">
      <c r="A96" s="290"/>
    </row>
    <row r="97" customFormat="false" ht="11.25" hidden="false" customHeight="false" outlineLevel="0" collapsed="false">
      <c r="A97" s="290"/>
    </row>
    <row r="98" customFormat="false" ht="11.25" hidden="false" customHeight="false" outlineLevel="0" collapsed="false">
      <c r="A98" s="290"/>
    </row>
    <row r="99" customFormat="false" ht="11.25" hidden="false" customHeight="false" outlineLevel="0" collapsed="false">
      <c r="A99" s="290"/>
    </row>
    <row r="100" customFormat="false" ht="11.25" hidden="false" customHeight="false" outlineLevel="0" collapsed="false">
      <c r="A100" s="290"/>
    </row>
    <row r="101" customFormat="false" ht="11.25" hidden="false" customHeight="false" outlineLevel="0" collapsed="false">
      <c r="A101" s="290"/>
    </row>
    <row r="102" customFormat="false" ht="11.25" hidden="false" customHeight="false" outlineLevel="0" collapsed="false">
      <c r="A102" s="290"/>
    </row>
    <row r="103" customFormat="false" ht="11.25" hidden="false" customHeight="false" outlineLevel="0" collapsed="false">
      <c r="A103" s="290"/>
    </row>
    <row r="104" customFormat="false" ht="11.25" hidden="false" customHeight="false" outlineLevel="0" collapsed="false">
      <c r="A104" s="290"/>
    </row>
    <row r="105" customFormat="false" ht="11.25" hidden="false" customHeight="false" outlineLevel="0" collapsed="false">
      <c r="A105" s="290"/>
    </row>
    <row r="106" customFormat="false" ht="11.25" hidden="false" customHeight="false" outlineLevel="0" collapsed="false">
      <c r="A106" s="290"/>
    </row>
    <row r="107" customFormat="false" ht="11.25" hidden="false" customHeight="false" outlineLevel="0" collapsed="false">
      <c r="A107" s="290"/>
    </row>
    <row r="108" customFormat="false" ht="11.25" hidden="false" customHeight="false" outlineLevel="0" collapsed="false">
      <c r="A108" s="290"/>
    </row>
    <row r="109" customFormat="false" ht="11.25" hidden="false" customHeight="false" outlineLevel="0" collapsed="false">
      <c r="A109" s="290"/>
    </row>
    <row r="110" customFormat="false" ht="11.25" hidden="false" customHeight="false" outlineLevel="0" collapsed="false">
      <c r="A110" s="290"/>
    </row>
    <row r="111" customFormat="false" ht="11.25" hidden="false" customHeight="false" outlineLevel="0" collapsed="false">
      <c r="A111" s="290"/>
    </row>
    <row r="112" customFormat="false" ht="11.25" hidden="false" customHeight="false" outlineLevel="0" collapsed="false">
      <c r="A112" s="290"/>
    </row>
    <row r="113" customFormat="false" ht="11.25" hidden="false" customHeight="false" outlineLevel="0" collapsed="false">
      <c r="A113" s="290"/>
    </row>
    <row r="114" customFormat="false" ht="11.25" hidden="false" customHeight="false" outlineLevel="0" collapsed="false">
      <c r="A114" s="290"/>
    </row>
    <row r="115" customFormat="false" ht="11.25" hidden="false" customHeight="false" outlineLevel="0" collapsed="false">
      <c r="A115" s="290"/>
    </row>
    <row r="116" customFormat="false" ht="11.25" hidden="false" customHeight="false" outlineLevel="0" collapsed="false">
      <c r="A116" s="290"/>
    </row>
    <row r="117" customFormat="false" ht="11.25" hidden="false" customHeight="false" outlineLevel="0" collapsed="false">
      <c r="A117" s="290"/>
    </row>
    <row r="118" customFormat="false" ht="11.25" hidden="false" customHeight="false" outlineLevel="0" collapsed="false">
      <c r="A118" s="290"/>
    </row>
    <row r="119" customFormat="false" ht="11.25" hidden="false" customHeight="false" outlineLevel="0" collapsed="false">
      <c r="A119" s="290"/>
    </row>
    <row r="120" customFormat="false" ht="11.25" hidden="false" customHeight="false" outlineLevel="0" collapsed="false">
      <c r="A120" s="290"/>
    </row>
    <row r="121" customFormat="false" ht="11.25" hidden="false" customHeight="false" outlineLevel="0" collapsed="false">
      <c r="A121" s="290"/>
    </row>
    <row r="122" customFormat="false" ht="11.25" hidden="false" customHeight="false" outlineLevel="0" collapsed="false">
      <c r="A122" s="290"/>
    </row>
    <row r="123" customFormat="false" ht="11.25" hidden="false" customHeight="false" outlineLevel="0" collapsed="false">
      <c r="A123" s="290"/>
    </row>
    <row r="124" customFormat="false" ht="11.25" hidden="false" customHeight="false" outlineLevel="0" collapsed="false">
      <c r="A124" s="290"/>
    </row>
    <row r="125" customFormat="false" ht="11.25" hidden="false" customHeight="false" outlineLevel="0" collapsed="false">
      <c r="A125" s="290"/>
    </row>
    <row r="126" customFormat="false" ht="11.25" hidden="false" customHeight="false" outlineLevel="0" collapsed="false">
      <c r="A126" s="290"/>
    </row>
    <row r="127" customFormat="false" ht="11.25" hidden="false" customHeight="false" outlineLevel="0" collapsed="false">
      <c r="A127" s="290"/>
    </row>
    <row r="128" customFormat="false" ht="11.25" hidden="false" customHeight="false" outlineLevel="0" collapsed="false">
      <c r="A128" s="290"/>
    </row>
    <row r="129" customFormat="false" ht="11.25" hidden="false" customHeight="false" outlineLevel="0" collapsed="false">
      <c r="A129" s="290"/>
    </row>
    <row r="130" customFormat="false" ht="11.25" hidden="false" customHeight="false" outlineLevel="0" collapsed="false">
      <c r="A130" s="290"/>
    </row>
    <row r="131" customFormat="false" ht="11.25" hidden="false" customHeight="false" outlineLevel="0" collapsed="false">
      <c r="A131" s="290"/>
    </row>
    <row r="132" customFormat="false" ht="11.25" hidden="false" customHeight="false" outlineLevel="0" collapsed="false">
      <c r="A132" s="290"/>
    </row>
    <row r="133" customFormat="false" ht="11.25" hidden="false" customHeight="false" outlineLevel="0" collapsed="false">
      <c r="A133" s="290"/>
    </row>
    <row r="134" customFormat="false" ht="11.25" hidden="false" customHeight="false" outlineLevel="0" collapsed="false">
      <c r="A134" s="290"/>
    </row>
    <row r="135" customFormat="false" ht="11.25" hidden="false" customHeight="false" outlineLevel="0" collapsed="false">
      <c r="A135" s="290"/>
    </row>
    <row r="136" customFormat="false" ht="11.25" hidden="false" customHeight="false" outlineLevel="0" collapsed="false">
      <c r="A136" s="290"/>
    </row>
    <row r="137" customFormat="false" ht="11.25" hidden="false" customHeight="false" outlineLevel="0" collapsed="false">
      <c r="A137" s="290"/>
    </row>
    <row r="138" customFormat="false" ht="11.25" hidden="false" customHeight="false" outlineLevel="0" collapsed="false">
      <c r="A138" s="290"/>
    </row>
    <row r="139" customFormat="false" ht="11.25" hidden="false" customHeight="false" outlineLevel="0" collapsed="false">
      <c r="A139" s="290"/>
    </row>
    <row r="140" customFormat="false" ht="11.25" hidden="false" customHeight="false" outlineLevel="0" collapsed="false">
      <c r="A140" s="290"/>
    </row>
    <row r="141" customFormat="false" ht="11.25" hidden="false" customHeight="false" outlineLevel="0" collapsed="false">
      <c r="A141" s="290"/>
    </row>
    <row r="142" customFormat="false" ht="11.25" hidden="false" customHeight="false" outlineLevel="0" collapsed="false">
      <c r="A142" s="290"/>
    </row>
    <row r="143" customFormat="false" ht="11.25" hidden="false" customHeight="false" outlineLevel="0" collapsed="false">
      <c r="A143" s="290"/>
    </row>
    <row r="144" customFormat="false" ht="11.25" hidden="false" customHeight="false" outlineLevel="0" collapsed="false">
      <c r="A144" s="290"/>
    </row>
    <row r="145" customFormat="false" ht="11.25" hidden="false" customHeight="false" outlineLevel="0" collapsed="false">
      <c r="A145" s="290"/>
    </row>
    <row r="146" customFormat="false" ht="11.25" hidden="false" customHeight="false" outlineLevel="0" collapsed="false">
      <c r="A146" s="290"/>
    </row>
    <row r="147" customFormat="false" ht="11.25" hidden="false" customHeight="false" outlineLevel="0" collapsed="false">
      <c r="A147" s="290"/>
    </row>
    <row r="148" customFormat="false" ht="11.25" hidden="false" customHeight="false" outlineLevel="0" collapsed="false">
      <c r="A148" s="290"/>
    </row>
    <row r="149" customFormat="false" ht="11.25" hidden="false" customHeight="false" outlineLevel="0" collapsed="false">
      <c r="A149" s="290"/>
    </row>
    <row r="150" customFormat="false" ht="11.25" hidden="false" customHeight="false" outlineLevel="0" collapsed="false">
      <c r="A150" s="290"/>
    </row>
    <row r="151" customFormat="false" ht="11.25" hidden="false" customHeight="false" outlineLevel="0" collapsed="false">
      <c r="A151" s="290"/>
    </row>
    <row r="152" customFormat="false" ht="11.25" hidden="false" customHeight="false" outlineLevel="0" collapsed="false">
      <c r="A152" s="290"/>
    </row>
    <row r="153" customFormat="false" ht="11.25" hidden="false" customHeight="false" outlineLevel="0" collapsed="false">
      <c r="A153" s="290"/>
    </row>
    <row r="154" customFormat="false" ht="11.25" hidden="false" customHeight="false" outlineLevel="0" collapsed="false">
      <c r="A154" s="290"/>
    </row>
    <row r="155" customFormat="false" ht="11.25" hidden="false" customHeight="false" outlineLevel="0" collapsed="false">
      <c r="A155" s="290"/>
    </row>
    <row r="156" customFormat="false" ht="11.25" hidden="false" customHeight="false" outlineLevel="0" collapsed="false">
      <c r="A156" s="290"/>
    </row>
    <row r="157" customFormat="false" ht="11.25" hidden="false" customHeight="false" outlineLevel="0" collapsed="false">
      <c r="A157" s="290"/>
    </row>
    <row r="158" customFormat="false" ht="11.25" hidden="false" customHeight="false" outlineLevel="0" collapsed="false">
      <c r="A158" s="290"/>
    </row>
    <row r="159" customFormat="false" ht="11.25" hidden="false" customHeight="false" outlineLevel="0" collapsed="false">
      <c r="A159" s="290"/>
    </row>
    <row r="160" customFormat="false" ht="11.25" hidden="false" customHeight="false" outlineLevel="0" collapsed="false">
      <c r="A160" s="290"/>
    </row>
    <row r="161" customFormat="false" ht="11.25" hidden="false" customHeight="false" outlineLevel="0" collapsed="false">
      <c r="A161" s="290"/>
    </row>
    <row r="162" customFormat="false" ht="11.25" hidden="false" customHeight="false" outlineLevel="0" collapsed="false">
      <c r="A162" s="290"/>
    </row>
    <row r="163" customFormat="false" ht="11.25" hidden="false" customHeight="false" outlineLevel="0" collapsed="false">
      <c r="A163" s="290"/>
    </row>
    <row r="164" customFormat="false" ht="11.25" hidden="false" customHeight="false" outlineLevel="0" collapsed="false">
      <c r="A164" s="290"/>
    </row>
    <row r="165" customFormat="false" ht="11.25" hidden="false" customHeight="false" outlineLevel="0" collapsed="false">
      <c r="A165" s="290"/>
    </row>
    <row r="166" customFormat="false" ht="11.25" hidden="false" customHeight="false" outlineLevel="0" collapsed="false">
      <c r="A166" s="290"/>
    </row>
    <row r="167" customFormat="false" ht="11.25" hidden="false" customHeight="false" outlineLevel="0" collapsed="false">
      <c r="A167" s="290"/>
    </row>
    <row r="168" customFormat="false" ht="11.25" hidden="false" customHeight="false" outlineLevel="0" collapsed="false">
      <c r="A168" s="290"/>
    </row>
    <row r="169" customFormat="false" ht="11.25" hidden="false" customHeight="false" outlineLevel="0" collapsed="false">
      <c r="A169" s="290"/>
    </row>
    <row r="170" customFormat="false" ht="11.25" hidden="false" customHeight="false" outlineLevel="0" collapsed="false">
      <c r="A170" s="290"/>
    </row>
    <row r="171" customFormat="false" ht="11.25" hidden="false" customHeight="false" outlineLevel="0" collapsed="false">
      <c r="A171" s="290"/>
    </row>
    <row r="172" customFormat="false" ht="11.25" hidden="false" customHeight="false" outlineLevel="0" collapsed="false">
      <c r="A172" s="290"/>
    </row>
    <row r="173" customFormat="false" ht="11.25" hidden="false" customHeight="false" outlineLevel="0" collapsed="false">
      <c r="A173" s="290"/>
    </row>
    <row r="174" customFormat="false" ht="11.25" hidden="false" customHeight="false" outlineLevel="0" collapsed="false">
      <c r="A174" s="290"/>
    </row>
    <row r="175" customFormat="false" ht="11.25" hidden="false" customHeight="false" outlineLevel="0" collapsed="false">
      <c r="A175" s="290"/>
    </row>
    <row r="176" customFormat="false" ht="11.25" hidden="false" customHeight="false" outlineLevel="0" collapsed="false">
      <c r="A176" s="290"/>
    </row>
    <row r="177" customFormat="false" ht="11.25" hidden="false" customHeight="false" outlineLevel="0" collapsed="false">
      <c r="A177" s="290"/>
    </row>
    <row r="178" customFormat="false" ht="11.25" hidden="false" customHeight="false" outlineLevel="0" collapsed="false">
      <c r="A178" s="290"/>
    </row>
    <row r="179" customFormat="false" ht="11.25" hidden="false" customHeight="false" outlineLevel="0" collapsed="false">
      <c r="A179" s="290"/>
    </row>
    <row r="180" customFormat="false" ht="11.25" hidden="false" customHeight="false" outlineLevel="0" collapsed="false">
      <c r="A180" s="290"/>
    </row>
    <row r="181" customFormat="false" ht="11.25" hidden="false" customHeight="false" outlineLevel="0" collapsed="false">
      <c r="A181" s="290"/>
    </row>
    <row r="182" customFormat="false" ht="11.25" hidden="false" customHeight="false" outlineLevel="0" collapsed="false">
      <c r="A182" s="290"/>
    </row>
    <row r="183" customFormat="false" ht="11.25" hidden="false" customHeight="false" outlineLevel="0" collapsed="false">
      <c r="A183" s="290"/>
    </row>
    <row r="184" customFormat="false" ht="11.25" hidden="false" customHeight="false" outlineLevel="0" collapsed="false">
      <c r="A184" s="290"/>
    </row>
    <row r="185" customFormat="false" ht="11.25" hidden="false" customHeight="false" outlineLevel="0" collapsed="false">
      <c r="A185" s="290"/>
    </row>
    <row r="186" customFormat="false" ht="11.25" hidden="false" customHeight="false" outlineLevel="0" collapsed="false">
      <c r="A186" s="290"/>
    </row>
    <row r="187" customFormat="false" ht="11.25" hidden="false" customHeight="false" outlineLevel="0" collapsed="false">
      <c r="A187" s="290"/>
    </row>
    <row r="188" customFormat="false" ht="11.25" hidden="false" customHeight="false" outlineLevel="0" collapsed="false">
      <c r="A188" s="290"/>
    </row>
    <row r="189" customFormat="false" ht="11.25" hidden="false" customHeight="false" outlineLevel="0" collapsed="false">
      <c r="A189" s="290"/>
    </row>
    <row r="190" customFormat="false" ht="11.25" hidden="false" customHeight="false" outlineLevel="0" collapsed="false">
      <c r="A190" s="290"/>
    </row>
    <row r="191" customFormat="false" ht="11.25" hidden="false" customHeight="false" outlineLevel="0" collapsed="false">
      <c r="A191" s="290"/>
    </row>
    <row r="192" customFormat="false" ht="11.25" hidden="false" customHeight="false" outlineLevel="0" collapsed="false">
      <c r="A192" s="290"/>
    </row>
    <row r="193" customFormat="false" ht="11.25" hidden="false" customHeight="false" outlineLevel="0" collapsed="false">
      <c r="A193" s="290"/>
    </row>
    <row r="194" customFormat="false" ht="11.25" hidden="false" customHeight="false" outlineLevel="0" collapsed="false">
      <c r="A194" s="290"/>
    </row>
    <row r="195" customFormat="false" ht="11.25" hidden="false" customHeight="false" outlineLevel="0" collapsed="false">
      <c r="A195" s="290"/>
    </row>
    <row r="196" customFormat="false" ht="11.25" hidden="false" customHeight="false" outlineLevel="0" collapsed="false">
      <c r="A196" s="290"/>
    </row>
    <row r="197" customFormat="false" ht="11.25" hidden="false" customHeight="false" outlineLevel="0" collapsed="false">
      <c r="A197" s="290"/>
    </row>
    <row r="198" customFormat="false" ht="11.25" hidden="false" customHeight="false" outlineLevel="0" collapsed="false">
      <c r="A198" s="290"/>
    </row>
    <row r="199" customFormat="false" ht="11.25" hidden="false" customHeight="false" outlineLevel="0" collapsed="false">
      <c r="A199" s="290"/>
    </row>
    <row r="200" customFormat="false" ht="11.25" hidden="false" customHeight="false" outlineLevel="0" collapsed="false">
      <c r="A200" s="290"/>
    </row>
    <row r="201" customFormat="false" ht="11.25" hidden="false" customHeight="false" outlineLevel="0" collapsed="false">
      <c r="A201" s="290"/>
    </row>
    <row r="202" customFormat="false" ht="11.25" hidden="false" customHeight="false" outlineLevel="0" collapsed="false">
      <c r="A202" s="290"/>
    </row>
    <row r="203" customFormat="false" ht="11.25" hidden="false" customHeight="false" outlineLevel="0" collapsed="false">
      <c r="A203" s="290"/>
    </row>
    <row r="204" customFormat="false" ht="11.25" hidden="false" customHeight="false" outlineLevel="0" collapsed="false">
      <c r="A204" s="290"/>
    </row>
    <row r="205" customFormat="false" ht="11.25" hidden="false" customHeight="false" outlineLevel="0" collapsed="false">
      <c r="A205" s="290"/>
    </row>
    <row r="206" customFormat="false" ht="11.25" hidden="false" customHeight="false" outlineLevel="0" collapsed="false">
      <c r="A206" s="290"/>
    </row>
    <row r="207" customFormat="false" ht="11.25" hidden="false" customHeight="false" outlineLevel="0" collapsed="false">
      <c r="A207" s="290"/>
    </row>
    <row r="208" customFormat="false" ht="11.25" hidden="false" customHeight="false" outlineLevel="0" collapsed="false">
      <c r="A208" s="290"/>
    </row>
    <row r="209" customFormat="false" ht="11.25" hidden="false" customHeight="false" outlineLevel="0" collapsed="false">
      <c r="A209" s="290"/>
    </row>
    <row r="210" customFormat="false" ht="11.25" hidden="false" customHeight="false" outlineLevel="0" collapsed="false">
      <c r="A210" s="290"/>
    </row>
    <row r="211" customFormat="false" ht="11.25" hidden="false" customHeight="false" outlineLevel="0" collapsed="false">
      <c r="A211" s="290"/>
    </row>
    <row r="212" customFormat="false" ht="11.25" hidden="false" customHeight="false" outlineLevel="0" collapsed="false">
      <c r="A212" s="290"/>
    </row>
    <row r="213" customFormat="false" ht="11.25" hidden="false" customHeight="false" outlineLevel="0" collapsed="false">
      <c r="A213" s="290"/>
    </row>
    <row r="214" customFormat="false" ht="11.25" hidden="false" customHeight="false" outlineLevel="0" collapsed="false">
      <c r="A214" s="290"/>
    </row>
    <row r="215" customFormat="false" ht="11.25" hidden="false" customHeight="false" outlineLevel="0" collapsed="false">
      <c r="A215" s="290"/>
    </row>
    <row r="216" customFormat="false" ht="11.25" hidden="false" customHeight="false" outlineLevel="0" collapsed="false">
      <c r="A216" s="290"/>
    </row>
    <row r="217" customFormat="false" ht="11.25" hidden="false" customHeight="false" outlineLevel="0" collapsed="false">
      <c r="A217" s="290"/>
    </row>
    <row r="218" customFormat="false" ht="11.25" hidden="false" customHeight="false" outlineLevel="0" collapsed="false">
      <c r="A218" s="290"/>
    </row>
    <row r="219" customFormat="false" ht="11.25" hidden="false" customHeight="false" outlineLevel="0" collapsed="false">
      <c r="A219" s="290"/>
    </row>
    <row r="220" customFormat="false" ht="11.25" hidden="false" customHeight="false" outlineLevel="0" collapsed="false">
      <c r="A220" s="290"/>
    </row>
    <row r="221" customFormat="false" ht="11.25" hidden="false" customHeight="false" outlineLevel="0" collapsed="false">
      <c r="A221" s="290"/>
    </row>
    <row r="222" customFormat="false" ht="11.25" hidden="false" customHeight="false" outlineLevel="0" collapsed="false">
      <c r="A222" s="290"/>
    </row>
    <row r="223" customFormat="false" ht="11.25" hidden="false" customHeight="false" outlineLevel="0" collapsed="false">
      <c r="A223" s="290"/>
    </row>
    <row r="224" customFormat="false" ht="11.25" hidden="false" customHeight="false" outlineLevel="0" collapsed="false">
      <c r="A224" s="290"/>
    </row>
    <row r="225" customFormat="false" ht="11.25" hidden="false" customHeight="false" outlineLevel="0" collapsed="false">
      <c r="A225" s="290"/>
    </row>
    <row r="226" customFormat="false" ht="11.25" hidden="false" customHeight="false" outlineLevel="0" collapsed="false">
      <c r="A226" s="290"/>
    </row>
    <row r="227" customFormat="false" ht="11.25" hidden="false" customHeight="false" outlineLevel="0" collapsed="false">
      <c r="A227" s="290"/>
    </row>
    <row r="228" customFormat="false" ht="11.25" hidden="false" customHeight="false" outlineLevel="0" collapsed="false">
      <c r="A228" s="290"/>
    </row>
    <row r="229" customFormat="false" ht="11.25" hidden="false" customHeight="false" outlineLevel="0" collapsed="false">
      <c r="A229" s="290"/>
    </row>
    <row r="230" customFormat="false" ht="11.25" hidden="false" customHeight="false" outlineLevel="0" collapsed="false">
      <c r="A230" s="290"/>
    </row>
    <row r="231" customFormat="false" ht="11.25" hidden="false" customHeight="false" outlineLevel="0" collapsed="false">
      <c r="A231" s="290"/>
    </row>
    <row r="232" customFormat="false" ht="11.25" hidden="false" customHeight="false" outlineLevel="0" collapsed="false">
      <c r="A232" s="290"/>
    </row>
    <row r="233" customFormat="false" ht="11.25" hidden="false" customHeight="false" outlineLevel="0" collapsed="false">
      <c r="A233" s="290"/>
    </row>
    <row r="234" customFormat="false" ht="11.25" hidden="false" customHeight="false" outlineLevel="0" collapsed="false">
      <c r="A234" s="290"/>
    </row>
    <row r="235" customFormat="false" ht="11.25" hidden="false" customHeight="false" outlineLevel="0" collapsed="false">
      <c r="A235" s="290"/>
    </row>
    <row r="236" customFormat="false" ht="11.25" hidden="false" customHeight="false" outlineLevel="0" collapsed="false">
      <c r="A236" s="290"/>
    </row>
    <row r="237" customFormat="false" ht="11.25" hidden="false" customHeight="false" outlineLevel="0" collapsed="false">
      <c r="A237" s="290"/>
    </row>
    <row r="238" customFormat="false" ht="11.25" hidden="false" customHeight="false" outlineLevel="0" collapsed="false">
      <c r="A238" s="290"/>
    </row>
    <row r="239" customFormat="false" ht="11.25" hidden="false" customHeight="false" outlineLevel="0" collapsed="false">
      <c r="A239" s="290"/>
    </row>
    <row r="240" customFormat="false" ht="11.25" hidden="false" customHeight="false" outlineLevel="0" collapsed="false">
      <c r="A240" s="290"/>
    </row>
    <row r="241" customFormat="false" ht="11.25" hidden="false" customHeight="false" outlineLevel="0" collapsed="false">
      <c r="A241" s="290"/>
    </row>
    <row r="242" customFormat="false" ht="11.25" hidden="false" customHeight="false" outlineLevel="0" collapsed="false">
      <c r="A242" s="290"/>
    </row>
    <row r="243" customFormat="false" ht="11.25" hidden="false" customHeight="false" outlineLevel="0" collapsed="false">
      <c r="A243" s="290"/>
    </row>
    <row r="244" customFormat="false" ht="11.25" hidden="false" customHeight="false" outlineLevel="0" collapsed="false">
      <c r="A244" s="290"/>
    </row>
    <row r="245" customFormat="false" ht="11.25" hidden="false" customHeight="false" outlineLevel="0" collapsed="false">
      <c r="A245" s="290"/>
    </row>
    <row r="246" customFormat="false" ht="11.25" hidden="false" customHeight="false" outlineLevel="0" collapsed="false">
      <c r="A246" s="290"/>
    </row>
    <row r="247" customFormat="false" ht="11.25" hidden="false" customHeight="false" outlineLevel="0" collapsed="false">
      <c r="A247" s="290"/>
    </row>
    <row r="248" customFormat="false" ht="11.25" hidden="false" customHeight="false" outlineLevel="0" collapsed="false">
      <c r="A248" s="290"/>
    </row>
    <row r="249" customFormat="false" ht="11.25" hidden="false" customHeight="false" outlineLevel="0" collapsed="false">
      <c r="A249" s="290"/>
    </row>
    <row r="250" customFormat="false" ht="11.25" hidden="false" customHeight="false" outlineLevel="0" collapsed="false">
      <c r="A250" s="290"/>
    </row>
    <row r="251" customFormat="false" ht="11.25" hidden="false" customHeight="false" outlineLevel="0" collapsed="false">
      <c r="A251" s="290"/>
    </row>
    <row r="252" customFormat="false" ht="11.25" hidden="false" customHeight="false" outlineLevel="0" collapsed="false">
      <c r="A252" s="290"/>
    </row>
    <row r="253" customFormat="false" ht="11.25" hidden="false" customHeight="false" outlineLevel="0" collapsed="false">
      <c r="A253" s="290"/>
    </row>
    <row r="254" customFormat="false" ht="11.25" hidden="false" customHeight="false" outlineLevel="0" collapsed="false">
      <c r="A254" s="290"/>
    </row>
    <row r="255" customFormat="false" ht="11.25" hidden="false" customHeight="false" outlineLevel="0" collapsed="false">
      <c r="A255" s="290"/>
    </row>
    <row r="256" customFormat="false" ht="11.25" hidden="false" customHeight="false" outlineLevel="0" collapsed="false">
      <c r="A256" s="290"/>
    </row>
    <row r="257" customFormat="false" ht="11.25" hidden="false" customHeight="false" outlineLevel="0" collapsed="false">
      <c r="A257" s="290"/>
    </row>
    <row r="258" customFormat="false" ht="11.25" hidden="false" customHeight="false" outlineLevel="0" collapsed="false">
      <c r="A258" s="290"/>
    </row>
    <row r="259" customFormat="false" ht="11.25" hidden="false" customHeight="false" outlineLevel="0" collapsed="false">
      <c r="A259" s="290"/>
    </row>
    <row r="260" customFormat="false" ht="11.25" hidden="false" customHeight="false" outlineLevel="0" collapsed="false">
      <c r="A260" s="290"/>
    </row>
    <row r="261" customFormat="false" ht="11.25" hidden="false" customHeight="false" outlineLevel="0" collapsed="false">
      <c r="A261" s="290"/>
    </row>
    <row r="262" customFormat="false" ht="11.25" hidden="false" customHeight="false" outlineLevel="0" collapsed="false">
      <c r="A262" s="290"/>
    </row>
    <row r="263" customFormat="false" ht="11.25" hidden="false" customHeight="false" outlineLevel="0" collapsed="false">
      <c r="A263" s="290"/>
    </row>
    <row r="264" customFormat="false" ht="11.25" hidden="false" customHeight="false" outlineLevel="0" collapsed="false">
      <c r="A264" s="290"/>
    </row>
    <row r="265" customFormat="false" ht="11.25" hidden="false" customHeight="false" outlineLevel="0" collapsed="false">
      <c r="A265" s="290"/>
    </row>
    <row r="266" customFormat="false" ht="11.25" hidden="false" customHeight="false" outlineLevel="0" collapsed="false">
      <c r="A266" s="290"/>
    </row>
    <row r="267" customFormat="false" ht="11.25" hidden="false" customHeight="false" outlineLevel="0" collapsed="false">
      <c r="A267" s="290"/>
    </row>
    <row r="268" customFormat="false" ht="11.25" hidden="false" customHeight="false" outlineLevel="0" collapsed="false">
      <c r="A268" s="290"/>
    </row>
    <row r="269" customFormat="false" ht="11.25" hidden="false" customHeight="false" outlineLevel="0" collapsed="false">
      <c r="A269" s="290"/>
    </row>
    <row r="270" customFormat="false" ht="11.25" hidden="false" customHeight="false" outlineLevel="0" collapsed="false">
      <c r="A270" s="290"/>
    </row>
    <row r="271" customFormat="false" ht="11.25" hidden="false" customHeight="false" outlineLevel="0" collapsed="false">
      <c r="A271" s="290"/>
    </row>
    <row r="272" customFormat="false" ht="11.25" hidden="false" customHeight="false" outlineLevel="0" collapsed="false">
      <c r="A272" s="290"/>
    </row>
    <row r="273" customFormat="false" ht="11.25" hidden="false" customHeight="false" outlineLevel="0" collapsed="false">
      <c r="A273" s="290"/>
    </row>
    <row r="274" customFormat="false" ht="11.25" hidden="false" customHeight="false" outlineLevel="0" collapsed="false">
      <c r="A274" s="290"/>
    </row>
    <row r="275" customFormat="false" ht="11.25" hidden="false" customHeight="false" outlineLevel="0" collapsed="false">
      <c r="A275" s="290"/>
    </row>
    <row r="276" customFormat="false" ht="11.25" hidden="false" customHeight="false" outlineLevel="0" collapsed="false">
      <c r="A276" s="290"/>
    </row>
    <row r="277" customFormat="false" ht="11.25" hidden="false" customHeight="false" outlineLevel="0" collapsed="false">
      <c r="A277" s="290"/>
    </row>
    <row r="278" customFormat="false" ht="11.25" hidden="false" customHeight="false" outlineLevel="0" collapsed="false">
      <c r="A278" s="290"/>
    </row>
    <row r="279" customFormat="false" ht="11.25" hidden="false" customHeight="false" outlineLevel="0" collapsed="false">
      <c r="A279" s="290"/>
    </row>
    <row r="280" customFormat="false" ht="11.25" hidden="false" customHeight="false" outlineLevel="0" collapsed="false">
      <c r="A280" s="290"/>
    </row>
    <row r="281" customFormat="false" ht="11.25" hidden="false" customHeight="false" outlineLevel="0" collapsed="false">
      <c r="A281" s="290"/>
    </row>
    <row r="282" customFormat="false" ht="11.25" hidden="false" customHeight="false" outlineLevel="0" collapsed="false">
      <c r="A282" s="290"/>
    </row>
    <row r="283" customFormat="false" ht="11.25" hidden="false" customHeight="false" outlineLevel="0" collapsed="false">
      <c r="A283" s="290"/>
    </row>
    <row r="284" customFormat="false" ht="11.25" hidden="false" customHeight="false" outlineLevel="0" collapsed="false">
      <c r="A284" s="290"/>
    </row>
    <row r="285" customFormat="false" ht="11.25" hidden="false" customHeight="false" outlineLevel="0" collapsed="false">
      <c r="A285" s="290"/>
    </row>
    <row r="286" customFormat="false" ht="11.25" hidden="false" customHeight="false" outlineLevel="0" collapsed="false">
      <c r="A286" s="290"/>
    </row>
    <row r="287" customFormat="false" ht="11.25" hidden="false" customHeight="false" outlineLevel="0" collapsed="false">
      <c r="A287" s="290"/>
    </row>
    <row r="288" customFormat="false" ht="11.25" hidden="false" customHeight="false" outlineLevel="0" collapsed="false">
      <c r="A288" s="290"/>
    </row>
    <row r="289" customFormat="false" ht="11.25" hidden="false" customHeight="false" outlineLevel="0" collapsed="false">
      <c r="A289" s="290"/>
    </row>
    <row r="290" customFormat="false" ht="11.25" hidden="false" customHeight="false" outlineLevel="0" collapsed="false">
      <c r="A290" s="290"/>
    </row>
    <row r="291" customFormat="false" ht="11.25" hidden="false" customHeight="false" outlineLevel="0" collapsed="false">
      <c r="A291" s="290"/>
    </row>
    <row r="292" customFormat="false" ht="11.25" hidden="false" customHeight="false" outlineLevel="0" collapsed="false">
      <c r="A292" s="290"/>
    </row>
    <row r="293" customFormat="false" ht="11.25" hidden="false" customHeight="false" outlineLevel="0" collapsed="false">
      <c r="A293" s="290"/>
    </row>
    <row r="294" customFormat="false" ht="11.25" hidden="false" customHeight="false" outlineLevel="0" collapsed="false">
      <c r="A294" s="290"/>
    </row>
    <row r="295" customFormat="false" ht="11.25" hidden="false" customHeight="false" outlineLevel="0" collapsed="false">
      <c r="A295" s="290"/>
    </row>
    <row r="296" customFormat="false" ht="11.25" hidden="false" customHeight="false" outlineLevel="0" collapsed="false">
      <c r="A296" s="290"/>
    </row>
    <row r="297" customFormat="false" ht="11.25" hidden="false" customHeight="false" outlineLevel="0" collapsed="false">
      <c r="A297" s="290"/>
    </row>
    <row r="298" customFormat="false" ht="11.25" hidden="false" customHeight="false" outlineLevel="0" collapsed="false">
      <c r="A298" s="290"/>
    </row>
    <row r="299" customFormat="false" ht="11.25" hidden="false" customHeight="false" outlineLevel="0" collapsed="false">
      <c r="A299" s="290"/>
    </row>
    <row r="300" customFormat="false" ht="11.25" hidden="false" customHeight="false" outlineLevel="0" collapsed="false">
      <c r="A300" s="290"/>
    </row>
    <row r="301" customFormat="false" ht="11.25" hidden="false" customHeight="false" outlineLevel="0" collapsed="false">
      <c r="A301" s="290"/>
    </row>
    <row r="302" customFormat="false" ht="11.25" hidden="false" customHeight="false" outlineLevel="0" collapsed="false">
      <c r="A302" s="290"/>
    </row>
    <row r="303" customFormat="false" ht="11.25" hidden="false" customHeight="false" outlineLevel="0" collapsed="false">
      <c r="A303" s="290"/>
    </row>
    <row r="304" customFormat="false" ht="11.25" hidden="false" customHeight="false" outlineLevel="0" collapsed="false">
      <c r="A304" s="290"/>
    </row>
    <row r="305" customFormat="false" ht="11.25" hidden="false" customHeight="false" outlineLevel="0" collapsed="false">
      <c r="A305" s="290"/>
    </row>
    <row r="306" customFormat="false" ht="11.25" hidden="false" customHeight="false" outlineLevel="0" collapsed="false">
      <c r="A306" s="290"/>
    </row>
    <row r="307" customFormat="false" ht="11.25" hidden="false" customHeight="false" outlineLevel="0" collapsed="false">
      <c r="A307" s="290"/>
    </row>
    <row r="308" customFormat="false" ht="11.25" hidden="false" customHeight="false" outlineLevel="0" collapsed="false">
      <c r="A308" s="290"/>
    </row>
    <row r="309" customFormat="false" ht="11.25" hidden="false" customHeight="false" outlineLevel="0" collapsed="false">
      <c r="A309" s="290"/>
    </row>
    <row r="310" customFormat="false" ht="11.25" hidden="false" customHeight="false" outlineLevel="0" collapsed="false">
      <c r="A310" s="290"/>
    </row>
    <row r="311" customFormat="false" ht="11.25" hidden="false" customHeight="false" outlineLevel="0" collapsed="false">
      <c r="A311" s="290"/>
    </row>
    <row r="312" customFormat="false" ht="11.25" hidden="false" customHeight="false" outlineLevel="0" collapsed="false">
      <c r="A312" s="290"/>
    </row>
    <row r="313" customFormat="false" ht="11.25" hidden="false" customHeight="false" outlineLevel="0" collapsed="false">
      <c r="A313" s="290"/>
    </row>
    <row r="314" customFormat="false" ht="11.25" hidden="false" customHeight="false" outlineLevel="0" collapsed="false">
      <c r="A314" s="290"/>
    </row>
    <row r="315" customFormat="false" ht="11.25" hidden="false" customHeight="false" outlineLevel="0" collapsed="false">
      <c r="A315" s="290"/>
    </row>
    <row r="316" customFormat="false" ht="11.25" hidden="false" customHeight="false" outlineLevel="0" collapsed="false">
      <c r="A316" s="290"/>
    </row>
    <row r="317" customFormat="false" ht="11.25" hidden="false" customHeight="false" outlineLevel="0" collapsed="false">
      <c r="A317" s="290"/>
    </row>
    <row r="318" customFormat="false" ht="11.25" hidden="false" customHeight="false" outlineLevel="0" collapsed="false">
      <c r="A318" s="290"/>
    </row>
    <row r="319" customFormat="false" ht="11.25" hidden="false" customHeight="false" outlineLevel="0" collapsed="false">
      <c r="A319" s="290"/>
    </row>
    <row r="320" customFormat="false" ht="11.25" hidden="false" customHeight="false" outlineLevel="0" collapsed="false">
      <c r="A320" s="290"/>
    </row>
    <row r="321" customFormat="false" ht="11.25" hidden="false" customHeight="false" outlineLevel="0" collapsed="false">
      <c r="A321" s="290"/>
    </row>
    <row r="322" customFormat="false" ht="11.25" hidden="false" customHeight="false" outlineLevel="0" collapsed="false">
      <c r="A322" s="290"/>
    </row>
    <row r="323" customFormat="false" ht="11.25" hidden="false" customHeight="false" outlineLevel="0" collapsed="false">
      <c r="A323" s="290"/>
    </row>
    <row r="324" customFormat="false" ht="11.25" hidden="false" customHeight="false" outlineLevel="0" collapsed="false">
      <c r="A324" s="290"/>
    </row>
    <row r="325" customFormat="false" ht="11.25" hidden="false" customHeight="false" outlineLevel="0" collapsed="false">
      <c r="A325" s="290"/>
    </row>
    <row r="326" customFormat="false" ht="11.25" hidden="false" customHeight="false" outlineLevel="0" collapsed="false">
      <c r="A326" s="290"/>
    </row>
    <row r="327" customFormat="false" ht="11.25" hidden="false" customHeight="false" outlineLevel="0" collapsed="false">
      <c r="A327" s="290"/>
    </row>
    <row r="328" customFormat="false" ht="11.25" hidden="false" customHeight="false" outlineLevel="0" collapsed="false">
      <c r="A328" s="290"/>
    </row>
    <row r="329" customFormat="false" ht="11.25" hidden="false" customHeight="false" outlineLevel="0" collapsed="false">
      <c r="A329" s="290"/>
    </row>
    <row r="330" customFormat="false" ht="11.25" hidden="false" customHeight="false" outlineLevel="0" collapsed="false">
      <c r="A330" s="290"/>
    </row>
    <row r="331" customFormat="false" ht="11.25" hidden="false" customHeight="false" outlineLevel="0" collapsed="false">
      <c r="A331" s="290"/>
    </row>
    <row r="332" customFormat="false" ht="11.25" hidden="false" customHeight="false" outlineLevel="0" collapsed="false">
      <c r="A332" s="290"/>
    </row>
    <row r="333" customFormat="false" ht="11.25" hidden="false" customHeight="false" outlineLevel="0" collapsed="false">
      <c r="A333" s="290"/>
    </row>
    <row r="334" customFormat="false" ht="11.25" hidden="false" customHeight="false" outlineLevel="0" collapsed="false">
      <c r="A334" s="290"/>
    </row>
    <row r="335" customFormat="false" ht="11.25" hidden="false" customHeight="false" outlineLevel="0" collapsed="false">
      <c r="A335" s="290"/>
    </row>
    <row r="336" customFormat="false" ht="11.25" hidden="false" customHeight="false" outlineLevel="0" collapsed="false">
      <c r="A336" s="290"/>
    </row>
    <row r="337" customFormat="false" ht="11.25" hidden="false" customHeight="false" outlineLevel="0" collapsed="false">
      <c r="A337" s="290"/>
    </row>
    <row r="338" customFormat="false" ht="11.25" hidden="false" customHeight="false" outlineLevel="0" collapsed="false">
      <c r="A338" s="290"/>
    </row>
    <row r="339" customFormat="false" ht="11.25" hidden="false" customHeight="false" outlineLevel="0" collapsed="false">
      <c r="A339" s="290"/>
    </row>
    <row r="340" customFormat="false" ht="11.25" hidden="false" customHeight="false" outlineLevel="0" collapsed="false">
      <c r="A340" s="290"/>
    </row>
    <row r="341" customFormat="false" ht="11.25" hidden="false" customHeight="false" outlineLevel="0" collapsed="false">
      <c r="A341" s="290"/>
    </row>
    <row r="342" customFormat="false" ht="11.25" hidden="false" customHeight="false" outlineLevel="0" collapsed="false">
      <c r="A342" s="290"/>
    </row>
    <row r="343" customFormat="false" ht="11.25" hidden="false" customHeight="false" outlineLevel="0" collapsed="false">
      <c r="A343" s="290"/>
    </row>
    <row r="344" customFormat="false" ht="11.25" hidden="false" customHeight="false" outlineLevel="0" collapsed="false">
      <c r="A344" s="290"/>
    </row>
    <row r="345" customFormat="false" ht="11.25" hidden="false" customHeight="false" outlineLevel="0" collapsed="false">
      <c r="A345" s="290"/>
    </row>
    <row r="346" customFormat="false" ht="11.25" hidden="false" customHeight="false" outlineLevel="0" collapsed="false">
      <c r="A346" s="290"/>
    </row>
    <row r="347" customFormat="false" ht="11.25" hidden="false" customHeight="false" outlineLevel="0" collapsed="false">
      <c r="A347" s="290"/>
    </row>
    <row r="348" customFormat="false" ht="11.25" hidden="false" customHeight="false" outlineLevel="0" collapsed="false">
      <c r="A348" s="290"/>
    </row>
    <row r="349" customFormat="false" ht="11.25" hidden="false" customHeight="false" outlineLevel="0" collapsed="false">
      <c r="A349" s="290"/>
    </row>
    <row r="350" customFormat="false" ht="11.25" hidden="false" customHeight="false" outlineLevel="0" collapsed="false">
      <c r="A350" s="290"/>
    </row>
    <row r="351" customFormat="false" ht="11.25" hidden="false" customHeight="false" outlineLevel="0" collapsed="false">
      <c r="A351" s="290"/>
    </row>
    <row r="352" customFormat="false" ht="11.25" hidden="false" customHeight="false" outlineLevel="0" collapsed="false">
      <c r="A352" s="290"/>
    </row>
    <row r="353" customFormat="false" ht="11.25" hidden="false" customHeight="false" outlineLevel="0" collapsed="false">
      <c r="A353" s="290"/>
    </row>
    <row r="354" customFormat="false" ht="11.25" hidden="false" customHeight="false" outlineLevel="0" collapsed="false">
      <c r="A354" s="290"/>
    </row>
    <row r="355" customFormat="false" ht="11.25" hidden="false" customHeight="false" outlineLevel="0" collapsed="false">
      <c r="A355" s="290"/>
    </row>
    <row r="356" customFormat="false" ht="11.25" hidden="false" customHeight="false" outlineLevel="0" collapsed="false">
      <c r="A356" s="290"/>
    </row>
    <row r="357" customFormat="false" ht="11.25" hidden="false" customHeight="false" outlineLevel="0" collapsed="false">
      <c r="A357" s="290"/>
    </row>
    <row r="358" customFormat="false" ht="11.25" hidden="false" customHeight="false" outlineLevel="0" collapsed="false">
      <c r="A358" s="290"/>
    </row>
    <row r="359" customFormat="false" ht="11.25" hidden="false" customHeight="false" outlineLevel="0" collapsed="false">
      <c r="A359" s="290"/>
    </row>
    <row r="360" customFormat="false" ht="11.25" hidden="false" customHeight="false" outlineLevel="0" collapsed="false">
      <c r="A360" s="290"/>
    </row>
    <row r="361" customFormat="false" ht="11.25" hidden="false" customHeight="false" outlineLevel="0" collapsed="false">
      <c r="A361" s="290"/>
    </row>
    <row r="362" customFormat="false" ht="11.25" hidden="false" customHeight="false" outlineLevel="0" collapsed="false">
      <c r="A362" s="290"/>
    </row>
    <row r="363" customFormat="false" ht="11.25" hidden="false" customHeight="false" outlineLevel="0" collapsed="false">
      <c r="A363" s="290"/>
    </row>
    <row r="364" customFormat="false" ht="11.25" hidden="false" customHeight="false" outlineLevel="0" collapsed="false">
      <c r="A364" s="290"/>
    </row>
    <row r="365" customFormat="false" ht="11.25" hidden="false" customHeight="false" outlineLevel="0" collapsed="false">
      <c r="A365" s="290"/>
    </row>
    <row r="366" customFormat="false" ht="11.25" hidden="false" customHeight="false" outlineLevel="0" collapsed="false">
      <c r="A366" s="290"/>
    </row>
    <row r="367" customFormat="false" ht="11.25" hidden="false" customHeight="false" outlineLevel="0" collapsed="false">
      <c r="A367" s="290"/>
    </row>
    <row r="368" customFormat="false" ht="11.25" hidden="false" customHeight="false" outlineLevel="0" collapsed="false">
      <c r="A368" s="290"/>
    </row>
    <row r="369" customFormat="false" ht="11.25" hidden="false" customHeight="false" outlineLevel="0" collapsed="false">
      <c r="A369" s="290"/>
    </row>
    <row r="370" customFormat="false" ht="11.25" hidden="false" customHeight="false" outlineLevel="0" collapsed="false">
      <c r="A370" s="290"/>
    </row>
    <row r="371" customFormat="false" ht="11.25" hidden="false" customHeight="false" outlineLevel="0" collapsed="false">
      <c r="A371" s="290"/>
    </row>
    <row r="372" customFormat="false" ht="11.25" hidden="false" customHeight="false" outlineLevel="0" collapsed="false">
      <c r="A372" s="290"/>
    </row>
    <row r="373" customFormat="false" ht="11.25" hidden="false" customHeight="false" outlineLevel="0" collapsed="false">
      <c r="A373" s="290"/>
    </row>
    <row r="374" customFormat="false" ht="11.25" hidden="false" customHeight="false" outlineLevel="0" collapsed="false">
      <c r="A374" s="290"/>
    </row>
    <row r="375" customFormat="false" ht="11.25" hidden="false" customHeight="false" outlineLevel="0" collapsed="false">
      <c r="A375" s="290"/>
    </row>
    <row r="376" customFormat="false" ht="11.25" hidden="false" customHeight="false" outlineLevel="0" collapsed="false">
      <c r="A376" s="290"/>
    </row>
    <row r="377" customFormat="false" ht="11.25" hidden="false" customHeight="false" outlineLevel="0" collapsed="false">
      <c r="A377" s="290"/>
    </row>
    <row r="378" customFormat="false" ht="11.25" hidden="false" customHeight="false" outlineLevel="0" collapsed="false">
      <c r="A378" s="290"/>
    </row>
    <row r="379" customFormat="false" ht="11.25" hidden="false" customHeight="false" outlineLevel="0" collapsed="false">
      <c r="A379" s="290"/>
    </row>
    <row r="380" customFormat="false" ht="11.25" hidden="false" customHeight="false" outlineLevel="0" collapsed="false">
      <c r="A380" s="290"/>
    </row>
    <row r="381" customFormat="false" ht="11.25" hidden="false" customHeight="false" outlineLevel="0" collapsed="false">
      <c r="A381" s="290"/>
    </row>
    <row r="382" customFormat="false" ht="11.25" hidden="false" customHeight="false" outlineLevel="0" collapsed="false">
      <c r="A382" s="290"/>
    </row>
    <row r="383" customFormat="false" ht="11.25" hidden="false" customHeight="false" outlineLevel="0" collapsed="false">
      <c r="A383" s="290"/>
    </row>
    <row r="384" customFormat="false" ht="11.25" hidden="false" customHeight="false" outlineLevel="0" collapsed="false">
      <c r="A384" s="290"/>
    </row>
    <row r="385" customFormat="false" ht="11.25" hidden="false" customHeight="false" outlineLevel="0" collapsed="false">
      <c r="A385" s="290"/>
    </row>
    <row r="386" customFormat="false" ht="11.25" hidden="false" customHeight="false" outlineLevel="0" collapsed="false">
      <c r="A386" s="290"/>
    </row>
    <row r="387" customFormat="false" ht="11.25" hidden="false" customHeight="false" outlineLevel="0" collapsed="false">
      <c r="A387" s="290"/>
    </row>
    <row r="388" customFormat="false" ht="11.25" hidden="false" customHeight="false" outlineLevel="0" collapsed="false">
      <c r="A388" s="290"/>
    </row>
    <row r="389" customFormat="false" ht="11.25" hidden="false" customHeight="false" outlineLevel="0" collapsed="false">
      <c r="A389" s="290"/>
    </row>
    <row r="390" customFormat="false" ht="11.25" hidden="false" customHeight="false" outlineLevel="0" collapsed="false">
      <c r="A390" s="290"/>
    </row>
    <row r="391" customFormat="false" ht="11.25" hidden="false" customHeight="false" outlineLevel="0" collapsed="false">
      <c r="A391" s="290"/>
    </row>
    <row r="392" customFormat="false" ht="11.25" hidden="false" customHeight="false" outlineLevel="0" collapsed="false">
      <c r="A392" s="290"/>
    </row>
    <row r="393" customFormat="false" ht="11.25" hidden="false" customHeight="false" outlineLevel="0" collapsed="false">
      <c r="A393" s="290"/>
    </row>
    <row r="394" customFormat="false" ht="11.25" hidden="false" customHeight="false" outlineLevel="0" collapsed="false">
      <c r="A394" s="290"/>
    </row>
    <row r="395" customFormat="false" ht="11.25" hidden="false" customHeight="false" outlineLevel="0" collapsed="false">
      <c r="A395" s="290"/>
    </row>
    <row r="396" customFormat="false" ht="11.25" hidden="false" customHeight="false" outlineLevel="0" collapsed="false">
      <c r="A396" s="290"/>
    </row>
    <row r="397" customFormat="false" ht="11.25" hidden="false" customHeight="false" outlineLevel="0" collapsed="false">
      <c r="A397" s="290"/>
    </row>
    <row r="398" customFormat="false" ht="11.25" hidden="false" customHeight="false" outlineLevel="0" collapsed="false">
      <c r="A398" s="290"/>
    </row>
    <row r="399" customFormat="false" ht="11.25" hidden="false" customHeight="false" outlineLevel="0" collapsed="false">
      <c r="A399" s="290"/>
    </row>
    <row r="400" customFormat="false" ht="11.25" hidden="false" customHeight="false" outlineLevel="0" collapsed="false">
      <c r="A400" s="290"/>
    </row>
    <row r="401" customFormat="false" ht="11.25" hidden="false" customHeight="false" outlineLevel="0" collapsed="false">
      <c r="A401" s="290"/>
    </row>
    <row r="402" customFormat="false" ht="11.25" hidden="false" customHeight="false" outlineLevel="0" collapsed="false">
      <c r="A402" s="290"/>
    </row>
    <row r="403" customFormat="false" ht="11.25" hidden="false" customHeight="false" outlineLevel="0" collapsed="false">
      <c r="A403" s="290"/>
    </row>
    <row r="404" customFormat="false" ht="11.25" hidden="false" customHeight="false" outlineLevel="0" collapsed="false">
      <c r="A404" s="290"/>
    </row>
    <row r="405" customFormat="false" ht="11.25" hidden="false" customHeight="false" outlineLevel="0" collapsed="false">
      <c r="A405" s="290"/>
    </row>
    <row r="406" customFormat="false" ht="11.25" hidden="false" customHeight="false" outlineLevel="0" collapsed="false">
      <c r="A406" s="290"/>
    </row>
    <row r="407" customFormat="false" ht="11.25" hidden="false" customHeight="false" outlineLevel="0" collapsed="false">
      <c r="A407" s="290"/>
    </row>
    <row r="408" customFormat="false" ht="11.25" hidden="false" customHeight="false" outlineLevel="0" collapsed="false">
      <c r="A408" s="290"/>
    </row>
    <row r="409" customFormat="false" ht="11.25" hidden="false" customHeight="false" outlineLevel="0" collapsed="false">
      <c r="A409" s="290"/>
    </row>
    <row r="410" customFormat="false" ht="11.25" hidden="false" customHeight="false" outlineLevel="0" collapsed="false">
      <c r="A410" s="290"/>
    </row>
    <row r="411" customFormat="false" ht="11.25" hidden="false" customHeight="false" outlineLevel="0" collapsed="false">
      <c r="A411" s="290"/>
    </row>
    <row r="412" customFormat="false" ht="11.25" hidden="false" customHeight="false" outlineLevel="0" collapsed="false">
      <c r="A412" s="290"/>
    </row>
    <row r="413" customFormat="false" ht="11.25" hidden="false" customHeight="false" outlineLevel="0" collapsed="false">
      <c r="A413" s="290"/>
    </row>
    <row r="414" customFormat="false" ht="11.25" hidden="false" customHeight="false" outlineLevel="0" collapsed="false">
      <c r="A414" s="290"/>
    </row>
    <row r="415" customFormat="false" ht="11.25" hidden="false" customHeight="false" outlineLevel="0" collapsed="false">
      <c r="A415" s="290"/>
    </row>
    <row r="416" customFormat="false" ht="11.25" hidden="false" customHeight="false" outlineLevel="0" collapsed="false">
      <c r="A416" s="290"/>
    </row>
    <row r="417" customFormat="false" ht="11.25" hidden="false" customHeight="false" outlineLevel="0" collapsed="false">
      <c r="A417" s="290"/>
    </row>
    <row r="418" customFormat="false" ht="11.25" hidden="false" customHeight="false" outlineLevel="0" collapsed="false">
      <c r="A418" s="290"/>
    </row>
    <row r="419" customFormat="false" ht="11.25" hidden="false" customHeight="false" outlineLevel="0" collapsed="false">
      <c r="A419" s="290"/>
    </row>
    <row r="420" customFormat="false" ht="11.25" hidden="false" customHeight="false" outlineLevel="0" collapsed="false">
      <c r="A420" s="290"/>
    </row>
    <row r="421" customFormat="false" ht="11.25" hidden="false" customHeight="false" outlineLevel="0" collapsed="false">
      <c r="A421" s="290"/>
    </row>
    <row r="422" customFormat="false" ht="11.25" hidden="false" customHeight="false" outlineLevel="0" collapsed="false">
      <c r="A422" s="290"/>
    </row>
    <row r="423" customFormat="false" ht="11.25" hidden="false" customHeight="false" outlineLevel="0" collapsed="false">
      <c r="A423" s="290"/>
    </row>
    <row r="424" customFormat="false" ht="11.25" hidden="false" customHeight="false" outlineLevel="0" collapsed="false">
      <c r="A424" s="290"/>
    </row>
    <row r="425" customFormat="false" ht="11.25" hidden="false" customHeight="false" outlineLevel="0" collapsed="false">
      <c r="A425" s="290"/>
    </row>
    <row r="426" customFormat="false" ht="11.25" hidden="false" customHeight="false" outlineLevel="0" collapsed="false">
      <c r="A426" s="290"/>
    </row>
    <row r="427" customFormat="false" ht="11.25" hidden="false" customHeight="false" outlineLevel="0" collapsed="false">
      <c r="A427" s="290"/>
    </row>
    <row r="428" customFormat="false" ht="11.25" hidden="false" customHeight="false" outlineLevel="0" collapsed="false">
      <c r="A428" s="290"/>
    </row>
    <row r="429" customFormat="false" ht="11.25" hidden="false" customHeight="false" outlineLevel="0" collapsed="false">
      <c r="A429" s="290"/>
    </row>
    <row r="430" customFormat="false" ht="11.25" hidden="false" customHeight="false" outlineLevel="0" collapsed="false">
      <c r="A430" s="290"/>
    </row>
    <row r="431" customFormat="false" ht="11.25" hidden="false" customHeight="false" outlineLevel="0" collapsed="false">
      <c r="A431" s="290"/>
    </row>
    <row r="432" customFormat="false" ht="11.25" hidden="false" customHeight="false" outlineLevel="0" collapsed="false">
      <c r="A432" s="290"/>
    </row>
    <row r="433" customFormat="false" ht="11.25" hidden="false" customHeight="false" outlineLevel="0" collapsed="false">
      <c r="A433" s="290"/>
    </row>
    <row r="434" customFormat="false" ht="11.25" hidden="false" customHeight="false" outlineLevel="0" collapsed="false">
      <c r="A434" s="290"/>
    </row>
    <row r="435" customFormat="false" ht="11.25" hidden="false" customHeight="false" outlineLevel="0" collapsed="false">
      <c r="A435" s="290"/>
    </row>
    <row r="436" customFormat="false" ht="11.25" hidden="false" customHeight="false" outlineLevel="0" collapsed="false">
      <c r="A436" s="290"/>
    </row>
    <row r="437" customFormat="false" ht="11.25" hidden="false" customHeight="false" outlineLevel="0" collapsed="false">
      <c r="A437" s="290"/>
    </row>
    <row r="438" customFormat="false" ht="11.25" hidden="false" customHeight="false" outlineLevel="0" collapsed="false">
      <c r="A438" s="290"/>
    </row>
    <row r="439" customFormat="false" ht="11.25" hidden="false" customHeight="false" outlineLevel="0" collapsed="false">
      <c r="A439" s="290"/>
    </row>
    <row r="440" customFormat="false" ht="11.25" hidden="false" customHeight="false" outlineLevel="0" collapsed="false">
      <c r="A440" s="290"/>
    </row>
    <row r="441" customFormat="false" ht="11.25" hidden="false" customHeight="false" outlineLevel="0" collapsed="false">
      <c r="A441" s="290"/>
    </row>
    <row r="442" customFormat="false" ht="11.25" hidden="false" customHeight="false" outlineLevel="0" collapsed="false">
      <c r="A442" s="290"/>
    </row>
    <row r="443" customFormat="false" ht="11.25" hidden="false" customHeight="false" outlineLevel="0" collapsed="false">
      <c r="A443" s="290"/>
    </row>
    <row r="444" customFormat="false" ht="11.25" hidden="false" customHeight="false" outlineLevel="0" collapsed="false">
      <c r="A444" s="290"/>
    </row>
    <row r="445" customFormat="false" ht="11.25" hidden="false" customHeight="false" outlineLevel="0" collapsed="false">
      <c r="A445" s="290"/>
    </row>
    <row r="446" customFormat="false" ht="11.25" hidden="false" customHeight="false" outlineLevel="0" collapsed="false">
      <c r="A446" s="290"/>
    </row>
    <row r="447" customFormat="false" ht="11.25" hidden="false" customHeight="false" outlineLevel="0" collapsed="false">
      <c r="A447" s="290"/>
    </row>
    <row r="448" customFormat="false" ht="11.25" hidden="false" customHeight="false" outlineLevel="0" collapsed="false">
      <c r="A448" s="290"/>
    </row>
    <row r="449" customFormat="false" ht="11.25" hidden="false" customHeight="false" outlineLevel="0" collapsed="false">
      <c r="A449" s="290"/>
    </row>
    <row r="450" customFormat="false" ht="11.25" hidden="false" customHeight="false" outlineLevel="0" collapsed="false">
      <c r="A450" s="290"/>
    </row>
    <row r="451" customFormat="false" ht="11.25" hidden="false" customHeight="false" outlineLevel="0" collapsed="false">
      <c r="A451" s="290"/>
    </row>
    <row r="452" customFormat="false" ht="11.25" hidden="false" customHeight="false" outlineLevel="0" collapsed="false">
      <c r="A452" s="290"/>
    </row>
    <row r="453" customFormat="false" ht="11.25" hidden="false" customHeight="false" outlineLevel="0" collapsed="false">
      <c r="A453" s="290"/>
    </row>
    <row r="454" customFormat="false" ht="11.25" hidden="false" customHeight="false" outlineLevel="0" collapsed="false">
      <c r="A454" s="290"/>
    </row>
    <row r="455" customFormat="false" ht="11.25" hidden="false" customHeight="false" outlineLevel="0" collapsed="false">
      <c r="A455" s="290"/>
    </row>
    <row r="456" customFormat="false" ht="11.25" hidden="false" customHeight="false" outlineLevel="0" collapsed="false">
      <c r="A456" s="290"/>
    </row>
    <row r="457" customFormat="false" ht="11.25" hidden="false" customHeight="false" outlineLevel="0" collapsed="false">
      <c r="A457" s="290"/>
    </row>
    <row r="458" customFormat="false" ht="11.25" hidden="false" customHeight="false" outlineLevel="0" collapsed="false">
      <c r="A458" s="290"/>
    </row>
    <row r="459" customFormat="false" ht="11.25" hidden="false" customHeight="false" outlineLevel="0" collapsed="false">
      <c r="A459" s="290"/>
    </row>
    <row r="460" customFormat="false" ht="11.25" hidden="false" customHeight="false" outlineLevel="0" collapsed="false">
      <c r="A460" s="290"/>
    </row>
    <row r="461" customFormat="false" ht="11.25" hidden="false" customHeight="false" outlineLevel="0" collapsed="false">
      <c r="A461" s="290"/>
    </row>
    <row r="462" customFormat="false" ht="11.25" hidden="false" customHeight="false" outlineLevel="0" collapsed="false">
      <c r="A462" s="290"/>
    </row>
    <row r="463" customFormat="false" ht="11.25" hidden="false" customHeight="false" outlineLevel="0" collapsed="false">
      <c r="A463" s="290"/>
    </row>
    <row r="464" customFormat="false" ht="11.25" hidden="false" customHeight="false" outlineLevel="0" collapsed="false">
      <c r="A464" s="290"/>
    </row>
    <row r="465" customFormat="false" ht="11.25" hidden="false" customHeight="false" outlineLevel="0" collapsed="false">
      <c r="A465" s="290"/>
    </row>
    <row r="466" customFormat="false" ht="11.25" hidden="false" customHeight="false" outlineLevel="0" collapsed="false">
      <c r="A466" s="290"/>
    </row>
    <row r="467" customFormat="false" ht="11.25" hidden="false" customHeight="false" outlineLevel="0" collapsed="false">
      <c r="A467" s="290"/>
    </row>
    <row r="468" customFormat="false" ht="11.25" hidden="false" customHeight="false" outlineLevel="0" collapsed="false">
      <c r="A468" s="290"/>
    </row>
    <row r="469" customFormat="false" ht="11.25" hidden="false" customHeight="false" outlineLevel="0" collapsed="false">
      <c r="A469" s="290"/>
    </row>
    <row r="470" customFormat="false" ht="11.25" hidden="false" customHeight="false" outlineLevel="0" collapsed="false">
      <c r="A470" s="290"/>
    </row>
    <row r="471" customFormat="false" ht="11.25" hidden="false" customHeight="false" outlineLevel="0" collapsed="false">
      <c r="A471" s="290"/>
    </row>
    <row r="472" customFormat="false" ht="11.25" hidden="false" customHeight="false" outlineLevel="0" collapsed="false">
      <c r="A472" s="290"/>
    </row>
    <row r="473" customFormat="false" ht="11.25" hidden="false" customHeight="false" outlineLevel="0" collapsed="false">
      <c r="A473" s="290"/>
    </row>
    <row r="474" customFormat="false" ht="11.25" hidden="false" customHeight="false" outlineLevel="0" collapsed="false">
      <c r="A474" s="290"/>
    </row>
    <row r="475" customFormat="false" ht="11.25" hidden="false" customHeight="false" outlineLevel="0" collapsed="false">
      <c r="A475" s="290"/>
    </row>
    <row r="476" customFormat="false" ht="11.25" hidden="false" customHeight="false" outlineLevel="0" collapsed="false">
      <c r="A476" s="290"/>
    </row>
    <row r="477" customFormat="false" ht="11.25" hidden="false" customHeight="false" outlineLevel="0" collapsed="false">
      <c r="A477" s="290"/>
    </row>
    <row r="478" customFormat="false" ht="11.25" hidden="false" customHeight="false" outlineLevel="0" collapsed="false">
      <c r="A478" s="290"/>
    </row>
    <row r="479" customFormat="false" ht="11.25" hidden="false" customHeight="false" outlineLevel="0" collapsed="false">
      <c r="A479" s="290"/>
    </row>
    <row r="480" customFormat="false" ht="11.25" hidden="false" customHeight="false" outlineLevel="0" collapsed="false">
      <c r="A480" s="290"/>
    </row>
    <row r="481" customFormat="false" ht="11.25" hidden="false" customHeight="false" outlineLevel="0" collapsed="false">
      <c r="A481" s="290"/>
    </row>
    <row r="482" customFormat="false" ht="11.25" hidden="false" customHeight="false" outlineLevel="0" collapsed="false">
      <c r="A482" s="290"/>
    </row>
    <row r="483" customFormat="false" ht="11.25" hidden="false" customHeight="false" outlineLevel="0" collapsed="false">
      <c r="A483" s="290"/>
    </row>
    <row r="484" customFormat="false" ht="11.25" hidden="false" customHeight="false" outlineLevel="0" collapsed="false">
      <c r="A484" s="290"/>
    </row>
    <row r="485" customFormat="false" ht="11.25" hidden="false" customHeight="false" outlineLevel="0" collapsed="false">
      <c r="A485" s="290"/>
    </row>
    <row r="486" customFormat="false" ht="11.25" hidden="false" customHeight="false" outlineLevel="0" collapsed="false">
      <c r="A486" s="290"/>
    </row>
    <row r="487" customFormat="false" ht="11.25" hidden="false" customHeight="false" outlineLevel="0" collapsed="false">
      <c r="A487" s="290"/>
    </row>
    <row r="488" customFormat="false" ht="11.25" hidden="false" customHeight="false" outlineLevel="0" collapsed="false">
      <c r="A488" s="290"/>
    </row>
    <row r="489" customFormat="false" ht="11.25" hidden="false" customHeight="false" outlineLevel="0" collapsed="false">
      <c r="A489" s="290"/>
    </row>
    <row r="490" customFormat="false" ht="11.25" hidden="false" customHeight="false" outlineLevel="0" collapsed="false">
      <c r="A490" s="290"/>
    </row>
    <row r="491" customFormat="false" ht="11.25" hidden="false" customHeight="false" outlineLevel="0" collapsed="false">
      <c r="A491" s="290"/>
    </row>
    <row r="492" customFormat="false" ht="11.25" hidden="false" customHeight="false" outlineLevel="0" collapsed="false">
      <c r="A492" s="290"/>
    </row>
    <row r="493" customFormat="false" ht="11.25" hidden="false" customHeight="false" outlineLevel="0" collapsed="false">
      <c r="A493" s="290"/>
    </row>
    <row r="494" customFormat="false" ht="11.25" hidden="false" customHeight="false" outlineLevel="0" collapsed="false">
      <c r="A494" s="290"/>
    </row>
    <row r="495" customFormat="false" ht="11.25" hidden="false" customHeight="false" outlineLevel="0" collapsed="false">
      <c r="A495" s="290"/>
    </row>
    <row r="496" customFormat="false" ht="11.25" hidden="false" customHeight="false" outlineLevel="0" collapsed="false">
      <c r="A496" s="290"/>
    </row>
    <row r="497" customFormat="false" ht="11.25" hidden="false" customHeight="false" outlineLevel="0" collapsed="false">
      <c r="A497" s="290"/>
    </row>
    <row r="498" customFormat="false" ht="11.25" hidden="false" customHeight="false" outlineLevel="0" collapsed="false">
      <c r="A498" s="290"/>
    </row>
    <row r="499" customFormat="false" ht="11.25" hidden="false" customHeight="false" outlineLevel="0" collapsed="false">
      <c r="A499" s="290"/>
    </row>
    <row r="500" customFormat="false" ht="11.25" hidden="false" customHeight="false" outlineLevel="0" collapsed="false">
      <c r="A500" s="290"/>
    </row>
    <row r="501" customFormat="false" ht="11.25" hidden="false" customHeight="false" outlineLevel="0" collapsed="false">
      <c r="A501" s="290"/>
    </row>
    <row r="502" customFormat="false" ht="11.25" hidden="false" customHeight="false" outlineLevel="0" collapsed="false">
      <c r="A502" s="290"/>
    </row>
    <row r="503" customFormat="false" ht="11.25" hidden="false" customHeight="false" outlineLevel="0" collapsed="false">
      <c r="A503" s="290"/>
    </row>
    <row r="504" customFormat="false" ht="11.25" hidden="false" customHeight="false" outlineLevel="0" collapsed="false">
      <c r="A504" s="290"/>
    </row>
    <row r="505" customFormat="false" ht="11.25" hidden="false" customHeight="false" outlineLevel="0" collapsed="false">
      <c r="A505" s="290"/>
    </row>
    <row r="506" customFormat="false" ht="11.25" hidden="false" customHeight="false" outlineLevel="0" collapsed="false">
      <c r="A506" s="290"/>
    </row>
    <row r="507" customFormat="false" ht="11.25" hidden="false" customHeight="false" outlineLevel="0" collapsed="false">
      <c r="A507" s="290"/>
    </row>
    <row r="508" customFormat="false" ht="11.25" hidden="false" customHeight="false" outlineLevel="0" collapsed="false">
      <c r="A508" s="290"/>
    </row>
    <row r="509" customFormat="false" ht="11.25" hidden="false" customHeight="false" outlineLevel="0" collapsed="false">
      <c r="A509" s="290"/>
    </row>
    <row r="510" customFormat="false" ht="11.25" hidden="false" customHeight="false" outlineLevel="0" collapsed="false">
      <c r="A510" s="290"/>
    </row>
    <row r="511" customFormat="false" ht="11.25" hidden="false" customHeight="false" outlineLevel="0" collapsed="false">
      <c r="A511" s="290"/>
    </row>
    <row r="512" customFormat="false" ht="11.25" hidden="false" customHeight="false" outlineLevel="0" collapsed="false">
      <c r="A512" s="290"/>
    </row>
    <row r="513" customFormat="false" ht="11.25" hidden="false" customHeight="false" outlineLevel="0" collapsed="false">
      <c r="A513" s="290"/>
    </row>
    <row r="514" customFormat="false" ht="11.25" hidden="false" customHeight="false" outlineLevel="0" collapsed="false">
      <c r="A514" s="290"/>
    </row>
    <row r="515" customFormat="false" ht="11.25" hidden="false" customHeight="false" outlineLevel="0" collapsed="false">
      <c r="A515" s="290"/>
    </row>
    <row r="516" customFormat="false" ht="11.25" hidden="false" customHeight="false" outlineLevel="0" collapsed="false">
      <c r="A516" s="290"/>
    </row>
    <row r="517" customFormat="false" ht="11.25" hidden="false" customHeight="false" outlineLevel="0" collapsed="false">
      <c r="A517" s="290"/>
    </row>
    <row r="518" customFormat="false" ht="11.25" hidden="false" customHeight="false" outlineLevel="0" collapsed="false">
      <c r="A518" s="290"/>
    </row>
    <row r="519" customFormat="false" ht="11.25" hidden="false" customHeight="false" outlineLevel="0" collapsed="false">
      <c r="A519" s="290"/>
    </row>
    <row r="520" customFormat="false" ht="11.25" hidden="false" customHeight="false" outlineLevel="0" collapsed="false">
      <c r="A520" s="290"/>
    </row>
    <row r="521" customFormat="false" ht="11.25" hidden="false" customHeight="false" outlineLevel="0" collapsed="false">
      <c r="A521" s="290"/>
    </row>
    <row r="522" customFormat="false" ht="11.25" hidden="false" customHeight="false" outlineLevel="0" collapsed="false">
      <c r="A522" s="290"/>
    </row>
    <row r="523" customFormat="false" ht="11.25" hidden="false" customHeight="false" outlineLevel="0" collapsed="false">
      <c r="A523" s="290"/>
    </row>
    <row r="524" customFormat="false" ht="11.25" hidden="false" customHeight="false" outlineLevel="0" collapsed="false">
      <c r="A524" s="290"/>
    </row>
    <row r="525" customFormat="false" ht="11.25" hidden="false" customHeight="false" outlineLevel="0" collapsed="false">
      <c r="A525" s="290"/>
    </row>
    <row r="526" customFormat="false" ht="11.25" hidden="false" customHeight="false" outlineLevel="0" collapsed="false">
      <c r="A526" s="290"/>
    </row>
    <row r="527" customFormat="false" ht="11.25" hidden="false" customHeight="false" outlineLevel="0" collapsed="false">
      <c r="A527" s="290"/>
    </row>
    <row r="528" customFormat="false" ht="11.25" hidden="false" customHeight="false" outlineLevel="0" collapsed="false">
      <c r="A528" s="290"/>
    </row>
    <row r="529" customFormat="false" ht="11.25" hidden="false" customHeight="false" outlineLevel="0" collapsed="false">
      <c r="A529" s="290"/>
    </row>
    <row r="530" customFormat="false" ht="11.25" hidden="false" customHeight="false" outlineLevel="0" collapsed="false">
      <c r="A530" s="290"/>
    </row>
    <row r="531" customFormat="false" ht="11.25" hidden="false" customHeight="false" outlineLevel="0" collapsed="false">
      <c r="A531" s="290"/>
    </row>
    <row r="532" customFormat="false" ht="11.25" hidden="false" customHeight="false" outlineLevel="0" collapsed="false">
      <c r="A532" s="290"/>
    </row>
    <row r="533" customFormat="false" ht="11.25" hidden="false" customHeight="false" outlineLevel="0" collapsed="false">
      <c r="A533" s="290"/>
    </row>
    <row r="534" customFormat="false" ht="11.25" hidden="false" customHeight="false" outlineLevel="0" collapsed="false">
      <c r="A534" s="290"/>
    </row>
    <row r="535" customFormat="false" ht="11.25" hidden="false" customHeight="false" outlineLevel="0" collapsed="false">
      <c r="A535" s="290"/>
    </row>
    <row r="536" customFormat="false" ht="11.25" hidden="false" customHeight="false" outlineLevel="0" collapsed="false">
      <c r="A536" s="290"/>
    </row>
    <row r="537" customFormat="false" ht="11.25" hidden="false" customHeight="false" outlineLevel="0" collapsed="false">
      <c r="A537" s="290"/>
    </row>
    <row r="538" customFormat="false" ht="11.25" hidden="false" customHeight="false" outlineLevel="0" collapsed="false">
      <c r="A538" s="290"/>
    </row>
    <row r="539" customFormat="false" ht="11.25" hidden="false" customHeight="false" outlineLevel="0" collapsed="false">
      <c r="A539" s="290"/>
    </row>
    <row r="540" customFormat="false" ht="11.25" hidden="false" customHeight="false" outlineLevel="0" collapsed="false">
      <c r="A540" s="290"/>
    </row>
    <row r="541" customFormat="false" ht="11.25" hidden="false" customHeight="false" outlineLevel="0" collapsed="false">
      <c r="A541" s="290"/>
    </row>
    <row r="542" customFormat="false" ht="11.25" hidden="false" customHeight="false" outlineLevel="0" collapsed="false">
      <c r="A542" s="290"/>
    </row>
    <row r="543" customFormat="false" ht="11.25" hidden="false" customHeight="false" outlineLevel="0" collapsed="false">
      <c r="A543" s="290"/>
    </row>
    <row r="544" customFormat="false" ht="11.25" hidden="false" customHeight="false" outlineLevel="0" collapsed="false">
      <c r="A544" s="290"/>
    </row>
    <row r="545" customFormat="false" ht="11.25" hidden="false" customHeight="false" outlineLevel="0" collapsed="false">
      <c r="A545" s="290"/>
    </row>
    <row r="546" customFormat="false" ht="11.25" hidden="false" customHeight="false" outlineLevel="0" collapsed="false">
      <c r="A546" s="290"/>
    </row>
    <row r="547" customFormat="false" ht="11.25" hidden="false" customHeight="false" outlineLevel="0" collapsed="false">
      <c r="A547" s="290"/>
    </row>
    <row r="548" customFormat="false" ht="11.25" hidden="false" customHeight="false" outlineLevel="0" collapsed="false">
      <c r="A548" s="290"/>
    </row>
    <row r="549" customFormat="false" ht="11.25" hidden="false" customHeight="false" outlineLevel="0" collapsed="false">
      <c r="A549" s="290"/>
    </row>
    <row r="550" customFormat="false" ht="11.25" hidden="false" customHeight="false" outlineLevel="0" collapsed="false">
      <c r="A550" s="290"/>
    </row>
    <row r="551" customFormat="false" ht="11.25" hidden="false" customHeight="false" outlineLevel="0" collapsed="false">
      <c r="A551" s="290"/>
    </row>
    <row r="552" customFormat="false" ht="11.25" hidden="false" customHeight="false" outlineLevel="0" collapsed="false">
      <c r="A552" s="290"/>
    </row>
    <row r="553" customFormat="false" ht="11.25" hidden="false" customHeight="false" outlineLevel="0" collapsed="false">
      <c r="A553" s="290"/>
    </row>
    <row r="554" customFormat="false" ht="11.25" hidden="false" customHeight="false" outlineLevel="0" collapsed="false">
      <c r="A554" s="290"/>
    </row>
    <row r="555" customFormat="false" ht="11.25" hidden="false" customHeight="false" outlineLevel="0" collapsed="false">
      <c r="A555" s="290"/>
    </row>
    <row r="556" customFormat="false" ht="11.25" hidden="false" customHeight="false" outlineLevel="0" collapsed="false">
      <c r="A556" s="290"/>
    </row>
    <row r="557" customFormat="false" ht="11.25" hidden="false" customHeight="false" outlineLevel="0" collapsed="false">
      <c r="A557" s="290"/>
    </row>
    <row r="558" customFormat="false" ht="11.25" hidden="false" customHeight="false" outlineLevel="0" collapsed="false">
      <c r="A558" s="290"/>
    </row>
    <row r="559" customFormat="false" ht="11.25" hidden="false" customHeight="false" outlineLevel="0" collapsed="false">
      <c r="A559" s="290"/>
    </row>
    <row r="560" customFormat="false" ht="11.25" hidden="false" customHeight="false" outlineLevel="0" collapsed="false">
      <c r="A560" s="290"/>
    </row>
    <row r="561" customFormat="false" ht="11.25" hidden="false" customHeight="false" outlineLevel="0" collapsed="false">
      <c r="A561" s="290"/>
    </row>
    <row r="562" customFormat="false" ht="11.25" hidden="false" customHeight="false" outlineLevel="0" collapsed="false">
      <c r="A562" s="290"/>
    </row>
    <row r="563" customFormat="false" ht="11.25" hidden="false" customHeight="false" outlineLevel="0" collapsed="false">
      <c r="A563" s="290"/>
    </row>
    <row r="564" customFormat="false" ht="11.25" hidden="false" customHeight="false" outlineLevel="0" collapsed="false">
      <c r="A564" s="290"/>
    </row>
    <row r="565" customFormat="false" ht="11.25" hidden="false" customHeight="false" outlineLevel="0" collapsed="false">
      <c r="A565" s="290"/>
    </row>
    <row r="566" customFormat="false" ht="11.25" hidden="false" customHeight="false" outlineLevel="0" collapsed="false">
      <c r="A566" s="290"/>
    </row>
    <row r="567" customFormat="false" ht="11.25" hidden="false" customHeight="false" outlineLevel="0" collapsed="false">
      <c r="A567" s="290"/>
    </row>
    <row r="568" customFormat="false" ht="11.25" hidden="false" customHeight="false" outlineLevel="0" collapsed="false">
      <c r="A568" s="290"/>
    </row>
    <row r="569" customFormat="false" ht="11.25" hidden="false" customHeight="false" outlineLevel="0" collapsed="false">
      <c r="A569" s="290"/>
    </row>
    <row r="570" customFormat="false" ht="11.25" hidden="false" customHeight="false" outlineLevel="0" collapsed="false">
      <c r="A570" s="290"/>
    </row>
    <row r="571" customFormat="false" ht="11.25" hidden="false" customHeight="false" outlineLevel="0" collapsed="false">
      <c r="A571" s="290"/>
    </row>
    <row r="572" customFormat="false" ht="11.25" hidden="false" customHeight="false" outlineLevel="0" collapsed="false">
      <c r="A572" s="290"/>
    </row>
    <row r="573" customFormat="false" ht="11.25" hidden="false" customHeight="false" outlineLevel="0" collapsed="false">
      <c r="A573" s="290"/>
    </row>
    <row r="574" customFormat="false" ht="11.25" hidden="false" customHeight="false" outlineLevel="0" collapsed="false">
      <c r="A574" s="290"/>
    </row>
    <row r="575" customFormat="false" ht="11.25" hidden="false" customHeight="false" outlineLevel="0" collapsed="false">
      <c r="A575" s="290"/>
    </row>
    <row r="576" customFormat="false" ht="11.25" hidden="false" customHeight="false" outlineLevel="0" collapsed="false">
      <c r="A576" s="290"/>
    </row>
    <row r="577" customFormat="false" ht="11.25" hidden="false" customHeight="false" outlineLevel="0" collapsed="false">
      <c r="A577" s="290"/>
    </row>
    <row r="578" customFormat="false" ht="11.25" hidden="false" customHeight="false" outlineLevel="0" collapsed="false">
      <c r="A578" s="290"/>
    </row>
    <row r="579" customFormat="false" ht="11.25" hidden="false" customHeight="false" outlineLevel="0" collapsed="false">
      <c r="A579" s="290"/>
    </row>
    <row r="580" customFormat="false" ht="11.25" hidden="false" customHeight="false" outlineLevel="0" collapsed="false">
      <c r="A580" s="290"/>
    </row>
    <row r="581" customFormat="false" ht="11.25" hidden="false" customHeight="false" outlineLevel="0" collapsed="false">
      <c r="A581" s="290"/>
    </row>
    <row r="582" customFormat="false" ht="11.25" hidden="false" customHeight="false" outlineLevel="0" collapsed="false">
      <c r="A582" s="290"/>
    </row>
    <row r="583" customFormat="false" ht="11.25" hidden="false" customHeight="false" outlineLevel="0" collapsed="false">
      <c r="A583" s="290"/>
    </row>
    <row r="584" customFormat="false" ht="11.25" hidden="false" customHeight="false" outlineLevel="0" collapsed="false">
      <c r="A584" s="290"/>
    </row>
    <row r="585" customFormat="false" ht="11.25" hidden="false" customHeight="false" outlineLevel="0" collapsed="false">
      <c r="A585" s="290"/>
    </row>
    <row r="586" customFormat="false" ht="11.25" hidden="false" customHeight="false" outlineLevel="0" collapsed="false">
      <c r="A586" s="290"/>
    </row>
    <row r="587" customFormat="false" ht="11.25" hidden="false" customHeight="false" outlineLevel="0" collapsed="false">
      <c r="A587" s="290"/>
    </row>
    <row r="588" customFormat="false" ht="11.25" hidden="false" customHeight="false" outlineLevel="0" collapsed="false">
      <c r="A588" s="290"/>
    </row>
    <row r="589" customFormat="false" ht="11.25" hidden="false" customHeight="false" outlineLevel="0" collapsed="false">
      <c r="A589" s="290"/>
    </row>
    <row r="590" customFormat="false" ht="11.25" hidden="false" customHeight="false" outlineLevel="0" collapsed="false">
      <c r="A590" s="290"/>
    </row>
    <row r="591" customFormat="false" ht="11.25" hidden="false" customHeight="false" outlineLevel="0" collapsed="false">
      <c r="A591" s="290"/>
    </row>
    <row r="592" customFormat="false" ht="11.25" hidden="false" customHeight="false" outlineLevel="0" collapsed="false">
      <c r="A592" s="290"/>
    </row>
    <row r="593" customFormat="false" ht="11.25" hidden="false" customHeight="false" outlineLevel="0" collapsed="false">
      <c r="A593" s="290"/>
    </row>
    <row r="594" customFormat="false" ht="11.25" hidden="false" customHeight="false" outlineLevel="0" collapsed="false">
      <c r="A594" s="290"/>
    </row>
    <row r="595" customFormat="false" ht="11.25" hidden="false" customHeight="false" outlineLevel="0" collapsed="false">
      <c r="A595" s="290"/>
    </row>
    <row r="596" customFormat="false" ht="11.25" hidden="false" customHeight="false" outlineLevel="0" collapsed="false">
      <c r="A596" s="290"/>
    </row>
    <row r="597" customFormat="false" ht="11.25" hidden="false" customHeight="false" outlineLevel="0" collapsed="false">
      <c r="A597" s="290"/>
    </row>
    <row r="598" customFormat="false" ht="11.25" hidden="false" customHeight="false" outlineLevel="0" collapsed="false">
      <c r="A598" s="290"/>
    </row>
    <row r="599" customFormat="false" ht="11.25" hidden="false" customHeight="false" outlineLevel="0" collapsed="false">
      <c r="A599" s="290"/>
    </row>
    <row r="600" customFormat="false" ht="11.25" hidden="false" customHeight="false" outlineLevel="0" collapsed="false">
      <c r="A600" s="290"/>
    </row>
    <row r="601" customFormat="false" ht="11.25" hidden="false" customHeight="false" outlineLevel="0" collapsed="false">
      <c r="A601" s="290"/>
    </row>
    <row r="602" customFormat="false" ht="11.25" hidden="false" customHeight="false" outlineLevel="0" collapsed="false">
      <c r="A602" s="290"/>
    </row>
    <row r="603" customFormat="false" ht="11.25" hidden="false" customHeight="false" outlineLevel="0" collapsed="false">
      <c r="A603" s="290"/>
    </row>
    <row r="604" customFormat="false" ht="11.25" hidden="false" customHeight="false" outlineLevel="0" collapsed="false">
      <c r="A604" s="290"/>
    </row>
    <row r="605" customFormat="false" ht="11.25" hidden="false" customHeight="false" outlineLevel="0" collapsed="false">
      <c r="A605" s="290"/>
    </row>
    <row r="606" customFormat="false" ht="11.25" hidden="false" customHeight="false" outlineLevel="0" collapsed="false">
      <c r="A606" s="290"/>
    </row>
    <row r="607" customFormat="false" ht="11.25" hidden="false" customHeight="false" outlineLevel="0" collapsed="false">
      <c r="A607" s="290"/>
    </row>
    <row r="608" customFormat="false" ht="11.25" hidden="false" customHeight="false" outlineLevel="0" collapsed="false">
      <c r="A608" s="290"/>
    </row>
    <row r="609" customFormat="false" ht="11.25" hidden="false" customHeight="false" outlineLevel="0" collapsed="false">
      <c r="A609" s="290"/>
    </row>
    <row r="610" customFormat="false" ht="11.25" hidden="false" customHeight="false" outlineLevel="0" collapsed="false">
      <c r="A610" s="290"/>
    </row>
    <row r="611" customFormat="false" ht="11.25" hidden="false" customHeight="false" outlineLevel="0" collapsed="false">
      <c r="A611" s="290"/>
    </row>
    <row r="612" customFormat="false" ht="11.25" hidden="false" customHeight="false" outlineLevel="0" collapsed="false">
      <c r="A612" s="290"/>
    </row>
    <row r="613" customFormat="false" ht="11.25" hidden="false" customHeight="false" outlineLevel="0" collapsed="false">
      <c r="A613" s="290"/>
    </row>
    <row r="614" customFormat="false" ht="11.25" hidden="false" customHeight="false" outlineLevel="0" collapsed="false">
      <c r="A614" s="290"/>
    </row>
    <row r="615" customFormat="false" ht="11.25" hidden="false" customHeight="false" outlineLevel="0" collapsed="false">
      <c r="A615" s="290"/>
    </row>
    <row r="616" customFormat="false" ht="11.25" hidden="false" customHeight="false" outlineLevel="0" collapsed="false">
      <c r="A616" s="290"/>
    </row>
    <row r="617" customFormat="false" ht="11.25" hidden="false" customHeight="false" outlineLevel="0" collapsed="false">
      <c r="A617" s="290"/>
    </row>
    <row r="618" customFormat="false" ht="11.25" hidden="false" customHeight="false" outlineLevel="0" collapsed="false">
      <c r="A618" s="290"/>
    </row>
    <row r="619" customFormat="false" ht="11.25" hidden="false" customHeight="false" outlineLevel="0" collapsed="false">
      <c r="A619" s="290"/>
    </row>
    <row r="620" customFormat="false" ht="11.25" hidden="false" customHeight="false" outlineLevel="0" collapsed="false">
      <c r="A620" s="290"/>
    </row>
    <row r="621" customFormat="false" ht="11.25" hidden="false" customHeight="false" outlineLevel="0" collapsed="false">
      <c r="A621" s="290"/>
    </row>
    <row r="622" customFormat="false" ht="11.25" hidden="false" customHeight="false" outlineLevel="0" collapsed="false">
      <c r="A622" s="290"/>
    </row>
    <row r="623" customFormat="false" ht="11.25" hidden="false" customHeight="false" outlineLevel="0" collapsed="false">
      <c r="A623" s="290"/>
    </row>
    <row r="624" customFormat="false" ht="11.25" hidden="false" customHeight="false" outlineLevel="0" collapsed="false">
      <c r="A624" s="290"/>
    </row>
    <row r="625" customFormat="false" ht="11.25" hidden="false" customHeight="false" outlineLevel="0" collapsed="false">
      <c r="A625" s="290"/>
    </row>
    <row r="626" customFormat="false" ht="11.25" hidden="false" customHeight="false" outlineLevel="0" collapsed="false">
      <c r="A626" s="290"/>
    </row>
    <row r="627" customFormat="false" ht="11.25" hidden="false" customHeight="false" outlineLevel="0" collapsed="false">
      <c r="A627" s="290"/>
    </row>
    <row r="628" customFormat="false" ht="11.25" hidden="false" customHeight="false" outlineLevel="0" collapsed="false">
      <c r="A628" s="290"/>
    </row>
    <row r="629" customFormat="false" ht="11.25" hidden="false" customHeight="false" outlineLevel="0" collapsed="false">
      <c r="A629" s="290"/>
    </row>
    <row r="630" customFormat="false" ht="11.25" hidden="false" customHeight="false" outlineLevel="0" collapsed="false">
      <c r="A630" s="290"/>
    </row>
    <row r="631" customFormat="false" ht="11.25" hidden="false" customHeight="false" outlineLevel="0" collapsed="false">
      <c r="A631" s="290"/>
    </row>
    <row r="632" customFormat="false" ht="11.25" hidden="false" customHeight="false" outlineLevel="0" collapsed="false">
      <c r="A632" s="290"/>
    </row>
    <row r="633" customFormat="false" ht="11.25" hidden="false" customHeight="false" outlineLevel="0" collapsed="false">
      <c r="A633" s="290"/>
    </row>
    <row r="634" customFormat="false" ht="11.25" hidden="false" customHeight="false" outlineLevel="0" collapsed="false">
      <c r="A634" s="290"/>
    </row>
    <row r="635" customFormat="false" ht="11.25" hidden="false" customHeight="false" outlineLevel="0" collapsed="false">
      <c r="A635" s="290"/>
    </row>
    <row r="636" customFormat="false" ht="11.25" hidden="false" customHeight="false" outlineLevel="0" collapsed="false">
      <c r="A636" s="290"/>
    </row>
    <row r="637" customFormat="false" ht="11.25" hidden="false" customHeight="false" outlineLevel="0" collapsed="false">
      <c r="A637" s="290"/>
    </row>
    <row r="638" customFormat="false" ht="11.25" hidden="false" customHeight="false" outlineLevel="0" collapsed="false">
      <c r="A638" s="290"/>
    </row>
    <row r="639" customFormat="false" ht="11.25" hidden="false" customHeight="false" outlineLevel="0" collapsed="false">
      <c r="A639" s="290"/>
    </row>
    <row r="640" customFormat="false" ht="11.25" hidden="false" customHeight="false" outlineLevel="0" collapsed="false">
      <c r="A640" s="290"/>
    </row>
    <row r="641" customFormat="false" ht="11.25" hidden="false" customHeight="false" outlineLevel="0" collapsed="false">
      <c r="A641" s="290"/>
    </row>
    <row r="642" customFormat="false" ht="11.25" hidden="false" customHeight="false" outlineLevel="0" collapsed="false">
      <c r="A642" s="290"/>
    </row>
    <row r="643" customFormat="false" ht="11.25" hidden="false" customHeight="false" outlineLevel="0" collapsed="false">
      <c r="A643" s="290"/>
    </row>
    <row r="644" customFormat="false" ht="11.25" hidden="false" customHeight="false" outlineLevel="0" collapsed="false">
      <c r="A644" s="290"/>
    </row>
    <row r="645" customFormat="false" ht="11.25" hidden="false" customHeight="false" outlineLevel="0" collapsed="false">
      <c r="A645" s="290"/>
    </row>
    <row r="646" customFormat="false" ht="11.25" hidden="false" customHeight="false" outlineLevel="0" collapsed="false">
      <c r="A646" s="290"/>
    </row>
    <row r="647" customFormat="false" ht="11.25" hidden="false" customHeight="false" outlineLevel="0" collapsed="false">
      <c r="A647" s="290"/>
    </row>
    <row r="648" customFormat="false" ht="11.25" hidden="false" customHeight="false" outlineLevel="0" collapsed="false">
      <c r="A648" s="290"/>
    </row>
    <row r="649" customFormat="false" ht="11.25" hidden="false" customHeight="false" outlineLevel="0" collapsed="false">
      <c r="A649" s="290"/>
    </row>
    <row r="650" customFormat="false" ht="11.25" hidden="false" customHeight="false" outlineLevel="0" collapsed="false">
      <c r="A650" s="290"/>
    </row>
    <row r="651" customFormat="false" ht="11.25" hidden="false" customHeight="false" outlineLevel="0" collapsed="false">
      <c r="A651" s="290"/>
    </row>
    <row r="652" customFormat="false" ht="11.25" hidden="false" customHeight="false" outlineLevel="0" collapsed="false">
      <c r="A652" s="290"/>
    </row>
    <row r="653" customFormat="false" ht="11.25" hidden="false" customHeight="false" outlineLevel="0" collapsed="false">
      <c r="A653" s="290"/>
    </row>
    <row r="654" customFormat="false" ht="11.25" hidden="false" customHeight="false" outlineLevel="0" collapsed="false">
      <c r="A654" s="290"/>
    </row>
    <row r="655" customFormat="false" ht="11.25" hidden="false" customHeight="false" outlineLevel="0" collapsed="false">
      <c r="A655" s="290"/>
    </row>
    <row r="656" customFormat="false" ht="11.25" hidden="false" customHeight="false" outlineLevel="0" collapsed="false">
      <c r="A656" s="290"/>
    </row>
    <row r="657" customFormat="false" ht="11.25" hidden="false" customHeight="false" outlineLevel="0" collapsed="false">
      <c r="A657" s="290"/>
    </row>
    <row r="658" customFormat="false" ht="11.25" hidden="false" customHeight="false" outlineLevel="0" collapsed="false">
      <c r="A658" s="290"/>
    </row>
    <row r="659" customFormat="false" ht="11.25" hidden="false" customHeight="false" outlineLevel="0" collapsed="false">
      <c r="A659" s="290"/>
    </row>
    <row r="660" customFormat="false" ht="11.25" hidden="false" customHeight="false" outlineLevel="0" collapsed="false">
      <c r="A660" s="290"/>
    </row>
    <row r="661" customFormat="false" ht="11.25" hidden="false" customHeight="false" outlineLevel="0" collapsed="false">
      <c r="A661" s="290"/>
    </row>
    <row r="662" customFormat="false" ht="11.25" hidden="false" customHeight="false" outlineLevel="0" collapsed="false">
      <c r="A662" s="290"/>
    </row>
    <row r="663" customFormat="false" ht="11.25" hidden="false" customHeight="false" outlineLevel="0" collapsed="false">
      <c r="A663" s="290"/>
    </row>
    <row r="664" customFormat="false" ht="11.25" hidden="false" customHeight="false" outlineLevel="0" collapsed="false">
      <c r="A664" s="290"/>
    </row>
    <row r="665" customFormat="false" ht="11.25" hidden="false" customHeight="false" outlineLevel="0" collapsed="false">
      <c r="A665" s="290"/>
    </row>
    <row r="666" customFormat="false" ht="11.25" hidden="false" customHeight="false" outlineLevel="0" collapsed="false">
      <c r="A666" s="290"/>
    </row>
    <row r="667" customFormat="false" ht="11.25" hidden="false" customHeight="false" outlineLevel="0" collapsed="false">
      <c r="A667" s="290"/>
    </row>
    <row r="668" customFormat="false" ht="11.25" hidden="false" customHeight="false" outlineLevel="0" collapsed="false">
      <c r="A668" s="290"/>
    </row>
    <row r="669" customFormat="false" ht="11.25" hidden="false" customHeight="false" outlineLevel="0" collapsed="false">
      <c r="A669" s="290"/>
    </row>
    <row r="670" customFormat="false" ht="11.25" hidden="false" customHeight="false" outlineLevel="0" collapsed="false">
      <c r="A670" s="290"/>
    </row>
    <row r="671" customFormat="false" ht="11.25" hidden="false" customHeight="false" outlineLevel="0" collapsed="false">
      <c r="A671" s="290"/>
    </row>
    <row r="672" customFormat="false" ht="11.25" hidden="false" customHeight="false" outlineLevel="0" collapsed="false">
      <c r="A672" s="290"/>
    </row>
    <row r="673" customFormat="false" ht="11.25" hidden="false" customHeight="false" outlineLevel="0" collapsed="false">
      <c r="A673" s="290"/>
    </row>
    <row r="674" customFormat="false" ht="11.25" hidden="false" customHeight="false" outlineLevel="0" collapsed="false">
      <c r="A674" s="290"/>
    </row>
    <row r="675" customFormat="false" ht="11.25" hidden="false" customHeight="false" outlineLevel="0" collapsed="false">
      <c r="A675" s="290"/>
    </row>
    <row r="676" customFormat="false" ht="11.25" hidden="false" customHeight="false" outlineLevel="0" collapsed="false">
      <c r="A676" s="290"/>
    </row>
    <row r="677" customFormat="false" ht="11.25" hidden="false" customHeight="false" outlineLevel="0" collapsed="false">
      <c r="A677" s="290"/>
    </row>
    <row r="678" customFormat="false" ht="11.25" hidden="false" customHeight="false" outlineLevel="0" collapsed="false">
      <c r="A678" s="290"/>
    </row>
    <row r="679" customFormat="false" ht="11.25" hidden="false" customHeight="false" outlineLevel="0" collapsed="false">
      <c r="A679" s="290"/>
    </row>
    <row r="680" customFormat="false" ht="11.25" hidden="false" customHeight="false" outlineLevel="0" collapsed="false">
      <c r="A680" s="290"/>
    </row>
    <row r="681" customFormat="false" ht="11.25" hidden="false" customHeight="false" outlineLevel="0" collapsed="false">
      <c r="A681" s="290"/>
    </row>
    <row r="682" customFormat="false" ht="11.25" hidden="false" customHeight="false" outlineLevel="0" collapsed="false">
      <c r="A682" s="290"/>
    </row>
    <row r="683" customFormat="false" ht="11.25" hidden="false" customHeight="false" outlineLevel="0" collapsed="false">
      <c r="A683" s="290"/>
    </row>
    <row r="684" customFormat="false" ht="11.25" hidden="false" customHeight="false" outlineLevel="0" collapsed="false">
      <c r="A684" s="290"/>
    </row>
    <row r="685" customFormat="false" ht="11.25" hidden="false" customHeight="false" outlineLevel="0" collapsed="false">
      <c r="A685" s="290"/>
    </row>
    <row r="686" customFormat="false" ht="11.25" hidden="false" customHeight="false" outlineLevel="0" collapsed="false">
      <c r="A686" s="290"/>
    </row>
    <row r="687" customFormat="false" ht="11.25" hidden="false" customHeight="false" outlineLevel="0" collapsed="false">
      <c r="A687" s="290"/>
    </row>
    <row r="688" customFormat="false" ht="11.25" hidden="false" customHeight="false" outlineLevel="0" collapsed="false">
      <c r="A688" s="290"/>
    </row>
    <row r="689" customFormat="false" ht="11.25" hidden="false" customHeight="false" outlineLevel="0" collapsed="false">
      <c r="A689" s="290"/>
    </row>
    <row r="690" customFormat="false" ht="11.25" hidden="false" customHeight="false" outlineLevel="0" collapsed="false">
      <c r="A690" s="290"/>
    </row>
    <row r="691" customFormat="false" ht="11.25" hidden="false" customHeight="false" outlineLevel="0" collapsed="false">
      <c r="A691" s="290"/>
    </row>
    <row r="692" customFormat="false" ht="11.25" hidden="false" customHeight="false" outlineLevel="0" collapsed="false">
      <c r="A692" s="290"/>
    </row>
    <row r="693" customFormat="false" ht="11.25" hidden="false" customHeight="false" outlineLevel="0" collapsed="false">
      <c r="A693" s="290"/>
    </row>
    <row r="694" customFormat="false" ht="11.25" hidden="false" customHeight="false" outlineLevel="0" collapsed="false">
      <c r="A694" s="290"/>
    </row>
    <row r="695" customFormat="false" ht="11.25" hidden="false" customHeight="false" outlineLevel="0" collapsed="false">
      <c r="A695" s="290"/>
    </row>
    <row r="696" customFormat="false" ht="11.25" hidden="false" customHeight="false" outlineLevel="0" collapsed="false">
      <c r="A696" s="290"/>
    </row>
    <row r="697" customFormat="false" ht="11.25" hidden="false" customHeight="false" outlineLevel="0" collapsed="false">
      <c r="A697" s="290"/>
    </row>
    <row r="698" customFormat="false" ht="11.25" hidden="false" customHeight="false" outlineLevel="0" collapsed="false">
      <c r="A698" s="290"/>
    </row>
    <row r="699" customFormat="false" ht="11.25" hidden="false" customHeight="false" outlineLevel="0" collapsed="false">
      <c r="A699" s="290"/>
    </row>
    <row r="700" customFormat="false" ht="11.25" hidden="false" customHeight="false" outlineLevel="0" collapsed="false">
      <c r="A700" s="290"/>
    </row>
    <row r="701" customFormat="false" ht="11.25" hidden="false" customHeight="false" outlineLevel="0" collapsed="false">
      <c r="A701" s="290"/>
    </row>
    <row r="702" customFormat="false" ht="11.25" hidden="false" customHeight="false" outlineLevel="0" collapsed="false">
      <c r="A702" s="290"/>
    </row>
    <row r="703" customFormat="false" ht="11.25" hidden="false" customHeight="false" outlineLevel="0" collapsed="false">
      <c r="A703" s="290"/>
    </row>
    <row r="704" customFormat="false" ht="11.25" hidden="false" customHeight="false" outlineLevel="0" collapsed="false">
      <c r="A704" s="290"/>
    </row>
    <row r="705" customFormat="false" ht="11.25" hidden="false" customHeight="false" outlineLevel="0" collapsed="false">
      <c r="A705" s="290"/>
    </row>
    <row r="706" customFormat="false" ht="11.25" hidden="false" customHeight="false" outlineLevel="0" collapsed="false">
      <c r="A706" s="290"/>
    </row>
    <row r="707" customFormat="false" ht="11.25" hidden="false" customHeight="false" outlineLevel="0" collapsed="false">
      <c r="A707" s="290"/>
    </row>
    <row r="708" customFormat="false" ht="11.25" hidden="false" customHeight="false" outlineLevel="0" collapsed="false">
      <c r="A708" s="290"/>
    </row>
    <row r="709" customFormat="false" ht="11.25" hidden="false" customHeight="false" outlineLevel="0" collapsed="false">
      <c r="A709" s="290"/>
    </row>
    <row r="710" customFormat="false" ht="11.25" hidden="false" customHeight="false" outlineLevel="0" collapsed="false">
      <c r="A710" s="290"/>
    </row>
    <row r="711" customFormat="false" ht="11.25" hidden="false" customHeight="false" outlineLevel="0" collapsed="false">
      <c r="A711" s="290"/>
    </row>
    <row r="712" customFormat="false" ht="11.25" hidden="false" customHeight="false" outlineLevel="0" collapsed="false">
      <c r="A712" s="290"/>
    </row>
    <row r="713" customFormat="false" ht="11.25" hidden="false" customHeight="false" outlineLevel="0" collapsed="false">
      <c r="A713" s="290"/>
    </row>
    <row r="714" customFormat="false" ht="11.25" hidden="false" customHeight="false" outlineLevel="0" collapsed="false">
      <c r="A714" s="290"/>
    </row>
    <row r="715" customFormat="false" ht="11.25" hidden="false" customHeight="false" outlineLevel="0" collapsed="false">
      <c r="A715" s="290"/>
    </row>
    <row r="716" customFormat="false" ht="11.25" hidden="false" customHeight="false" outlineLevel="0" collapsed="false">
      <c r="A716" s="290"/>
    </row>
    <row r="717" customFormat="false" ht="11.25" hidden="false" customHeight="false" outlineLevel="0" collapsed="false">
      <c r="A717" s="290"/>
    </row>
    <row r="718" customFormat="false" ht="11.25" hidden="false" customHeight="false" outlineLevel="0" collapsed="false">
      <c r="A718" s="290"/>
    </row>
    <row r="719" customFormat="false" ht="11.25" hidden="false" customHeight="false" outlineLevel="0" collapsed="false">
      <c r="A719" s="290"/>
    </row>
    <row r="720" customFormat="false" ht="11.25" hidden="false" customHeight="false" outlineLevel="0" collapsed="false">
      <c r="A720" s="290"/>
    </row>
    <row r="721" customFormat="false" ht="11.25" hidden="false" customHeight="false" outlineLevel="0" collapsed="false">
      <c r="A721" s="290"/>
    </row>
    <row r="722" customFormat="false" ht="11.25" hidden="false" customHeight="false" outlineLevel="0" collapsed="false">
      <c r="A722" s="290"/>
    </row>
    <row r="723" customFormat="false" ht="11.25" hidden="false" customHeight="false" outlineLevel="0" collapsed="false">
      <c r="A723" s="290"/>
    </row>
    <row r="724" customFormat="false" ht="11.25" hidden="false" customHeight="false" outlineLevel="0" collapsed="false">
      <c r="A724" s="290"/>
    </row>
    <row r="725" customFormat="false" ht="11.25" hidden="false" customHeight="false" outlineLevel="0" collapsed="false">
      <c r="A725" s="290"/>
    </row>
    <row r="726" customFormat="false" ht="11.25" hidden="false" customHeight="false" outlineLevel="0" collapsed="false">
      <c r="A726" s="290"/>
    </row>
    <row r="727" customFormat="false" ht="11.25" hidden="false" customHeight="false" outlineLevel="0" collapsed="false">
      <c r="A727" s="290"/>
    </row>
    <row r="728" customFormat="false" ht="11.25" hidden="false" customHeight="false" outlineLevel="0" collapsed="false">
      <c r="A728" s="290"/>
    </row>
    <row r="729" customFormat="false" ht="11.25" hidden="false" customHeight="false" outlineLevel="0" collapsed="false">
      <c r="A729" s="290"/>
    </row>
    <row r="730" customFormat="false" ht="11.25" hidden="false" customHeight="false" outlineLevel="0" collapsed="false">
      <c r="A730" s="290"/>
    </row>
    <row r="731" customFormat="false" ht="11.25" hidden="false" customHeight="false" outlineLevel="0" collapsed="false">
      <c r="A731" s="290"/>
    </row>
    <row r="732" customFormat="false" ht="11.25" hidden="false" customHeight="false" outlineLevel="0" collapsed="false">
      <c r="A732" s="290"/>
    </row>
    <row r="733" customFormat="false" ht="11.25" hidden="false" customHeight="false" outlineLevel="0" collapsed="false">
      <c r="A733" s="290"/>
    </row>
    <row r="734" customFormat="false" ht="11.25" hidden="false" customHeight="false" outlineLevel="0" collapsed="false">
      <c r="A734" s="290"/>
    </row>
    <row r="735" customFormat="false" ht="11.25" hidden="false" customHeight="false" outlineLevel="0" collapsed="false">
      <c r="A735" s="290"/>
    </row>
    <row r="736" customFormat="false" ht="11.25" hidden="false" customHeight="false" outlineLevel="0" collapsed="false">
      <c r="A736" s="290"/>
    </row>
    <row r="737" customFormat="false" ht="11.25" hidden="false" customHeight="false" outlineLevel="0" collapsed="false">
      <c r="A737" s="290"/>
    </row>
    <row r="738" customFormat="false" ht="11.25" hidden="false" customHeight="false" outlineLevel="0" collapsed="false">
      <c r="A738" s="290"/>
    </row>
    <row r="739" customFormat="false" ht="11.25" hidden="false" customHeight="false" outlineLevel="0" collapsed="false">
      <c r="A739" s="290"/>
    </row>
    <row r="740" customFormat="false" ht="11.25" hidden="false" customHeight="false" outlineLevel="0" collapsed="false">
      <c r="A740" s="290"/>
    </row>
    <row r="741" customFormat="false" ht="11.25" hidden="false" customHeight="false" outlineLevel="0" collapsed="false">
      <c r="A741" s="290"/>
    </row>
    <row r="742" customFormat="false" ht="11.25" hidden="false" customHeight="false" outlineLevel="0" collapsed="false">
      <c r="A742" s="290"/>
    </row>
    <row r="743" customFormat="false" ht="11.25" hidden="false" customHeight="false" outlineLevel="0" collapsed="false">
      <c r="A743" s="290"/>
    </row>
    <row r="744" customFormat="false" ht="11.25" hidden="false" customHeight="false" outlineLevel="0" collapsed="false">
      <c r="A744" s="290"/>
    </row>
    <row r="745" customFormat="false" ht="11.25" hidden="false" customHeight="false" outlineLevel="0" collapsed="false">
      <c r="A745" s="290"/>
    </row>
    <row r="746" customFormat="false" ht="11.25" hidden="false" customHeight="false" outlineLevel="0" collapsed="false">
      <c r="A746" s="290"/>
    </row>
    <row r="747" customFormat="false" ht="11.25" hidden="false" customHeight="false" outlineLevel="0" collapsed="false">
      <c r="A747" s="290"/>
    </row>
    <row r="748" customFormat="false" ht="11.25" hidden="false" customHeight="false" outlineLevel="0" collapsed="false">
      <c r="A748" s="290"/>
    </row>
    <row r="749" customFormat="false" ht="11.25" hidden="false" customHeight="false" outlineLevel="0" collapsed="false">
      <c r="A749" s="290"/>
    </row>
    <row r="750" customFormat="false" ht="11.25" hidden="false" customHeight="false" outlineLevel="0" collapsed="false">
      <c r="A750" s="290"/>
    </row>
    <row r="751" customFormat="false" ht="11.25" hidden="false" customHeight="false" outlineLevel="0" collapsed="false">
      <c r="A751" s="290"/>
    </row>
    <row r="752" customFormat="false" ht="11.25" hidden="false" customHeight="false" outlineLevel="0" collapsed="false">
      <c r="A752" s="290"/>
    </row>
    <row r="753" customFormat="false" ht="11.25" hidden="false" customHeight="false" outlineLevel="0" collapsed="false">
      <c r="A753" s="290"/>
    </row>
    <row r="754" customFormat="false" ht="11.25" hidden="false" customHeight="false" outlineLevel="0" collapsed="false">
      <c r="A754" s="290"/>
    </row>
    <row r="755" customFormat="false" ht="11.25" hidden="false" customHeight="false" outlineLevel="0" collapsed="false">
      <c r="A755" s="290"/>
    </row>
    <row r="756" customFormat="false" ht="11.25" hidden="false" customHeight="false" outlineLevel="0" collapsed="false">
      <c r="A756" s="290"/>
    </row>
    <row r="757" customFormat="false" ht="11.25" hidden="false" customHeight="false" outlineLevel="0" collapsed="false">
      <c r="A757" s="290"/>
    </row>
    <row r="758" customFormat="false" ht="11.25" hidden="false" customHeight="false" outlineLevel="0" collapsed="false">
      <c r="A758" s="290"/>
    </row>
    <row r="759" customFormat="false" ht="11.25" hidden="false" customHeight="false" outlineLevel="0" collapsed="false">
      <c r="A759" s="290"/>
    </row>
    <row r="760" customFormat="false" ht="11.25" hidden="false" customHeight="false" outlineLevel="0" collapsed="false">
      <c r="A760" s="290"/>
    </row>
    <row r="761" customFormat="false" ht="11.25" hidden="false" customHeight="false" outlineLevel="0" collapsed="false">
      <c r="A761" s="290"/>
    </row>
    <row r="762" customFormat="false" ht="11.25" hidden="false" customHeight="false" outlineLevel="0" collapsed="false">
      <c r="A762" s="290"/>
    </row>
    <row r="763" customFormat="false" ht="11.25" hidden="false" customHeight="false" outlineLevel="0" collapsed="false">
      <c r="A763" s="290"/>
    </row>
    <row r="764" customFormat="false" ht="11.25" hidden="false" customHeight="false" outlineLevel="0" collapsed="false">
      <c r="A764" s="290"/>
    </row>
    <row r="765" customFormat="false" ht="11.25" hidden="false" customHeight="false" outlineLevel="0" collapsed="false">
      <c r="A765" s="290"/>
    </row>
    <row r="766" customFormat="false" ht="11.25" hidden="false" customHeight="false" outlineLevel="0" collapsed="false">
      <c r="A766" s="290"/>
    </row>
    <row r="767" customFormat="false" ht="11.25" hidden="false" customHeight="false" outlineLevel="0" collapsed="false">
      <c r="A767" s="290"/>
    </row>
    <row r="768" customFormat="false" ht="11.25" hidden="false" customHeight="false" outlineLevel="0" collapsed="false">
      <c r="A768" s="290"/>
    </row>
    <row r="769" customFormat="false" ht="11.25" hidden="false" customHeight="false" outlineLevel="0" collapsed="false">
      <c r="A769" s="290"/>
    </row>
    <row r="770" customFormat="false" ht="11.25" hidden="false" customHeight="false" outlineLevel="0" collapsed="false">
      <c r="A770" s="290"/>
    </row>
    <row r="771" customFormat="false" ht="11.25" hidden="false" customHeight="false" outlineLevel="0" collapsed="false">
      <c r="A771" s="290"/>
    </row>
    <row r="772" customFormat="false" ht="11.25" hidden="false" customHeight="false" outlineLevel="0" collapsed="false">
      <c r="A772" s="290"/>
    </row>
    <row r="773" customFormat="false" ht="11.25" hidden="false" customHeight="false" outlineLevel="0" collapsed="false">
      <c r="A773" s="290"/>
    </row>
    <row r="774" customFormat="false" ht="11.25" hidden="false" customHeight="false" outlineLevel="0" collapsed="false">
      <c r="A774" s="290"/>
    </row>
    <row r="775" customFormat="false" ht="11.25" hidden="false" customHeight="false" outlineLevel="0" collapsed="false">
      <c r="A775" s="290"/>
    </row>
    <row r="776" customFormat="false" ht="11.25" hidden="false" customHeight="false" outlineLevel="0" collapsed="false">
      <c r="A776" s="290"/>
    </row>
    <row r="777" customFormat="false" ht="11.25" hidden="false" customHeight="false" outlineLevel="0" collapsed="false">
      <c r="A777" s="290"/>
    </row>
    <row r="778" customFormat="false" ht="11.25" hidden="false" customHeight="false" outlineLevel="0" collapsed="false">
      <c r="A778" s="290"/>
    </row>
    <row r="779" customFormat="false" ht="11.25" hidden="false" customHeight="false" outlineLevel="0" collapsed="false">
      <c r="A779" s="290"/>
    </row>
    <row r="780" customFormat="false" ht="11.25" hidden="false" customHeight="false" outlineLevel="0" collapsed="false">
      <c r="A780" s="290"/>
    </row>
    <row r="781" customFormat="false" ht="11.25" hidden="false" customHeight="false" outlineLevel="0" collapsed="false">
      <c r="A781" s="290"/>
    </row>
    <row r="782" customFormat="false" ht="11.25" hidden="false" customHeight="false" outlineLevel="0" collapsed="false">
      <c r="A782" s="290"/>
    </row>
    <row r="783" customFormat="false" ht="11.25" hidden="false" customHeight="false" outlineLevel="0" collapsed="false">
      <c r="A783" s="290"/>
    </row>
    <row r="784" customFormat="false" ht="11.25" hidden="false" customHeight="false" outlineLevel="0" collapsed="false">
      <c r="A784" s="290"/>
    </row>
    <row r="785" customFormat="false" ht="11.25" hidden="false" customHeight="false" outlineLevel="0" collapsed="false">
      <c r="A785" s="290"/>
    </row>
    <row r="786" customFormat="false" ht="11.25" hidden="false" customHeight="false" outlineLevel="0" collapsed="false">
      <c r="A786" s="290"/>
    </row>
    <row r="787" customFormat="false" ht="11.25" hidden="false" customHeight="false" outlineLevel="0" collapsed="false">
      <c r="A787" s="290"/>
    </row>
    <row r="788" customFormat="false" ht="11.25" hidden="false" customHeight="false" outlineLevel="0" collapsed="false">
      <c r="A788" s="290"/>
    </row>
    <row r="789" customFormat="false" ht="11.25" hidden="false" customHeight="false" outlineLevel="0" collapsed="false">
      <c r="A789" s="290"/>
    </row>
    <row r="790" customFormat="false" ht="11.25" hidden="false" customHeight="false" outlineLevel="0" collapsed="false">
      <c r="A790" s="290"/>
    </row>
    <row r="791" customFormat="false" ht="11.25" hidden="false" customHeight="false" outlineLevel="0" collapsed="false">
      <c r="A791" s="290"/>
    </row>
    <row r="792" customFormat="false" ht="11.25" hidden="false" customHeight="false" outlineLevel="0" collapsed="false">
      <c r="A792" s="290"/>
    </row>
    <row r="793" customFormat="false" ht="11.25" hidden="false" customHeight="false" outlineLevel="0" collapsed="false">
      <c r="A793" s="290"/>
    </row>
    <row r="794" customFormat="false" ht="11.25" hidden="false" customHeight="false" outlineLevel="0" collapsed="false">
      <c r="A794" s="290"/>
    </row>
    <row r="795" customFormat="false" ht="11.25" hidden="false" customHeight="false" outlineLevel="0" collapsed="false">
      <c r="A795" s="290"/>
    </row>
    <row r="796" customFormat="false" ht="11.25" hidden="false" customHeight="false" outlineLevel="0" collapsed="false">
      <c r="A796" s="290"/>
    </row>
    <row r="797" customFormat="false" ht="11.25" hidden="false" customHeight="false" outlineLevel="0" collapsed="false">
      <c r="A797" s="290"/>
    </row>
    <row r="798" customFormat="false" ht="11.25" hidden="false" customHeight="false" outlineLevel="0" collapsed="false">
      <c r="A798" s="290"/>
    </row>
    <row r="799" customFormat="false" ht="11.25" hidden="false" customHeight="false" outlineLevel="0" collapsed="false">
      <c r="A799" s="290"/>
    </row>
    <row r="800" customFormat="false" ht="11.25" hidden="false" customHeight="false" outlineLevel="0" collapsed="false">
      <c r="A800" s="290"/>
    </row>
    <row r="801" customFormat="false" ht="11.25" hidden="false" customHeight="false" outlineLevel="0" collapsed="false">
      <c r="A801" s="290"/>
    </row>
    <row r="802" customFormat="false" ht="11.25" hidden="false" customHeight="false" outlineLevel="0" collapsed="false">
      <c r="A802" s="290"/>
    </row>
    <row r="803" customFormat="false" ht="11.25" hidden="false" customHeight="false" outlineLevel="0" collapsed="false">
      <c r="A803" s="290"/>
    </row>
    <row r="804" customFormat="false" ht="11.25" hidden="false" customHeight="false" outlineLevel="0" collapsed="false">
      <c r="A804" s="290"/>
    </row>
    <row r="805" customFormat="false" ht="11.25" hidden="false" customHeight="false" outlineLevel="0" collapsed="false">
      <c r="A805" s="290"/>
    </row>
    <row r="806" customFormat="false" ht="11.25" hidden="false" customHeight="false" outlineLevel="0" collapsed="false">
      <c r="A806" s="290"/>
    </row>
    <row r="807" customFormat="false" ht="11.25" hidden="false" customHeight="false" outlineLevel="0" collapsed="false">
      <c r="A807" s="290"/>
    </row>
    <row r="808" customFormat="false" ht="11.25" hidden="false" customHeight="false" outlineLevel="0" collapsed="false">
      <c r="A808" s="290"/>
    </row>
    <row r="809" customFormat="false" ht="11.25" hidden="false" customHeight="false" outlineLevel="0" collapsed="false">
      <c r="A809" s="290"/>
    </row>
    <row r="810" customFormat="false" ht="11.25" hidden="false" customHeight="false" outlineLevel="0" collapsed="false">
      <c r="A810" s="290"/>
    </row>
    <row r="811" customFormat="false" ht="11.25" hidden="false" customHeight="false" outlineLevel="0" collapsed="false">
      <c r="A811" s="290"/>
    </row>
    <row r="812" customFormat="false" ht="11.25" hidden="false" customHeight="false" outlineLevel="0" collapsed="false">
      <c r="A812" s="290"/>
    </row>
    <row r="813" customFormat="false" ht="11.25" hidden="false" customHeight="false" outlineLevel="0" collapsed="false">
      <c r="A813" s="290"/>
    </row>
    <row r="814" customFormat="false" ht="11.25" hidden="false" customHeight="false" outlineLevel="0" collapsed="false">
      <c r="A814" s="290"/>
    </row>
    <row r="815" customFormat="false" ht="11.25" hidden="false" customHeight="false" outlineLevel="0" collapsed="false">
      <c r="A815" s="290"/>
    </row>
    <row r="816" customFormat="false" ht="11.25" hidden="false" customHeight="false" outlineLevel="0" collapsed="false">
      <c r="A816" s="290"/>
    </row>
    <row r="817" customFormat="false" ht="11.25" hidden="false" customHeight="false" outlineLevel="0" collapsed="false">
      <c r="A817" s="290"/>
    </row>
    <row r="818" customFormat="false" ht="11.25" hidden="false" customHeight="false" outlineLevel="0" collapsed="false">
      <c r="A818" s="290"/>
    </row>
    <row r="819" customFormat="false" ht="11.25" hidden="false" customHeight="false" outlineLevel="0" collapsed="false">
      <c r="A819" s="290"/>
    </row>
    <row r="820" customFormat="false" ht="11.25" hidden="false" customHeight="false" outlineLevel="0" collapsed="false">
      <c r="A820" s="290"/>
    </row>
    <row r="821" customFormat="false" ht="11.25" hidden="false" customHeight="false" outlineLevel="0" collapsed="false">
      <c r="A821" s="290"/>
    </row>
    <row r="822" customFormat="false" ht="11.25" hidden="false" customHeight="false" outlineLevel="0" collapsed="false">
      <c r="A822" s="290"/>
    </row>
    <row r="823" customFormat="false" ht="11.25" hidden="false" customHeight="false" outlineLevel="0" collapsed="false">
      <c r="A823" s="290"/>
    </row>
    <row r="824" customFormat="false" ht="11.25" hidden="false" customHeight="false" outlineLevel="0" collapsed="false">
      <c r="A824" s="290"/>
    </row>
    <row r="825" customFormat="false" ht="11.25" hidden="false" customHeight="false" outlineLevel="0" collapsed="false">
      <c r="A825" s="290"/>
    </row>
    <row r="826" customFormat="false" ht="11.25" hidden="false" customHeight="false" outlineLevel="0" collapsed="false">
      <c r="A826" s="290"/>
    </row>
    <row r="827" customFormat="false" ht="11.25" hidden="false" customHeight="false" outlineLevel="0" collapsed="false">
      <c r="A827" s="290"/>
    </row>
    <row r="828" customFormat="false" ht="11.25" hidden="false" customHeight="false" outlineLevel="0" collapsed="false">
      <c r="A828" s="290"/>
    </row>
    <row r="829" customFormat="false" ht="11.25" hidden="false" customHeight="false" outlineLevel="0" collapsed="false">
      <c r="A829" s="290"/>
    </row>
    <row r="830" customFormat="false" ht="11.25" hidden="false" customHeight="false" outlineLevel="0" collapsed="false">
      <c r="A830" s="290"/>
    </row>
    <row r="831" customFormat="false" ht="11.25" hidden="false" customHeight="false" outlineLevel="0" collapsed="false">
      <c r="A831" s="290"/>
    </row>
    <row r="832" customFormat="false" ht="11.25" hidden="false" customHeight="false" outlineLevel="0" collapsed="false">
      <c r="A832" s="290"/>
    </row>
    <row r="833" customFormat="false" ht="11.25" hidden="false" customHeight="false" outlineLevel="0" collapsed="false">
      <c r="A833" s="290"/>
    </row>
    <row r="834" customFormat="false" ht="11.25" hidden="false" customHeight="false" outlineLevel="0" collapsed="false">
      <c r="A834" s="290"/>
    </row>
    <row r="835" customFormat="false" ht="11.25" hidden="false" customHeight="false" outlineLevel="0" collapsed="false">
      <c r="A835" s="290"/>
    </row>
    <row r="836" customFormat="false" ht="11.25" hidden="false" customHeight="false" outlineLevel="0" collapsed="false">
      <c r="A836" s="290"/>
    </row>
    <row r="837" customFormat="false" ht="11.25" hidden="false" customHeight="false" outlineLevel="0" collapsed="false">
      <c r="A837" s="290"/>
    </row>
    <row r="838" customFormat="false" ht="11.25" hidden="false" customHeight="false" outlineLevel="0" collapsed="false">
      <c r="A838" s="290"/>
    </row>
    <row r="839" customFormat="false" ht="11.25" hidden="false" customHeight="false" outlineLevel="0" collapsed="false">
      <c r="A839" s="290"/>
    </row>
    <row r="840" customFormat="false" ht="11.25" hidden="false" customHeight="false" outlineLevel="0" collapsed="false">
      <c r="A840" s="290"/>
    </row>
    <row r="841" customFormat="false" ht="11.25" hidden="false" customHeight="false" outlineLevel="0" collapsed="false">
      <c r="A841" s="290"/>
    </row>
    <row r="842" customFormat="false" ht="11.25" hidden="false" customHeight="false" outlineLevel="0" collapsed="false">
      <c r="A842" s="290"/>
    </row>
    <row r="843" customFormat="false" ht="11.25" hidden="false" customHeight="false" outlineLevel="0" collapsed="false">
      <c r="A843" s="290"/>
    </row>
    <row r="844" customFormat="false" ht="11.25" hidden="false" customHeight="false" outlineLevel="0" collapsed="false">
      <c r="A844" s="290"/>
    </row>
    <row r="845" customFormat="false" ht="11.25" hidden="false" customHeight="false" outlineLevel="0" collapsed="false">
      <c r="A845" s="290"/>
    </row>
    <row r="846" customFormat="false" ht="11.25" hidden="false" customHeight="false" outlineLevel="0" collapsed="false">
      <c r="A846" s="290"/>
    </row>
    <row r="847" customFormat="false" ht="11.25" hidden="false" customHeight="false" outlineLevel="0" collapsed="false">
      <c r="A847" s="290"/>
    </row>
    <row r="848" customFormat="false" ht="11.25" hidden="false" customHeight="false" outlineLevel="0" collapsed="false">
      <c r="A848" s="290"/>
    </row>
    <row r="849" customFormat="false" ht="11.25" hidden="false" customHeight="false" outlineLevel="0" collapsed="false">
      <c r="A849" s="290"/>
    </row>
    <row r="850" customFormat="false" ht="11.25" hidden="false" customHeight="false" outlineLevel="0" collapsed="false">
      <c r="A850" s="290"/>
    </row>
    <row r="851" customFormat="false" ht="11.25" hidden="false" customHeight="false" outlineLevel="0" collapsed="false">
      <c r="A851" s="290"/>
    </row>
    <row r="852" customFormat="false" ht="11.25" hidden="false" customHeight="false" outlineLevel="0" collapsed="false">
      <c r="A852" s="290"/>
    </row>
    <row r="853" customFormat="false" ht="11.25" hidden="false" customHeight="false" outlineLevel="0" collapsed="false">
      <c r="A853" s="290"/>
    </row>
    <row r="854" customFormat="false" ht="11.25" hidden="false" customHeight="false" outlineLevel="0" collapsed="false">
      <c r="A854" s="290"/>
    </row>
    <row r="855" customFormat="false" ht="11.25" hidden="false" customHeight="false" outlineLevel="0" collapsed="false">
      <c r="A855" s="290"/>
    </row>
    <row r="856" customFormat="false" ht="11.25" hidden="false" customHeight="false" outlineLevel="0" collapsed="false">
      <c r="A856" s="290"/>
    </row>
    <row r="857" customFormat="false" ht="11.25" hidden="false" customHeight="false" outlineLevel="0" collapsed="false">
      <c r="A857" s="290"/>
    </row>
    <row r="858" customFormat="false" ht="11.25" hidden="false" customHeight="false" outlineLevel="0" collapsed="false">
      <c r="A858" s="290"/>
    </row>
    <row r="859" customFormat="false" ht="11.25" hidden="false" customHeight="false" outlineLevel="0" collapsed="false">
      <c r="A859" s="290"/>
    </row>
    <row r="860" customFormat="false" ht="11.25" hidden="false" customHeight="false" outlineLevel="0" collapsed="false">
      <c r="A860" s="290"/>
    </row>
    <row r="861" customFormat="false" ht="11.25" hidden="false" customHeight="false" outlineLevel="0" collapsed="false">
      <c r="A861" s="290"/>
    </row>
    <row r="862" customFormat="false" ht="11.25" hidden="false" customHeight="false" outlineLevel="0" collapsed="false">
      <c r="A862" s="290"/>
    </row>
    <row r="863" customFormat="false" ht="11.25" hidden="false" customHeight="false" outlineLevel="0" collapsed="false">
      <c r="A863" s="290"/>
    </row>
    <row r="864" customFormat="false" ht="11.25" hidden="false" customHeight="false" outlineLevel="0" collapsed="false">
      <c r="A864" s="290"/>
    </row>
    <row r="865" customFormat="false" ht="11.25" hidden="false" customHeight="false" outlineLevel="0" collapsed="false">
      <c r="A865" s="290"/>
    </row>
    <row r="866" customFormat="false" ht="11.25" hidden="false" customHeight="false" outlineLevel="0" collapsed="false">
      <c r="A866" s="290"/>
    </row>
    <row r="867" customFormat="false" ht="11.25" hidden="false" customHeight="false" outlineLevel="0" collapsed="false">
      <c r="A867" s="290"/>
    </row>
    <row r="868" customFormat="false" ht="11.25" hidden="false" customHeight="false" outlineLevel="0" collapsed="false">
      <c r="A868" s="290"/>
    </row>
    <row r="869" customFormat="false" ht="11.25" hidden="false" customHeight="false" outlineLevel="0" collapsed="false">
      <c r="A869" s="290"/>
    </row>
    <row r="870" customFormat="false" ht="11.25" hidden="false" customHeight="false" outlineLevel="0" collapsed="false">
      <c r="A870" s="290"/>
    </row>
    <row r="871" customFormat="false" ht="11.25" hidden="false" customHeight="false" outlineLevel="0" collapsed="false">
      <c r="A871" s="290"/>
    </row>
    <row r="872" customFormat="false" ht="11.25" hidden="false" customHeight="false" outlineLevel="0" collapsed="false">
      <c r="A872" s="290"/>
    </row>
    <row r="873" customFormat="false" ht="11.25" hidden="false" customHeight="false" outlineLevel="0" collapsed="false">
      <c r="A873" s="290"/>
    </row>
    <row r="874" customFormat="false" ht="11.25" hidden="false" customHeight="false" outlineLevel="0" collapsed="false">
      <c r="A874" s="290"/>
    </row>
    <row r="875" customFormat="false" ht="11.25" hidden="false" customHeight="false" outlineLevel="0" collapsed="false">
      <c r="A875" s="290"/>
    </row>
    <row r="876" customFormat="false" ht="11.25" hidden="false" customHeight="false" outlineLevel="0" collapsed="false">
      <c r="A876" s="290"/>
    </row>
    <row r="877" customFormat="false" ht="11.25" hidden="false" customHeight="false" outlineLevel="0" collapsed="false">
      <c r="A877" s="290"/>
    </row>
    <row r="878" customFormat="false" ht="11.25" hidden="false" customHeight="false" outlineLevel="0" collapsed="false">
      <c r="A878" s="290"/>
    </row>
    <row r="879" customFormat="false" ht="11.25" hidden="false" customHeight="false" outlineLevel="0" collapsed="false">
      <c r="A879" s="290"/>
    </row>
    <row r="880" customFormat="false" ht="11.25" hidden="false" customHeight="false" outlineLevel="0" collapsed="false">
      <c r="A880" s="290"/>
    </row>
    <row r="881" customFormat="false" ht="11.25" hidden="false" customHeight="false" outlineLevel="0" collapsed="false">
      <c r="A881" s="290"/>
    </row>
    <row r="882" customFormat="false" ht="11.25" hidden="false" customHeight="false" outlineLevel="0" collapsed="false">
      <c r="A882" s="290"/>
    </row>
    <row r="883" customFormat="false" ht="11.25" hidden="false" customHeight="false" outlineLevel="0" collapsed="false">
      <c r="A883" s="290"/>
    </row>
    <row r="884" customFormat="false" ht="11.25" hidden="false" customHeight="false" outlineLevel="0" collapsed="false">
      <c r="A884" s="290"/>
    </row>
    <row r="885" customFormat="false" ht="11.25" hidden="false" customHeight="false" outlineLevel="0" collapsed="false">
      <c r="A885" s="290"/>
    </row>
    <row r="886" customFormat="false" ht="11.25" hidden="false" customHeight="false" outlineLevel="0" collapsed="false">
      <c r="A886" s="290"/>
    </row>
    <row r="887" customFormat="false" ht="11.25" hidden="false" customHeight="false" outlineLevel="0" collapsed="false">
      <c r="A887" s="290"/>
    </row>
    <row r="888" customFormat="false" ht="11.25" hidden="false" customHeight="false" outlineLevel="0" collapsed="false">
      <c r="A888" s="290"/>
    </row>
    <row r="889" customFormat="false" ht="11.25" hidden="false" customHeight="false" outlineLevel="0" collapsed="false">
      <c r="A889" s="290"/>
    </row>
    <row r="890" customFormat="false" ht="11.25" hidden="false" customHeight="false" outlineLevel="0" collapsed="false">
      <c r="A890" s="290"/>
    </row>
    <row r="891" customFormat="false" ht="11.25" hidden="false" customHeight="false" outlineLevel="0" collapsed="false">
      <c r="A891" s="290"/>
    </row>
    <row r="892" customFormat="false" ht="11.25" hidden="false" customHeight="false" outlineLevel="0" collapsed="false">
      <c r="A892" s="290"/>
    </row>
    <row r="893" customFormat="false" ht="11.25" hidden="false" customHeight="false" outlineLevel="0" collapsed="false">
      <c r="A893" s="290"/>
    </row>
    <row r="894" customFormat="false" ht="11.25" hidden="false" customHeight="false" outlineLevel="0" collapsed="false">
      <c r="A894" s="290"/>
    </row>
    <row r="895" customFormat="false" ht="11.25" hidden="false" customHeight="false" outlineLevel="0" collapsed="false">
      <c r="A895" s="290"/>
    </row>
    <row r="896" customFormat="false" ht="11.25" hidden="false" customHeight="false" outlineLevel="0" collapsed="false">
      <c r="A896" s="290"/>
    </row>
    <row r="897" customFormat="false" ht="11.25" hidden="false" customHeight="false" outlineLevel="0" collapsed="false">
      <c r="A897" s="290"/>
    </row>
    <row r="898" customFormat="false" ht="11.25" hidden="false" customHeight="false" outlineLevel="0" collapsed="false">
      <c r="A898" s="290"/>
    </row>
    <row r="899" customFormat="false" ht="11.25" hidden="false" customHeight="false" outlineLevel="0" collapsed="false">
      <c r="A899" s="290"/>
    </row>
    <row r="900" customFormat="false" ht="11.25" hidden="false" customHeight="false" outlineLevel="0" collapsed="false">
      <c r="A900" s="290"/>
    </row>
    <row r="901" customFormat="false" ht="11.25" hidden="false" customHeight="false" outlineLevel="0" collapsed="false">
      <c r="A901" s="290"/>
    </row>
    <row r="902" customFormat="false" ht="11.25" hidden="false" customHeight="false" outlineLevel="0" collapsed="false">
      <c r="A902" s="290"/>
    </row>
    <row r="903" customFormat="false" ht="11.25" hidden="false" customHeight="false" outlineLevel="0" collapsed="false">
      <c r="A903" s="290"/>
    </row>
    <row r="904" customFormat="false" ht="11.25" hidden="false" customHeight="false" outlineLevel="0" collapsed="false">
      <c r="A904" s="290"/>
    </row>
    <row r="905" customFormat="false" ht="11.25" hidden="false" customHeight="false" outlineLevel="0" collapsed="false">
      <c r="A905" s="290"/>
    </row>
    <row r="906" customFormat="false" ht="11.25" hidden="false" customHeight="false" outlineLevel="0" collapsed="false">
      <c r="A906" s="290"/>
    </row>
    <row r="907" customFormat="false" ht="11.25" hidden="false" customHeight="false" outlineLevel="0" collapsed="false">
      <c r="A907" s="290"/>
    </row>
    <row r="908" customFormat="false" ht="11.25" hidden="false" customHeight="false" outlineLevel="0" collapsed="false">
      <c r="A908" s="290"/>
    </row>
    <row r="909" customFormat="false" ht="11.25" hidden="false" customHeight="false" outlineLevel="0" collapsed="false">
      <c r="A909" s="290"/>
    </row>
    <row r="910" customFormat="false" ht="11.25" hidden="false" customHeight="false" outlineLevel="0" collapsed="false">
      <c r="A910" s="290"/>
    </row>
    <row r="911" customFormat="false" ht="11.25" hidden="false" customHeight="false" outlineLevel="0" collapsed="false">
      <c r="A911" s="290"/>
    </row>
    <row r="912" customFormat="false" ht="11.25" hidden="false" customHeight="false" outlineLevel="0" collapsed="false">
      <c r="A912" s="290"/>
    </row>
    <row r="913" customFormat="false" ht="11.25" hidden="false" customHeight="false" outlineLevel="0" collapsed="false">
      <c r="A913" s="290"/>
    </row>
    <row r="914" customFormat="false" ht="11.25" hidden="false" customHeight="false" outlineLevel="0" collapsed="false">
      <c r="A914" s="290"/>
    </row>
    <row r="915" customFormat="false" ht="11.25" hidden="false" customHeight="false" outlineLevel="0" collapsed="false">
      <c r="A915" s="290"/>
    </row>
    <row r="916" customFormat="false" ht="11.25" hidden="false" customHeight="false" outlineLevel="0" collapsed="false">
      <c r="A916" s="290"/>
    </row>
    <row r="917" customFormat="false" ht="11.25" hidden="false" customHeight="false" outlineLevel="0" collapsed="false">
      <c r="A917" s="290"/>
    </row>
    <row r="918" customFormat="false" ht="11.25" hidden="false" customHeight="false" outlineLevel="0" collapsed="false">
      <c r="A918" s="290"/>
    </row>
    <row r="919" customFormat="false" ht="11.25" hidden="false" customHeight="false" outlineLevel="0" collapsed="false">
      <c r="A919" s="290"/>
    </row>
    <row r="920" customFormat="false" ht="11.25" hidden="false" customHeight="false" outlineLevel="0" collapsed="false">
      <c r="A920" s="290"/>
    </row>
    <row r="921" customFormat="false" ht="11.25" hidden="false" customHeight="false" outlineLevel="0" collapsed="false">
      <c r="A921" s="290"/>
    </row>
    <row r="922" customFormat="false" ht="11.25" hidden="false" customHeight="false" outlineLevel="0" collapsed="false">
      <c r="A922" s="290"/>
    </row>
    <row r="923" customFormat="false" ht="11.25" hidden="false" customHeight="false" outlineLevel="0" collapsed="false">
      <c r="A923" s="290"/>
    </row>
    <row r="924" customFormat="false" ht="11.25" hidden="false" customHeight="false" outlineLevel="0" collapsed="false">
      <c r="A924" s="290"/>
    </row>
    <row r="925" customFormat="false" ht="11.25" hidden="false" customHeight="false" outlineLevel="0" collapsed="false">
      <c r="A925" s="290"/>
    </row>
    <row r="926" customFormat="false" ht="11.25" hidden="false" customHeight="false" outlineLevel="0" collapsed="false">
      <c r="A926" s="290"/>
    </row>
    <row r="927" customFormat="false" ht="11.25" hidden="false" customHeight="false" outlineLevel="0" collapsed="false">
      <c r="A927" s="290"/>
    </row>
    <row r="928" customFormat="false" ht="11.25" hidden="false" customHeight="false" outlineLevel="0" collapsed="false">
      <c r="A928" s="290"/>
    </row>
    <row r="929" customFormat="false" ht="11.25" hidden="false" customHeight="false" outlineLevel="0" collapsed="false">
      <c r="A929" s="290"/>
    </row>
    <row r="930" customFormat="false" ht="11.25" hidden="false" customHeight="false" outlineLevel="0" collapsed="false">
      <c r="A930" s="290"/>
    </row>
    <row r="931" customFormat="false" ht="11.25" hidden="false" customHeight="false" outlineLevel="0" collapsed="false">
      <c r="A931" s="290"/>
    </row>
    <row r="932" customFormat="false" ht="11.25" hidden="false" customHeight="false" outlineLevel="0" collapsed="false">
      <c r="A932" s="290"/>
    </row>
    <row r="933" customFormat="false" ht="11.25" hidden="false" customHeight="false" outlineLevel="0" collapsed="false">
      <c r="A933" s="290"/>
    </row>
    <row r="934" customFormat="false" ht="11.25" hidden="false" customHeight="false" outlineLevel="0" collapsed="false">
      <c r="A934" s="290"/>
    </row>
    <row r="935" customFormat="false" ht="11.25" hidden="false" customHeight="false" outlineLevel="0" collapsed="false">
      <c r="A935" s="290"/>
    </row>
    <row r="936" customFormat="false" ht="11.25" hidden="false" customHeight="false" outlineLevel="0" collapsed="false">
      <c r="A936" s="290"/>
    </row>
    <row r="937" customFormat="false" ht="11.25" hidden="false" customHeight="false" outlineLevel="0" collapsed="false">
      <c r="A937" s="290"/>
    </row>
    <row r="938" customFormat="false" ht="11.25" hidden="false" customHeight="false" outlineLevel="0" collapsed="false">
      <c r="A938" s="290"/>
    </row>
    <row r="939" customFormat="false" ht="11.25" hidden="false" customHeight="false" outlineLevel="0" collapsed="false">
      <c r="A939" s="290"/>
    </row>
    <row r="940" customFormat="false" ht="11.25" hidden="false" customHeight="false" outlineLevel="0" collapsed="false">
      <c r="A940" s="290"/>
    </row>
    <row r="941" customFormat="false" ht="11.25" hidden="false" customHeight="false" outlineLevel="0" collapsed="false">
      <c r="A941" s="290"/>
    </row>
    <row r="942" customFormat="false" ht="11.25" hidden="false" customHeight="false" outlineLevel="0" collapsed="false">
      <c r="A942" s="290"/>
    </row>
    <row r="943" customFormat="false" ht="11.25" hidden="false" customHeight="false" outlineLevel="0" collapsed="false">
      <c r="A943" s="290"/>
    </row>
    <row r="944" customFormat="false" ht="11.25" hidden="false" customHeight="false" outlineLevel="0" collapsed="false">
      <c r="A944" s="290"/>
    </row>
    <row r="945" customFormat="false" ht="11.25" hidden="false" customHeight="false" outlineLevel="0" collapsed="false">
      <c r="A945" s="290"/>
    </row>
    <row r="946" customFormat="false" ht="11.25" hidden="false" customHeight="false" outlineLevel="0" collapsed="false">
      <c r="A946" s="290"/>
    </row>
    <row r="947" customFormat="false" ht="11.25" hidden="false" customHeight="false" outlineLevel="0" collapsed="false">
      <c r="A947" s="290"/>
    </row>
    <row r="948" customFormat="false" ht="11.25" hidden="false" customHeight="false" outlineLevel="0" collapsed="false">
      <c r="A948" s="290"/>
    </row>
    <row r="949" customFormat="false" ht="11.25" hidden="false" customHeight="false" outlineLevel="0" collapsed="false">
      <c r="A949" s="290"/>
    </row>
    <row r="950" customFormat="false" ht="11.25" hidden="false" customHeight="false" outlineLevel="0" collapsed="false">
      <c r="A950" s="290"/>
    </row>
    <row r="951" customFormat="false" ht="11.25" hidden="false" customHeight="false" outlineLevel="0" collapsed="false">
      <c r="A951" s="290"/>
    </row>
    <row r="952" customFormat="false" ht="11.25" hidden="false" customHeight="false" outlineLevel="0" collapsed="false">
      <c r="A952" s="290"/>
    </row>
    <row r="953" customFormat="false" ht="11.25" hidden="false" customHeight="false" outlineLevel="0" collapsed="false">
      <c r="A953" s="290"/>
    </row>
    <row r="954" customFormat="false" ht="11.25" hidden="false" customHeight="false" outlineLevel="0" collapsed="false">
      <c r="A954" s="290"/>
    </row>
    <row r="955" customFormat="false" ht="11.25" hidden="false" customHeight="false" outlineLevel="0" collapsed="false">
      <c r="A955" s="290"/>
    </row>
    <row r="956" customFormat="false" ht="11.25" hidden="false" customHeight="false" outlineLevel="0" collapsed="false">
      <c r="A956" s="290"/>
    </row>
    <row r="957" customFormat="false" ht="11.25" hidden="false" customHeight="false" outlineLevel="0" collapsed="false">
      <c r="A957" s="290"/>
    </row>
    <row r="958" customFormat="false" ht="11.25" hidden="false" customHeight="false" outlineLevel="0" collapsed="false">
      <c r="A958" s="290"/>
    </row>
    <row r="959" customFormat="false" ht="11.25" hidden="false" customHeight="false" outlineLevel="0" collapsed="false">
      <c r="A959" s="290"/>
    </row>
    <row r="960" customFormat="false" ht="11.25" hidden="false" customHeight="false" outlineLevel="0" collapsed="false">
      <c r="A960" s="290"/>
    </row>
    <row r="961" customFormat="false" ht="11.25" hidden="false" customHeight="false" outlineLevel="0" collapsed="false">
      <c r="A961" s="290"/>
    </row>
    <row r="962" customFormat="false" ht="11.25" hidden="false" customHeight="false" outlineLevel="0" collapsed="false">
      <c r="A962" s="290"/>
    </row>
    <row r="963" customFormat="false" ht="11.25" hidden="false" customHeight="false" outlineLevel="0" collapsed="false">
      <c r="A963" s="290"/>
    </row>
    <row r="964" customFormat="false" ht="11.25" hidden="false" customHeight="false" outlineLevel="0" collapsed="false">
      <c r="A964" s="290"/>
    </row>
    <row r="965" customFormat="false" ht="11.25" hidden="false" customHeight="false" outlineLevel="0" collapsed="false">
      <c r="A965" s="290"/>
    </row>
    <row r="966" customFormat="false" ht="11.25" hidden="false" customHeight="false" outlineLevel="0" collapsed="false">
      <c r="A966" s="290"/>
    </row>
    <row r="967" customFormat="false" ht="11.25" hidden="false" customHeight="false" outlineLevel="0" collapsed="false">
      <c r="A967" s="290"/>
    </row>
    <row r="968" customFormat="false" ht="11.25" hidden="false" customHeight="false" outlineLevel="0" collapsed="false">
      <c r="A968" s="290"/>
    </row>
    <row r="969" customFormat="false" ht="11.25" hidden="false" customHeight="false" outlineLevel="0" collapsed="false">
      <c r="A969" s="290"/>
    </row>
    <row r="970" customFormat="false" ht="11.25" hidden="false" customHeight="false" outlineLevel="0" collapsed="false">
      <c r="A970" s="290"/>
    </row>
    <row r="971" customFormat="false" ht="11.25" hidden="false" customHeight="false" outlineLevel="0" collapsed="false">
      <c r="A971" s="290"/>
    </row>
    <row r="972" customFormat="false" ht="11.25" hidden="false" customHeight="false" outlineLevel="0" collapsed="false">
      <c r="A972" s="290"/>
    </row>
    <row r="973" customFormat="false" ht="11.25" hidden="false" customHeight="false" outlineLevel="0" collapsed="false">
      <c r="A973" s="290"/>
    </row>
    <row r="974" customFormat="false" ht="11.25" hidden="false" customHeight="false" outlineLevel="0" collapsed="false">
      <c r="A974" s="290"/>
    </row>
    <row r="975" customFormat="false" ht="11.25" hidden="false" customHeight="false" outlineLevel="0" collapsed="false">
      <c r="A975" s="290"/>
    </row>
    <row r="976" customFormat="false" ht="11.25" hidden="false" customHeight="false" outlineLevel="0" collapsed="false">
      <c r="A976" s="290"/>
    </row>
    <row r="977" customFormat="false" ht="11.25" hidden="false" customHeight="false" outlineLevel="0" collapsed="false">
      <c r="A977" s="290"/>
    </row>
    <row r="978" customFormat="false" ht="11.25" hidden="false" customHeight="false" outlineLevel="0" collapsed="false">
      <c r="A978" s="290"/>
    </row>
    <row r="979" customFormat="false" ht="11.25" hidden="false" customHeight="false" outlineLevel="0" collapsed="false">
      <c r="A979" s="290"/>
    </row>
    <row r="980" customFormat="false" ht="11.25" hidden="false" customHeight="false" outlineLevel="0" collapsed="false">
      <c r="A980" s="290"/>
    </row>
    <row r="981" customFormat="false" ht="11.25" hidden="false" customHeight="false" outlineLevel="0" collapsed="false">
      <c r="A981" s="290"/>
    </row>
    <row r="982" customFormat="false" ht="11.25" hidden="false" customHeight="false" outlineLevel="0" collapsed="false">
      <c r="A982" s="290"/>
    </row>
    <row r="983" customFormat="false" ht="11.25" hidden="false" customHeight="false" outlineLevel="0" collapsed="false">
      <c r="A983" s="290"/>
    </row>
    <row r="984" customFormat="false" ht="11.25" hidden="false" customHeight="false" outlineLevel="0" collapsed="false">
      <c r="A984" s="290"/>
    </row>
    <row r="985" customFormat="false" ht="11.25" hidden="false" customHeight="false" outlineLevel="0" collapsed="false">
      <c r="A985" s="290"/>
    </row>
    <row r="986" customFormat="false" ht="11.25" hidden="false" customHeight="false" outlineLevel="0" collapsed="false">
      <c r="A986" s="290"/>
    </row>
    <row r="987" customFormat="false" ht="11.25" hidden="false" customHeight="false" outlineLevel="0" collapsed="false">
      <c r="A987" s="290"/>
    </row>
    <row r="988" customFormat="false" ht="11.25" hidden="false" customHeight="false" outlineLevel="0" collapsed="false">
      <c r="A988" s="290"/>
    </row>
    <row r="989" customFormat="false" ht="11.25" hidden="false" customHeight="false" outlineLevel="0" collapsed="false">
      <c r="A989" s="290"/>
    </row>
    <row r="990" customFormat="false" ht="11.25" hidden="false" customHeight="false" outlineLevel="0" collapsed="false">
      <c r="A990" s="290"/>
    </row>
    <row r="991" customFormat="false" ht="11.25" hidden="false" customHeight="false" outlineLevel="0" collapsed="false">
      <c r="A991" s="290"/>
    </row>
    <row r="992" customFormat="false" ht="11.25" hidden="false" customHeight="false" outlineLevel="0" collapsed="false">
      <c r="A992" s="290"/>
    </row>
    <row r="993" customFormat="false" ht="11.25" hidden="false" customHeight="false" outlineLevel="0" collapsed="false">
      <c r="A993" s="290"/>
    </row>
    <row r="994" customFormat="false" ht="11.25" hidden="false" customHeight="false" outlineLevel="0" collapsed="false">
      <c r="A994" s="290"/>
    </row>
    <row r="995" customFormat="false" ht="11.25" hidden="false" customHeight="false" outlineLevel="0" collapsed="false">
      <c r="A995" s="290"/>
    </row>
    <row r="996" customFormat="false" ht="11.25" hidden="false" customHeight="false" outlineLevel="0" collapsed="false">
      <c r="A996" s="290"/>
    </row>
    <row r="997" customFormat="false" ht="11.25" hidden="false" customHeight="false" outlineLevel="0" collapsed="false">
      <c r="A997" s="290"/>
    </row>
    <row r="998" customFormat="false" ht="11.25" hidden="false" customHeight="false" outlineLevel="0" collapsed="false">
      <c r="A998" s="290"/>
    </row>
    <row r="999" customFormat="false" ht="11.25" hidden="false" customHeight="false" outlineLevel="0" collapsed="false">
      <c r="A999" s="290"/>
    </row>
    <row r="1000" customFormat="false" ht="11.25" hidden="false" customHeight="false" outlineLevel="0" collapsed="false">
      <c r="A1000" s="290"/>
    </row>
    <row r="1001" customFormat="false" ht="11.25" hidden="false" customHeight="false" outlineLevel="0" collapsed="false">
      <c r="A1001" s="290"/>
    </row>
    <row r="1002" customFormat="false" ht="11.25" hidden="false" customHeight="false" outlineLevel="0" collapsed="false">
      <c r="A1002" s="290"/>
    </row>
    <row r="1003" customFormat="false" ht="11.25" hidden="false" customHeight="false" outlineLevel="0" collapsed="false">
      <c r="A1003" s="290"/>
    </row>
    <row r="1004" customFormat="false" ht="11.25" hidden="false" customHeight="false" outlineLevel="0" collapsed="false">
      <c r="A1004" s="290"/>
    </row>
    <row r="1005" customFormat="false" ht="11.25" hidden="false" customHeight="false" outlineLevel="0" collapsed="false">
      <c r="A1005" s="290"/>
    </row>
    <row r="1006" customFormat="false" ht="11.25" hidden="false" customHeight="false" outlineLevel="0" collapsed="false">
      <c r="A1006" s="290"/>
    </row>
    <row r="1007" customFormat="false" ht="11.25" hidden="false" customHeight="false" outlineLevel="0" collapsed="false">
      <c r="A1007" s="290"/>
    </row>
    <row r="1008" customFormat="false" ht="11.25" hidden="false" customHeight="false" outlineLevel="0" collapsed="false">
      <c r="A1008" s="290"/>
    </row>
    <row r="1009" customFormat="false" ht="11.25" hidden="false" customHeight="false" outlineLevel="0" collapsed="false">
      <c r="A1009" s="290"/>
    </row>
    <row r="1010" customFormat="false" ht="11.25" hidden="false" customHeight="false" outlineLevel="0" collapsed="false">
      <c r="A1010" s="290"/>
    </row>
    <row r="1011" customFormat="false" ht="11.25" hidden="false" customHeight="false" outlineLevel="0" collapsed="false">
      <c r="A1011" s="290"/>
    </row>
    <row r="1012" customFormat="false" ht="11.25" hidden="false" customHeight="false" outlineLevel="0" collapsed="false">
      <c r="A1012" s="290"/>
    </row>
    <row r="1013" customFormat="false" ht="11.25" hidden="false" customHeight="false" outlineLevel="0" collapsed="false">
      <c r="A1013" s="290"/>
    </row>
    <row r="1014" customFormat="false" ht="11.25" hidden="false" customHeight="false" outlineLevel="0" collapsed="false">
      <c r="A1014" s="290"/>
    </row>
    <row r="1015" customFormat="false" ht="11.25" hidden="false" customHeight="false" outlineLevel="0" collapsed="false">
      <c r="A1015" s="290"/>
    </row>
    <row r="1016" customFormat="false" ht="11.25" hidden="false" customHeight="false" outlineLevel="0" collapsed="false">
      <c r="A1016" s="290"/>
    </row>
    <row r="1017" customFormat="false" ht="11.25" hidden="false" customHeight="false" outlineLevel="0" collapsed="false">
      <c r="A1017" s="290"/>
    </row>
    <row r="1018" customFormat="false" ht="11.25" hidden="false" customHeight="false" outlineLevel="0" collapsed="false">
      <c r="A1018" s="290"/>
    </row>
    <row r="1019" customFormat="false" ht="11.25" hidden="false" customHeight="false" outlineLevel="0" collapsed="false">
      <c r="A1019" s="290"/>
    </row>
    <row r="1020" customFormat="false" ht="11.25" hidden="false" customHeight="false" outlineLevel="0" collapsed="false">
      <c r="A1020" s="290"/>
    </row>
    <row r="1021" customFormat="false" ht="11.25" hidden="false" customHeight="false" outlineLevel="0" collapsed="false">
      <c r="A1021" s="290"/>
    </row>
    <row r="1022" customFormat="false" ht="11.25" hidden="false" customHeight="false" outlineLevel="0" collapsed="false">
      <c r="A1022" s="290"/>
    </row>
    <row r="1023" customFormat="false" ht="11.25" hidden="false" customHeight="false" outlineLevel="0" collapsed="false">
      <c r="A1023" s="290"/>
    </row>
    <row r="1024" customFormat="false" ht="11.25" hidden="false" customHeight="false" outlineLevel="0" collapsed="false">
      <c r="A1024" s="290"/>
    </row>
    <row r="1025" customFormat="false" ht="11.25" hidden="false" customHeight="false" outlineLevel="0" collapsed="false">
      <c r="A1025" s="290"/>
    </row>
    <row r="1026" customFormat="false" ht="11.25" hidden="false" customHeight="false" outlineLevel="0" collapsed="false">
      <c r="A1026" s="290"/>
    </row>
    <row r="1027" customFormat="false" ht="11.25" hidden="false" customHeight="false" outlineLevel="0" collapsed="false">
      <c r="A1027" s="290"/>
    </row>
    <row r="1028" customFormat="false" ht="11.25" hidden="false" customHeight="false" outlineLevel="0" collapsed="false">
      <c r="A1028" s="290"/>
    </row>
    <row r="1029" customFormat="false" ht="11.25" hidden="false" customHeight="false" outlineLevel="0" collapsed="false">
      <c r="A1029" s="290"/>
    </row>
    <row r="1030" customFormat="false" ht="11.25" hidden="false" customHeight="false" outlineLevel="0" collapsed="false">
      <c r="A1030" s="290"/>
    </row>
    <row r="1031" customFormat="false" ht="11.25" hidden="false" customHeight="false" outlineLevel="0" collapsed="false">
      <c r="A1031" s="290"/>
    </row>
    <row r="1032" customFormat="false" ht="11.25" hidden="false" customHeight="false" outlineLevel="0" collapsed="false">
      <c r="A1032" s="290"/>
    </row>
    <row r="1033" customFormat="false" ht="11.25" hidden="false" customHeight="false" outlineLevel="0" collapsed="false">
      <c r="A1033" s="290"/>
    </row>
    <row r="1034" customFormat="false" ht="11.25" hidden="false" customHeight="false" outlineLevel="0" collapsed="false">
      <c r="A1034" s="290"/>
    </row>
    <row r="1035" customFormat="false" ht="11.25" hidden="false" customHeight="false" outlineLevel="0" collapsed="false">
      <c r="A1035" s="290"/>
    </row>
    <row r="1036" customFormat="false" ht="11.25" hidden="false" customHeight="false" outlineLevel="0" collapsed="false">
      <c r="A1036" s="290"/>
    </row>
    <row r="1037" customFormat="false" ht="11.25" hidden="false" customHeight="false" outlineLevel="0" collapsed="false">
      <c r="A1037" s="290"/>
    </row>
    <row r="1038" customFormat="false" ht="11.25" hidden="false" customHeight="false" outlineLevel="0" collapsed="false">
      <c r="A1038" s="290"/>
    </row>
    <row r="1039" customFormat="false" ht="11.25" hidden="false" customHeight="false" outlineLevel="0" collapsed="false">
      <c r="A1039" s="290"/>
    </row>
    <row r="1040" customFormat="false" ht="11.25" hidden="false" customHeight="false" outlineLevel="0" collapsed="false">
      <c r="A1040" s="290"/>
    </row>
    <row r="1041" customFormat="false" ht="11.25" hidden="false" customHeight="false" outlineLevel="0" collapsed="false">
      <c r="A1041" s="290"/>
    </row>
    <row r="1042" customFormat="false" ht="11.25" hidden="false" customHeight="false" outlineLevel="0" collapsed="false">
      <c r="A1042" s="290"/>
    </row>
    <row r="1043" customFormat="false" ht="11.25" hidden="false" customHeight="false" outlineLevel="0" collapsed="false">
      <c r="A1043" s="290"/>
    </row>
    <row r="1044" customFormat="false" ht="11.25" hidden="false" customHeight="false" outlineLevel="0" collapsed="false">
      <c r="A1044" s="290"/>
    </row>
    <row r="1045" customFormat="false" ht="11.25" hidden="false" customHeight="false" outlineLevel="0" collapsed="false">
      <c r="A1045" s="290"/>
    </row>
    <row r="1046" customFormat="false" ht="11.25" hidden="false" customHeight="false" outlineLevel="0" collapsed="false">
      <c r="A1046" s="290"/>
    </row>
    <row r="1047" customFormat="false" ht="11.25" hidden="false" customHeight="false" outlineLevel="0" collapsed="false">
      <c r="A1047" s="290"/>
    </row>
    <row r="1048" customFormat="false" ht="11.25" hidden="false" customHeight="false" outlineLevel="0" collapsed="false">
      <c r="A1048" s="290"/>
    </row>
    <row r="1049" customFormat="false" ht="11.25" hidden="false" customHeight="false" outlineLevel="0" collapsed="false">
      <c r="A1049" s="290"/>
    </row>
    <row r="1050" customFormat="false" ht="11.25" hidden="false" customHeight="false" outlineLevel="0" collapsed="false">
      <c r="A1050" s="290"/>
    </row>
    <row r="1051" customFormat="false" ht="11.25" hidden="false" customHeight="false" outlineLevel="0" collapsed="false">
      <c r="A1051" s="290"/>
    </row>
    <row r="1052" customFormat="false" ht="11.25" hidden="false" customHeight="false" outlineLevel="0" collapsed="false">
      <c r="A1052" s="290"/>
    </row>
    <row r="1053" customFormat="false" ht="11.25" hidden="false" customHeight="false" outlineLevel="0" collapsed="false">
      <c r="A1053" s="290"/>
    </row>
    <row r="1054" customFormat="false" ht="11.25" hidden="false" customHeight="false" outlineLevel="0" collapsed="false">
      <c r="A1054" s="290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4:K54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11.42"/>
  </cols>
  <sheetData>
    <row r="1" customFormat="false" ht="18" hidden="false" customHeight="false" outlineLevel="0" collapsed="false">
      <c r="A1" s="24" t="s">
        <v>13</v>
      </c>
      <c r="B1" s="24"/>
      <c r="C1" s="24"/>
      <c r="D1" s="24"/>
      <c r="E1" s="24"/>
      <c r="F1" s="24"/>
      <c r="G1" s="24"/>
      <c r="H1" s="24"/>
    </row>
    <row r="2" customFormat="false" ht="18" hidden="false" customHeight="false" outlineLevel="0" collapsed="false">
      <c r="A2" s="25"/>
    </row>
    <row r="3" customFormat="false" ht="12.75" hidden="false" customHeight="false" outlineLevel="0" collapsed="false">
      <c r="A3" s="26"/>
    </row>
    <row r="4" customFormat="false" ht="15" hidden="false" customHeight="false" outlineLevel="0" collapsed="false">
      <c r="A4" s="27" t="s">
        <v>14</v>
      </c>
    </row>
    <row r="5" customFormat="false" ht="12.75" hidden="false" customHeight="false" outlineLevel="0" collapsed="false">
      <c r="A5" s="28"/>
    </row>
    <row r="6" customFormat="false" ht="12.75" hidden="false" customHeight="false" outlineLevel="0" collapsed="false">
      <c r="A6" s="29" t="s">
        <v>15</v>
      </c>
      <c r="B6" s="29" t="s">
        <v>16</v>
      </c>
      <c r="C6" s="29"/>
      <c r="D6" s="29"/>
      <c r="E6" s="29"/>
      <c r="F6" s="29"/>
    </row>
    <row r="7" customFormat="false" ht="12.75" hidden="false" customHeight="false" outlineLevel="0" collapsed="false">
      <c r="A7" s="30"/>
    </row>
    <row r="8" customFormat="false" ht="12.75" hidden="false" customHeight="false" outlineLevel="0" collapsed="false">
      <c r="A8" s="29" t="s">
        <v>17</v>
      </c>
      <c r="B8" s="29" t="s">
        <v>18</v>
      </c>
      <c r="C8" s="29"/>
      <c r="D8" s="29"/>
      <c r="E8" s="29"/>
      <c r="F8" s="29"/>
      <c r="G8" s="31"/>
    </row>
    <row r="9" customFormat="false" ht="12.75" hidden="false" customHeight="false" outlineLevel="0" collapsed="false">
      <c r="A9" s="30"/>
      <c r="B9" s="31"/>
      <c r="C9" s="31"/>
      <c r="D9" s="31"/>
      <c r="E9" s="31"/>
      <c r="F9" s="31"/>
      <c r="G9" s="31"/>
    </row>
    <row r="10" customFormat="false" ht="12.75" hidden="false" customHeight="false" outlineLevel="0" collapsed="false">
      <c r="A10" s="29" t="s">
        <v>19</v>
      </c>
      <c r="B10" s="29" t="s">
        <v>20</v>
      </c>
      <c r="C10" s="29"/>
      <c r="D10" s="29"/>
      <c r="E10" s="29"/>
      <c r="F10" s="29"/>
      <c r="G10" s="31"/>
    </row>
    <row r="11" customFormat="false" ht="12.75" hidden="false" customHeight="false" outlineLevel="0" collapsed="false">
      <c r="A11" s="32"/>
      <c r="B11" s="31"/>
      <c r="C11" s="33"/>
      <c r="D11" s="33"/>
      <c r="E11" s="33"/>
      <c r="F11" s="33"/>
      <c r="G11" s="33"/>
    </row>
    <row r="14" customFormat="false" ht="15" hidden="false" customHeight="false" outlineLevel="0" collapsed="false">
      <c r="A14" s="27" t="s">
        <v>21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/>
    </row>
    <row r="17" customFormat="false" ht="12.75" hidden="false" customHeight="false" outlineLevel="0" collapsed="false">
      <c r="A17" s="34" t="s">
        <v>22</v>
      </c>
      <c r="B17" s="26" t="s">
        <v>23</v>
      </c>
    </row>
    <row r="18" customFormat="false" ht="12.75" hidden="false" customHeight="false" outlineLevel="0" collapsed="false">
      <c r="A18" s="35"/>
    </row>
    <row r="19" customFormat="false" ht="12.75" hidden="false" customHeight="false" outlineLevel="0" collapsed="false">
      <c r="A19" s="29" t="s">
        <v>24</v>
      </c>
      <c r="B19" s="29" t="s">
        <v>25</v>
      </c>
      <c r="C19" s="29"/>
      <c r="D19" s="29"/>
      <c r="E19" s="29"/>
      <c r="F19" s="29"/>
      <c r="G19" s="29"/>
      <c r="H19" s="31"/>
    </row>
    <row r="20" customFormat="false" ht="12.75" hidden="false" customHeight="false" outlineLevel="0" collapsed="false">
      <c r="A20" s="29" t="s">
        <v>26</v>
      </c>
      <c r="B20" s="29" t="s">
        <v>27</v>
      </c>
      <c r="C20" s="29"/>
      <c r="D20" s="29"/>
      <c r="E20" s="29"/>
      <c r="F20" s="29"/>
      <c r="G20" s="29"/>
      <c r="H20" s="31"/>
    </row>
    <row r="21" customFormat="false" ht="12.75" hidden="false" customHeight="false" outlineLevel="0" collapsed="false">
      <c r="A21" s="29" t="s">
        <v>28</v>
      </c>
      <c r="B21" s="29" t="s">
        <v>29</v>
      </c>
      <c r="C21" s="29"/>
      <c r="D21" s="29"/>
      <c r="E21" s="29"/>
      <c r="F21" s="29"/>
      <c r="G21" s="29"/>
      <c r="H21" s="31"/>
    </row>
    <row r="22" customFormat="false" ht="12.75" hidden="false" customHeight="false" outlineLevel="0" collapsed="false">
      <c r="A22" s="29" t="s">
        <v>30</v>
      </c>
      <c r="B22" s="29" t="s">
        <v>31</v>
      </c>
      <c r="C22" s="29"/>
      <c r="D22" s="29"/>
      <c r="E22" s="29"/>
      <c r="F22" s="29"/>
      <c r="G22" s="29"/>
      <c r="H22" s="31"/>
    </row>
    <row r="23" customFormat="false" ht="12.75" hidden="false" customHeight="false" outlineLevel="0" collapsed="false">
      <c r="A23" s="29" t="s">
        <v>32</v>
      </c>
      <c r="B23" s="29" t="s">
        <v>33</v>
      </c>
      <c r="C23" s="29"/>
      <c r="D23" s="29"/>
      <c r="E23" s="29"/>
      <c r="F23" s="29"/>
      <c r="G23" s="29"/>
      <c r="H23" s="31"/>
    </row>
    <row r="24" customFormat="false" ht="12.75" hidden="false" customHeight="false" outlineLevel="0" collapsed="false">
      <c r="A24" s="29"/>
      <c r="B24" s="29"/>
      <c r="C24" s="29"/>
      <c r="D24" s="29"/>
      <c r="E24" s="29"/>
      <c r="F24" s="29"/>
      <c r="G24" s="29"/>
      <c r="H24" s="31"/>
    </row>
    <row r="25" customFormat="false" ht="12.75" hidden="false" customHeight="false" outlineLevel="0" collapsed="false">
      <c r="A25" s="29" t="s">
        <v>34</v>
      </c>
      <c r="B25" s="29" t="s">
        <v>35</v>
      </c>
      <c r="C25" s="29"/>
      <c r="D25" s="29"/>
      <c r="E25" s="29"/>
      <c r="F25" s="29"/>
      <c r="G25" s="29"/>
      <c r="H25" s="31"/>
    </row>
    <row r="26" customFormat="false" ht="12.75" hidden="false" customHeight="false" outlineLevel="0" collapsed="false">
      <c r="A26" s="29" t="s">
        <v>36</v>
      </c>
      <c r="B26" s="29" t="s">
        <v>27</v>
      </c>
      <c r="C26" s="29"/>
      <c r="D26" s="29"/>
      <c r="E26" s="29"/>
      <c r="F26" s="29"/>
      <c r="G26" s="29"/>
      <c r="H26" s="31"/>
    </row>
    <row r="27" customFormat="false" ht="12.75" hidden="false" customHeight="false" outlineLevel="0" collapsed="false">
      <c r="A27" s="29" t="s">
        <v>37</v>
      </c>
      <c r="B27" s="29" t="s">
        <v>38</v>
      </c>
      <c r="C27" s="29"/>
      <c r="D27" s="29"/>
      <c r="E27" s="29"/>
      <c r="F27" s="29"/>
      <c r="G27" s="29"/>
      <c r="H27" s="31"/>
    </row>
    <row r="28" customFormat="false" ht="12.75" hidden="false" customHeight="false" outlineLevel="0" collapsed="false">
      <c r="A28" s="29" t="s">
        <v>39</v>
      </c>
      <c r="B28" s="29" t="s">
        <v>40</v>
      </c>
      <c r="C28" s="29"/>
      <c r="D28" s="29"/>
      <c r="E28" s="29"/>
      <c r="F28" s="29"/>
      <c r="G28" s="29"/>
      <c r="H28" s="31"/>
    </row>
    <row r="29" customFormat="false" ht="12.75" hidden="false" customHeight="false" outlineLevel="0" collapsed="false">
      <c r="A29" s="29" t="s">
        <v>41</v>
      </c>
      <c r="B29" s="29" t="s">
        <v>42</v>
      </c>
      <c r="C29" s="29"/>
      <c r="D29" s="29"/>
      <c r="E29" s="29"/>
      <c r="F29" s="29"/>
      <c r="G29" s="29"/>
      <c r="H29" s="31"/>
    </row>
    <row r="31" customFormat="false" ht="12.75" hidden="false" customHeight="false" outlineLevel="0" collapsed="false">
      <c r="A31" s="34" t="s">
        <v>43</v>
      </c>
      <c r="B31" s="26" t="s">
        <v>3</v>
      </c>
    </row>
    <row r="33" customFormat="false" ht="12.75" hidden="false" customHeight="false" outlineLevel="0" collapsed="false">
      <c r="A33" s="29" t="s">
        <v>44</v>
      </c>
      <c r="B33" s="29" t="s">
        <v>45</v>
      </c>
      <c r="C33" s="29"/>
      <c r="D33" s="29"/>
      <c r="H33" s="30"/>
    </row>
    <row r="34" customFormat="false" ht="12.75" hidden="false" customHeight="false" outlineLevel="0" collapsed="false">
      <c r="A34" s="29"/>
      <c r="B34" s="29" t="s">
        <v>46</v>
      </c>
      <c r="C34" s="29"/>
      <c r="D34" s="29"/>
      <c r="H34" s="30"/>
    </row>
    <row r="35" customFormat="false" ht="12.75" hidden="false" customHeight="false" outlineLevel="0" collapsed="false">
      <c r="A35" s="29"/>
      <c r="B35" s="29" t="s">
        <v>47</v>
      </c>
      <c r="C35" s="29"/>
      <c r="D35" s="29"/>
      <c r="H35" s="30"/>
    </row>
    <row r="36" customFormat="false" ht="12.75" hidden="false" customHeight="false" outlineLevel="0" collapsed="false">
      <c r="A36" s="29"/>
      <c r="B36" s="29" t="s">
        <v>48</v>
      </c>
      <c r="C36" s="29"/>
      <c r="D36" s="29"/>
      <c r="H36" s="30"/>
    </row>
    <row r="38" customFormat="false" ht="12.75" hidden="false" customHeight="false" outlineLevel="0" collapsed="false">
      <c r="A38" s="29" t="s">
        <v>49</v>
      </c>
      <c r="B38" s="29" t="s">
        <v>50</v>
      </c>
      <c r="C38" s="29"/>
      <c r="D38" s="29"/>
    </row>
    <row r="39" customFormat="false" ht="12.75" hidden="false" customHeight="false" outlineLevel="0" collapsed="false">
      <c r="A39" s="29" t="s">
        <v>51</v>
      </c>
      <c r="B39" s="29" t="s">
        <v>52</v>
      </c>
      <c r="C39" s="29"/>
      <c r="D39" s="29"/>
    </row>
    <row r="40" customFormat="false" ht="12.75" hidden="false" customHeight="false" outlineLevel="0" collapsed="false">
      <c r="A40" s="29" t="s">
        <v>53</v>
      </c>
      <c r="B40" s="29" t="s">
        <v>54</v>
      </c>
      <c r="C40" s="29"/>
      <c r="D40" s="29"/>
    </row>
    <row r="41" customFormat="false" ht="12.75" hidden="false" customHeight="false" outlineLevel="0" collapsed="false">
      <c r="A41" s="29" t="s">
        <v>55</v>
      </c>
      <c r="B41" s="29" t="s">
        <v>56</v>
      </c>
      <c r="C41" s="29"/>
      <c r="D41" s="29"/>
    </row>
    <row r="42" customFormat="false" ht="12.75" hidden="false" customHeight="false" outlineLevel="0" collapsed="false">
      <c r="A42" s="29"/>
      <c r="B42" s="29" t="s">
        <v>57</v>
      </c>
      <c r="C42" s="29"/>
      <c r="D42" s="29"/>
    </row>
    <row r="43" customFormat="false" ht="12.75" hidden="false" customHeight="false" outlineLevel="0" collapsed="false">
      <c r="A43" s="29"/>
      <c r="B43" s="29"/>
      <c r="C43" s="29"/>
      <c r="D43" s="29"/>
      <c r="E43" s="29"/>
      <c r="F43" s="29"/>
      <c r="G43" s="29"/>
      <c r="H43" s="31"/>
    </row>
    <row r="44" customFormat="false" ht="12.75" hidden="false" customHeight="false" outlineLevel="0" collapsed="false">
      <c r="A44" s="29" t="s">
        <v>58</v>
      </c>
      <c r="B44" s="29" t="s">
        <v>59</v>
      </c>
      <c r="C44" s="29"/>
      <c r="D44" s="29"/>
      <c r="E44" s="29"/>
      <c r="F44" s="29"/>
      <c r="G44" s="29"/>
      <c r="H44" s="30"/>
    </row>
    <row r="45" customFormat="false" ht="12.75" hidden="false" customHeight="false" outlineLevel="0" collapsed="false">
      <c r="A45" s="29" t="s">
        <v>60</v>
      </c>
      <c r="B45" s="29" t="s">
        <v>61</v>
      </c>
      <c r="C45" s="29"/>
      <c r="D45" s="29"/>
      <c r="E45" s="29"/>
      <c r="F45" s="29"/>
      <c r="G45" s="29"/>
      <c r="H45" s="30"/>
    </row>
    <row r="46" customFormat="false" ht="12.75" hidden="false" customHeight="false" outlineLevel="0" collapsed="false">
      <c r="A46" s="29"/>
      <c r="B46" s="29" t="s">
        <v>62</v>
      </c>
      <c r="C46" s="29"/>
      <c r="D46" s="29"/>
      <c r="E46" s="29"/>
      <c r="F46" s="29"/>
      <c r="G46" s="29"/>
      <c r="H46" s="30"/>
    </row>
    <row r="47" customFormat="false" ht="12.75" hidden="false" customHeight="false" outlineLevel="0" collapsed="false">
      <c r="A47" s="29" t="s">
        <v>63</v>
      </c>
      <c r="B47" s="29" t="s">
        <v>64</v>
      </c>
      <c r="C47" s="29"/>
      <c r="D47" s="29"/>
      <c r="E47" s="29"/>
      <c r="F47" s="29"/>
      <c r="G47" s="29"/>
      <c r="H47" s="30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30"/>
    </row>
    <row r="49" customFormat="false" ht="12.75" hidden="false" customHeight="false" outlineLevel="0" collapsed="false">
      <c r="A49" s="29" t="s">
        <v>65</v>
      </c>
      <c r="B49" s="29" t="s">
        <v>61</v>
      </c>
      <c r="C49" s="29"/>
      <c r="D49" s="29"/>
      <c r="E49" s="29"/>
      <c r="F49" s="29"/>
      <c r="G49" s="29"/>
      <c r="H49" s="30"/>
    </row>
    <row r="50" customFormat="false" ht="12.75" hidden="false" customHeight="false" outlineLevel="0" collapsed="false">
      <c r="A50" s="29"/>
      <c r="B50" s="29" t="s">
        <v>66</v>
      </c>
      <c r="C50" s="29"/>
      <c r="D50" s="29"/>
      <c r="E50" s="29"/>
      <c r="F50" s="29"/>
      <c r="G50" s="29"/>
      <c r="H50" s="30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30"/>
    </row>
    <row r="52" customFormat="false" ht="12.75" hidden="false" customHeight="false" outlineLevel="0" collapsed="false">
      <c r="A52" s="29" t="s">
        <v>67</v>
      </c>
      <c r="B52" s="29" t="s">
        <v>61</v>
      </c>
      <c r="C52" s="29"/>
      <c r="D52" s="29"/>
      <c r="E52" s="29"/>
      <c r="F52" s="29"/>
      <c r="G52" s="29"/>
      <c r="H52" s="30"/>
    </row>
    <row r="53" customFormat="false" ht="12.75" hidden="false" customHeight="false" outlineLevel="0" collapsed="false">
      <c r="A53" s="29"/>
      <c r="B53" s="29" t="s">
        <v>68</v>
      </c>
      <c r="C53" s="29"/>
      <c r="D53" s="29"/>
      <c r="E53" s="29"/>
      <c r="F53" s="29"/>
      <c r="G53" s="29"/>
      <c r="H53" s="30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30"/>
    </row>
    <row r="55" customFormat="false" ht="12.75" hidden="false" customHeight="false" outlineLevel="0" collapsed="false">
      <c r="A55" s="29" t="s">
        <v>69</v>
      </c>
      <c r="B55" s="29" t="s">
        <v>70</v>
      </c>
      <c r="C55" s="29"/>
      <c r="D55" s="29"/>
      <c r="E55" s="29"/>
      <c r="F55" s="29"/>
      <c r="G55" s="29"/>
      <c r="H55" s="30"/>
    </row>
    <row r="56" customFormat="false" ht="12.75" hidden="false" customHeight="false" outlineLevel="0" collapsed="false">
      <c r="A56" s="29"/>
      <c r="B56" s="29" t="s">
        <v>71</v>
      </c>
      <c r="C56" s="29"/>
      <c r="D56" s="29"/>
      <c r="E56" s="29"/>
      <c r="F56" s="29"/>
      <c r="G56" s="29"/>
      <c r="H56" s="30"/>
    </row>
    <row r="57" s="3" customFormat="true" ht="12.75" hidden="false" customHeight="false" outlineLevel="0" collapsed="false">
      <c r="A57" s="29"/>
      <c r="B57" s="29" t="s">
        <v>72</v>
      </c>
      <c r="C57" s="29"/>
      <c r="D57" s="29"/>
      <c r="E57" s="29"/>
      <c r="F57" s="29"/>
      <c r="G57" s="29"/>
      <c r="H57" s="30"/>
    </row>
    <row r="58" s="3" customFormat="true" ht="12.75" hidden="false" customHeight="false" outlineLevel="0" collapsed="false">
      <c r="A58" s="29"/>
      <c r="B58" s="29" t="s">
        <v>73</v>
      </c>
      <c r="C58" s="29"/>
      <c r="D58" s="29"/>
      <c r="E58" s="29"/>
      <c r="F58" s="29"/>
      <c r="G58" s="29"/>
      <c r="H58" s="30"/>
    </row>
    <row r="59" s="3" customFormat="tru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30"/>
    </row>
    <row r="60" customFormat="false" ht="12.75" hidden="false" customHeight="false" outlineLevel="0" collapsed="false">
      <c r="A60" s="29" t="s">
        <v>74</v>
      </c>
      <c r="B60" s="29" t="s">
        <v>75</v>
      </c>
      <c r="C60" s="29"/>
      <c r="D60" s="29"/>
      <c r="E60" s="29"/>
      <c r="F60" s="29"/>
      <c r="G60" s="29"/>
      <c r="H60" s="30"/>
    </row>
    <row r="61" customFormat="false" ht="12.75" hidden="false" customHeight="false" outlineLevel="0" collapsed="false">
      <c r="A61" s="29"/>
      <c r="B61" s="29" t="s">
        <v>71</v>
      </c>
      <c r="C61" s="29"/>
      <c r="D61" s="29"/>
      <c r="E61" s="29"/>
      <c r="F61" s="29"/>
      <c r="G61" s="29"/>
      <c r="H61" s="30"/>
    </row>
    <row r="62" s="3" customFormat="true" ht="12.75" hidden="false" customHeight="false" outlineLevel="0" collapsed="false">
      <c r="A62" s="29"/>
      <c r="B62" s="29" t="s">
        <v>72</v>
      </c>
      <c r="C62" s="29"/>
      <c r="D62" s="29"/>
      <c r="E62" s="29"/>
      <c r="F62" s="29"/>
      <c r="G62" s="29"/>
      <c r="H62" s="30"/>
    </row>
    <row r="63" s="3" customFormat="true" ht="12.75" hidden="false" customHeight="false" outlineLevel="0" collapsed="false">
      <c r="A63" s="29"/>
      <c r="B63" s="29" t="s">
        <v>73</v>
      </c>
      <c r="C63" s="29"/>
      <c r="D63" s="29"/>
      <c r="E63" s="29"/>
      <c r="F63" s="29"/>
      <c r="G63" s="29"/>
      <c r="H63" s="30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30"/>
    </row>
    <row r="65" customFormat="false" ht="12.75" hidden="false" customHeight="false" outlineLevel="0" collapsed="false">
      <c r="A65" s="29" t="s">
        <v>76</v>
      </c>
      <c r="B65" s="29" t="s">
        <v>77</v>
      </c>
      <c r="C65" s="29"/>
      <c r="D65" s="29"/>
      <c r="E65" s="29"/>
      <c r="F65" s="29"/>
      <c r="G65" s="29"/>
      <c r="H65" s="30"/>
    </row>
    <row r="66" customFormat="false" ht="12.75" hidden="false" customHeight="false" outlineLevel="0" collapsed="false">
      <c r="A66" s="29"/>
      <c r="B66" s="29" t="s">
        <v>78</v>
      </c>
      <c r="C66" s="29"/>
      <c r="D66" s="29"/>
      <c r="E66" s="29"/>
      <c r="F66" s="29"/>
      <c r="G66" s="29"/>
      <c r="H66" s="30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30"/>
    </row>
    <row r="68" customFormat="false" ht="12.75" hidden="false" customHeight="false" outlineLevel="0" collapsed="false">
      <c r="A68" s="29" t="s">
        <v>79</v>
      </c>
      <c r="B68" s="29" t="s">
        <v>80</v>
      </c>
      <c r="C68" s="29"/>
      <c r="D68" s="29"/>
      <c r="E68" s="29"/>
      <c r="F68" s="29"/>
      <c r="G68" s="29"/>
      <c r="H68" s="30"/>
    </row>
    <row r="69" customFormat="false" ht="12.75" hidden="false" customHeight="false" outlineLevel="0" collapsed="false">
      <c r="A69" s="29" t="s">
        <v>81</v>
      </c>
      <c r="B69" s="29" t="s">
        <v>61</v>
      </c>
      <c r="C69" s="29"/>
      <c r="D69" s="29"/>
      <c r="E69" s="29"/>
      <c r="F69" s="29"/>
      <c r="G69" s="29"/>
      <c r="H69" s="30"/>
    </row>
    <row r="70" customFormat="false" ht="12.75" hidden="false" customHeight="false" outlineLevel="0" collapsed="false">
      <c r="A70" s="29"/>
      <c r="B70" s="29" t="s">
        <v>82</v>
      </c>
      <c r="C70" s="29"/>
      <c r="D70" s="29"/>
      <c r="E70" s="29"/>
      <c r="F70" s="29"/>
      <c r="G70" s="29"/>
      <c r="H70" s="30"/>
    </row>
    <row r="71" customFormat="false" ht="12.75" hidden="false" customHeight="false" outlineLevel="0" collapsed="false">
      <c r="A71" s="29" t="s">
        <v>83</v>
      </c>
      <c r="B71" s="29" t="s">
        <v>84</v>
      </c>
      <c r="C71" s="29"/>
      <c r="D71" s="29"/>
      <c r="E71" s="29"/>
      <c r="F71" s="29"/>
      <c r="G71" s="29"/>
      <c r="H71" s="30"/>
    </row>
    <row r="72" customFormat="false" ht="12.75" hidden="false" customHeight="false" outlineLevel="0" collapsed="false">
      <c r="A72" s="29"/>
      <c r="B72" s="29"/>
      <c r="C72" s="29"/>
      <c r="D72" s="29"/>
      <c r="E72" s="29"/>
      <c r="F72" s="29"/>
      <c r="G72" s="29"/>
      <c r="H72" s="30"/>
    </row>
    <row r="73" customFormat="false" ht="12.75" hidden="false" customHeight="false" outlineLevel="0" collapsed="false">
      <c r="A73" s="29" t="s">
        <v>85</v>
      </c>
      <c r="B73" s="29" t="s">
        <v>86</v>
      </c>
      <c r="C73" s="29"/>
      <c r="D73" s="29"/>
      <c r="E73" s="29"/>
      <c r="F73" s="29"/>
      <c r="G73" s="29"/>
      <c r="H73" s="30"/>
    </row>
    <row r="74" s="3" customFormat="true" ht="12.75" hidden="false" customHeight="false" outlineLevel="0" collapsed="false">
      <c r="A74" s="29"/>
      <c r="B74" s="29" t="s">
        <v>72</v>
      </c>
      <c r="C74" s="29"/>
      <c r="D74" s="29"/>
      <c r="E74" s="29"/>
      <c r="F74" s="29"/>
      <c r="G74" s="29"/>
      <c r="H74" s="30"/>
    </row>
    <row r="75" customFormat="false" ht="12.75" hidden="false" customHeight="false" outlineLevel="0" collapsed="false">
      <c r="A75" s="30"/>
      <c r="B75" s="31"/>
      <c r="H75" s="30"/>
    </row>
    <row r="76" customFormat="false" ht="12.75" hidden="false" customHeight="false" outlineLevel="0" collapsed="false">
      <c r="A76" s="34" t="s">
        <v>87</v>
      </c>
      <c r="B76" s="26" t="s">
        <v>88</v>
      </c>
    </row>
    <row r="77" customFormat="false" ht="12.75" hidden="false" customHeight="false" outlineLevel="0" collapsed="false">
      <c r="A77" s="30"/>
      <c r="B77" s="31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29" t="s">
        <v>89</v>
      </c>
      <c r="B78" s="29" t="s">
        <v>90</v>
      </c>
      <c r="C78" s="29"/>
      <c r="D78" s="29"/>
      <c r="E78" s="29"/>
      <c r="F78" s="29"/>
      <c r="G78" s="29"/>
      <c r="H78" s="30"/>
    </row>
    <row r="79" customFormat="false" ht="12.75" hidden="false" customHeight="false" outlineLevel="0" collapsed="false">
      <c r="A79" s="29" t="s">
        <v>91</v>
      </c>
      <c r="B79" s="29" t="s">
        <v>92</v>
      </c>
      <c r="C79" s="29"/>
      <c r="D79" s="29"/>
      <c r="E79" s="29"/>
      <c r="F79" s="29"/>
      <c r="G79" s="29"/>
      <c r="H79" s="30"/>
    </row>
    <row r="80" customFormat="false" ht="12.75" hidden="false" customHeight="false" outlineLevel="0" collapsed="false">
      <c r="A80" s="29" t="s">
        <v>93</v>
      </c>
      <c r="B80" s="29" t="s">
        <v>94</v>
      </c>
      <c r="C80" s="29"/>
      <c r="D80" s="29"/>
      <c r="E80" s="29"/>
      <c r="F80" s="29"/>
      <c r="G80" s="29"/>
      <c r="H80" s="30"/>
    </row>
    <row r="81" customFormat="false" ht="12.75" hidden="false" customHeight="false" outlineLevel="0" collapsed="false">
      <c r="A81" s="29" t="s">
        <v>95</v>
      </c>
      <c r="B81" s="29" t="s">
        <v>96</v>
      </c>
      <c r="C81" s="29"/>
      <c r="D81" s="29"/>
      <c r="E81" s="29"/>
      <c r="F81" s="29"/>
      <c r="G81" s="29"/>
      <c r="H81" s="30"/>
    </row>
    <row r="82" customFormat="false" ht="12.75" hidden="false" customHeight="false" outlineLevel="0" collapsed="false">
      <c r="A82" s="29"/>
      <c r="B82" s="29" t="s">
        <v>97</v>
      </c>
      <c r="C82" s="29"/>
      <c r="D82" s="29"/>
      <c r="E82" s="29"/>
      <c r="F82" s="29"/>
      <c r="G82" s="29"/>
      <c r="H82" s="30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30"/>
    </row>
    <row r="84" s="3" customFormat="true" ht="12.75" hidden="false" customHeight="false" outlineLevel="0" collapsed="false">
      <c r="A84" s="29" t="s">
        <v>98</v>
      </c>
      <c r="B84" s="29" t="s">
        <v>99</v>
      </c>
      <c r="C84" s="29"/>
      <c r="D84" s="29"/>
      <c r="E84" s="29"/>
      <c r="F84" s="29"/>
      <c r="G84" s="29"/>
      <c r="H84" s="30"/>
    </row>
    <row r="85" s="3" customFormat="true" ht="12.75" hidden="false" customHeight="false" outlineLevel="0" collapsed="false">
      <c r="A85" s="29"/>
      <c r="B85" s="29" t="s">
        <v>100</v>
      </c>
      <c r="C85" s="29"/>
      <c r="D85" s="29"/>
      <c r="E85" s="29"/>
      <c r="F85" s="29"/>
      <c r="G85" s="29"/>
      <c r="H85" s="30"/>
    </row>
    <row r="86" s="3" customFormat="true" ht="12.75" hidden="false" customHeight="false" outlineLevel="0" collapsed="false">
      <c r="A86" s="29"/>
      <c r="B86" s="29" t="s">
        <v>46</v>
      </c>
      <c r="C86" s="29"/>
      <c r="D86" s="29"/>
      <c r="E86" s="29"/>
      <c r="F86" s="29"/>
      <c r="G86" s="29"/>
      <c r="H86" s="30"/>
    </row>
    <row r="87" customFormat="fals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30"/>
    </row>
    <row r="88" customFormat="false" ht="12.75" hidden="false" customHeight="false" outlineLevel="0" collapsed="false">
      <c r="A88" s="29" t="s">
        <v>101</v>
      </c>
      <c r="B88" s="29" t="s">
        <v>102</v>
      </c>
      <c r="C88" s="29"/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30"/>
    </row>
    <row r="90" customFormat="false" ht="12.75" hidden="false" customHeight="false" outlineLevel="0" collapsed="false">
      <c r="A90" s="29" t="s">
        <v>103</v>
      </c>
      <c r="B90" s="29" t="s">
        <v>104</v>
      </c>
      <c r="C90" s="29"/>
      <c r="D90" s="29"/>
      <c r="E90" s="29"/>
      <c r="F90" s="29"/>
      <c r="G90" s="29"/>
      <c r="H90" s="30"/>
    </row>
    <row r="91" customFormat="false" ht="12.75" hidden="false" customHeight="false" outlineLevel="0" collapsed="false">
      <c r="A91" s="30"/>
      <c r="B91" s="31"/>
    </row>
    <row r="92" customFormat="false" ht="12.75" hidden="false" customHeight="false" outlineLevel="0" collapsed="false">
      <c r="A92" s="34" t="s">
        <v>105</v>
      </c>
      <c r="B92" s="26" t="s">
        <v>106</v>
      </c>
    </row>
    <row r="93" customFormat="false" ht="12.75" hidden="false" customHeight="false" outlineLevel="0" collapsed="false">
      <c r="A93" s="30"/>
      <c r="B93" s="31"/>
      <c r="C93" s="31"/>
      <c r="D93" s="31"/>
      <c r="E93" s="31"/>
      <c r="F93" s="31"/>
      <c r="G93" s="31"/>
      <c r="H93" s="31"/>
    </row>
    <row r="94" customFormat="false" ht="12.75" hidden="false" customHeight="false" outlineLevel="0" collapsed="false">
      <c r="A94" s="29" t="s">
        <v>107</v>
      </c>
      <c r="B94" s="29" t="s">
        <v>90</v>
      </c>
      <c r="C94" s="29"/>
      <c r="D94" s="29"/>
      <c r="E94" s="29"/>
      <c r="F94" s="29"/>
      <c r="G94" s="29"/>
      <c r="H94" s="30"/>
    </row>
    <row r="95" customFormat="false" ht="12.75" hidden="false" customHeight="false" outlineLevel="0" collapsed="false">
      <c r="A95" s="29" t="s">
        <v>108</v>
      </c>
      <c r="B95" s="29" t="s">
        <v>92</v>
      </c>
      <c r="C95" s="29"/>
      <c r="D95" s="29"/>
      <c r="E95" s="29"/>
      <c r="F95" s="29"/>
      <c r="G95" s="29"/>
      <c r="H95" s="30"/>
    </row>
    <row r="96" customFormat="false" ht="12.75" hidden="false" customHeight="false" outlineLevel="0" collapsed="false">
      <c r="A96" s="29" t="s">
        <v>109</v>
      </c>
      <c r="B96" s="29" t="s">
        <v>94</v>
      </c>
      <c r="C96" s="29"/>
      <c r="D96" s="29"/>
      <c r="E96" s="29"/>
      <c r="F96" s="29"/>
      <c r="G96" s="29"/>
      <c r="H96" s="30"/>
    </row>
    <row r="97" customFormat="false" ht="12.75" hidden="false" customHeight="false" outlineLevel="0" collapsed="false">
      <c r="A97" s="29" t="s">
        <v>110</v>
      </c>
      <c r="B97" s="29" t="s">
        <v>96</v>
      </c>
      <c r="C97" s="29"/>
      <c r="D97" s="29"/>
      <c r="E97" s="29"/>
      <c r="F97" s="29"/>
      <c r="G97" s="29"/>
      <c r="H97" s="30"/>
    </row>
    <row r="98" customFormat="false" ht="12.75" hidden="false" customHeight="false" outlineLevel="0" collapsed="false">
      <c r="A98" s="29"/>
      <c r="B98" s="29" t="s">
        <v>97</v>
      </c>
      <c r="C98" s="29"/>
      <c r="D98" s="29"/>
      <c r="E98" s="29"/>
      <c r="F98" s="29"/>
      <c r="G98" s="29"/>
      <c r="H98" s="30"/>
    </row>
    <row r="99" customFormat="fals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30"/>
    </row>
    <row r="100" customFormat="false" ht="12.75" hidden="false" customHeight="false" outlineLevel="0" collapsed="false">
      <c r="A100" s="29" t="s">
        <v>111</v>
      </c>
      <c r="B100" s="29" t="s">
        <v>112</v>
      </c>
      <c r="C100" s="29"/>
      <c r="D100" s="29"/>
      <c r="E100" s="29"/>
      <c r="F100" s="29"/>
      <c r="G100" s="29"/>
      <c r="H100" s="30"/>
    </row>
    <row r="101" s="3" customFormat="true" ht="12.75" hidden="false" customHeight="false" outlineLevel="0" collapsed="false">
      <c r="A101" s="29"/>
      <c r="B101" s="29" t="s">
        <v>46</v>
      </c>
      <c r="C101" s="29"/>
      <c r="D101" s="29"/>
      <c r="E101" s="29"/>
      <c r="F101" s="29"/>
      <c r="G101" s="29"/>
      <c r="H101" s="30"/>
    </row>
    <row r="102" customFormat="fals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30"/>
    </row>
    <row r="103" customFormat="false" ht="12.75" hidden="false" customHeight="false" outlineLevel="0" collapsed="false">
      <c r="A103" s="29" t="s">
        <v>113</v>
      </c>
      <c r="B103" s="29" t="s">
        <v>114</v>
      </c>
      <c r="C103" s="29"/>
      <c r="D103" s="29"/>
      <c r="E103" s="29"/>
      <c r="F103" s="29"/>
      <c r="G103" s="29"/>
      <c r="H103" s="30"/>
    </row>
    <row r="104" customFormat="false" ht="12.75" hidden="false" customHeight="false" outlineLevel="0" collapsed="false">
      <c r="A104" s="29"/>
      <c r="B104" s="29" t="s">
        <v>115</v>
      </c>
      <c r="C104" s="29"/>
      <c r="D104" s="29"/>
      <c r="E104" s="29"/>
      <c r="F104" s="29"/>
      <c r="G104" s="29"/>
      <c r="H104" s="30"/>
    </row>
    <row r="105" s="3" customFormat="true" ht="12.75" hidden="false" customHeight="false" outlineLevel="0" collapsed="false">
      <c r="A105" s="29"/>
      <c r="B105" s="29" t="s">
        <v>46</v>
      </c>
      <c r="C105" s="29"/>
      <c r="D105" s="29"/>
      <c r="E105" s="29"/>
      <c r="F105" s="29"/>
      <c r="G105" s="29"/>
      <c r="H105" s="30"/>
    </row>
    <row r="106" customFormat="false" ht="12.75" hidden="false" customHeight="false" outlineLevel="0" collapsed="false">
      <c r="A106" s="30"/>
    </row>
    <row r="107" customFormat="false" ht="12.75" hidden="false" customHeight="false" outlineLevel="0" collapsed="false">
      <c r="A107" s="34" t="s">
        <v>116</v>
      </c>
      <c r="B107" s="26" t="s">
        <v>117</v>
      </c>
    </row>
    <row r="108" customFormat="false" ht="12.75" hidden="false" customHeight="false" outlineLevel="0" collapsed="false">
      <c r="A108" s="30"/>
      <c r="B108" s="31"/>
      <c r="C108" s="31"/>
      <c r="D108" s="31"/>
      <c r="E108" s="31"/>
      <c r="F108" s="31"/>
      <c r="G108" s="31"/>
      <c r="H108" s="31"/>
      <c r="I108" s="31"/>
    </row>
    <row r="109" customFormat="false" ht="12.75" hidden="false" customHeight="false" outlineLevel="0" collapsed="false">
      <c r="A109" s="29" t="s">
        <v>118</v>
      </c>
      <c r="B109" s="29" t="s">
        <v>90</v>
      </c>
      <c r="C109" s="29"/>
      <c r="D109" s="29"/>
      <c r="E109" s="29"/>
      <c r="F109" s="29"/>
      <c r="G109" s="29"/>
      <c r="H109" s="30"/>
      <c r="I109" s="31"/>
    </row>
    <row r="110" customFormat="false" ht="12.75" hidden="false" customHeight="false" outlineLevel="0" collapsed="false">
      <c r="A110" s="29" t="s">
        <v>119</v>
      </c>
      <c r="B110" s="29" t="s">
        <v>92</v>
      </c>
      <c r="C110" s="29"/>
      <c r="D110" s="29"/>
      <c r="E110" s="29"/>
      <c r="F110" s="29"/>
      <c r="G110" s="29"/>
      <c r="H110" s="30"/>
      <c r="I110" s="31"/>
    </row>
    <row r="111" customFormat="false" ht="12.75" hidden="false" customHeight="false" outlineLevel="0" collapsed="false">
      <c r="A111" s="29" t="s">
        <v>120</v>
      </c>
      <c r="B111" s="29" t="s">
        <v>94</v>
      </c>
      <c r="C111" s="29"/>
      <c r="D111" s="29"/>
      <c r="E111" s="29"/>
      <c r="F111" s="29"/>
      <c r="G111" s="29"/>
      <c r="H111" s="30"/>
      <c r="I111" s="31"/>
    </row>
    <row r="112" customFormat="false" ht="12.75" hidden="false" customHeight="false" outlineLevel="0" collapsed="false">
      <c r="A112" s="29" t="s">
        <v>121</v>
      </c>
      <c r="B112" s="29" t="s">
        <v>96</v>
      </c>
      <c r="C112" s="29"/>
      <c r="D112" s="29"/>
      <c r="E112" s="29"/>
      <c r="F112" s="29"/>
      <c r="G112" s="29"/>
      <c r="H112" s="30"/>
      <c r="I112" s="31"/>
    </row>
    <row r="113" customFormat="false" ht="12.75" hidden="false" customHeight="false" outlineLevel="0" collapsed="false">
      <c r="A113" s="29"/>
      <c r="B113" s="29" t="s">
        <v>97</v>
      </c>
      <c r="C113" s="29"/>
      <c r="D113" s="29"/>
      <c r="E113" s="29"/>
      <c r="F113" s="29"/>
      <c r="G113" s="29"/>
      <c r="H113" s="30"/>
      <c r="I113" s="31"/>
    </row>
    <row r="114" customFormat="fals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30"/>
      <c r="I114" s="31"/>
    </row>
    <row r="115" customFormat="false" ht="12.75" hidden="false" customHeight="false" outlineLevel="0" collapsed="false">
      <c r="A115" s="29" t="s">
        <v>122</v>
      </c>
      <c r="B115" s="29" t="s">
        <v>112</v>
      </c>
      <c r="C115" s="29"/>
      <c r="D115" s="29"/>
      <c r="E115" s="29"/>
      <c r="F115" s="29"/>
      <c r="G115" s="29"/>
      <c r="H115" s="30"/>
      <c r="I115" s="31"/>
    </row>
    <row r="116" customFormat="false" ht="12.75" hidden="false" customHeight="false" outlineLevel="0" collapsed="false">
      <c r="A116" s="29"/>
      <c r="B116" s="29" t="s">
        <v>46</v>
      </c>
      <c r="C116" s="29"/>
      <c r="D116" s="29"/>
      <c r="E116" s="29"/>
      <c r="F116" s="29"/>
      <c r="G116" s="29"/>
      <c r="H116" s="30"/>
      <c r="I116" s="31"/>
    </row>
    <row r="117" customFormat="fals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30"/>
      <c r="I117" s="31"/>
    </row>
    <row r="118" customFormat="false" ht="12.75" hidden="false" customHeight="false" outlineLevel="0" collapsed="false">
      <c r="A118" s="29" t="s">
        <v>123</v>
      </c>
      <c r="B118" s="29" t="s">
        <v>114</v>
      </c>
      <c r="C118" s="29"/>
      <c r="D118" s="29"/>
      <c r="E118" s="29"/>
      <c r="F118" s="29"/>
      <c r="G118" s="29"/>
      <c r="H118" s="30"/>
      <c r="I118" s="31"/>
    </row>
    <row r="119" customFormat="false" ht="12.75" hidden="false" customHeight="false" outlineLevel="0" collapsed="false">
      <c r="A119" s="29"/>
      <c r="B119" s="29" t="s">
        <v>115</v>
      </c>
      <c r="C119" s="29"/>
      <c r="D119" s="29"/>
      <c r="E119" s="29"/>
      <c r="F119" s="29"/>
      <c r="G119" s="29"/>
      <c r="H119" s="30"/>
      <c r="I119" s="31"/>
    </row>
    <row r="120" customFormat="false" ht="12.75" hidden="false" customHeight="false" outlineLevel="0" collapsed="false">
      <c r="A120" s="29"/>
      <c r="B120" s="29" t="s">
        <v>46</v>
      </c>
      <c r="C120" s="29"/>
      <c r="D120" s="29"/>
      <c r="E120" s="29"/>
      <c r="F120" s="29"/>
      <c r="G120" s="29"/>
      <c r="H120" s="30"/>
      <c r="I120" s="31"/>
    </row>
    <row r="121" customFormat="false" ht="12.75" hidden="false" customHeight="false" outlineLevel="0" collapsed="false">
      <c r="A121" s="30"/>
      <c r="B121" s="31"/>
    </row>
    <row r="122" customFormat="false" ht="12.75" hidden="false" customHeight="false" outlineLevel="0" collapsed="false">
      <c r="A122" s="34" t="s">
        <v>124</v>
      </c>
      <c r="B122" s="26" t="s">
        <v>125</v>
      </c>
    </row>
    <row r="123" customFormat="false" ht="12.75" hidden="false" customHeight="false" outlineLevel="0" collapsed="false">
      <c r="A123" s="30"/>
      <c r="B123" s="31"/>
      <c r="C123" s="31"/>
      <c r="D123" s="31"/>
      <c r="E123" s="31"/>
      <c r="F123" s="31"/>
      <c r="G123" s="31"/>
    </row>
    <row r="124" customFormat="false" ht="12.75" hidden="false" customHeight="false" outlineLevel="0" collapsed="false">
      <c r="A124" s="29" t="s">
        <v>126</v>
      </c>
      <c r="B124" s="29" t="s">
        <v>127</v>
      </c>
      <c r="C124" s="29"/>
      <c r="D124" s="29"/>
      <c r="E124" s="29"/>
      <c r="F124" s="29"/>
      <c r="G124" s="29"/>
      <c r="H124" s="30"/>
    </row>
    <row r="125" s="3" customFormat="true" ht="12.75" hidden="false" customHeight="false" outlineLevel="0" collapsed="false">
      <c r="A125" s="29"/>
      <c r="B125" s="29" t="s">
        <v>72</v>
      </c>
      <c r="C125" s="29"/>
      <c r="D125" s="29"/>
      <c r="E125" s="29"/>
      <c r="F125" s="29"/>
      <c r="G125" s="29"/>
      <c r="H125" s="30"/>
    </row>
    <row r="126" customFormat="fals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0"/>
    </row>
    <row r="127" customFormat="false" ht="12.75" hidden="false" customHeight="false" outlineLevel="0" collapsed="false">
      <c r="A127" s="29" t="s">
        <v>128</v>
      </c>
      <c r="B127" s="29" t="s">
        <v>129</v>
      </c>
      <c r="C127" s="29"/>
      <c r="D127" s="29"/>
      <c r="E127" s="29"/>
      <c r="F127" s="29"/>
      <c r="G127" s="29"/>
      <c r="H127" s="30"/>
    </row>
    <row r="128" customFormat="false" ht="12.75" hidden="false" customHeight="false" outlineLevel="0" collapsed="false">
      <c r="A128" s="30"/>
      <c r="B128" s="31"/>
    </row>
    <row r="129" customFormat="false" ht="12.75" hidden="false" customHeight="false" outlineLevel="0" collapsed="false">
      <c r="A129" s="34" t="s">
        <v>130</v>
      </c>
      <c r="B129" s="26" t="s">
        <v>131</v>
      </c>
    </row>
    <row r="130" customFormat="false" ht="12.75" hidden="false" customHeight="false" outlineLevel="0" collapsed="false">
      <c r="A130" s="30"/>
      <c r="B130" s="31"/>
      <c r="C130" s="31"/>
      <c r="D130" s="31"/>
      <c r="E130" s="31"/>
      <c r="F130" s="31"/>
      <c r="G130" s="31"/>
      <c r="H130" s="31"/>
    </row>
    <row r="131" customFormat="false" ht="12.75" hidden="false" customHeight="false" outlineLevel="0" collapsed="false">
      <c r="A131" s="29" t="s">
        <v>132</v>
      </c>
      <c r="B131" s="29" t="s">
        <v>133</v>
      </c>
      <c r="C131" s="29"/>
      <c r="D131" s="29"/>
      <c r="E131" s="29"/>
      <c r="F131" s="29"/>
      <c r="G131" s="29"/>
      <c r="H131" s="31"/>
    </row>
    <row r="132" customFormat="false" ht="12.75" hidden="false" customHeight="false" outlineLevel="0" collapsed="false">
      <c r="A132" s="29"/>
      <c r="B132" s="29" t="s">
        <v>78</v>
      </c>
      <c r="C132" s="29"/>
      <c r="D132" s="29"/>
      <c r="E132" s="29"/>
      <c r="F132" s="29"/>
      <c r="G132" s="29"/>
      <c r="H132" s="31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1"/>
    </row>
    <row r="134" customFormat="false" ht="12.75" hidden="false" customHeight="false" outlineLevel="0" collapsed="false">
      <c r="A134" s="29" t="s">
        <v>134</v>
      </c>
      <c r="B134" s="29" t="s">
        <v>135</v>
      </c>
      <c r="C134" s="29"/>
      <c r="D134" s="29"/>
      <c r="E134" s="29"/>
      <c r="F134" s="29"/>
      <c r="G134" s="29"/>
      <c r="H134" s="31"/>
    </row>
    <row r="135" customFormat="false" ht="12.75" hidden="false" customHeight="false" outlineLevel="0" collapsed="false">
      <c r="A135" s="29"/>
      <c r="B135" s="29" t="s">
        <v>78</v>
      </c>
      <c r="C135" s="29"/>
      <c r="D135" s="29"/>
      <c r="E135" s="29"/>
      <c r="F135" s="29"/>
      <c r="G135" s="29"/>
      <c r="H135" s="31"/>
    </row>
    <row r="136" customFormat="fals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31"/>
    </row>
    <row r="137" customFormat="false" ht="12.75" hidden="false" customHeight="false" outlineLevel="0" collapsed="false">
      <c r="A137" s="29" t="s">
        <v>136</v>
      </c>
      <c r="B137" s="29" t="s">
        <v>137</v>
      </c>
      <c r="C137" s="29"/>
      <c r="D137" s="29"/>
      <c r="E137" s="29"/>
      <c r="F137" s="29"/>
      <c r="G137" s="29"/>
      <c r="H137" s="31"/>
    </row>
    <row r="138" customFormat="false" ht="12.75" hidden="false" customHeight="false" outlineLevel="0" collapsed="false">
      <c r="A138" s="29"/>
      <c r="B138" s="29" t="s">
        <v>138</v>
      </c>
      <c r="C138" s="29"/>
      <c r="D138" s="29"/>
      <c r="E138" s="29"/>
      <c r="F138" s="29"/>
      <c r="G138" s="29"/>
      <c r="H138" s="31"/>
    </row>
    <row r="139" customFormat="fals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1"/>
    </row>
    <row r="140" customFormat="false" ht="12.75" hidden="false" customHeight="false" outlineLevel="0" collapsed="false">
      <c r="A140" s="29" t="s">
        <v>139</v>
      </c>
      <c r="B140" s="29" t="s">
        <v>140</v>
      </c>
      <c r="C140" s="29"/>
      <c r="D140" s="29"/>
      <c r="E140" s="29"/>
      <c r="F140" s="29"/>
      <c r="G140" s="29"/>
      <c r="H140" s="31"/>
    </row>
    <row r="141" customFormat="false" ht="12.75" hidden="false" customHeight="false" outlineLevel="0" collapsed="false">
      <c r="A141" s="29"/>
      <c r="B141" s="29" t="s">
        <v>141</v>
      </c>
      <c r="C141" s="29"/>
      <c r="D141" s="29"/>
      <c r="E141" s="29"/>
      <c r="F141" s="29"/>
      <c r="G141" s="29"/>
      <c r="H141" s="31"/>
    </row>
    <row r="142" customFormat="fals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31"/>
    </row>
    <row r="143" customFormat="false" ht="12.75" hidden="false" customHeight="false" outlineLevel="0" collapsed="false">
      <c r="A143" s="29" t="s">
        <v>142</v>
      </c>
      <c r="B143" s="29" t="s">
        <v>143</v>
      </c>
      <c r="C143" s="29"/>
      <c r="D143" s="29"/>
      <c r="E143" s="29"/>
      <c r="F143" s="29"/>
      <c r="G143" s="29"/>
      <c r="H143" s="31"/>
    </row>
    <row r="144" customFormat="false" ht="12.75" hidden="false" customHeight="false" outlineLevel="0" collapsed="false">
      <c r="A144" s="29"/>
      <c r="B144" s="29" t="s">
        <v>144</v>
      </c>
      <c r="C144" s="29"/>
      <c r="D144" s="29"/>
      <c r="E144" s="29"/>
      <c r="F144" s="29"/>
      <c r="G144" s="29"/>
      <c r="H144" s="31"/>
    </row>
    <row r="145" customFormat="false" ht="12.75" hidden="false" customHeight="false" outlineLevel="0" collapsed="false">
      <c r="A145" s="29"/>
      <c r="B145" s="29" t="s">
        <v>72</v>
      </c>
      <c r="C145" s="29"/>
      <c r="D145" s="29"/>
      <c r="E145" s="29"/>
      <c r="F145" s="29"/>
      <c r="G145" s="29"/>
      <c r="H145" s="31"/>
    </row>
    <row r="146" customFormat="fals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31"/>
    </row>
    <row r="147" customFormat="false" ht="12.75" hidden="false" customHeight="false" outlineLevel="0" collapsed="false">
      <c r="A147" s="29" t="s">
        <v>145</v>
      </c>
      <c r="B147" s="29" t="s">
        <v>146</v>
      </c>
      <c r="C147" s="29"/>
      <c r="D147" s="29"/>
      <c r="E147" s="29"/>
      <c r="F147" s="29"/>
      <c r="G147" s="29"/>
      <c r="H147" s="31"/>
    </row>
    <row r="148" customFormat="false" ht="12.75" hidden="false" customHeight="false" outlineLevel="0" collapsed="false">
      <c r="A148" s="29"/>
      <c r="B148" s="29" t="s">
        <v>147</v>
      </c>
      <c r="C148" s="29"/>
      <c r="D148" s="29"/>
      <c r="E148" s="29"/>
      <c r="F148" s="29"/>
      <c r="G148" s="29"/>
      <c r="H148" s="31"/>
    </row>
    <row r="149" customFormat="false" ht="12.75" hidden="false" customHeight="false" outlineLevel="0" collapsed="false">
      <c r="A149" s="29"/>
      <c r="B149" s="29" t="s">
        <v>148</v>
      </c>
      <c r="C149" s="29"/>
      <c r="D149" s="29"/>
      <c r="E149" s="29"/>
      <c r="F149" s="29"/>
      <c r="G149" s="29"/>
      <c r="H149" s="31"/>
    </row>
    <row r="150" customFormat="false" ht="12.75" hidden="false" customHeight="false" outlineLevel="0" collapsed="false">
      <c r="A150" s="30"/>
      <c r="B150" s="31"/>
    </row>
    <row r="151" customFormat="false" ht="12.75" hidden="false" customHeight="false" outlineLevel="0" collapsed="false">
      <c r="A151" s="34" t="s">
        <v>149</v>
      </c>
      <c r="B151" s="26" t="s">
        <v>150</v>
      </c>
    </row>
    <row r="152" customFormat="false" ht="12.75" hidden="false" customHeight="false" outlineLevel="0" collapsed="false">
      <c r="A152" s="30"/>
      <c r="B152" s="31"/>
      <c r="C152" s="31"/>
      <c r="D152" s="31"/>
      <c r="E152" s="31"/>
      <c r="F152" s="31"/>
      <c r="G152" s="31"/>
      <c r="H152" s="31"/>
    </row>
    <row r="153" customFormat="false" ht="12.75" hidden="false" customHeight="false" outlineLevel="0" collapsed="false">
      <c r="A153" s="29" t="s">
        <v>151</v>
      </c>
      <c r="B153" s="29" t="s">
        <v>152</v>
      </c>
      <c r="C153" s="29"/>
      <c r="D153" s="29"/>
      <c r="E153" s="29"/>
      <c r="F153" s="29"/>
      <c r="G153" s="29"/>
      <c r="H153" s="31"/>
    </row>
    <row r="154" customFormat="false" ht="12.75" hidden="false" customHeight="false" outlineLevel="0" collapsed="false">
      <c r="A154" s="29" t="s">
        <v>153</v>
      </c>
      <c r="B154" s="29" t="s">
        <v>154</v>
      </c>
      <c r="C154" s="29"/>
      <c r="D154" s="29"/>
      <c r="E154" s="29"/>
      <c r="F154" s="29"/>
      <c r="G154" s="29"/>
      <c r="H154" s="31"/>
    </row>
    <row r="155" customFormat="false" ht="12.75" hidden="false" customHeight="false" outlineLevel="0" collapsed="false">
      <c r="A155" s="29" t="s">
        <v>155</v>
      </c>
      <c r="B155" s="29" t="s">
        <v>156</v>
      </c>
      <c r="C155" s="29"/>
      <c r="D155" s="29"/>
      <c r="E155" s="29"/>
      <c r="F155" s="29"/>
      <c r="G155" s="29"/>
      <c r="H155" s="31"/>
    </row>
    <row r="156" customFormat="false" ht="12.75" hidden="false" customHeight="false" outlineLevel="0" collapsed="false">
      <c r="A156" s="29" t="s">
        <v>157</v>
      </c>
      <c r="B156" s="29" t="s">
        <v>158</v>
      </c>
      <c r="C156" s="29"/>
      <c r="D156" s="29"/>
      <c r="E156" s="29"/>
      <c r="F156" s="29"/>
      <c r="G156" s="29"/>
      <c r="H156" s="31"/>
    </row>
    <row r="157" customFormat="false" ht="12.75" hidden="false" customHeight="false" outlineLevel="0" collapsed="false">
      <c r="A157" s="30"/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4" t="s">
        <v>159</v>
      </c>
      <c r="B158" s="26" t="s">
        <v>160</v>
      </c>
    </row>
    <row r="159" customFormat="false" ht="12.75" hidden="false" customHeight="false" outlineLevel="0" collapsed="false">
      <c r="A159" s="30"/>
      <c r="B159" s="31"/>
      <c r="C159" s="31"/>
      <c r="D159" s="31"/>
      <c r="E159" s="31"/>
      <c r="F159" s="31"/>
      <c r="G159" s="31"/>
    </row>
    <row r="160" s="3" customFormat="true" ht="12.75" hidden="false" customHeight="false" outlineLevel="0" collapsed="false">
      <c r="A160" s="29" t="s">
        <v>161</v>
      </c>
      <c r="B160" s="29" t="s">
        <v>162</v>
      </c>
      <c r="C160" s="29"/>
      <c r="D160" s="29"/>
      <c r="E160" s="29"/>
      <c r="F160" s="29"/>
      <c r="G160" s="29"/>
      <c r="H160" s="31"/>
    </row>
    <row r="161" s="3" customFormat="true" ht="12.75" hidden="false" customHeight="false" outlineLevel="0" collapsed="false">
      <c r="A161" s="29"/>
      <c r="B161" s="29" t="s">
        <v>163</v>
      </c>
      <c r="C161" s="29"/>
      <c r="D161" s="29"/>
      <c r="E161" s="29"/>
      <c r="F161" s="29"/>
      <c r="G161" s="29"/>
      <c r="H161" s="31"/>
    </row>
    <row r="162" s="3" customFormat="true" ht="12.75" hidden="false" customHeight="false" outlineLevel="0" collapsed="false">
      <c r="A162" s="29"/>
      <c r="B162" s="29" t="s">
        <v>46</v>
      </c>
      <c r="C162" s="29"/>
      <c r="D162" s="29"/>
      <c r="E162" s="29"/>
      <c r="F162" s="29"/>
      <c r="G162" s="29"/>
      <c r="H162" s="31"/>
    </row>
    <row r="163" s="3" customFormat="true" ht="12.75" hidden="false" customHeight="false" outlineLevel="0" collapsed="false">
      <c r="A163" s="29"/>
      <c r="B163" s="29" t="s">
        <v>164</v>
      </c>
      <c r="C163" s="29"/>
      <c r="D163" s="29"/>
      <c r="E163" s="29"/>
      <c r="F163" s="29"/>
      <c r="G163" s="29"/>
      <c r="H163" s="31"/>
    </row>
    <row r="164" s="3" customFormat="true" ht="12.75" hidden="false" customHeight="false" outlineLevel="0" collapsed="false">
      <c r="A164" s="29"/>
      <c r="B164" s="29" t="s">
        <v>165</v>
      </c>
      <c r="C164" s="29"/>
      <c r="D164" s="29"/>
      <c r="E164" s="29"/>
      <c r="F164" s="29"/>
      <c r="G164" s="29"/>
      <c r="H164" s="31"/>
    </row>
    <row r="165" s="3" customFormat="tru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31"/>
    </row>
    <row r="166" s="3" customFormat="true" ht="12.75" hidden="false" customHeight="false" outlineLevel="0" collapsed="false">
      <c r="A166" s="29" t="s">
        <v>166</v>
      </c>
      <c r="B166" s="29" t="s">
        <v>167</v>
      </c>
      <c r="C166" s="29"/>
      <c r="D166" s="29"/>
      <c r="E166" s="29"/>
      <c r="F166" s="29"/>
      <c r="G166" s="29"/>
      <c r="H166" s="31"/>
    </row>
    <row r="167" s="3" customFormat="true" ht="12.75" hidden="false" customHeight="false" outlineLevel="0" collapsed="false">
      <c r="A167" s="29"/>
      <c r="B167" s="29" t="s">
        <v>163</v>
      </c>
      <c r="C167" s="29"/>
      <c r="D167" s="29"/>
      <c r="E167" s="29"/>
      <c r="F167" s="29"/>
      <c r="G167" s="29"/>
      <c r="H167" s="31"/>
    </row>
    <row r="168" s="3" customFormat="true" ht="12.75" hidden="false" customHeight="false" outlineLevel="0" collapsed="false">
      <c r="A168" s="29"/>
      <c r="B168" s="29" t="s">
        <v>46</v>
      </c>
      <c r="C168" s="29"/>
      <c r="D168" s="29"/>
      <c r="E168" s="29"/>
      <c r="F168" s="29"/>
      <c r="G168" s="29"/>
      <c r="H168" s="31"/>
    </row>
    <row r="169" s="3" customFormat="true" ht="12.75" hidden="false" customHeight="false" outlineLevel="0" collapsed="false">
      <c r="A169" s="29"/>
      <c r="B169" s="29" t="s">
        <v>164</v>
      </c>
      <c r="C169" s="29"/>
      <c r="D169" s="29"/>
      <c r="E169" s="29"/>
      <c r="F169" s="29"/>
      <c r="G169" s="29"/>
      <c r="H169" s="31"/>
    </row>
    <row r="170" s="3" customFormat="true" ht="12.75" hidden="false" customHeight="false" outlineLevel="0" collapsed="false">
      <c r="A170" s="29"/>
      <c r="B170" s="29" t="s">
        <v>165</v>
      </c>
      <c r="C170" s="29"/>
      <c r="D170" s="29"/>
      <c r="E170" s="29"/>
      <c r="F170" s="29"/>
      <c r="G170" s="29"/>
      <c r="H170" s="31"/>
    </row>
    <row r="171" s="3" customFormat="true" ht="12.75" hidden="false" customHeight="false" outlineLevel="0" collapsed="false">
      <c r="A171" s="30"/>
      <c r="B171" s="31"/>
      <c r="C171" s="0"/>
      <c r="D171" s="0"/>
      <c r="E171" s="0"/>
      <c r="F171" s="0"/>
      <c r="G171" s="30"/>
      <c r="H171" s="31"/>
    </row>
    <row r="172" customFormat="false" ht="12.75" hidden="false" customHeight="false" outlineLevel="0" collapsed="false">
      <c r="A172" s="30"/>
      <c r="B172" s="31"/>
      <c r="G172" s="30"/>
      <c r="H172" s="31"/>
    </row>
    <row r="173" customFormat="false" ht="12.75" hidden="false" customHeight="false" outlineLevel="0" collapsed="false">
      <c r="A173" s="34" t="s">
        <v>168</v>
      </c>
      <c r="B173" s="26"/>
    </row>
    <row r="174" customFormat="false" ht="12.75" hidden="false" customHeight="false" outlineLevel="0" collapsed="false">
      <c r="A174" s="30"/>
      <c r="B174" s="31"/>
    </row>
    <row r="175" customFormat="false" ht="12.75" hidden="false" customHeight="false" outlineLevel="0" collapsed="false">
      <c r="A175" s="30"/>
      <c r="B175" s="29" t="s">
        <v>169</v>
      </c>
    </row>
    <row r="176" customFormat="false" ht="12.75" hidden="false" customHeight="false" outlineLevel="0" collapsed="false">
      <c r="A176" s="30"/>
      <c r="B176" s="31"/>
    </row>
    <row r="177" customFormat="false" ht="12.75" hidden="false" customHeight="false" outlineLevel="0" collapsed="false">
      <c r="A177" s="30" t="s">
        <v>22</v>
      </c>
      <c r="B177" s="31" t="s">
        <v>170</v>
      </c>
    </row>
    <row r="178" customFormat="false" ht="12.75" hidden="false" customHeight="false" outlineLevel="0" collapsed="false">
      <c r="A178" s="30" t="s">
        <v>43</v>
      </c>
      <c r="B178" s="31" t="s">
        <v>171</v>
      </c>
    </row>
    <row r="179" customFormat="false" ht="12.75" hidden="false" customHeight="false" outlineLevel="0" collapsed="false">
      <c r="A179" s="30" t="s">
        <v>87</v>
      </c>
      <c r="B179" s="31" t="s">
        <v>172</v>
      </c>
    </row>
    <row r="180" customFormat="false" ht="12.75" hidden="false" customHeight="false" outlineLevel="0" collapsed="false">
      <c r="A180" s="30" t="s">
        <v>105</v>
      </c>
      <c r="B180" s="31" t="s">
        <v>173</v>
      </c>
    </row>
    <row r="181" customFormat="false" ht="12.75" hidden="false" customHeight="false" outlineLevel="0" collapsed="false">
      <c r="A181" s="30" t="s">
        <v>116</v>
      </c>
      <c r="B181" s="31" t="s">
        <v>174</v>
      </c>
    </row>
    <row r="182" customFormat="false" ht="12.75" hidden="false" customHeight="false" outlineLevel="0" collapsed="false">
      <c r="A182" s="30" t="s">
        <v>124</v>
      </c>
      <c r="B182" s="31" t="s">
        <v>175</v>
      </c>
    </row>
    <row r="183" customFormat="false" ht="12.75" hidden="false" customHeight="false" outlineLevel="0" collapsed="false">
      <c r="A183" s="30" t="s">
        <v>130</v>
      </c>
      <c r="B183" s="31" t="s">
        <v>176</v>
      </c>
    </row>
    <row r="184" customFormat="false" ht="12.75" hidden="false" customHeight="false" outlineLevel="0" collapsed="false">
      <c r="A184" s="30" t="s">
        <v>149</v>
      </c>
      <c r="B184" s="31" t="s">
        <v>177</v>
      </c>
    </row>
    <row r="185" customFormat="false" ht="12.75" hidden="false" customHeight="false" outlineLevel="0" collapsed="false">
      <c r="A185" s="30"/>
      <c r="B185" s="31"/>
    </row>
    <row r="186" customFormat="false" ht="12.75" hidden="false" customHeight="false" outlineLevel="0" collapsed="false">
      <c r="A186" s="30"/>
      <c r="B186" s="31"/>
    </row>
    <row r="187" customFormat="false" ht="12.75" hidden="false" customHeight="false" outlineLevel="0" collapsed="false">
      <c r="A187" s="30"/>
      <c r="B187" s="31"/>
    </row>
    <row r="188" customFormat="false" ht="12.75" hidden="false" customHeight="false" outlineLevel="0" collapsed="false">
      <c r="A188" s="30"/>
      <c r="B188" s="31"/>
    </row>
    <row r="189" customFormat="false" ht="12.75" hidden="false" customHeight="false" outlineLevel="0" collapsed="false">
      <c r="A189" s="30"/>
      <c r="B189" s="31"/>
    </row>
    <row r="190" customFormat="false" ht="12.75" hidden="false" customHeight="false" outlineLevel="0" collapsed="false">
      <c r="A190" s="30"/>
      <c r="B190" s="31"/>
    </row>
    <row r="191" customFormat="false" ht="12.75" hidden="false" customHeight="false" outlineLevel="0" collapsed="false">
      <c r="A191" s="30"/>
      <c r="B191" s="31"/>
    </row>
    <row r="192" customFormat="false" ht="12.75" hidden="false" customHeight="false" outlineLevel="0" collapsed="false">
      <c r="A192" s="30"/>
      <c r="B192" s="31"/>
    </row>
    <row r="193" customFormat="false" ht="12.75" hidden="false" customHeight="false" outlineLevel="0" collapsed="false">
      <c r="A193" s="30"/>
    </row>
    <row r="194" customFormat="false" ht="12.75" hidden="false" customHeight="false" outlineLevel="0" collapsed="false">
      <c r="A194" s="30"/>
      <c r="B194" s="31"/>
    </row>
    <row r="195" customFormat="false" ht="12.75" hidden="false" customHeight="false" outlineLevel="0" collapsed="false">
      <c r="A195" s="30"/>
      <c r="B195" s="31"/>
    </row>
    <row r="196" customFormat="false" ht="12.75" hidden="false" customHeight="false" outlineLevel="0" collapsed="false">
      <c r="A196" s="30"/>
      <c r="B196" s="31"/>
    </row>
    <row r="197" customFormat="false" ht="12.75" hidden="false" customHeight="false" outlineLevel="0" collapsed="false">
      <c r="A197" s="30"/>
      <c r="B197" s="31"/>
    </row>
    <row r="198" customFormat="false" ht="12.75" hidden="false" customHeight="false" outlineLevel="0" collapsed="false">
      <c r="A198" s="30"/>
      <c r="B198" s="31"/>
    </row>
    <row r="199" customFormat="false" ht="12.75" hidden="false" customHeight="false" outlineLevel="0" collapsed="false">
      <c r="A199" s="30"/>
      <c r="B199" s="31"/>
    </row>
    <row r="200" customFormat="false" ht="12.75" hidden="false" customHeight="false" outlineLevel="0" collapsed="false">
      <c r="A200" s="30"/>
      <c r="B200" s="31"/>
    </row>
    <row r="201" customFormat="false" ht="12.75" hidden="false" customHeight="false" outlineLevel="0" collapsed="false">
      <c r="A201" s="30"/>
      <c r="B201" s="31"/>
    </row>
    <row r="202" customFormat="false" ht="12.75" hidden="false" customHeight="false" outlineLevel="0" collapsed="false">
      <c r="A202" s="30"/>
      <c r="B202" s="31"/>
    </row>
    <row r="203" customFormat="false" ht="12.75" hidden="false" customHeight="false" outlineLevel="0" collapsed="false">
      <c r="A203" s="30"/>
      <c r="B203" s="31"/>
    </row>
    <row r="204" customFormat="false" ht="12.75" hidden="false" customHeight="false" outlineLevel="0" collapsed="false">
      <c r="A204" s="30"/>
    </row>
    <row r="205" customFormat="false" ht="12.75" hidden="false" customHeight="false" outlineLevel="0" collapsed="false">
      <c r="A205" s="30"/>
      <c r="B205" s="31"/>
    </row>
    <row r="206" customFormat="false" ht="12.75" hidden="false" customHeight="false" outlineLevel="0" collapsed="false">
      <c r="A206" s="30"/>
      <c r="B206" s="31"/>
    </row>
    <row r="207" customFormat="false" ht="12.75" hidden="false" customHeight="false" outlineLevel="0" collapsed="false">
      <c r="A207" s="30"/>
      <c r="B207" s="31"/>
    </row>
    <row r="208" customFormat="false" ht="12.75" hidden="false" customHeight="false" outlineLevel="0" collapsed="false">
      <c r="A208" s="30"/>
      <c r="B208" s="31"/>
    </row>
    <row r="209" customFormat="false" ht="12.75" hidden="false" customHeight="false" outlineLevel="0" collapsed="false">
      <c r="A209" s="30"/>
      <c r="B209" s="31"/>
    </row>
    <row r="210" customFormat="false" ht="12.75" hidden="false" customHeight="false" outlineLevel="0" collapsed="false">
      <c r="A210" s="30"/>
      <c r="B210" s="31"/>
    </row>
    <row r="211" customFormat="false" ht="12.75" hidden="false" customHeight="false" outlineLevel="0" collapsed="false">
      <c r="A211" s="30"/>
      <c r="B211" s="31"/>
    </row>
    <row r="212" customFormat="false" ht="12.75" hidden="false" customHeight="false" outlineLevel="0" collapsed="false">
      <c r="A212" s="30"/>
      <c r="B212" s="31"/>
    </row>
    <row r="213" customFormat="false" ht="12.75" hidden="false" customHeight="false" outlineLevel="0" collapsed="false">
      <c r="A213" s="30"/>
      <c r="B213" s="31"/>
    </row>
    <row r="214" customFormat="false" ht="12.75" hidden="false" customHeight="false" outlineLevel="0" collapsed="false">
      <c r="A214" s="30"/>
      <c r="B214" s="31"/>
    </row>
    <row r="215" customFormat="false" ht="12.75" hidden="false" customHeight="false" outlineLevel="0" collapsed="false">
      <c r="A215" s="30"/>
    </row>
    <row r="216" customFormat="false" ht="12.75" hidden="false" customHeight="false" outlineLevel="0" collapsed="false">
      <c r="A216" s="30"/>
      <c r="B216" s="31"/>
    </row>
    <row r="217" customFormat="false" ht="12.75" hidden="false" customHeight="false" outlineLevel="0" collapsed="false">
      <c r="A217" s="30"/>
      <c r="B217" s="31"/>
    </row>
    <row r="218" customFormat="false" ht="12.75" hidden="false" customHeight="false" outlineLevel="0" collapsed="false">
      <c r="A218" s="30"/>
      <c r="B218" s="31"/>
    </row>
    <row r="219" customFormat="false" ht="12.75" hidden="false" customHeight="false" outlineLevel="0" collapsed="false">
      <c r="A219" s="30"/>
      <c r="B219" s="31"/>
    </row>
    <row r="220" customFormat="false" ht="12.75" hidden="false" customHeight="false" outlineLevel="0" collapsed="false">
      <c r="A220" s="30"/>
      <c r="B220" s="31"/>
    </row>
    <row r="221" customFormat="false" ht="12.75" hidden="false" customHeight="false" outlineLevel="0" collapsed="false">
      <c r="A221" s="30"/>
      <c r="B221" s="31"/>
    </row>
    <row r="222" customFormat="false" ht="12.75" hidden="false" customHeight="false" outlineLevel="0" collapsed="false">
      <c r="A222" s="30"/>
      <c r="B222" s="31"/>
    </row>
    <row r="223" customFormat="false" ht="12.75" hidden="false" customHeight="false" outlineLevel="0" collapsed="false">
      <c r="A223" s="30"/>
      <c r="B223" s="31"/>
    </row>
    <row r="224" customFormat="false" ht="12.75" hidden="false" customHeight="false" outlineLevel="0" collapsed="false">
      <c r="A224" s="30"/>
      <c r="B224" s="31"/>
    </row>
    <row r="225" customFormat="false" ht="12.75" hidden="false" customHeight="false" outlineLevel="0" collapsed="false">
      <c r="A225" s="30"/>
      <c r="B225" s="31"/>
    </row>
    <row r="226" customFormat="false" ht="12.75" hidden="false" customHeight="false" outlineLevel="0" collapsed="false">
      <c r="A226" s="30"/>
    </row>
    <row r="227" customFormat="false" ht="12.75" hidden="false" customHeight="false" outlineLevel="0" collapsed="false">
      <c r="A227" s="30"/>
      <c r="B227" s="31"/>
    </row>
    <row r="228" customFormat="false" ht="12.75" hidden="false" customHeight="false" outlineLevel="0" collapsed="false">
      <c r="A228" s="30"/>
      <c r="B228" s="31"/>
    </row>
    <row r="229" customFormat="false" ht="12.75" hidden="false" customHeight="false" outlineLevel="0" collapsed="false">
      <c r="A229" s="30"/>
      <c r="B229" s="31"/>
    </row>
    <row r="230" customFormat="false" ht="12.75" hidden="false" customHeight="false" outlineLevel="0" collapsed="false">
      <c r="A230" s="30"/>
      <c r="B230" s="31"/>
    </row>
    <row r="231" customFormat="false" ht="12.75" hidden="false" customHeight="false" outlineLevel="0" collapsed="false">
      <c r="A231" s="30"/>
      <c r="B231" s="31"/>
    </row>
    <row r="232" customFormat="false" ht="12.75" hidden="false" customHeight="false" outlineLevel="0" collapsed="false">
      <c r="A232" s="30"/>
      <c r="B232" s="31"/>
    </row>
    <row r="233" customFormat="false" ht="12.75" hidden="false" customHeight="false" outlineLevel="0" collapsed="false">
      <c r="A233" s="30"/>
      <c r="B233" s="31"/>
    </row>
    <row r="234" customFormat="false" ht="12.75" hidden="false" customHeight="false" outlineLevel="0" collapsed="false">
      <c r="A234" s="30"/>
      <c r="B234" s="31"/>
    </row>
    <row r="235" customFormat="false" ht="12.75" hidden="false" customHeight="false" outlineLevel="0" collapsed="false">
      <c r="A235" s="30"/>
      <c r="B235" s="31"/>
    </row>
    <row r="236" customFormat="false" ht="12.75" hidden="false" customHeight="false" outlineLevel="0" collapsed="false">
      <c r="A236" s="30"/>
      <c r="B236" s="31"/>
    </row>
    <row r="237" customFormat="false" ht="12.75" hidden="false" customHeight="false" outlineLevel="0" collapsed="false">
      <c r="A237" s="30"/>
    </row>
    <row r="238" customFormat="false" ht="12.75" hidden="false" customHeight="false" outlineLevel="0" collapsed="false">
      <c r="A238" s="30"/>
      <c r="B238" s="31"/>
    </row>
    <row r="239" customFormat="false" ht="12.75" hidden="false" customHeight="false" outlineLevel="0" collapsed="false">
      <c r="A239" s="30"/>
      <c r="B239" s="31"/>
    </row>
    <row r="240" customFormat="false" ht="12.75" hidden="false" customHeight="false" outlineLevel="0" collapsed="false">
      <c r="A240" s="30"/>
      <c r="B240" s="31"/>
    </row>
    <row r="241" customFormat="false" ht="12.75" hidden="false" customHeight="false" outlineLevel="0" collapsed="false">
      <c r="A241" s="30"/>
      <c r="B241" s="31"/>
    </row>
    <row r="242" customFormat="false" ht="12.75" hidden="false" customHeight="false" outlineLevel="0" collapsed="false">
      <c r="A242" s="30"/>
      <c r="B242" s="31"/>
    </row>
    <row r="243" customFormat="false" ht="12.75" hidden="false" customHeight="false" outlineLevel="0" collapsed="false">
      <c r="A243" s="30"/>
      <c r="B243" s="31"/>
    </row>
    <row r="244" customFormat="false" ht="12.75" hidden="false" customHeight="false" outlineLevel="0" collapsed="false">
      <c r="A244" s="30"/>
      <c r="B244" s="31"/>
    </row>
    <row r="245" customFormat="false" ht="12.75" hidden="false" customHeight="false" outlineLevel="0" collapsed="false">
      <c r="A245" s="30"/>
      <c r="B245" s="31"/>
    </row>
    <row r="246" customFormat="false" ht="12.75" hidden="false" customHeight="false" outlineLevel="0" collapsed="false">
      <c r="A246" s="30"/>
      <c r="B246" s="31"/>
    </row>
    <row r="247" customFormat="false" ht="12.75" hidden="false" customHeight="false" outlineLevel="0" collapsed="false">
      <c r="A247" s="30"/>
      <c r="B247" s="31"/>
    </row>
    <row r="248" customFormat="false" ht="12.75" hidden="false" customHeight="false" outlineLevel="0" collapsed="false">
      <c r="A248" s="30"/>
    </row>
    <row r="249" customFormat="false" ht="12.75" hidden="false" customHeight="false" outlineLevel="0" collapsed="false">
      <c r="A249" s="30"/>
      <c r="B249" s="31"/>
    </row>
    <row r="250" customFormat="false" ht="12.75" hidden="false" customHeight="false" outlineLevel="0" collapsed="false">
      <c r="A250" s="30"/>
      <c r="B250" s="31"/>
    </row>
    <row r="251" customFormat="false" ht="12.75" hidden="false" customHeight="false" outlineLevel="0" collapsed="false">
      <c r="A251" s="30"/>
      <c r="B251" s="31"/>
    </row>
    <row r="252" customFormat="false" ht="12.75" hidden="false" customHeight="false" outlineLevel="0" collapsed="false">
      <c r="A252" s="30"/>
      <c r="B252" s="31"/>
    </row>
    <row r="253" customFormat="false" ht="12.75" hidden="false" customHeight="false" outlineLevel="0" collapsed="false">
      <c r="A253" s="30"/>
      <c r="B253" s="31"/>
    </row>
    <row r="254" customFormat="false" ht="12.75" hidden="false" customHeight="false" outlineLevel="0" collapsed="false">
      <c r="A254" s="30"/>
      <c r="B254" s="31"/>
    </row>
    <row r="255" customFormat="false" ht="12.75" hidden="false" customHeight="false" outlineLevel="0" collapsed="false">
      <c r="A255" s="30"/>
      <c r="B255" s="31"/>
    </row>
    <row r="256" customFormat="false" ht="12.75" hidden="false" customHeight="false" outlineLevel="0" collapsed="false">
      <c r="A256" s="30"/>
      <c r="B256" s="31"/>
    </row>
    <row r="257" customFormat="false" ht="12.75" hidden="false" customHeight="false" outlineLevel="0" collapsed="false">
      <c r="A257" s="30"/>
      <c r="B257" s="31"/>
    </row>
    <row r="258" customFormat="false" ht="12.75" hidden="false" customHeight="false" outlineLevel="0" collapsed="false">
      <c r="A258" s="30"/>
      <c r="B258" s="31"/>
    </row>
    <row r="259" customFormat="false" ht="12.75" hidden="false" customHeight="false" outlineLevel="0" collapsed="false">
      <c r="A259" s="30"/>
    </row>
    <row r="260" customFormat="false" ht="12.75" hidden="false" customHeight="false" outlineLevel="0" collapsed="false">
      <c r="A260" s="30"/>
      <c r="B260" s="31"/>
    </row>
    <row r="261" customFormat="false" ht="12.75" hidden="false" customHeight="false" outlineLevel="0" collapsed="false">
      <c r="A261" s="30"/>
      <c r="B261" s="31"/>
    </row>
    <row r="262" customFormat="false" ht="12.75" hidden="false" customHeight="false" outlineLevel="0" collapsed="false">
      <c r="A262" s="30"/>
      <c r="B262" s="31"/>
    </row>
    <row r="263" customFormat="false" ht="12.75" hidden="false" customHeight="false" outlineLevel="0" collapsed="false">
      <c r="A263" s="30"/>
      <c r="B263" s="31"/>
    </row>
    <row r="264" customFormat="false" ht="12.75" hidden="false" customHeight="false" outlineLevel="0" collapsed="false">
      <c r="A264" s="30"/>
      <c r="B264" s="31"/>
    </row>
    <row r="265" customFormat="false" ht="12.75" hidden="false" customHeight="false" outlineLevel="0" collapsed="false">
      <c r="A265" s="30"/>
      <c r="B265" s="31"/>
    </row>
    <row r="266" customFormat="false" ht="12.75" hidden="false" customHeight="false" outlineLevel="0" collapsed="false">
      <c r="A266" s="30"/>
      <c r="B266" s="31"/>
    </row>
    <row r="267" customFormat="false" ht="12.75" hidden="false" customHeight="false" outlineLevel="0" collapsed="false">
      <c r="A267" s="30"/>
      <c r="B267" s="31"/>
    </row>
    <row r="268" customFormat="false" ht="12.75" hidden="false" customHeight="false" outlineLevel="0" collapsed="false">
      <c r="A268" s="30"/>
      <c r="B268" s="31"/>
    </row>
    <row r="269" customFormat="false" ht="12.75" hidden="false" customHeight="false" outlineLevel="0" collapsed="false">
      <c r="A269" s="30"/>
      <c r="B269" s="31"/>
    </row>
    <row r="270" customFormat="false" ht="12.75" hidden="false" customHeight="false" outlineLevel="0" collapsed="false">
      <c r="A270" s="30"/>
    </row>
    <row r="271" customFormat="false" ht="12.75" hidden="false" customHeight="false" outlineLevel="0" collapsed="false">
      <c r="A271" s="30"/>
      <c r="B271" s="31"/>
    </row>
    <row r="272" customFormat="false" ht="12.75" hidden="false" customHeight="false" outlineLevel="0" collapsed="false">
      <c r="A272" s="30"/>
      <c r="B272" s="31"/>
    </row>
    <row r="273" customFormat="false" ht="12.75" hidden="false" customHeight="false" outlineLevel="0" collapsed="false">
      <c r="A273" s="30"/>
      <c r="B273" s="31"/>
    </row>
    <row r="274" customFormat="false" ht="12.75" hidden="false" customHeight="false" outlineLevel="0" collapsed="false">
      <c r="A274" s="30"/>
      <c r="B274" s="31"/>
    </row>
    <row r="275" customFormat="false" ht="12.75" hidden="false" customHeight="false" outlineLevel="0" collapsed="false">
      <c r="A275" s="30"/>
      <c r="B275" s="31"/>
    </row>
    <row r="276" customFormat="false" ht="12.75" hidden="false" customHeight="false" outlineLevel="0" collapsed="false">
      <c r="A276" s="30"/>
      <c r="B276" s="31"/>
    </row>
    <row r="277" customFormat="false" ht="12.75" hidden="false" customHeight="false" outlineLevel="0" collapsed="false">
      <c r="A277" s="30"/>
      <c r="B277" s="31"/>
    </row>
    <row r="278" customFormat="false" ht="12.75" hidden="false" customHeight="false" outlineLevel="0" collapsed="false">
      <c r="A278" s="30"/>
      <c r="B278" s="31"/>
    </row>
    <row r="279" customFormat="false" ht="12.75" hidden="false" customHeight="false" outlineLevel="0" collapsed="false">
      <c r="A279" s="30"/>
      <c r="B279" s="31"/>
    </row>
    <row r="280" customFormat="false" ht="12.75" hidden="false" customHeight="false" outlineLevel="0" collapsed="false">
      <c r="A280" s="30"/>
      <c r="B280" s="31"/>
    </row>
    <row r="281" customFormat="false" ht="12.75" hidden="false" customHeight="false" outlineLevel="0" collapsed="false">
      <c r="A281" s="30"/>
    </row>
    <row r="282" customFormat="false" ht="12.75" hidden="false" customHeight="false" outlineLevel="0" collapsed="false">
      <c r="A282" s="30"/>
      <c r="B282" s="31"/>
    </row>
    <row r="283" customFormat="false" ht="12.75" hidden="false" customHeight="false" outlineLevel="0" collapsed="false">
      <c r="A283" s="30"/>
      <c r="B283" s="31"/>
    </row>
    <row r="284" customFormat="false" ht="12.75" hidden="false" customHeight="false" outlineLevel="0" collapsed="false">
      <c r="A284" s="30"/>
      <c r="B284" s="31"/>
    </row>
    <row r="285" customFormat="false" ht="12.75" hidden="false" customHeight="false" outlineLevel="0" collapsed="false">
      <c r="A285" s="30"/>
      <c r="B285" s="31"/>
    </row>
    <row r="286" customFormat="false" ht="12.75" hidden="false" customHeight="false" outlineLevel="0" collapsed="false">
      <c r="A286" s="30"/>
      <c r="B286" s="31"/>
    </row>
    <row r="287" customFormat="false" ht="12.75" hidden="false" customHeight="false" outlineLevel="0" collapsed="false">
      <c r="A287" s="30"/>
      <c r="B287" s="31"/>
    </row>
    <row r="288" customFormat="false" ht="12.75" hidden="false" customHeight="false" outlineLevel="0" collapsed="false">
      <c r="A288" s="30"/>
      <c r="B288" s="31"/>
    </row>
    <row r="289" customFormat="false" ht="12.75" hidden="false" customHeight="false" outlineLevel="0" collapsed="false">
      <c r="A289" s="30"/>
      <c r="B289" s="31"/>
    </row>
    <row r="290" customFormat="false" ht="12.75" hidden="false" customHeight="false" outlineLevel="0" collapsed="false">
      <c r="A290" s="30"/>
      <c r="B290" s="31"/>
    </row>
    <row r="291" customFormat="false" ht="12.75" hidden="false" customHeight="false" outlineLevel="0" collapsed="false">
      <c r="A291" s="30"/>
      <c r="B291" s="31"/>
    </row>
    <row r="292" customFormat="false" ht="12.75" hidden="false" customHeight="false" outlineLevel="0" collapsed="false">
      <c r="A292" s="30"/>
    </row>
    <row r="293" customFormat="false" ht="12.75" hidden="false" customHeight="false" outlineLevel="0" collapsed="false">
      <c r="A293" s="30"/>
      <c r="B293" s="31"/>
    </row>
    <row r="294" customFormat="false" ht="12.75" hidden="false" customHeight="false" outlineLevel="0" collapsed="false">
      <c r="A294" s="30"/>
      <c r="B294" s="31"/>
    </row>
    <row r="295" customFormat="false" ht="12.75" hidden="false" customHeight="false" outlineLevel="0" collapsed="false">
      <c r="A295" s="30"/>
      <c r="B295" s="31"/>
    </row>
    <row r="296" customFormat="false" ht="12.75" hidden="false" customHeight="false" outlineLevel="0" collapsed="false">
      <c r="A296" s="30"/>
      <c r="B296" s="31"/>
    </row>
    <row r="297" customFormat="false" ht="12.75" hidden="false" customHeight="false" outlineLevel="0" collapsed="false">
      <c r="A297" s="30"/>
      <c r="B297" s="31"/>
    </row>
    <row r="298" customFormat="false" ht="12.75" hidden="false" customHeight="false" outlineLevel="0" collapsed="false">
      <c r="A298" s="30"/>
      <c r="B298" s="31"/>
    </row>
    <row r="299" customFormat="false" ht="12.75" hidden="false" customHeight="false" outlineLevel="0" collapsed="false">
      <c r="A299" s="30"/>
      <c r="B299" s="31"/>
    </row>
    <row r="300" customFormat="false" ht="12.75" hidden="false" customHeight="false" outlineLevel="0" collapsed="false">
      <c r="A300" s="30"/>
      <c r="B300" s="31"/>
    </row>
    <row r="301" customFormat="false" ht="12.75" hidden="false" customHeight="false" outlineLevel="0" collapsed="false">
      <c r="A301" s="30"/>
      <c r="B301" s="31"/>
    </row>
    <row r="302" customFormat="false" ht="12.75" hidden="false" customHeight="false" outlineLevel="0" collapsed="false">
      <c r="A302" s="30"/>
      <c r="B302" s="31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  <c r="B304" s="31"/>
    </row>
    <row r="305" customFormat="false" ht="12.75" hidden="false" customHeight="false" outlineLevel="0" collapsed="false">
      <c r="A305" s="30"/>
      <c r="B305" s="31"/>
    </row>
    <row r="306" customFormat="false" ht="12.75" hidden="false" customHeight="false" outlineLevel="0" collapsed="false">
      <c r="A306" s="30"/>
      <c r="B306" s="31"/>
    </row>
    <row r="307" customFormat="false" ht="12.75" hidden="false" customHeight="false" outlineLevel="0" collapsed="false">
      <c r="A307" s="30"/>
      <c r="B307" s="31"/>
    </row>
    <row r="308" customFormat="false" ht="12.75" hidden="false" customHeight="false" outlineLevel="0" collapsed="false">
      <c r="A308" s="30"/>
      <c r="B308" s="31"/>
    </row>
    <row r="309" customFormat="false" ht="12.75" hidden="false" customHeight="false" outlineLevel="0" collapsed="false">
      <c r="A309" s="30"/>
      <c r="B309" s="31"/>
    </row>
    <row r="310" customFormat="false" ht="12.75" hidden="false" customHeight="false" outlineLevel="0" collapsed="false">
      <c r="A310" s="30"/>
      <c r="B310" s="31"/>
    </row>
    <row r="311" customFormat="false" ht="12.75" hidden="false" customHeight="false" outlineLevel="0" collapsed="false">
      <c r="A311" s="30"/>
      <c r="B311" s="31"/>
    </row>
    <row r="312" customFormat="false" ht="12.75" hidden="false" customHeight="false" outlineLevel="0" collapsed="false">
      <c r="A312" s="30"/>
      <c r="B312" s="31"/>
    </row>
    <row r="313" customFormat="false" ht="12.75" hidden="false" customHeight="false" outlineLevel="0" collapsed="false">
      <c r="A313" s="30"/>
      <c r="B313" s="31"/>
    </row>
    <row r="314" customFormat="false" ht="12.75" hidden="false" customHeight="false" outlineLevel="0" collapsed="false">
      <c r="A314" s="30"/>
    </row>
    <row r="315" customFormat="false" ht="12.75" hidden="false" customHeight="false" outlineLevel="0" collapsed="false">
      <c r="A315" s="30"/>
      <c r="B315" s="31"/>
    </row>
    <row r="316" customFormat="false" ht="12.75" hidden="false" customHeight="false" outlineLevel="0" collapsed="false">
      <c r="A316" s="30"/>
      <c r="B316" s="31"/>
    </row>
    <row r="317" customFormat="false" ht="12.75" hidden="false" customHeight="false" outlineLevel="0" collapsed="false">
      <c r="A317" s="30"/>
      <c r="B317" s="31"/>
    </row>
  </sheetData>
  <mergeCells count="1">
    <mergeCell ref="A1:H1"/>
  </mergeCells>
  <hyperlinks>
    <hyperlink ref="A6" location="I_Vorbemerkung!A1" display="I"/>
    <hyperlink ref="B6" location="I_Vorbemerkung!A1" display="Vorbemerkung"/>
    <hyperlink ref="A8" location="II_Begriffserläuterungen!A1" display="II"/>
    <hyperlink ref="B8" location="II_Begriffserläuterungen!A1" display="Begriffserläuterungen"/>
    <hyperlink ref="A10" location="'III Übersicht'!A1" display="III"/>
    <hyperlink ref="B10" location="'III Übersicht'!A1" display="Zuordnungsübersicht der staatlichen und kommunalen Aufgabenbereiche"/>
    <hyperlink ref="A19" location="'1.1.1 Gesamtübersicht'!A1" display="1.1"/>
    <hyperlink ref="B19" location="'1.1.1 Gesamtübersicht'!A1" display="Öffentlicher Gesamthaushalt und sonstige öffentliche Einrichtungen"/>
    <hyperlink ref="A20" location="'1.1.1 Gesamtübersicht'!A1" display="1.1.1"/>
    <hyperlink ref="B20" location="'1.1.1 Gesamtübersicht'!A1" display="Gesamtübersicht am 30.06.2014 nach Beschäftigungsbereichen"/>
    <hyperlink ref="A21" location="'1.1.2 Insgesamt'!A1" display="1.1.2"/>
    <hyperlink ref="B21" location="'1.1.2 Insgesamt'!A1" display="Beschäftigte der öffentlichen Arbeitgeber am 30.06.2014 nach Aufgabenbereichen"/>
    <hyperlink ref="A22" location="'1.1.3 öff. Gesamthaushalt'!A1" display="1.1.3"/>
    <hyperlink ref="B22" location="'1.1.3 öff. Gesamthaushalt'!A1" display="Beschäftigte des öffentlichen Gesamthaushalts am 30.06.2014 nach Aufgabenbereichen"/>
    <hyperlink ref="A23" location="'1.1.4 sonstige öff. Einr.'!A1" display="1.1.4"/>
    <hyperlink ref="B23" location="'1.1.4 sonstige öff. Einr.'!A1" display="Beschäftigte der sonstigen öffentlichen Einrichtungen am 30.06.2014 nach Aufgabenbereichen"/>
    <hyperlink ref="A25" location="'1.2.1 Übersicht'!A1" display="1.2"/>
    <hyperlink ref="B25" location="'1.2.1 Übersicht'!A1" display="Öffentlicher Dienst und öffentlich bestimmte Einrichtungen und Unternehmen in privater Rechtsform"/>
    <hyperlink ref="A26" location="'1.2.1 Übersicht'!A1" display="1.2.1"/>
    <hyperlink ref="B26" location="'1.2.1 Übersicht'!A1" display="Gesamtübersicht am 30.06.2014 nach Beschäftigungsbereichen"/>
    <hyperlink ref="A27" location="'1.2.2 Bund'!A1" display="1.2.2"/>
    <hyperlink ref="B27" location="'1.2.2 Bund'!A1" display="Beschäftigte des Bundesbereichs am 30.06.2014 nach Aufgabenbereichen"/>
    <hyperlink ref="A28" location="'1.2.3 Land'!A1" display="1.2.3"/>
    <hyperlink ref="B28" location="'1.2.3 Land'!A1" display="Beschäftigte des Landesbereichs am 30.06.2014 nach Aufgabenbereichen"/>
    <hyperlink ref="A29" location="'1.2.4 kommunal'!A1" display="1.2.4"/>
    <hyperlink ref="B29" location="'1.2.4 kommunal'!A1" display="Beschäftigte des kommunalen Bereichs am 30.06.2014 nach Aufgabenbereichen"/>
    <hyperlink ref="A33" location="2.1_S.1_Insg!A1" display="2.1"/>
    <hyperlink ref="B33" location="2.1_S.1_Insg!A1" display="Beschäftigte am 30.06.2014 nach Beschäftigungsverhältnis und Beschäftigungsbereichen"/>
    <hyperlink ref="B34" location="2.1_S.2_Insg!A1" display="  Seite 2"/>
    <hyperlink ref="B35" location="2.1_S.3_Frauen!A1" display="  Seite 3, darunter Frauen"/>
    <hyperlink ref="B36" location="2.1_S.4_Frauen!A1" display="  Seite 4, darunter Frauen"/>
    <hyperlink ref="A38" location="2.2.1_Insg!A1" display="2.2.1"/>
    <hyperlink ref="B38" location="2.2.1_Insg!A1" display="Beschäftigte am 30.06.2014 nach Einstufungen und Beschäftigungsbereichen"/>
    <hyperlink ref="A39" location="2.2.2_VZ!A1" display="2.2.2"/>
    <hyperlink ref="B39" location="2.2.2_VZ!A1" display="Vollzeitbeschäftigte am 30.06.2014 nach Einstufungen und Beschäftigungsbereichen"/>
    <hyperlink ref="A40" location="2.2.3_TZ!A1" display="2.2.3"/>
    <hyperlink ref="B40" location="2.2.3_TZ!A1" display="Teilzeitbeschäftigte am 30.06.2014 nach Einstufungen und Beschäftigungsbereichen"/>
    <hyperlink ref="A41" location="2.2.4_VZae!A1" display="2.2.4"/>
    <hyperlink ref="B41" location="2.2.4_VZae!A1" display="Vollzeitäquivalent der Beschäftigten am 30.06.2014 nach Einstufungen und "/>
    <hyperlink ref="B42" location="2.2.4_VZae!A1" display="Beschäftigungsbereichen"/>
    <hyperlink ref="A44" location="2.3.1_Insg!A1" display="2.3.1"/>
    <hyperlink ref="B44" location="2.3.1_Insg!A1" display="Beschäftigte am 30.06.2014 nach Alter und Beschäftigungsbereichen "/>
    <hyperlink ref="A45" location="2.3.2_Beamte!A1" display="2.3.2"/>
    <hyperlink ref="B45" location="2.3.2_Beamte!A1" display="Beamte/Beamtinnen, Richter/-innen, Berufs- und Zeitsoldaten/-soldatinnen am 30.06.2014"/>
    <hyperlink ref="B46" location="2.3.2_Beamte!A1" display="nach Alter und Beschäftigungsbereichen"/>
    <hyperlink ref="A47" location="'2.3.3 Arbeitnehmer'!A1" display="2.3.3"/>
    <hyperlink ref="B47" location="'2.3.3 Arbeitnehmer'!A1" display="Arbeitnehmer am 30.06.2014 nach Alter und Beschäftigungsbereichen"/>
    <hyperlink ref="A49" location="2.4!A1" display="2.4"/>
    <hyperlink ref="B49" location="2.4!A1" display="Beamte/Beamtinnen, Richter/-innen, Berufs- und Zeitsoldaten/-soldatinnen am 30.06.2014"/>
    <hyperlink ref="B50" location="2.4!A1" display="nach Familienstand im Familienzuschlag und Beschäftigungsbereichen"/>
    <hyperlink ref="A52" location="2.5!A1" display="2.5"/>
    <hyperlink ref="B52" location="2.5!A1" display="Beamte/Beamtinnen, Richter/-innen, Berufs- und Zeitsoldaten/-soldatinnen am 30.06.2014"/>
    <hyperlink ref="B53" location="2.5!A1" display="nach Zahl der im Familienzuschlag zu berücksichtigenden Kinder und Beschäftigungsbereichen"/>
    <hyperlink ref="A55" location="2.6.1_Insg!A1" display="2.6.1"/>
    <hyperlink ref="B55" location="2.6.1_Insg!A1" display="Durchschnittliche Brutto-Monatsbezüge der Beschäftigten im Juni 2014"/>
    <hyperlink ref="B56" location="2.6.1_Insg!A1" display="nach Beschäftigungsverhältnis, Einstufungen und Beschäftigungsbereichen"/>
    <hyperlink ref="B57" location="2.6.1_Frauen!A1" display="  Frauen"/>
    <hyperlink ref="B58" location="2.6.1_Männer!A1" display="  Männer"/>
    <hyperlink ref="A60" location="2.6.2_Insg_Vzae!A1" display="2.6.2"/>
    <hyperlink ref="B60" location="2.6.2_Insg_Vzae!A1" display="Durchschnittliche Brutto-Monatsbezüge des Vollzeitäquivalents der Beschäftigten im Juni 2014"/>
    <hyperlink ref="B61" location="2.6.2_Insg_Vzae!A1" display="nach Beschäftigungsverhältnis, Einstufungen und Beschäftigungsbereichen"/>
    <hyperlink ref="B62" location="2.6.2_Frauen_Vzae!A1" display="  Frauen"/>
    <hyperlink ref="B63" location="2.6.2_Männer_Vzae!A1" display="  Männer"/>
    <hyperlink ref="A65" location="2.7!A1" display="2.7"/>
    <hyperlink ref="B65" location="2.7!A1" display="Beschäftigte am 30.06.2014 nach Beschäftigungsverhältnis, Arbeitsort "/>
    <hyperlink ref="B66" location="2.7!A1" display="und Beschäftigungsbereichen"/>
    <hyperlink ref="A68" location="2.8.1_Insg!A1" display="2.8.1"/>
    <hyperlink ref="B68" location="2.8.1_Insg!A1" display="Beschäftigte am 30.06.2014 nach Aufgabenbereichen und Beschäftigungsbereichen"/>
    <hyperlink ref="A69" location="2.8.2_Beamte!A1" display="2.8.2"/>
    <hyperlink ref="B69" location="2.8.2_Beamte!A1" display="Beamte/Beamtinnen, Richter/-innen, Berufs- und Zeitsoldaten/-soldatinnen am 30.06.2014"/>
    <hyperlink ref="B70" location="2.8.2_Beamte!A1" display="nach Aufgabenbereichen und Beschäftigungsbereichen"/>
    <hyperlink ref="A71" location="2.8.3_AN!A1" display="2.8.3"/>
    <hyperlink ref="B71" location="2.8.3_AN!A1" display="Arbeitnehmer am 30.06.2014 nach Aufgabenbereichen und Beschäftigungsbereichen"/>
    <hyperlink ref="A73" location="2.9_Insg!A1" display="2.9"/>
    <hyperlink ref="B73" location="2.9_Insg!A1" display="Beschäftigte am 30.06.2014 nach Aufgabenbereichen und Altersgruppen"/>
    <hyperlink ref="B74" location="2.9_Frauen!A1" display="  Frauen"/>
    <hyperlink ref="A78" location="3.1.1!A1" display="3.1.1"/>
    <hyperlink ref="B78" location="3.1.1!A1" display="Beschäftigte am 30.06.2014 nach Aufgabenbereichen und Beschäftigungsverhältnis"/>
    <hyperlink ref="A79" location="3.1.2!A1" display="3.1.2"/>
    <hyperlink ref="B79" location="3.1.2!A1" display="Vollzeitbeschäftigte am 30.06.2014 nach Aufgabenbereichen und Beschäftigungsverhältnis"/>
    <hyperlink ref="A80" location="3.1.3!A1" display="3.1.3"/>
    <hyperlink ref="B80" location="3.1.3!A1" display="Teilzeitbeschäftigte am 30.06.2014 nach Aufgabenbereichen und Beschäftigungsverhältnis"/>
    <hyperlink ref="A81" location="3.1.4!A1" display="3.1.4"/>
    <hyperlink ref="B81" location="3.1.4!A1" display="Vollzeitäquivalent der Beschäftigten am 30.06.2014 nach Aufgabenbereichen"/>
    <hyperlink ref="B82" location="3.1.4!A1" display="und Beschäftigungsverhältnis"/>
    <hyperlink ref="A84" location="3.2_S.1!A1" display="3.2"/>
    <hyperlink ref="B84" location="3.2_S.1!A1" display="Beschäftigte am 30.06.2014 nach Einzelplänen des Bundeshaushalts"/>
    <hyperlink ref="B85" location="3.2_S.1!A1" display="und Beschäftigungsverhältnis, Seite 1"/>
    <hyperlink ref="B86" location="3.2_S.2!A1" display="  Seite 2"/>
    <hyperlink ref="A88" location="3.3!A1" display="3.3"/>
    <hyperlink ref="B88" location="3.3!A1" display="Beschäftigte am 30.06.2014 nach Alter und Beschäftigungsbereichen"/>
    <hyperlink ref="A90" location="3.4!A1" display="3.4"/>
    <hyperlink ref="B90" location="3.4!A1" display="Beschäftigte am 30.06.2014 nach Laufbahngruppen und Beschäftigungsbereichen"/>
    <hyperlink ref="A94" location="4.1.1!A1" display="4.1.1"/>
    <hyperlink ref="B94" location="4.1.1!A1" display="Beschäftigte am 30.06.2014 nach Aufgabenbereichen und Beschäftigungsverhältnis"/>
    <hyperlink ref="A95" location="4.1.2!A1" display="4.1.2"/>
    <hyperlink ref="B95" location="4.1.2!A1" display="Vollzeitbeschäftigte am 30.06.2014 nach Aufgabenbereichen und Beschäftigungsverhältnis"/>
    <hyperlink ref="A96" location="4.1.3!A1" display="4.1.3"/>
    <hyperlink ref="B96" location="4.1.3!A1" display="Teilzeitbeschäftigte am 30.06.2014 nach Aufgabenbereichen und Beschäftigungsverhältnis"/>
    <hyperlink ref="A97" location="4.1.4!A1" display="4.1.4"/>
    <hyperlink ref="B97" location="4.1.4!A1" display="Vollzeitäquivalent der Beschäftigten am 30.06.2014 nach Aufgabenbereichen"/>
    <hyperlink ref="B98" location="4.1.4!A1" display="und Beschäftigungsverhältnis"/>
    <hyperlink ref="A100" location="'4.2  S.1'!A1" display="4.2"/>
    <hyperlink ref="B100" location="'4.2  S.1'!A1" display="Vollzeitäquivalent der Beschäftigten am 30.06.2014 nach Aufgabenbereichen und Ländern, Seite 1"/>
    <hyperlink ref="B101" location="'4.2  S.2'!A1" display="  Seite 2"/>
    <hyperlink ref="A103" location="'4.3  S.1'!A1" display="4.3"/>
    <hyperlink ref="B103" location="'4.3  S.1'!A1" display="Vollzeitäquivalent der Beschäftigten am 30.06.2014 nach Beschäftigungsbereichen, "/>
    <hyperlink ref="B104" location="'4.3  S.1'!A1" display="Aufgabenbereichen und Ländern, Seite 1"/>
    <hyperlink ref="B105" location="'4.3  S.2'!A1" display="  Seite 2"/>
    <hyperlink ref="A109" location="5.1.1!A1" display="5.1.1"/>
    <hyperlink ref="B109" location="5.1.1!A1" display="Beschäftigte am 30.06.2014 nach Aufgabenbereichen und Beschäftigungsverhältnis"/>
    <hyperlink ref="A110" location="5.1.2!A1" display="5.1.2"/>
    <hyperlink ref="B110" location="5.1.2!A1" display="Vollzeitbeschäftigte am 30.06.2014 nach Aufgabenbereichen und Beschäftigungsverhältnis"/>
    <hyperlink ref="A111" location="5.1.3!A1" display="5.1.3"/>
    <hyperlink ref="B111" location="5.1.3!A1" display="Teilzeitbeschäftigte am 30.06.2014 nach Aufgabenbereichen und Beschäftigungsverhältnis"/>
    <hyperlink ref="A112" location="5.1.4!A1" display="5.1.4"/>
    <hyperlink ref="B112" location="5.1.4!A1" display="Vollzeitäquivalent der Beschäftigten am 30.06.2014 nach Aufgabenbereichen"/>
    <hyperlink ref="B113" location="5.1.4!A1" display="und Beschäftigungsverhältnis"/>
    <hyperlink ref="A115" location="'5.2  S.1'!A1" display="5.2"/>
    <hyperlink ref="B115" location="'5.2  S.1'!A1" display="Vollzeitäquivalent der Beschäftigten am 30.06.2014 nach Aufgabenbereichen und Ländern, Seite 1"/>
    <hyperlink ref="B116" location="'5.2  S.2'!A1" display="  Seite 2"/>
    <hyperlink ref="A118" location="'5.3  S.1'!A1" display="5.3"/>
    <hyperlink ref="B118" location="'5.3  S.1'!A1" display="Vollzeitäquivalent der Beschäftigten am 30.06.2014 nach Beschäftigungsbereichen, "/>
    <hyperlink ref="B119" location="'5.3  S.1'!A1" display="Aufgabenbereichen und Ländern, Seite 1"/>
    <hyperlink ref="B120" location="'5.3  S.2'!A1" display="  Seite 2"/>
    <hyperlink ref="A124" location="6.1_Insg!A1" display="6.1"/>
    <hyperlink ref="B124" location="6.1_Insg!A1" display="Beschäftigte am 30.06.2014 nach Beschäftigungsverhältnis"/>
    <hyperlink ref="B125" location="6.1_Frauen!A1" display="  Frauen"/>
    <hyperlink ref="A127" location="6.2!A1" display="6.2"/>
    <hyperlink ref="B127" location="6.2!A1" display="Beschäftigte am 30.06.2014 nach Arbeitsort und Beschäftigungsverhältnis"/>
    <hyperlink ref="A131" location="7.1u7.2!A1" display="7.1"/>
    <hyperlink ref="B131" location="7.1u7.2!A1" display="Beschäftigte in Ausbildung am 30.06.2014 nach Beschäftigungsverhältnis "/>
    <hyperlink ref="B132" location="7.1u7.2!A1" display="und Beschäftigungsbereichen"/>
    <hyperlink ref="A134" location="7.1u7.2!A1" display="7.2"/>
    <hyperlink ref="B134" location="7.1u7.2!A1" display="Arbeitnehmer mit Zeitvertrag am 30.06.2014 nach Beschäftigungsverhältnis "/>
    <hyperlink ref="B135" location="7.1u7.2!A1" display="und Beschäftigungsbereichen"/>
    <hyperlink ref="A137" location="'7.3 u. 7.4 '!A1" display="7.3"/>
    <hyperlink ref="B137" location="'7.3 u. 7.4 '!A1" display="Richter/-innen und Staatsanwälte/Staatsanwältinnen am 30.06.2014 "/>
    <hyperlink ref="B138" location="'7.3 u. 7.4 '!A1" display="nach Beschäftigungsbereichen und Besoldungsgruppen"/>
    <hyperlink ref="A140" location="'7.3 u. 7.4 '!A1" display="7.4"/>
    <hyperlink ref="B140" location="'7.3 u. 7.4 '!A1" display="Beamte/Beamtinnen im Bereich der Besoldungsordnung C und W am 30.06.2014"/>
    <hyperlink ref="B141" location="'7.3 u. 7.4 '!A1" display="nach Besoldungsgruppen"/>
    <hyperlink ref="A143" location="7.5_Insg!A1" display="7.5"/>
    <hyperlink ref="B143" location="7.5_Insg!A1" display="Entwicklung des Vollzeitäquivalents der Beschäftigten in den Kernhaushalten des Bundes "/>
    <hyperlink ref="B144" location="7.5_Insg!A1" display="und der Länder im Aufgabenbereich Polizei nach Beschäftigungsverhältnis und Ländern"/>
    <hyperlink ref="B145" location="'7.5_Frauen '!A1" display="  Frauen"/>
    <hyperlink ref="A147" location="7.6!A1" display="7.6"/>
    <hyperlink ref="B147" location="7.6!A1" display="Beschäftigte im Landesbereich im Aufgabenbereich „Allgemeinbildende und berufliche Schulen“"/>
    <hyperlink ref="B148" location="7.6!A1" display="(ohne „Unterrichtsverwaltung“, „Sonstige schulische Aufgaben“ und „Personal in Ausbildung“)"/>
    <hyperlink ref="B149" location="7.6!A1" display="am 30.06.2014 nach Beschäftigungsverhältnis und Einstufungen"/>
    <hyperlink ref="A153" location="'D 8.1.1'!A1" display="8.1.1"/>
    <hyperlink ref="B153" location="'D 8.1.1'!A1" display="Beschäftigte des öffentlichen Dienstes"/>
    <hyperlink ref="A154" location="'D 8.1.2'!A1" display="8.1.2"/>
    <hyperlink ref="B154" location="'D 8.1.2'!A1" display="Vollzeitbeschäftigte des öffentlichen Dienstes"/>
    <hyperlink ref="A155" location="'D 8.1.3'!A1" display="8.1.3"/>
    <hyperlink ref="B155" location="'D 8.1.3'!A1" display="Teilzeitbeschäftigte des öffentlichen Dienstes"/>
    <hyperlink ref="A156" location="'D 8.1.4'!A1" display="8.1.4"/>
    <hyperlink ref="B156" location="'D 8.1.4'!A1" display="Beschäftigte des öffentlichen Dienstes in Altersteilzeit und Teilzeit ohne Altersteilzeit"/>
    <hyperlink ref="A160" location="9.1_S.1_Insg!A1" display="9.1"/>
    <hyperlink ref="B160" location="9.1_S.1_Insg!A1" display="Beschäftigte am 30.06.2014 im früheren Bundesgebiet "/>
    <hyperlink ref="B161" location="9.1_S.1_Insg!A1" display="nach Beschäftigungsverhältnis und Beschäftigungsbereichen, Seite 1"/>
    <hyperlink ref="B162" location="9.1_S.2_Insg!A1" display="  Seite 2"/>
    <hyperlink ref="B163" location="9.1_S.3_Frauen!A1" display="  Seite 3, Frauen"/>
    <hyperlink ref="B164" location="9.1_S.4_Frauen!A1" display="  Seite 4, Frauen"/>
    <hyperlink ref="A166" location="9.2_S.1_Insg!A1" display="9.2"/>
    <hyperlink ref="B166" location="9.2_S.1_Insg!A1" display="Beschäftigte am 30.06.2014 in den neuen Ländern "/>
    <hyperlink ref="B167" location="9.2_S.1_Insg!A1" display="nach Beschäftigungsverhältnis und Beschäftigungsbereichen, Seite 1"/>
    <hyperlink ref="B168" location="9.2_S.2_Insg!A1" display="  Seite 2"/>
    <hyperlink ref="B169" location="9.2_S.3_Frauen!A1" display="  Seite 3, Frauen"/>
    <hyperlink ref="B170" location="9.2_S.4_Frauen!A1" display="  Seite 4, Frauen"/>
    <hyperlink ref="B175" location="Qualitätsbericht!A1" display="Qualitätsberich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2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23.7"/>
    <col collapsed="false" customWidth="true" hidden="false" outlineLevel="0" max="2" min="2" style="137" width="10.28"/>
    <col collapsed="false" customWidth="true" hidden="false" outlineLevel="0" max="3" min="3" style="137" width="9.7"/>
    <col collapsed="false" customWidth="true" hidden="false" outlineLevel="0" max="4" min="4" style="137" width="10.28"/>
    <col collapsed="false" customWidth="true" hidden="false" outlineLevel="0" max="5" min="5" style="137" width="9.7"/>
    <col collapsed="false" customWidth="true" hidden="false" outlineLevel="0" max="7" min="6" style="137" width="10.28"/>
    <col collapsed="false" customWidth="true" hidden="false" outlineLevel="0" max="10" min="8" style="137" width="9.7"/>
    <col collapsed="false" customWidth="true" hidden="false" outlineLevel="0" max="11" min="11" style="137" width="10.41"/>
    <col collapsed="false" customWidth="true" hidden="false" outlineLevel="0" max="12" min="12" style="137" width="10.71"/>
    <col collapsed="false" customWidth="false" hidden="false" outlineLevel="0" max="257" min="13" style="137" width="11.42"/>
  </cols>
  <sheetData>
    <row r="1" s="265" customFormat="true" ht="21" hidden="false" customHeight="true" outlineLevel="0" collapsed="false">
      <c r="A1" s="226" t="s">
        <v>647</v>
      </c>
      <c r="B1" s="264"/>
      <c r="C1" s="264"/>
      <c r="D1" s="264"/>
      <c r="E1" s="264"/>
      <c r="F1" s="264"/>
      <c r="K1" s="264"/>
    </row>
    <row r="2" s="233" customFormat="true" ht="18" hidden="false" customHeight="true" outlineLevel="0" collapsed="false">
      <c r="A2" s="266" t="s">
        <v>723</v>
      </c>
      <c r="B2" s="267"/>
      <c r="C2" s="267"/>
      <c r="D2" s="267"/>
      <c r="E2" s="267"/>
      <c r="F2" s="267"/>
      <c r="K2" s="267"/>
    </row>
    <row r="3" s="270" customFormat="true" ht="18.75" hidden="false" customHeight="true" outlineLevel="0" collapsed="false">
      <c r="A3" s="153" t="s">
        <v>678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679</v>
      </c>
      <c r="C4" s="219" t="s">
        <v>680</v>
      </c>
      <c r="D4" s="219" t="s">
        <v>578</v>
      </c>
      <c r="E4" s="219" t="s">
        <v>559</v>
      </c>
      <c r="F4" s="219" t="s">
        <v>681</v>
      </c>
      <c r="G4" s="218" t="s">
        <v>552</v>
      </c>
      <c r="H4" s="219" t="s">
        <v>680</v>
      </c>
      <c r="I4" s="219" t="s">
        <v>578</v>
      </c>
      <c r="J4" s="219" t="s">
        <v>559</v>
      </c>
      <c r="K4" s="148" t="s">
        <v>681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270" customFormat="true" ht="12.75" hidden="false" customHeight="true" outlineLevel="0" collapsed="false">
      <c r="B6" s="272"/>
      <c r="C6" s="272"/>
      <c r="D6" s="272"/>
      <c r="E6" s="272"/>
      <c r="F6" s="272"/>
      <c r="G6" s="273"/>
      <c r="H6" s="273"/>
      <c r="I6" s="273"/>
      <c r="J6" s="273"/>
      <c r="K6" s="273"/>
      <c r="L6" s="269"/>
    </row>
    <row r="7" s="3" customFormat="true" ht="43.5" hidden="false" customHeight="true" outlineLevel="0" collapsed="false">
      <c r="A7" s="274" t="s">
        <v>682</v>
      </c>
      <c r="B7" s="275"/>
      <c r="C7" s="275"/>
      <c r="D7" s="275"/>
      <c r="E7" s="275"/>
      <c r="F7" s="275"/>
      <c r="G7" s="276"/>
      <c r="H7" s="275"/>
      <c r="I7" s="275"/>
      <c r="J7" s="275"/>
      <c r="K7" s="275"/>
      <c r="L7" s="275"/>
    </row>
    <row r="8" s="3" customFormat="true" ht="15" hidden="false" customHeight="true" outlineLevel="0" collapsed="false">
      <c r="A8" s="277" t="s">
        <v>683</v>
      </c>
      <c r="B8" s="278" t="n">
        <v>10555</v>
      </c>
      <c r="C8" s="278" t="n">
        <v>2905</v>
      </c>
      <c r="D8" s="278" t="n">
        <v>3975</v>
      </c>
      <c r="E8" s="278" t="n">
        <v>3575</v>
      </c>
      <c r="F8" s="279" t="n">
        <v>100</v>
      </c>
      <c r="G8" s="278" t="n">
        <v>1825</v>
      </c>
      <c r="H8" s="278" t="n">
        <v>480</v>
      </c>
      <c r="I8" s="278" t="n">
        <v>880</v>
      </c>
      <c r="J8" s="278" t="n">
        <v>450</v>
      </c>
      <c r="K8" s="278" t="n">
        <v>15</v>
      </c>
      <c r="L8" s="280"/>
    </row>
    <row r="9" s="3" customFormat="true" ht="15" hidden="false" customHeight="true" outlineLevel="0" collapsed="false">
      <c r="A9" s="277" t="s">
        <v>684</v>
      </c>
      <c r="B9" s="278" t="n">
        <v>23805</v>
      </c>
      <c r="C9" s="278" t="n">
        <v>520</v>
      </c>
      <c r="D9" s="278" t="n">
        <v>23285</v>
      </c>
      <c r="E9" s="278" t="n">
        <v>0</v>
      </c>
      <c r="F9" s="279" t="n">
        <v>0</v>
      </c>
      <c r="G9" s="278" t="n">
        <v>8800</v>
      </c>
      <c r="H9" s="278" t="n">
        <v>125</v>
      </c>
      <c r="I9" s="278" t="n">
        <v>8675</v>
      </c>
      <c r="J9" s="278" t="n">
        <v>0</v>
      </c>
      <c r="K9" s="278" t="n">
        <v>0</v>
      </c>
      <c r="L9" s="280"/>
    </row>
    <row r="10" s="3" customFormat="true" ht="15" hidden="false" customHeight="true" outlineLevel="0" collapsed="false">
      <c r="A10" s="277" t="s">
        <v>685</v>
      </c>
      <c r="B10" s="278" t="n">
        <v>35880</v>
      </c>
      <c r="C10" s="278" t="n">
        <v>295</v>
      </c>
      <c r="D10" s="278" t="n">
        <v>35570</v>
      </c>
      <c r="E10" s="278" t="n">
        <v>0</v>
      </c>
      <c r="F10" s="279" t="n">
        <v>15</v>
      </c>
      <c r="G10" s="278" t="n">
        <v>7255</v>
      </c>
      <c r="H10" s="278" t="n">
        <v>50</v>
      </c>
      <c r="I10" s="278" t="n">
        <v>7200</v>
      </c>
      <c r="J10" s="278" t="n">
        <v>0</v>
      </c>
      <c r="K10" s="278" t="n">
        <v>5</v>
      </c>
      <c r="L10" s="280"/>
    </row>
    <row r="11" s="3" customFormat="true" ht="15" hidden="false" customHeight="true" outlineLevel="0" collapsed="false">
      <c r="A11" s="277" t="s">
        <v>686</v>
      </c>
      <c r="B11" s="278" t="n">
        <v>14875</v>
      </c>
      <c r="C11" s="278" t="n">
        <v>2505</v>
      </c>
      <c r="D11" s="278" t="n">
        <v>9215</v>
      </c>
      <c r="E11" s="278" t="n">
        <v>2950</v>
      </c>
      <c r="F11" s="279" t="n">
        <v>200</v>
      </c>
      <c r="G11" s="278" t="n">
        <v>3015</v>
      </c>
      <c r="H11" s="278" t="n">
        <v>370</v>
      </c>
      <c r="I11" s="278" t="n">
        <v>2210</v>
      </c>
      <c r="J11" s="278" t="n">
        <v>385</v>
      </c>
      <c r="K11" s="278" t="n">
        <v>50</v>
      </c>
      <c r="L11" s="280"/>
    </row>
    <row r="12" s="3" customFormat="true" ht="15" hidden="false" customHeight="true" outlineLevel="0" collapsed="false">
      <c r="A12" s="277" t="s">
        <v>687</v>
      </c>
      <c r="B12" s="278" t="n">
        <v>53465</v>
      </c>
      <c r="C12" s="278" t="n">
        <v>9475</v>
      </c>
      <c r="D12" s="278" t="n">
        <v>38400</v>
      </c>
      <c r="E12" s="278" t="n">
        <v>4950</v>
      </c>
      <c r="F12" s="279" t="n">
        <v>645</v>
      </c>
      <c r="G12" s="278" t="n">
        <v>14200</v>
      </c>
      <c r="H12" s="278" t="n">
        <v>1635</v>
      </c>
      <c r="I12" s="278" t="n">
        <v>11395</v>
      </c>
      <c r="J12" s="278" t="n">
        <v>990</v>
      </c>
      <c r="K12" s="278" t="n">
        <v>180</v>
      </c>
      <c r="L12" s="280"/>
    </row>
    <row r="13" s="3" customFormat="true" ht="15" hidden="false" customHeight="true" outlineLevel="0" collapsed="false">
      <c r="A13" s="277" t="s">
        <v>688</v>
      </c>
      <c r="B13" s="278" t="n">
        <v>90095</v>
      </c>
      <c r="C13" s="278" t="n">
        <v>11295</v>
      </c>
      <c r="D13" s="278" t="n">
        <v>71365</v>
      </c>
      <c r="E13" s="278" t="n">
        <v>6750</v>
      </c>
      <c r="F13" s="279" t="n">
        <v>685</v>
      </c>
      <c r="G13" s="278" t="n">
        <v>28780</v>
      </c>
      <c r="H13" s="278" t="n">
        <v>1975</v>
      </c>
      <c r="I13" s="278" t="n">
        <v>24925</v>
      </c>
      <c r="J13" s="278" t="n">
        <v>1665</v>
      </c>
      <c r="K13" s="278" t="n">
        <v>215</v>
      </c>
      <c r="L13" s="280"/>
    </row>
    <row r="14" s="3" customFormat="true" ht="15" hidden="false" customHeight="true" outlineLevel="0" collapsed="false">
      <c r="A14" s="277" t="s">
        <v>689</v>
      </c>
      <c r="B14" s="278" t="n">
        <v>221480</v>
      </c>
      <c r="C14" s="278" t="n">
        <v>14115</v>
      </c>
      <c r="D14" s="278" t="n">
        <v>191545</v>
      </c>
      <c r="E14" s="278" t="n">
        <v>13630</v>
      </c>
      <c r="F14" s="279" t="n">
        <v>2190</v>
      </c>
      <c r="G14" s="278" t="n">
        <v>104680</v>
      </c>
      <c r="H14" s="278" t="n">
        <v>3035</v>
      </c>
      <c r="I14" s="278" t="n">
        <v>97695</v>
      </c>
      <c r="J14" s="278" t="n">
        <v>3350</v>
      </c>
      <c r="K14" s="278" t="n">
        <v>600</v>
      </c>
      <c r="L14" s="280"/>
    </row>
    <row r="15" s="3" customFormat="true" ht="15" hidden="false" customHeight="true" outlineLevel="0" collapsed="false">
      <c r="A15" s="277" t="s">
        <v>690</v>
      </c>
      <c r="B15" s="278" t="n">
        <v>172410</v>
      </c>
      <c r="C15" s="278" t="n">
        <v>13270</v>
      </c>
      <c r="D15" s="278" t="n">
        <v>140645</v>
      </c>
      <c r="E15" s="278" t="n">
        <v>15995</v>
      </c>
      <c r="F15" s="279" t="n">
        <v>2500</v>
      </c>
      <c r="G15" s="278" t="n">
        <v>92125</v>
      </c>
      <c r="H15" s="278" t="n">
        <v>2190</v>
      </c>
      <c r="I15" s="278" t="n">
        <v>85250</v>
      </c>
      <c r="J15" s="278" t="n">
        <v>4005</v>
      </c>
      <c r="K15" s="278" t="n">
        <v>685</v>
      </c>
      <c r="L15" s="280"/>
    </row>
    <row r="16" s="3" customFormat="true" ht="15" hidden="false" customHeight="true" outlineLevel="0" collapsed="false">
      <c r="A16" s="277" t="s">
        <v>691</v>
      </c>
      <c r="B16" s="278" t="n">
        <v>128035</v>
      </c>
      <c r="C16" s="278" t="n">
        <v>20400</v>
      </c>
      <c r="D16" s="278" t="n">
        <v>79425</v>
      </c>
      <c r="E16" s="278" t="n">
        <v>20400</v>
      </c>
      <c r="F16" s="279" t="n">
        <v>7810</v>
      </c>
      <c r="G16" s="278" t="n">
        <v>33710</v>
      </c>
      <c r="H16" s="278" t="n">
        <v>3270</v>
      </c>
      <c r="I16" s="278" t="n">
        <v>20290</v>
      </c>
      <c r="J16" s="278" t="n">
        <v>7050</v>
      </c>
      <c r="K16" s="278" t="n">
        <v>3100</v>
      </c>
      <c r="L16" s="280"/>
    </row>
    <row r="17" s="3" customFormat="true" ht="15" hidden="false" customHeight="true" outlineLevel="0" collapsed="false">
      <c r="A17" s="277" t="s">
        <v>692</v>
      </c>
      <c r="B17" s="278" t="n">
        <v>107505</v>
      </c>
      <c r="C17" s="278" t="n">
        <v>16295</v>
      </c>
      <c r="D17" s="278" t="n">
        <v>70335</v>
      </c>
      <c r="E17" s="278" t="n">
        <v>15245</v>
      </c>
      <c r="F17" s="279" t="n">
        <v>5630</v>
      </c>
      <c r="G17" s="278" t="n">
        <v>31290</v>
      </c>
      <c r="H17" s="278" t="n">
        <v>2865</v>
      </c>
      <c r="I17" s="278" t="n">
        <v>18860</v>
      </c>
      <c r="J17" s="278" t="n">
        <v>6780</v>
      </c>
      <c r="K17" s="278" t="n">
        <v>2785</v>
      </c>
      <c r="L17" s="280"/>
    </row>
    <row r="18" s="3" customFormat="true" ht="15" hidden="false" customHeight="true" outlineLevel="0" collapsed="false">
      <c r="A18" s="277" t="s">
        <v>693</v>
      </c>
      <c r="B18" s="278" t="n">
        <v>185970</v>
      </c>
      <c r="C18" s="278" t="n">
        <v>52380</v>
      </c>
      <c r="D18" s="278" t="n">
        <v>109175</v>
      </c>
      <c r="E18" s="278" t="n">
        <v>23335</v>
      </c>
      <c r="F18" s="279" t="n">
        <v>1085</v>
      </c>
      <c r="G18" s="278" t="n">
        <v>45745</v>
      </c>
      <c r="H18" s="278" t="n">
        <v>5500</v>
      </c>
      <c r="I18" s="278" t="n">
        <v>32380</v>
      </c>
      <c r="J18" s="278" t="n">
        <v>7285</v>
      </c>
      <c r="K18" s="278" t="n">
        <v>585</v>
      </c>
      <c r="L18" s="280"/>
    </row>
    <row r="19" s="3" customFormat="true" ht="15" hidden="false" customHeight="true" outlineLevel="0" collapsed="false">
      <c r="A19" s="277" t="s">
        <v>694</v>
      </c>
      <c r="B19" s="278" t="n">
        <v>123110</v>
      </c>
      <c r="C19" s="278" t="n">
        <v>59550</v>
      </c>
      <c r="D19" s="278" t="n">
        <v>46055</v>
      </c>
      <c r="E19" s="278" t="n">
        <v>17085</v>
      </c>
      <c r="F19" s="279" t="n">
        <v>420</v>
      </c>
      <c r="G19" s="278" t="n">
        <v>27855</v>
      </c>
      <c r="H19" s="278" t="n">
        <v>8000</v>
      </c>
      <c r="I19" s="278" t="n">
        <v>15610</v>
      </c>
      <c r="J19" s="278" t="n">
        <v>4035</v>
      </c>
      <c r="K19" s="278" t="n">
        <v>215</v>
      </c>
      <c r="L19" s="280"/>
    </row>
    <row r="20" s="3" customFormat="true" ht="15" hidden="false" customHeight="true" outlineLevel="0" collapsed="false">
      <c r="A20" s="277" t="s">
        <v>695</v>
      </c>
      <c r="B20" s="278" t="n">
        <v>91010</v>
      </c>
      <c r="C20" s="278" t="n">
        <v>50280</v>
      </c>
      <c r="D20" s="278" t="n">
        <v>29500</v>
      </c>
      <c r="E20" s="278" t="n">
        <v>11000</v>
      </c>
      <c r="F20" s="279" t="n">
        <v>235</v>
      </c>
      <c r="G20" s="278" t="n">
        <v>19890</v>
      </c>
      <c r="H20" s="278" t="n">
        <v>7310</v>
      </c>
      <c r="I20" s="278" t="n">
        <v>10625</v>
      </c>
      <c r="J20" s="278" t="n">
        <v>1815</v>
      </c>
      <c r="K20" s="278" t="n">
        <v>140</v>
      </c>
      <c r="L20" s="280"/>
    </row>
    <row r="21" s="3" customFormat="true" ht="15" hidden="false" customHeight="true" outlineLevel="0" collapsed="false">
      <c r="A21" s="277" t="s">
        <v>696</v>
      </c>
      <c r="B21" s="278" t="n">
        <v>30915</v>
      </c>
      <c r="C21" s="278" t="n">
        <v>18605</v>
      </c>
      <c r="D21" s="278" t="n">
        <v>10215</v>
      </c>
      <c r="E21" s="278" t="n">
        <v>2075</v>
      </c>
      <c r="F21" s="279" t="n">
        <v>20</v>
      </c>
      <c r="G21" s="278" t="n">
        <v>8475</v>
      </c>
      <c r="H21" s="278" t="n">
        <v>2900</v>
      </c>
      <c r="I21" s="278" t="n">
        <v>4385</v>
      </c>
      <c r="J21" s="278" t="n">
        <v>1180</v>
      </c>
      <c r="K21" s="278" t="n">
        <v>5</v>
      </c>
      <c r="L21" s="280"/>
    </row>
    <row r="22" s="3" customFormat="true" ht="15" hidden="false" customHeight="true" outlineLevel="0" collapsed="false">
      <c r="A22" s="277" t="s">
        <v>697</v>
      </c>
      <c r="B22" s="278" t="n">
        <v>28340</v>
      </c>
      <c r="C22" s="278" t="n">
        <v>25965</v>
      </c>
      <c r="D22" s="278" t="n">
        <v>2350</v>
      </c>
      <c r="E22" s="278" t="n">
        <v>20</v>
      </c>
      <c r="F22" s="279" t="n">
        <v>0</v>
      </c>
      <c r="G22" s="278" t="n">
        <v>1725</v>
      </c>
      <c r="H22" s="278" t="n">
        <v>1440</v>
      </c>
      <c r="I22" s="278" t="n">
        <v>280</v>
      </c>
      <c r="J22" s="278" t="n">
        <v>10</v>
      </c>
      <c r="K22" s="278" t="n">
        <v>0</v>
      </c>
      <c r="L22" s="280"/>
    </row>
    <row r="23" s="3" customFormat="true" ht="15" hidden="false" customHeight="true" outlineLevel="0" collapsed="false">
      <c r="A23" s="277" t="s">
        <v>698</v>
      </c>
      <c r="B23" s="278" t="n">
        <v>16415</v>
      </c>
      <c r="C23" s="278" t="n">
        <v>15120</v>
      </c>
      <c r="D23" s="278" t="n">
        <v>1280</v>
      </c>
      <c r="E23" s="278" t="n">
        <v>15</v>
      </c>
      <c r="F23" s="279" t="n">
        <v>5</v>
      </c>
      <c r="G23" s="278" t="n">
        <v>2115</v>
      </c>
      <c r="H23" s="278" t="n">
        <v>1800</v>
      </c>
      <c r="I23" s="278" t="n">
        <v>305</v>
      </c>
      <c r="J23" s="278" t="n">
        <v>5</v>
      </c>
      <c r="K23" s="278" t="n">
        <v>0</v>
      </c>
      <c r="L23" s="280"/>
    </row>
    <row r="24" s="3" customFormat="true" ht="15" hidden="false" customHeight="true" outlineLevel="0" collapsed="false">
      <c r="A24" s="277" t="s">
        <v>699</v>
      </c>
      <c r="B24" s="278" t="n">
        <v>2375</v>
      </c>
      <c r="C24" s="278" t="n">
        <v>2210</v>
      </c>
      <c r="D24" s="278" t="n">
        <v>155</v>
      </c>
      <c r="E24" s="278" t="n">
        <v>10</v>
      </c>
      <c r="F24" s="279" t="n">
        <v>0</v>
      </c>
      <c r="G24" s="278" t="n">
        <v>310</v>
      </c>
      <c r="H24" s="278" t="n">
        <v>275</v>
      </c>
      <c r="I24" s="278" t="n">
        <v>35</v>
      </c>
      <c r="J24" s="278" t="n">
        <v>0</v>
      </c>
      <c r="K24" s="278" t="n">
        <v>0</v>
      </c>
      <c r="L24" s="280"/>
      <c r="M24" s="281"/>
      <c r="N24" s="281"/>
      <c r="O24" s="281"/>
      <c r="P24" s="281"/>
      <c r="Q24" s="281"/>
      <c r="R24" s="281"/>
      <c r="S24" s="281"/>
      <c r="T24" s="281"/>
      <c r="U24" s="281"/>
      <c r="V24" s="281"/>
    </row>
    <row r="25" s="3" customFormat="true" ht="15" hidden="false" customHeight="true" outlineLevel="0" collapsed="false">
      <c r="A25" s="277" t="s">
        <v>700</v>
      </c>
      <c r="B25" s="278" t="n">
        <v>102630</v>
      </c>
      <c r="C25" s="278" t="n">
        <v>5735</v>
      </c>
      <c r="D25" s="278" t="n">
        <v>89375</v>
      </c>
      <c r="E25" s="278" t="n">
        <v>6920</v>
      </c>
      <c r="F25" s="279" t="n">
        <v>595</v>
      </c>
      <c r="G25" s="278" t="n">
        <v>60225</v>
      </c>
      <c r="H25" s="278" t="n">
        <v>1960</v>
      </c>
      <c r="I25" s="278" t="n">
        <v>54185</v>
      </c>
      <c r="J25" s="278" t="n">
        <v>3675</v>
      </c>
      <c r="K25" s="278" t="n">
        <v>405</v>
      </c>
      <c r="L25" s="280"/>
    </row>
    <row r="26" s="3" customFormat="true" ht="36.75" hidden="false" customHeight="true" outlineLevel="0" collapsed="false">
      <c r="A26" s="282" t="s">
        <v>701</v>
      </c>
      <c r="B26" s="278" t="n">
        <v>1438875</v>
      </c>
      <c r="C26" s="278" t="n">
        <v>320920</v>
      </c>
      <c r="D26" s="278" t="n">
        <v>951865</v>
      </c>
      <c r="E26" s="278" t="n">
        <v>143950</v>
      </c>
      <c r="F26" s="279" t="n">
        <v>22140</v>
      </c>
      <c r="G26" s="278" t="n">
        <v>492025</v>
      </c>
      <c r="H26" s="278" t="n">
        <v>45180</v>
      </c>
      <c r="I26" s="278" t="n">
        <v>395190</v>
      </c>
      <c r="J26" s="278" t="n">
        <v>42680</v>
      </c>
      <c r="K26" s="278" t="n">
        <v>8975</v>
      </c>
      <c r="L26" s="280"/>
    </row>
    <row r="27" s="3" customFormat="true" ht="51" hidden="false" customHeight="true" outlineLevel="0" collapsed="false">
      <c r="A27" s="282" t="s">
        <v>702</v>
      </c>
      <c r="B27" s="278" t="n">
        <v>18275</v>
      </c>
      <c r="C27" s="278" t="n">
        <v>605</v>
      </c>
      <c r="D27" s="278" t="n">
        <v>11065</v>
      </c>
      <c r="E27" s="278" t="n">
        <v>4700</v>
      </c>
      <c r="F27" s="279" t="n">
        <v>1905</v>
      </c>
      <c r="G27" s="278" t="n">
        <v>4100</v>
      </c>
      <c r="H27" s="278" t="n">
        <v>150</v>
      </c>
      <c r="I27" s="278" t="n">
        <v>2615</v>
      </c>
      <c r="J27" s="278" t="n">
        <v>920</v>
      </c>
      <c r="K27" s="278" t="n">
        <v>415</v>
      </c>
      <c r="L27" s="280"/>
    </row>
    <row r="28" s="3" customFormat="true" ht="15" hidden="false" customHeight="true" outlineLevel="0" collapsed="false">
      <c r="A28" s="277" t="s">
        <v>703</v>
      </c>
      <c r="B28" s="278" t="n">
        <v>20175</v>
      </c>
      <c r="C28" s="278" t="n">
        <v>710</v>
      </c>
      <c r="D28" s="278" t="n">
        <v>11835</v>
      </c>
      <c r="E28" s="278" t="n">
        <v>4870</v>
      </c>
      <c r="F28" s="279" t="n">
        <v>2760</v>
      </c>
      <c r="G28" s="278" t="n">
        <v>7350</v>
      </c>
      <c r="H28" s="278" t="n">
        <v>230</v>
      </c>
      <c r="I28" s="278" t="n">
        <v>4310</v>
      </c>
      <c r="J28" s="278" t="n">
        <v>1765</v>
      </c>
      <c r="K28" s="278" t="n">
        <v>1045</v>
      </c>
      <c r="L28" s="280"/>
    </row>
    <row r="29" s="3" customFormat="true" ht="15" hidden="false" customHeight="true" outlineLevel="0" collapsed="false">
      <c r="A29" s="277" t="s">
        <v>704</v>
      </c>
      <c r="B29" s="278" t="n">
        <v>50470</v>
      </c>
      <c r="C29" s="278" t="n">
        <v>3165</v>
      </c>
      <c r="D29" s="278" t="n">
        <v>34270</v>
      </c>
      <c r="E29" s="278" t="n">
        <v>10860</v>
      </c>
      <c r="F29" s="279" t="n">
        <v>2170</v>
      </c>
      <c r="G29" s="278" t="n">
        <v>21085</v>
      </c>
      <c r="H29" s="278" t="n">
        <v>1125</v>
      </c>
      <c r="I29" s="278" t="n">
        <v>14425</v>
      </c>
      <c r="J29" s="278" t="n">
        <v>4750</v>
      </c>
      <c r="K29" s="278" t="n">
        <v>785</v>
      </c>
      <c r="L29" s="280"/>
    </row>
    <row r="30" s="3" customFormat="true" ht="15" hidden="false" customHeight="true" outlineLevel="0" collapsed="false">
      <c r="A30" s="277" t="s">
        <v>705</v>
      </c>
      <c r="B30" s="278" t="n">
        <v>120730</v>
      </c>
      <c r="C30" s="278" t="n">
        <v>3795</v>
      </c>
      <c r="D30" s="278" t="n">
        <v>104100</v>
      </c>
      <c r="E30" s="278" t="n">
        <v>9620</v>
      </c>
      <c r="F30" s="279" t="n">
        <v>3210</v>
      </c>
      <c r="G30" s="278" t="n">
        <v>53390</v>
      </c>
      <c r="H30" s="278" t="n">
        <v>1570</v>
      </c>
      <c r="I30" s="278" t="n">
        <v>46745</v>
      </c>
      <c r="J30" s="278" t="n">
        <v>3865</v>
      </c>
      <c r="K30" s="278" t="n">
        <v>1210</v>
      </c>
      <c r="L30" s="280"/>
    </row>
    <row r="31" s="3" customFormat="true" ht="15" hidden="false" customHeight="true" outlineLevel="0" collapsed="false">
      <c r="A31" s="277" t="s">
        <v>706</v>
      </c>
      <c r="B31" s="278" t="n">
        <v>36085</v>
      </c>
      <c r="C31" s="278" t="n">
        <v>2470</v>
      </c>
      <c r="D31" s="278" t="n">
        <v>15515</v>
      </c>
      <c r="E31" s="278" t="n">
        <v>13375</v>
      </c>
      <c r="F31" s="279" t="n">
        <v>4725</v>
      </c>
      <c r="G31" s="278" t="n">
        <v>10255</v>
      </c>
      <c r="H31" s="278" t="n">
        <v>650</v>
      </c>
      <c r="I31" s="278" t="n">
        <v>4455</v>
      </c>
      <c r="J31" s="278" t="n">
        <v>3525</v>
      </c>
      <c r="K31" s="278" t="n">
        <v>1620</v>
      </c>
      <c r="L31" s="280"/>
    </row>
    <row r="32" s="3" customFormat="true" ht="15" hidden="false" customHeight="true" outlineLevel="0" collapsed="false">
      <c r="A32" s="277" t="s">
        <v>707</v>
      </c>
      <c r="B32" s="278" t="n">
        <v>105170</v>
      </c>
      <c r="C32" s="278" t="n">
        <v>4925</v>
      </c>
      <c r="D32" s="278" t="n">
        <v>58015</v>
      </c>
      <c r="E32" s="278" t="n">
        <v>29655</v>
      </c>
      <c r="F32" s="279" t="n">
        <v>12580</v>
      </c>
      <c r="G32" s="278" t="n">
        <v>49610</v>
      </c>
      <c r="H32" s="278" t="n">
        <v>1615</v>
      </c>
      <c r="I32" s="278" t="n">
        <v>32675</v>
      </c>
      <c r="J32" s="278" t="n">
        <v>9970</v>
      </c>
      <c r="K32" s="278" t="n">
        <v>5350</v>
      </c>
      <c r="L32" s="280"/>
    </row>
    <row r="33" s="3" customFormat="true" ht="15" hidden="false" customHeight="true" outlineLevel="0" collapsed="false">
      <c r="A33" s="277" t="s">
        <v>708</v>
      </c>
      <c r="B33" s="278" t="n">
        <v>74505</v>
      </c>
      <c r="C33" s="278" t="n">
        <v>2965</v>
      </c>
      <c r="D33" s="278" t="n">
        <v>26455</v>
      </c>
      <c r="E33" s="278" t="n">
        <v>35425</v>
      </c>
      <c r="F33" s="279" t="n">
        <v>9665</v>
      </c>
      <c r="G33" s="278" t="n">
        <v>33135</v>
      </c>
      <c r="H33" s="278" t="n">
        <v>1065</v>
      </c>
      <c r="I33" s="278" t="n">
        <v>12165</v>
      </c>
      <c r="J33" s="278" t="n">
        <v>15365</v>
      </c>
      <c r="K33" s="278" t="n">
        <v>4540</v>
      </c>
      <c r="L33" s="280"/>
    </row>
    <row r="34" s="3" customFormat="true" ht="15" hidden="false" customHeight="true" outlineLevel="0" collapsed="false">
      <c r="A34" s="277" t="s">
        <v>709</v>
      </c>
      <c r="B34" s="278" t="n">
        <v>294440</v>
      </c>
      <c r="C34" s="278" t="n">
        <v>14665</v>
      </c>
      <c r="D34" s="278" t="n">
        <v>91730</v>
      </c>
      <c r="E34" s="278" t="n">
        <v>118830</v>
      </c>
      <c r="F34" s="279" t="n">
        <v>69215</v>
      </c>
      <c r="G34" s="278" t="n">
        <v>172365</v>
      </c>
      <c r="H34" s="278" t="n">
        <v>6690</v>
      </c>
      <c r="I34" s="278" t="n">
        <v>56370</v>
      </c>
      <c r="J34" s="278" t="n">
        <v>66600</v>
      </c>
      <c r="K34" s="278" t="n">
        <v>42705</v>
      </c>
      <c r="L34" s="280"/>
    </row>
    <row r="35" s="3" customFormat="true" ht="15" hidden="false" customHeight="true" outlineLevel="0" collapsed="false">
      <c r="A35" s="277" t="s">
        <v>710</v>
      </c>
      <c r="B35" s="278" t="n">
        <v>212985</v>
      </c>
      <c r="C35" s="278" t="n">
        <v>11120</v>
      </c>
      <c r="D35" s="278" t="n">
        <v>59980</v>
      </c>
      <c r="E35" s="278" t="n">
        <v>116330</v>
      </c>
      <c r="F35" s="279" t="n">
        <v>25555</v>
      </c>
      <c r="G35" s="278" t="n">
        <v>143620</v>
      </c>
      <c r="H35" s="278" t="n">
        <v>4195</v>
      </c>
      <c r="I35" s="278" t="n">
        <v>38630</v>
      </c>
      <c r="J35" s="278" t="n">
        <v>82605</v>
      </c>
      <c r="K35" s="278" t="n">
        <v>18190</v>
      </c>
      <c r="L35" s="280"/>
    </row>
    <row r="36" s="3" customFormat="true" ht="15" hidden="false" customHeight="true" outlineLevel="0" collapsed="false">
      <c r="A36" s="277" t="s">
        <v>711</v>
      </c>
      <c r="B36" s="278" t="n">
        <v>68960</v>
      </c>
      <c r="C36" s="278" t="n">
        <v>6030</v>
      </c>
      <c r="D36" s="278" t="n">
        <v>31875</v>
      </c>
      <c r="E36" s="278" t="n">
        <v>29985</v>
      </c>
      <c r="F36" s="279" t="n">
        <v>1070</v>
      </c>
      <c r="G36" s="278" t="n">
        <v>31105</v>
      </c>
      <c r="H36" s="278" t="n">
        <v>1250</v>
      </c>
      <c r="I36" s="278" t="n">
        <v>16580</v>
      </c>
      <c r="J36" s="278" t="n">
        <v>12605</v>
      </c>
      <c r="K36" s="278" t="n">
        <v>670</v>
      </c>
      <c r="L36" s="280"/>
    </row>
    <row r="37" s="3" customFormat="true" ht="15" hidden="false" customHeight="true" outlineLevel="0" collapsed="false">
      <c r="A37" s="277" t="s">
        <v>712</v>
      </c>
      <c r="B37" s="278" t="n">
        <v>220840</v>
      </c>
      <c r="C37" s="278" t="n">
        <v>18470</v>
      </c>
      <c r="D37" s="278" t="n">
        <v>66285</v>
      </c>
      <c r="E37" s="278" t="n">
        <v>101520</v>
      </c>
      <c r="F37" s="279" t="n">
        <v>34560</v>
      </c>
      <c r="G37" s="278" t="n">
        <v>116550</v>
      </c>
      <c r="H37" s="278" t="n">
        <v>7745</v>
      </c>
      <c r="I37" s="278" t="n">
        <v>43295</v>
      </c>
      <c r="J37" s="278" t="n">
        <v>40290</v>
      </c>
      <c r="K37" s="278" t="n">
        <v>25220</v>
      </c>
      <c r="L37" s="280"/>
    </row>
    <row r="38" s="3" customFormat="true" ht="15" hidden="false" customHeight="true" outlineLevel="0" collapsed="false">
      <c r="A38" s="277" t="s">
        <v>713</v>
      </c>
      <c r="B38" s="278" t="n">
        <v>200460</v>
      </c>
      <c r="C38" s="278" t="n">
        <v>20090</v>
      </c>
      <c r="D38" s="278" t="n">
        <v>57420</v>
      </c>
      <c r="E38" s="278" t="n">
        <v>112005</v>
      </c>
      <c r="F38" s="279" t="n">
        <v>10945</v>
      </c>
      <c r="G38" s="278" t="n">
        <v>75400</v>
      </c>
      <c r="H38" s="278" t="n">
        <v>8355</v>
      </c>
      <c r="I38" s="278" t="n">
        <v>24350</v>
      </c>
      <c r="J38" s="278" t="n">
        <v>35000</v>
      </c>
      <c r="K38" s="278" t="n">
        <v>7695</v>
      </c>
      <c r="L38" s="280"/>
    </row>
    <row r="39" s="3" customFormat="true" ht="15" hidden="false" customHeight="true" outlineLevel="0" collapsed="false">
      <c r="A39" s="277" t="s">
        <v>714</v>
      </c>
      <c r="B39" s="278" t="n">
        <v>47930</v>
      </c>
      <c r="C39" s="278" t="n">
        <v>3105</v>
      </c>
      <c r="D39" s="278" t="n">
        <v>10350</v>
      </c>
      <c r="E39" s="278" t="n">
        <v>34235</v>
      </c>
      <c r="F39" s="279" t="n">
        <v>240</v>
      </c>
      <c r="G39" s="278" t="n">
        <v>11010</v>
      </c>
      <c r="H39" s="278" t="n">
        <v>270</v>
      </c>
      <c r="I39" s="278" t="n">
        <v>2705</v>
      </c>
      <c r="J39" s="278" t="n">
        <v>7925</v>
      </c>
      <c r="K39" s="278" t="n">
        <v>105</v>
      </c>
      <c r="L39" s="280"/>
    </row>
    <row r="40" s="3" customFormat="true" ht="15" hidden="false" customHeight="true" outlineLevel="0" collapsed="false">
      <c r="A40" s="277" t="s">
        <v>715</v>
      </c>
      <c r="B40" s="278" t="n">
        <v>65090</v>
      </c>
      <c r="C40" s="278" t="n">
        <v>11165</v>
      </c>
      <c r="D40" s="278" t="n">
        <v>19165</v>
      </c>
      <c r="E40" s="278" t="n">
        <v>30540</v>
      </c>
      <c r="F40" s="279" t="n">
        <v>4220</v>
      </c>
      <c r="G40" s="278" t="n">
        <v>22250</v>
      </c>
      <c r="H40" s="278" t="n">
        <v>4285</v>
      </c>
      <c r="I40" s="278" t="n">
        <v>8175</v>
      </c>
      <c r="J40" s="278" t="n">
        <v>7680</v>
      </c>
      <c r="K40" s="278" t="n">
        <v>2110</v>
      </c>
      <c r="L40" s="280"/>
    </row>
    <row r="41" s="3" customFormat="true" ht="15" hidden="false" customHeight="true" outlineLevel="0" collapsed="false">
      <c r="A41" s="277" t="s">
        <v>716</v>
      </c>
      <c r="B41" s="278" t="n">
        <v>18055</v>
      </c>
      <c r="C41" s="278" t="n">
        <v>610</v>
      </c>
      <c r="D41" s="278" t="n">
        <v>5375</v>
      </c>
      <c r="E41" s="278" t="n">
        <v>10825</v>
      </c>
      <c r="F41" s="279" t="n">
        <v>1245</v>
      </c>
      <c r="G41" s="278" t="n">
        <v>9435</v>
      </c>
      <c r="H41" s="278" t="n">
        <v>405</v>
      </c>
      <c r="I41" s="278" t="n">
        <v>3340</v>
      </c>
      <c r="J41" s="278" t="n">
        <v>4750</v>
      </c>
      <c r="K41" s="278" t="n">
        <v>935</v>
      </c>
      <c r="L41" s="280"/>
    </row>
    <row r="42" s="3" customFormat="true" ht="15" hidden="false" customHeight="true" outlineLevel="0" collapsed="false">
      <c r="A42" s="277" t="s">
        <v>717</v>
      </c>
      <c r="B42" s="278" t="n">
        <v>2260</v>
      </c>
      <c r="C42" s="278" t="n">
        <v>5</v>
      </c>
      <c r="D42" s="278" t="n">
        <v>185</v>
      </c>
      <c r="E42" s="278" t="n">
        <v>1990</v>
      </c>
      <c r="F42" s="279" t="n">
        <v>80</v>
      </c>
      <c r="G42" s="278" t="n">
        <v>775</v>
      </c>
      <c r="H42" s="278" t="n">
        <v>0</v>
      </c>
      <c r="I42" s="278" t="n">
        <v>45</v>
      </c>
      <c r="J42" s="278" t="n">
        <v>675</v>
      </c>
      <c r="K42" s="278" t="n">
        <v>55</v>
      </c>
      <c r="L42" s="280"/>
    </row>
    <row r="43" s="3" customFormat="true" ht="15" hidden="false" customHeight="true" outlineLevel="0" collapsed="false">
      <c r="A43" s="277" t="s">
        <v>718</v>
      </c>
      <c r="B43" s="278" t="n">
        <v>67985</v>
      </c>
      <c r="C43" s="278" t="n">
        <v>4615</v>
      </c>
      <c r="D43" s="278" t="n">
        <v>11290</v>
      </c>
      <c r="E43" s="278" t="n">
        <v>23435</v>
      </c>
      <c r="F43" s="279" t="n">
        <v>28650</v>
      </c>
      <c r="G43" s="278" t="n">
        <v>28640</v>
      </c>
      <c r="H43" s="278" t="n">
        <v>2005</v>
      </c>
      <c r="I43" s="278" t="n">
        <v>5010</v>
      </c>
      <c r="J43" s="278" t="n">
        <v>9015</v>
      </c>
      <c r="K43" s="278" t="n">
        <v>12610</v>
      </c>
      <c r="L43" s="280"/>
    </row>
    <row r="44" s="3" customFormat="true" ht="15" hidden="false" customHeight="true" outlineLevel="0" collapsed="false">
      <c r="A44" s="277" t="s">
        <v>700</v>
      </c>
      <c r="B44" s="278" t="n">
        <v>98955</v>
      </c>
      <c r="C44" s="278" t="n">
        <v>7620</v>
      </c>
      <c r="D44" s="278" t="n">
        <v>40330</v>
      </c>
      <c r="E44" s="278" t="n">
        <v>39225</v>
      </c>
      <c r="F44" s="279" t="n">
        <v>11780</v>
      </c>
      <c r="G44" s="278" t="n">
        <v>61490</v>
      </c>
      <c r="H44" s="278" t="n">
        <v>3155</v>
      </c>
      <c r="I44" s="278" t="n">
        <v>23845</v>
      </c>
      <c r="J44" s="278" t="n">
        <v>26110</v>
      </c>
      <c r="K44" s="278" t="n">
        <v>8385</v>
      </c>
      <c r="L44" s="280"/>
    </row>
    <row r="45" s="3" customFormat="true" ht="15.75" hidden="false" customHeight="true" outlineLevel="0" collapsed="false">
      <c r="A45" s="283" t="s">
        <v>719</v>
      </c>
      <c r="B45" s="278" t="n">
        <v>1723380</v>
      </c>
      <c r="C45" s="278" t="n">
        <v>116130</v>
      </c>
      <c r="D45" s="278" t="n">
        <v>655250</v>
      </c>
      <c r="E45" s="278" t="n">
        <v>727425</v>
      </c>
      <c r="F45" s="279" t="n">
        <v>224575</v>
      </c>
      <c r="G45" s="278" t="n">
        <v>851560</v>
      </c>
      <c r="H45" s="278" t="n">
        <v>44770</v>
      </c>
      <c r="I45" s="278" t="n">
        <v>339730</v>
      </c>
      <c r="J45" s="278" t="n">
        <v>333415</v>
      </c>
      <c r="K45" s="278" t="n">
        <v>133650</v>
      </c>
      <c r="L45" s="280"/>
    </row>
    <row r="46" s="26" customFormat="true" ht="24" hidden="false" customHeight="true" outlineLevel="0" collapsed="false">
      <c r="A46" s="283" t="s">
        <v>551</v>
      </c>
      <c r="B46" s="284" t="n">
        <v>3162255</v>
      </c>
      <c r="C46" s="284" t="n">
        <v>437050</v>
      </c>
      <c r="D46" s="284" t="n">
        <v>1607115</v>
      </c>
      <c r="E46" s="284" t="n">
        <v>871375</v>
      </c>
      <c r="F46" s="285" t="n">
        <v>246715</v>
      </c>
      <c r="G46" s="284" t="n">
        <v>1343585</v>
      </c>
      <c r="H46" s="284" t="n">
        <v>89950</v>
      </c>
      <c r="I46" s="284" t="n">
        <v>734920</v>
      </c>
      <c r="J46" s="284" t="n">
        <v>376095</v>
      </c>
      <c r="K46" s="284" t="n">
        <v>142620</v>
      </c>
      <c r="L46" s="286"/>
    </row>
    <row r="47" s="3" customFormat="true" ht="15" hidden="false" customHeight="true" outlineLevel="0" collapsed="false">
      <c r="A47" s="287" t="s">
        <v>720</v>
      </c>
      <c r="B47" s="278" t="n">
        <v>201585</v>
      </c>
      <c r="C47" s="278" t="n">
        <v>13355</v>
      </c>
      <c r="D47" s="278" t="n">
        <v>129710</v>
      </c>
      <c r="E47" s="278" t="n">
        <v>46140</v>
      </c>
      <c r="F47" s="279" t="n">
        <v>12380</v>
      </c>
      <c r="G47" s="278" t="n">
        <v>121715</v>
      </c>
      <c r="H47" s="278" t="n">
        <v>5115</v>
      </c>
      <c r="I47" s="278" t="n">
        <v>78030</v>
      </c>
      <c r="J47" s="278" t="n">
        <v>29785</v>
      </c>
      <c r="K47" s="278" t="n">
        <v>8785</v>
      </c>
      <c r="L47" s="280"/>
    </row>
    <row r="48" s="170" customFormat="true" ht="24" hidden="false" customHeight="true" outlineLevel="0" collapsed="false">
      <c r="A48" s="288" t="s">
        <v>660</v>
      </c>
      <c r="B48" s="243"/>
      <c r="C48" s="243"/>
      <c r="D48" s="243"/>
      <c r="E48" s="243"/>
      <c r="F48" s="243"/>
      <c r="K48" s="243"/>
    </row>
    <row r="49" customFormat="false" ht="12.75" hidden="false" customHeight="true" outlineLevel="0" collapsed="false">
      <c r="A49" s="168" t="s">
        <v>587</v>
      </c>
      <c r="B49" s="289"/>
      <c r="C49" s="289"/>
    </row>
    <row r="50" customFormat="false" ht="12.75" hidden="false" customHeight="true" outlineLevel="0" collapsed="false">
      <c r="A50" s="168" t="s">
        <v>721</v>
      </c>
      <c r="B50" s="289"/>
      <c r="C50" s="289"/>
    </row>
    <row r="51" customFormat="false" ht="12.75" hidden="false" customHeight="false" outlineLevel="0" collapsed="false">
      <c r="A51" s="290" t="s">
        <v>722</v>
      </c>
      <c r="B51" s="289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</row>
    <row r="53" customFormat="false" ht="11.25" hidden="false" customHeight="false" outlineLevel="0" collapsed="false">
      <c r="B53" s="289"/>
      <c r="C53" s="289"/>
      <c r="D53" s="289"/>
      <c r="E53" s="289"/>
      <c r="F53" s="289"/>
      <c r="K53" s="289"/>
    </row>
    <row r="54" s="225" customFormat="true" ht="12.75" hidden="false" customHeight="true" outlineLevel="0" collapsed="false">
      <c r="A54" s="154" t="s">
        <v>66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1.25" hidden="false" customHeight="false" outlineLevel="0" collapsed="false">
      <c r="B55" s="289"/>
      <c r="C55" s="289"/>
      <c r="D55" s="289"/>
      <c r="E55" s="289"/>
      <c r="F55" s="289"/>
      <c r="K55" s="289"/>
    </row>
    <row r="56" customFormat="false" ht="11.25" hidden="false" customHeight="false" outlineLevel="0" collapsed="false">
      <c r="B56" s="289"/>
      <c r="C56" s="289"/>
      <c r="D56" s="289"/>
      <c r="E56" s="289"/>
      <c r="F56" s="289"/>
      <c r="K56" s="289"/>
    </row>
    <row r="57" customFormat="false" ht="11.25" hidden="false" customHeight="false" outlineLevel="0" collapsed="false">
      <c r="B57" s="289"/>
      <c r="C57" s="289"/>
      <c r="D57" s="289"/>
      <c r="E57" s="289"/>
      <c r="F57" s="289"/>
      <c r="K57" s="289"/>
    </row>
    <row r="58" customFormat="false" ht="11.25" hidden="false" customHeight="false" outlineLevel="0" collapsed="false">
      <c r="B58" s="289"/>
      <c r="C58" s="289"/>
      <c r="D58" s="289"/>
      <c r="E58" s="289"/>
      <c r="F58" s="289"/>
      <c r="K58" s="289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4:K54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23.7"/>
    <col collapsed="false" customWidth="true" hidden="false" outlineLevel="0" max="2" min="2" style="137" width="10.13"/>
    <col collapsed="false" customWidth="true" hidden="false" outlineLevel="0" max="5" min="3" style="137" width="9.7"/>
    <col collapsed="false" customWidth="true" hidden="false" outlineLevel="0" max="6" min="6" style="137" width="10.28"/>
    <col collapsed="false" customWidth="true" hidden="false" outlineLevel="0" max="7" min="7" style="137" width="10.56"/>
    <col collapsed="false" customWidth="true" hidden="false" outlineLevel="0" max="10" min="8" style="137" width="9.7"/>
    <col collapsed="false" customWidth="true" hidden="false" outlineLevel="0" max="11" min="11" style="137" width="10.41"/>
    <col collapsed="false" customWidth="true" hidden="false" outlineLevel="0" max="12" min="12" style="137" width="10.71"/>
    <col collapsed="false" customWidth="false" hidden="false" outlineLevel="0" max="257" min="13" style="137" width="11.42"/>
  </cols>
  <sheetData>
    <row r="1" s="265" customFormat="true" ht="21" hidden="false" customHeight="true" outlineLevel="0" collapsed="false">
      <c r="A1" s="226" t="s">
        <v>647</v>
      </c>
      <c r="B1" s="264"/>
      <c r="C1" s="264"/>
      <c r="D1" s="264"/>
      <c r="E1" s="264"/>
      <c r="F1" s="264"/>
      <c r="K1" s="264"/>
    </row>
    <row r="2" s="233" customFormat="true" ht="18" hidden="false" customHeight="true" outlineLevel="0" collapsed="false">
      <c r="A2" s="266" t="s">
        <v>724</v>
      </c>
      <c r="B2" s="267"/>
      <c r="C2" s="267"/>
      <c r="D2" s="267"/>
      <c r="E2" s="267"/>
      <c r="F2" s="267"/>
      <c r="K2" s="267"/>
    </row>
    <row r="3" s="270" customFormat="true" ht="18.75" hidden="false" customHeight="true" outlineLevel="0" collapsed="false">
      <c r="A3" s="153" t="s">
        <v>678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679</v>
      </c>
      <c r="C4" s="219" t="s">
        <v>680</v>
      </c>
      <c r="D4" s="219" t="s">
        <v>578</v>
      </c>
      <c r="E4" s="219" t="s">
        <v>559</v>
      </c>
      <c r="F4" s="219" t="s">
        <v>681</v>
      </c>
      <c r="G4" s="218" t="s">
        <v>552</v>
      </c>
      <c r="H4" s="219" t="s">
        <v>680</v>
      </c>
      <c r="I4" s="219" t="s">
        <v>578</v>
      </c>
      <c r="J4" s="219" t="s">
        <v>559</v>
      </c>
      <c r="K4" s="148" t="s">
        <v>681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270" customFormat="true" ht="12.75" hidden="false" customHeight="true" outlineLevel="0" collapsed="false">
      <c r="B6" s="272"/>
      <c r="C6" s="272"/>
      <c r="D6" s="272"/>
      <c r="E6" s="272"/>
      <c r="F6" s="272"/>
      <c r="G6" s="273"/>
      <c r="H6" s="273"/>
      <c r="I6" s="273"/>
      <c r="J6" s="273"/>
      <c r="K6" s="273"/>
      <c r="L6" s="269"/>
    </row>
    <row r="7" s="3" customFormat="true" ht="43.5" hidden="false" customHeight="true" outlineLevel="0" collapsed="false">
      <c r="A7" s="274" t="s">
        <v>682</v>
      </c>
      <c r="B7" s="275"/>
      <c r="C7" s="275"/>
      <c r="D7" s="275"/>
      <c r="E7" s="275"/>
      <c r="F7" s="275"/>
      <c r="G7" s="276"/>
      <c r="H7" s="275"/>
      <c r="I7" s="275"/>
      <c r="J7" s="275"/>
      <c r="K7" s="275"/>
      <c r="L7" s="275"/>
    </row>
    <row r="8" s="3" customFormat="true" ht="15" hidden="false" customHeight="true" outlineLevel="0" collapsed="false">
      <c r="A8" s="277" t="s">
        <v>683</v>
      </c>
      <c r="B8" s="278" t="n">
        <v>430</v>
      </c>
      <c r="C8" s="278" t="n">
        <v>140</v>
      </c>
      <c r="D8" s="278" t="n">
        <v>230</v>
      </c>
      <c r="E8" s="278" t="n">
        <v>50</v>
      </c>
      <c r="F8" s="279" t="n">
        <v>10</v>
      </c>
      <c r="G8" s="278" t="n">
        <v>170</v>
      </c>
      <c r="H8" s="278" t="n">
        <v>60</v>
      </c>
      <c r="I8" s="278" t="n">
        <v>105</v>
      </c>
      <c r="J8" s="278" t="n">
        <v>5</v>
      </c>
      <c r="K8" s="278" t="n">
        <v>0</v>
      </c>
      <c r="L8" s="280"/>
    </row>
    <row r="9" s="3" customFormat="true" ht="15" hidden="false" customHeight="true" outlineLevel="0" collapsed="false">
      <c r="A9" s="277" t="s">
        <v>684</v>
      </c>
      <c r="B9" s="278" t="n">
        <v>4105</v>
      </c>
      <c r="C9" s="278" t="n">
        <v>10</v>
      </c>
      <c r="D9" s="278" t="n">
        <v>4095</v>
      </c>
      <c r="E9" s="278" t="n">
        <v>0</v>
      </c>
      <c r="F9" s="279" t="n">
        <v>0</v>
      </c>
      <c r="G9" s="278" t="n">
        <v>3775</v>
      </c>
      <c r="H9" s="278" t="n">
        <v>10</v>
      </c>
      <c r="I9" s="278" t="n">
        <v>3765</v>
      </c>
      <c r="J9" s="278" t="n">
        <v>0</v>
      </c>
      <c r="K9" s="278" t="n">
        <v>0</v>
      </c>
      <c r="L9" s="280"/>
    </row>
    <row r="10" s="3" customFormat="true" ht="15" hidden="false" customHeight="true" outlineLevel="0" collapsed="false">
      <c r="A10" s="277" t="s">
        <v>685</v>
      </c>
      <c r="B10" s="278" t="n">
        <v>1395</v>
      </c>
      <c r="C10" s="278" t="n">
        <v>5</v>
      </c>
      <c r="D10" s="278" t="n">
        <v>1385</v>
      </c>
      <c r="E10" s="278" t="n">
        <v>0</v>
      </c>
      <c r="F10" s="279" t="n">
        <v>5</v>
      </c>
      <c r="G10" s="278" t="n">
        <v>515</v>
      </c>
      <c r="H10" s="278" t="n">
        <v>5</v>
      </c>
      <c r="I10" s="278" t="n">
        <v>510</v>
      </c>
      <c r="J10" s="278" t="n">
        <v>0</v>
      </c>
      <c r="K10" s="278" t="n">
        <v>0</v>
      </c>
      <c r="L10" s="280"/>
    </row>
    <row r="11" s="3" customFormat="true" ht="15" hidden="false" customHeight="true" outlineLevel="0" collapsed="false">
      <c r="A11" s="277" t="s">
        <v>686</v>
      </c>
      <c r="B11" s="278" t="n">
        <v>1250</v>
      </c>
      <c r="C11" s="278" t="n">
        <v>135</v>
      </c>
      <c r="D11" s="278" t="n">
        <v>895</v>
      </c>
      <c r="E11" s="278" t="n">
        <v>200</v>
      </c>
      <c r="F11" s="279" t="n">
        <v>25</v>
      </c>
      <c r="G11" s="278" t="n">
        <v>540</v>
      </c>
      <c r="H11" s="278" t="n">
        <v>75</v>
      </c>
      <c r="I11" s="278" t="n">
        <v>405</v>
      </c>
      <c r="J11" s="278" t="n">
        <v>55</v>
      </c>
      <c r="K11" s="278" t="n">
        <v>5</v>
      </c>
      <c r="L11" s="280"/>
    </row>
    <row r="12" s="3" customFormat="true" ht="15" hidden="false" customHeight="true" outlineLevel="0" collapsed="false">
      <c r="A12" s="277" t="s">
        <v>687</v>
      </c>
      <c r="B12" s="278" t="n">
        <v>9310</v>
      </c>
      <c r="C12" s="278" t="n">
        <v>1255</v>
      </c>
      <c r="D12" s="278" t="n">
        <v>7110</v>
      </c>
      <c r="E12" s="278" t="n">
        <v>785</v>
      </c>
      <c r="F12" s="279" t="n">
        <v>160</v>
      </c>
      <c r="G12" s="278" t="n">
        <v>5305</v>
      </c>
      <c r="H12" s="278" t="n">
        <v>875</v>
      </c>
      <c r="I12" s="278" t="n">
        <v>3950</v>
      </c>
      <c r="J12" s="278" t="n">
        <v>380</v>
      </c>
      <c r="K12" s="278" t="n">
        <v>105</v>
      </c>
      <c r="L12" s="280"/>
    </row>
    <row r="13" s="3" customFormat="true" ht="15" hidden="false" customHeight="true" outlineLevel="0" collapsed="false">
      <c r="A13" s="277" t="s">
        <v>688</v>
      </c>
      <c r="B13" s="278" t="n">
        <v>34900</v>
      </c>
      <c r="C13" s="278" t="n">
        <v>1405</v>
      </c>
      <c r="D13" s="278" t="n">
        <v>30905</v>
      </c>
      <c r="E13" s="278" t="n">
        <v>2290</v>
      </c>
      <c r="F13" s="279" t="n">
        <v>300</v>
      </c>
      <c r="G13" s="278" t="n">
        <v>25800</v>
      </c>
      <c r="H13" s="278" t="n">
        <v>1120</v>
      </c>
      <c r="I13" s="278" t="n">
        <v>22895</v>
      </c>
      <c r="J13" s="278" t="n">
        <v>1555</v>
      </c>
      <c r="K13" s="278" t="n">
        <v>230</v>
      </c>
      <c r="L13" s="280"/>
    </row>
    <row r="14" s="3" customFormat="true" ht="15" hidden="false" customHeight="true" outlineLevel="0" collapsed="false">
      <c r="A14" s="277" t="s">
        <v>689</v>
      </c>
      <c r="B14" s="278" t="n">
        <v>100130</v>
      </c>
      <c r="C14" s="278" t="n">
        <v>2245</v>
      </c>
      <c r="D14" s="278" t="n">
        <v>94485</v>
      </c>
      <c r="E14" s="278" t="n">
        <v>2820</v>
      </c>
      <c r="F14" s="279" t="n">
        <v>575</v>
      </c>
      <c r="G14" s="278" t="n">
        <v>83050</v>
      </c>
      <c r="H14" s="278" t="n">
        <v>1200</v>
      </c>
      <c r="I14" s="278" t="n">
        <v>79935</v>
      </c>
      <c r="J14" s="278" t="n">
        <v>1600</v>
      </c>
      <c r="K14" s="278" t="n">
        <v>320</v>
      </c>
      <c r="L14" s="280"/>
    </row>
    <row r="15" s="3" customFormat="true" ht="15" hidden="false" customHeight="true" outlineLevel="0" collapsed="false">
      <c r="A15" s="277" t="s">
        <v>690</v>
      </c>
      <c r="B15" s="278" t="n">
        <v>110560</v>
      </c>
      <c r="C15" s="278" t="n">
        <v>2580</v>
      </c>
      <c r="D15" s="278" t="n">
        <v>103135</v>
      </c>
      <c r="E15" s="278" t="n">
        <v>4095</v>
      </c>
      <c r="F15" s="279" t="n">
        <v>750</v>
      </c>
      <c r="G15" s="278" t="n">
        <v>100495</v>
      </c>
      <c r="H15" s="278" t="n">
        <v>1400</v>
      </c>
      <c r="I15" s="278" t="n">
        <v>95895</v>
      </c>
      <c r="J15" s="278" t="n">
        <v>2730</v>
      </c>
      <c r="K15" s="278" t="n">
        <v>475</v>
      </c>
      <c r="L15" s="280"/>
    </row>
    <row r="16" s="3" customFormat="true" ht="15" hidden="false" customHeight="true" outlineLevel="0" collapsed="false">
      <c r="A16" s="277" t="s">
        <v>691</v>
      </c>
      <c r="B16" s="278" t="n">
        <v>42200</v>
      </c>
      <c r="C16" s="278" t="n">
        <v>3600</v>
      </c>
      <c r="D16" s="278" t="n">
        <v>25050</v>
      </c>
      <c r="E16" s="278" t="n">
        <v>9680</v>
      </c>
      <c r="F16" s="279" t="n">
        <v>3870</v>
      </c>
      <c r="G16" s="278" t="n">
        <v>36080</v>
      </c>
      <c r="H16" s="278" t="n">
        <v>2785</v>
      </c>
      <c r="I16" s="278" t="n">
        <v>21705</v>
      </c>
      <c r="J16" s="278" t="n">
        <v>8335</v>
      </c>
      <c r="K16" s="278" t="n">
        <v>3260</v>
      </c>
      <c r="L16" s="280"/>
    </row>
    <row r="17" s="3" customFormat="true" ht="15" hidden="false" customHeight="true" outlineLevel="0" collapsed="false">
      <c r="A17" s="277" t="s">
        <v>692</v>
      </c>
      <c r="B17" s="278" t="n">
        <v>32480</v>
      </c>
      <c r="C17" s="278" t="n">
        <v>1795</v>
      </c>
      <c r="D17" s="278" t="n">
        <v>17010</v>
      </c>
      <c r="E17" s="278" t="n">
        <v>9320</v>
      </c>
      <c r="F17" s="279" t="n">
        <v>4360</v>
      </c>
      <c r="G17" s="278" t="n">
        <v>29260</v>
      </c>
      <c r="H17" s="278" t="n">
        <v>1520</v>
      </c>
      <c r="I17" s="278" t="n">
        <v>15115</v>
      </c>
      <c r="J17" s="278" t="n">
        <v>8625</v>
      </c>
      <c r="K17" s="278" t="n">
        <v>3995</v>
      </c>
      <c r="L17" s="280"/>
    </row>
    <row r="18" s="3" customFormat="true" ht="15" hidden="false" customHeight="true" outlineLevel="0" collapsed="false">
      <c r="A18" s="277" t="s">
        <v>693</v>
      </c>
      <c r="B18" s="278" t="n">
        <v>31465</v>
      </c>
      <c r="C18" s="278" t="n">
        <v>4965</v>
      </c>
      <c r="D18" s="278" t="n">
        <v>21240</v>
      </c>
      <c r="E18" s="278" t="n">
        <v>4845</v>
      </c>
      <c r="F18" s="279" t="n">
        <v>415</v>
      </c>
      <c r="G18" s="278" t="n">
        <v>24160</v>
      </c>
      <c r="H18" s="278" t="n">
        <v>1540</v>
      </c>
      <c r="I18" s="278" t="n">
        <v>18105</v>
      </c>
      <c r="J18" s="278" t="n">
        <v>4135</v>
      </c>
      <c r="K18" s="278" t="n">
        <v>375</v>
      </c>
      <c r="L18" s="280"/>
    </row>
    <row r="19" s="3" customFormat="true" ht="15" hidden="false" customHeight="true" outlineLevel="0" collapsed="false">
      <c r="A19" s="277" t="s">
        <v>694</v>
      </c>
      <c r="B19" s="278" t="n">
        <v>27320</v>
      </c>
      <c r="C19" s="278" t="n">
        <v>6855</v>
      </c>
      <c r="D19" s="278" t="n">
        <v>14710</v>
      </c>
      <c r="E19" s="278" t="n">
        <v>5525</v>
      </c>
      <c r="F19" s="279" t="n">
        <v>225</v>
      </c>
      <c r="G19" s="278" t="n">
        <v>23330</v>
      </c>
      <c r="H19" s="278" t="n">
        <v>4300</v>
      </c>
      <c r="I19" s="278" t="n">
        <v>13605</v>
      </c>
      <c r="J19" s="278" t="n">
        <v>5210</v>
      </c>
      <c r="K19" s="278" t="n">
        <v>215</v>
      </c>
      <c r="L19" s="280"/>
    </row>
    <row r="20" s="3" customFormat="true" ht="15" hidden="false" customHeight="true" outlineLevel="0" collapsed="false">
      <c r="A20" s="277" t="s">
        <v>695</v>
      </c>
      <c r="B20" s="278" t="n">
        <v>11300</v>
      </c>
      <c r="C20" s="278" t="n">
        <v>2750</v>
      </c>
      <c r="D20" s="278" t="n">
        <v>6130</v>
      </c>
      <c r="E20" s="278" t="n">
        <v>2235</v>
      </c>
      <c r="F20" s="279" t="n">
        <v>185</v>
      </c>
      <c r="G20" s="278" t="n">
        <v>10135</v>
      </c>
      <c r="H20" s="278" t="n">
        <v>2150</v>
      </c>
      <c r="I20" s="278" t="n">
        <v>5675</v>
      </c>
      <c r="J20" s="278" t="n">
        <v>2130</v>
      </c>
      <c r="K20" s="278" t="n">
        <v>180</v>
      </c>
      <c r="L20" s="280"/>
    </row>
    <row r="21" s="3" customFormat="true" ht="15" hidden="false" customHeight="true" outlineLevel="0" collapsed="false">
      <c r="A21" s="277" t="s">
        <v>696</v>
      </c>
      <c r="B21" s="278" t="n">
        <v>1965</v>
      </c>
      <c r="C21" s="278" t="n">
        <v>390</v>
      </c>
      <c r="D21" s="278" t="n">
        <v>1260</v>
      </c>
      <c r="E21" s="278" t="n">
        <v>310</v>
      </c>
      <c r="F21" s="279" t="n">
        <v>5</v>
      </c>
      <c r="G21" s="278" t="n">
        <v>1365</v>
      </c>
      <c r="H21" s="278" t="n">
        <v>185</v>
      </c>
      <c r="I21" s="278" t="n">
        <v>900</v>
      </c>
      <c r="J21" s="278" t="n">
        <v>280</v>
      </c>
      <c r="K21" s="278" t="n">
        <v>0</v>
      </c>
      <c r="L21" s="280"/>
    </row>
    <row r="22" s="3" customFormat="true" ht="15" hidden="false" customHeight="true" outlineLevel="0" collapsed="false">
      <c r="A22" s="277" t="s">
        <v>697</v>
      </c>
      <c r="B22" s="278" t="n">
        <v>270</v>
      </c>
      <c r="C22" s="278" t="n">
        <v>135</v>
      </c>
      <c r="D22" s="278" t="n">
        <v>130</v>
      </c>
      <c r="E22" s="278" t="n">
        <v>0</v>
      </c>
      <c r="F22" s="279" t="n">
        <v>0</v>
      </c>
      <c r="G22" s="278" t="n">
        <v>175</v>
      </c>
      <c r="H22" s="278" t="n">
        <v>90</v>
      </c>
      <c r="I22" s="278" t="n">
        <v>85</v>
      </c>
      <c r="J22" s="278" t="n">
        <v>0</v>
      </c>
      <c r="K22" s="278" t="n">
        <v>0</v>
      </c>
      <c r="L22" s="280"/>
    </row>
    <row r="23" s="3" customFormat="true" ht="15" hidden="false" customHeight="true" outlineLevel="0" collapsed="false">
      <c r="A23" s="277" t="s">
        <v>698</v>
      </c>
      <c r="B23" s="278" t="n">
        <v>110</v>
      </c>
      <c r="C23" s="278" t="n">
        <v>35</v>
      </c>
      <c r="D23" s="278" t="n">
        <v>70</v>
      </c>
      <c r="E23" s="278" t="n">
        <v>0</v>
      </c>
      <c r="F23" s="279" t="n">
        <v>5</v>
      </c>
      <c r="G23" s="278" t="n">
        <v>85</v>
      </c>
      <c r="H23" s="278" t="n">
        <v>30</v>
      </c>
      <c r="I23" s="278" t="n">
        <v>55</v>
      </c>
      <c r="J23" s="278" t="n">
        <v>0</v>
      </c>
      <c r="K23" s="278" t="n">
        <v>5</v>
      </c>
      <c r="L23" s="280"/>
    </row>
    <row r="24" s="3" customFormat="true" ht="15" hidden="false" customHeight="true" outlineLevel="0" collapsed="false">
      <c r="A24" s="277" t="s">
        <v>699</v>
      </c>
      <c r="B24" s="278" t="n">
        <v>5</v>
      </c>
      <c r="C24" s="278" t="n">
        <v>0</v>
      </c>
      <c r="D24" s="278" t="n">
        <v>0</v>
      </c>
      <c r="E24" s="278" t="n">
        <v>0</v>
      </c>
      <c r="F24" s="279" t="n">
        <v>0</v>
      </c>
      <c r="G24" s="278" t="n">
        <v>0</v>
      </c>
      <c r="H24" s="278" t="n">
        <v>0</v>
      </c>
      <c r="I24" s="278" t="n">
        <v>0</v>
      </c>
      <c r="J24" s="278" t="n">
        <v>0</v>
      </c>
      <c r="K24" s="278" t="n">
        <v>0</v>
      </c>
      <c r="L24" s="280"/>
      <c r="M24" s="281"/>
      <c r="N24" s="281"/>
      <c r="O24" s="281"/>
      <c r="P24" s="281"/>
      <c r="Q24" s="281"/>
      <c r="R24" s="281"/>
      <c r="S24" s="281"/>
      <c r="T24" s="281"/>
      <c r="U24" s="281"/>
      <c r="V24" s="281"/>
    </row>
    <row r="25" s="3" customFormat="true" ht="15" hidden="false" customHeight="true" outlineLevel="0" collapsed="false">
      <c r="A25" s="277" t="s">
        <v>700</v>
      </c>
      <c r="B25" s="278" t="n">
        <v>95</v>
      </c>
      <c r="C25" s="278" t="n">
        <v>5</v>
      </c>
      <c r="D25" s="278" t="n">
        <v>70</v>
      </c>
      <c r="E25" s="278" t="n">
        <v>25</v>
      </c>
      <c r="F25" s="279" t="n">
        <v>0</v>
      </c>
      <c r="G25" s="278" t="n">
        <v>80</v>
      </c>
      <c r="H25" s="278" t="n">
        <v>0</v>
      </c>
      <c r="I25" s="278" t="n">
        <v>60</v>
      </c>
      <c r="J25" s="278" t="n">
        <v>15</v>
      </c>
      <c r="K25" s="278" t="n">
        <v>0</v>
      </c>
      <c r="L25" s="280"/>
    </row>
    <row r="26" s="3" customFormat="true" ht="36.75" hidden="false" customHeight="true" outlineLevel="0" collapsed="false">
      <c r="A26" s="282" t="s">
        <v>701</v>
      </c>
      <c r="B26" s="278" t="n">
        <v>409290</v>
      </c>
      <c r="C26" s="278" t="n">
        <v>28310</v>
      </c>
      <c r="D26" s="278" t="n">
        <v>327905</v>
      </c>
      <c r="E26" s="278" t="n">
        <v>42185</v>
      </c>
      <c r="F26" s="279" t="n">
        <v>10890</v>
      </c>
      <c r="G26" s="278" t="n">
        <v>344320</v>
      </c>
      <c r="H26" s="278" t="n">
        <v>17330</v>
      </c>
      <c r="I26" s="278" t="n">
        <v>282765</v>
      </c>
      <c r="J26" s="278" t="n">
        <v>35055</v>
      </c>
      <c r="K26" s="278" t="n">
        <v>9170</v>
      </c>
      <c r="L26" s="280"/>
    </row>
    <row r="27" s="3" customFormat="true" ht="51" hidden="false" customHeight="true" outlineLevel="0" collapsed="false">
      <c r="A27" s="282" t="s">
        <v>702</v>
      </c>
      <c r="B27" s="278" t="n">
        <v>2975</v>
      </c>
      <c r="C27" s="278" t="n">
        <v>40</v>
      </c>
      <c r="D27" s="278" t="n">
        <v>1945</v>
      </c>
      <c r="E27" s="278" t="n">
        <v>780</v>
      </c>
      <c r="F27" s="279" t="n">
        <v>210</v>
      </c>
      <c r="G27" s="278" t="n">
        <v>1415</v>
      </c>
      <c r="H27" s="278" t="n">
        <v>25</v>
      </c>
      <c r="I27" s="278" t="n">
        <v>915</v>
      </c>
      <c r="J27" s="278" t="n">
        <v>375</v>
      </c>
      <c r="K27" s="278" t="n">
        <v>105</v>
      </c>
      <c r="L27" s="280"/>
    </row>
    <row r="28" s="3" customFormat="true" ht="15" hidden="false" customHeight="true" outlineLevel="0" collapsed="false">
      <c r="A28" s="277" t="s">
        <v>703</v>
      </c>
      <c r="B28" s="278" t="n">
        <v>7100</v>
      </c>
      <c r="C28" s="278" t="n">
        <v>140</v>
      </c>
      <c r="D28" s="278" t="n">
        <v>3695</v>
      </c>
      <c r="E28" s="278" t="n">
        <v>2360</v>
      </c>
      <c r="F28" s="279" t="n">
        <v>910</v>
      </c>
      <c r="G28" s="278" t="n">
        <v>5180</v>
      </c>
      <c r="H28" s="278" t="n">
        <v>95</v>
      </c>
      <c r="I28" s="278" t="n">
        <v>2610</v>
      </c>
      <c r="J28" s="278" t="n">
        <v>1795</v>
      </c>
      <c r="K28" s="278" t="n">
        <v>680</v>
      </c>
      <c r="L28" s="280"/>
    </row>
    <row r="29" s="3" customFormat="true" ht="15" hidden="false" customHeight="true" outlineLevel="0" collapsed="false">
      <c r="A29" s="277" t="s">
        <v>704</v>
      </c>
      <c r="B29" s="278" t="n">
        <v>14805</v>
      </c>
      <c r="C29" s="278" t="n">
        <v>950</v>
      </c>
      <c r="D29" s="278" t="n">
        <v>9555</v>
      </c>
      <c r="E29" s="278" t="n">
        <v>3565</v>
      </c>
      <c r="F29" s="279" t="n">
        <v>730</v>
      </c>
      <c r="G29" s="278" t="n">
        <v>10335</v>
      </c>
      <c r="H29" s="278" t="n">
        <v>700</v>
      </c>
      <c r="I29" s="278" t="n">
        <v>6400</v>
      </c>
      <c r="J29" s="278" t="n">
        <v>2715</v>
      </c>
      <c r="K29" s="278" t="n">
        <v>520</v>
      </c>
      <c r="L29" s="280"/>
    </row>
    <row r="30" s="3" customFormat="true" ht="15" hidden="false" customHeight="true" outlineLevel="0" collapsed="false">
      <c r="A30" s="277" t="s">
        <v>705</v>
      </c>
      <c r="B30" s="278" t="n">
        <v>106560</v>
      </c>
      <c r="C30" s="278" t="n">
        <v>1590</v>
      </c>
      <c r="D30" s="278" t="n">
        <v>98930</v>
      </c>
      <c r="E30" s="278" t="n">
        <v>5165</v>
      </c>
      <c r="F30" s="279" t="n">
        <v>875</v>
      </c>
      <c r="G30" s="278" t="n">
        <v>64895</v>
      </c>
      <c r="H30" s="278" t="n">
        <v>1020</v>
      </c>
      <c r="I30" s="278" t="n">
        <v>59420</v>
      </c>
      <c r="J30" s="278" t="n">
        <v>3835</v>
      </c>
      <c r="K30" s="278" t="n">
        <v>615</v>
      </c>
      <c r="L30" s="280"/>
    </row>
    <row r="31" s="3" customFormat="true" ht="15" hidden="false" customHeight="true" outlineLevel="0" collapsed="false">
      <c r="A31" s="277" t="s">
        <v>706</v>
      </c>
      <c r="B31" s="278" t="n">
        <v>12795</v>
      </c>
      <c r="C31" s="278" t="n">
        <v>525</v>
      </c>
      <c r="D31" s="278" t="n">
        <v>7805</v>
      </c>
      <c r="E31" s="278" t="n">
        <v>3330</v>
      </c>
      <c r="F31" s="279" t="n">
        <v>1135</v>
      </c>
      <c r="G31" s="278" t="n">
        <v>7785</v>
      </c>
      <c r="H31" s="278" t="n">
        <v>345</v>
      </c>
      <c r="I31" s="278" t="n">
        <v>4625</v>
      </c>
      <c r="J31" s="278" t="n">
        <v>2060</v>
      </c>
      <c r="K31" s="278" t="n">
        <v>760</v>
      </c>
      <c r="L31" s="280"/>
    </row>
    <row r="32" s="3" customFormat="true" ht="15" hidden="false" customHeight="true" outlineLevel="0" collapsed="false">
      <c r="A32" s="277" t="s">
        <v>707</v>
      </c>
      <c r="B32" s="278" t="n">
        <v>48815</v>
      </c>
      <c r="C32" s="278" t="n">
        <v>1085</v>
      </c>
      <c r="D32" s="278" t="n">
        <v>34540</v>
      </c>
      <c r="E32" s="278" t="n">
        <v>9135</v>
      </c>
      <c r="F32" s="279" t="n">
        <v>4055</v>
      </c>
      <c r="G32" s="278" t="n">
        <v>37715</v>
      </c>
      <c r="H32" s="278" t="n">
        <v>760</v>
      </c>
      <c r="I32" s="278" t="n">
        <v>27090</v>
      </c>
      <c r="J32" s="278" t="n">
        <v>6610</v>
      </c>
      <c r="K32" s="278" t="n">
        <v>3255</v>
      </c>
      <c r="L32" s="280"/>
    </row>
    <row r="33" s="3" customFormat="true" ht="15" hidden="false" customHeight="true" outlineLevel="0" collapsed="false">
      <c r="A33" s="277" t="s">
        <v>708</v>
      </c>
      <c r="B33" s="278" t="n">
        <v>31640</v>
      </c>
      <c r="C33" s="278" t="n">
        <v>640</v>
      </c>
      <c r="D33" s="278" t="n">
        <v>14420</v>
      </c>
      <c r="E33" s="278" t="n">
        <v>12775</v>
      </c>
      <c r="F33" s="279" t="n">
        <v>3805</v>
      </c>
      <c r="G33" s="278" t="n">
        <v>23795</v>
      </c>
      <c r="H33" s="278" t="n">
        <v>470</v>
      </c>
      <c r="I33" s="278" t="n">
        <v>10155</v>
      </c>
      <c r="J33" s="278" t="n">
        <v>9975</v>
      </c>
      <c r="K33" s="278" t="n">
        <v>3200</v>
      </c>
      <c r="L33" s="280"/>
    </row>
    <row r="34" s="3" customFormat="true" ht="15" hidden="false" customHeight="true" outlineLevel="0" collapsed="false">
      <c r="A34" s="277" t="s">
        <v>709</v>
      </c>
      <c r="B34" s="278" t="n">
        <v>165405</v>
      </c>
      <c r="C34" s="278" t="n">
        <v>3975</v>
      </c>
      <c r="D34" s="278" t="n">
        <v>53385</v>
      </c>
      <c r="E34" s="278" t="n">
        <v>72960</v>
      </c>
      <c r="F34" s="279" t="n">
        <v>35085</v>
      </c>
      <c r="G34" s="278" t="n">
        <v>141980</v>
      </c>
      <c r="H34" s="278" t="n">
        <v>3205</v>
      </c>
      <c r="I34" s="278" t="n">
        <v>45755</v>
      </c>
      <c r="J34" s="278" t="n">
        <v>60795</v>
      </c>
      <c r="K34" s="278" t="n">
        <v>32225</v>
      </c>
      <c r="L34" s="280"/>
    </row>
    <row r="35" s="3" customFormat="true" ht="15" hidden="false" customHeight="true" outlineLevel="0" collapsed="false">
      <c r="A35" s="277" t="s">
        <v>710</v>
      </c>
      <c r="B35" s="278" t="n">
        <v>173495</v>
      </c>
      <c r="C35" s="278" t="n">
        <v>2500</v>
      </c>
      <c r="D35" s="278" t="n">
        <v>34655</v>
      </c>
      <c r="E35" s="278" t="n">
        <v>114725</v>
      </c>
      <c r="F35" s="279" t="n">
        <v>21615</v>
      </c>
      <c r="G35" s="278" t="n">
        <v>162660</v>
      </c>
      <c r="H35" s="278" t="n">
        <v>1820</v>
      </c>
      <c r="I35" s="278" t="n">
        <v>31120</v>
      </c>
      <c r="J35" s="278" t="n">
        <v>109145</v>
      </c>
      <c r="K35" s="278" t="n">
        <v>20570</v>
      </c>
      <c r="L35" s="280"/>
    </row>
    <row r="36" s="3" customFormat="true" ht="15" hidden="false" customHeight="true" outlineLevel="0" collapsed="false">
      <c r="A36" s="277" t="s">
        <v>711</v>
      </c>
      <c r="B36" s="278" t="n">
        <v>41680</v>
      </c>
      <c r="C36" s="278" t="n">
        <v>1170</v>
      </c>
      <c r="D36" s="278" t="n">
        <v>18540</v>
      </c>
      <c r="E36" s="278" t="n">
        <v>21100</v>
      </c>
      <c r="F36" s="279" t="n">
        <v>875</v>
      </c>
      <c r="G36" s="278" t="n">
        <v>36405</v>
      </c>
      <c r="H36" s="278" t="n">
        <v>560</v>
      </c>
      <c r="I36" s="278" t="n">
        <v>16125</v>
      </c>
      <c r="J36" s="278" t="n">
        <v>18920</v>
      </c>
      <c r="K36" s="278" t="n">
        <v>800</v>
      </c>
      <c r="L36" s="280"/>
    </row>
    <row r="37" s="3" customFormat="true" ht="15" hidden="false" customHeight="true" outlineLevel="0" collapsed="false">
      <c r="A37" s="277" t="s">
        <v>712</v>
      </c>
      <c r="B37" s="278" t="n">
        <v>131250</v>
      </c>
      <c r="C37" s="278" t="n">
        <v>6130</v>
      </c>
      <c r="D37" s="278" t="n">
        <v>48655</v>
      </c>
      <c r="E37" s="278" t="n">
        <v>57425</v>
      </c>
      <c r="F37" s="279" t="n">
        <v>19035</v>
      </c>
      <c r="G37" s="278" t="n">
        <v>120320</v>
      </c>
      <c r="H37" s="278" t="n">
        <v>4840</v>
      </c>
      <c r="I37" s="278" t="n">
        <v>44945</v>
      </c>
      <c r="J37" s="278" t="n">
        <v>52495</v>
      </c>
      <c r="K37" s="278" t="n">
        <v>18035</v>
      </c>
      <c r="L37" s="280"/>
    </row>
    <row r="38" s="3" customFormat="true" ht="15" hidden="false" customHeight="true" outlineLevel="0" collapsed="false">
      <c r="A38" s="277" t="s">
        <v>713</v>
      </c>
      <c r="B38" s="278" t="n">
        <v>117185</v>
      </c>
      <c r="C38" s="278" t="n">
        <v>6745</v>
      </c>
      <c r="D38" s="278" t="n">
        <v>33375</v>
      </c>
      <c r="E38" s="278" t="n">
        <v>69215</v>
      </c>
      <c r="F38" s="279" t="n">
        <v>7850</v>
      </c>
      <c r="G38" s="278" t="n">
        <v>102320</v>
      </c>
      <c r="H38" s="278" t="n">
        <v>5465</v>
      </c>
      <c r="I38" s="278" t="n">
        <v>28380</v>
      </c>
      <c r="J38" s="278" t="n">
        <v>61115</v>
      </c>
      <c r="K38" s="278" t="n">
        <v>7360</v>
      </c>
      <c r="L38" s="280"/>
    </row>
    <row r="39" s="3" customFormat="true" ht="15" hidden="false" customHeight="true" outlineLevel="0" collapsed="false">
      <c r="A39" s="277" t="s">
        <v>714</v>
      </c>
      <c r="B39" s="278" t="n">
        <v>24915</v>
      </c>
      <c r="C39" s="278" t="n">
        <v>565</v>
      </c>
      <c r="D39" s="278" t="n">
        <v>3770</v>
      </c>
      <c r="E39" s="278" t="n">
        <v>20485</v>
      </c>
      <c r="F39" s="279" t="n">
        <v>90</v>
      </c>
      <c r="G39" s="278" t="n">
        <v>19565</v>
      </c>
      <c r="H39" s="278" t="n">
        <v>90</v>
      </c>
      <c r="I39" s="278" t="n">
        <v>2825</v>
      </c>
      <c r="J39" s="278" t="n">
        <v>16570</v>
      </c>
      <c r="K39" s="278" t="n">
        <v>80</v>
      </c>
      <c r="L39" s="280"/>
    </row>
    <row r="40" s="3" customFormat="true" ht="15" hidden="false" customHeight="true" outlineLevel="0" collapsed="false">
      <c r="A40" s="277" t="s">
        <v>715</v>
      </c>
      <c r="B40" s="278" t="n">
        <v>41570</v>
      </c>
      <c r="C40" s="278" t="n">
        <v>3590</v>
      </c>
      <c r="D40" s="278" t="n">
        <v>11105</v>
      </c>
      <c r="E40" s="278" t="n">
        <v>24585</v>
      </c>
      <c r="F40" s="279" t="n">
        <v>2290</v>
      </c>
      <c r="G40" s="278" t="n">
        <v>33160</v>
      </c>
      <c r="H40" s="278" t="n">
        <v>2585</v>
      </c>
      <c r="I40" s="278" t="n">
        <v>8695</v>
      </c>
      <c r="J40" s="278" t="n">
        <v>19830</v>
      </c>
      <c r="K40" s="278" t="n">
        <v>2050</v>
      </c>
      <c r="L40" s="280"/>
    </row>
    <row r="41" s="3" customFormat="true" ht="15" hidden="false" customHeight="true" outlineLevel="0" collapsed="false">
      <c r="A41" s="277" t="s">
        <v>716</v>
      </c>
      <c r="B41" s="278" t="n">
        <v>82440</v>
      </c>
      <c r="C41" s="278" t="n">
        <v>690</v>
      </c>
      <c r="D41" s="278" t="n">
        <v>10480</v>
      </c>
      <c r="E41" s="278" t="n">
        <v>68305</v>
      </c>
      <c r="F41" s="279" t="n">
        <v>2965</v>
      </c>
      <c r="G41" s="278" t="n">
        <v>78125</v>
      </c>
      <c r="H41" s="278" t="n">
        <v>650</v>
      </c>
      <c r="I41" s="278" t="n">
        <v>9615</v>
      </c>
      <c r="J41" s="278" t="n">
        <v>64985</v>
      </c>
      <c r="K41" s="278" t="n">
        <v>2875</v>
      </c>
      <c r="L41" s="280"/>
    </row>
    <row r="42" s="3" customFormat="true" ht="15" hidden="false" customHeight="true" outlineLevel="0" collapsed="false">
      <c r="A42" s="277" t="s">
        <v>717</v>
      </c>
      <c r="B42" s="278" t="n">
        <v>18415</v>
      </c>
      <c r="C42" s="278" t="n">
        <v>10</v>
      </c>
      <c r="D42" s="278" t="n">
        <v>610</v>
      </c>
      <c r="E42" s="278" t="n">
        <v>17495</v>
      </c>
      <c r="F42" s="279" t="n">
        <v>300</v>
      </c>
      <c r="G42" s="278" t="n">
        <v>17030</v>
      </c>
      <c r="H42" s="278" t="n">
        <v>10</v>
      </c>
      <c r="I42" s="278" t="n">
        <v>510</v>
      </c>
      <c r="J42" s="278" t="n">
        <v>16215</v>
      </c>
      <c r="K42" s="278" t="n">
        <v>295</v>
      </c>
      <c r="L42" s="280"/>
    </row>
    <row r="43" s="3" customFormat="true" ht="15" hidden="false" customHeight="true" outlineLevel="0" collapsed="false">
      <c r="A43" s="277" t="s">
        <v>718</v>
      </c>
      <c r="B43" s="278" t="n">
        <v>58700</v>
      </c>
      <c r="C43" s="278" t="n">
        <v>855</v>
      </c>
      <c r="D43" s="278" t="n">
        <v>35750</v>
      </c>
      <c r="E43" s="278" t="n">
        <v>10205</v>
      </c>
      <c r="F43" s="279" t="n">
        <v>11890</v>
      </c>
      <c r="G43" s="278" t="n">
        <v>34345</v>
      </c>
      <c r="H43" s="278" t="n">
        <v>565</v>
      </c>
      <c r="I43" s="278" t="n">
        <v>16715</v>
      </c>
      <c r="J43" s="278" t="n">
        <v>6860</v>
      </c>
      <c r="K43" s="278" t="n">
        <v>10200</v>
      </c>
      <c r="L43" s="280"/>
    </row>
    <row r="44" s="3" customFormat="true" ht="15" hidden="false" customHeight="true" outlineLevel="0" collapsed="false">
      <c r="A44" s="277" t="s">
        <v>700</v>
      </c>
      <c r="B44" s="278" t="n">
        <v>1215</v>
      </c>
      <c r="C44" s="278" t="n">
        <v>10</v>
      </c>
      <c r="D44" s="278" t="n">
        <v>335</v>
      </c>
      <c r="E44" s="278" t="n">
        <v>815</v>
      </c>
      <c r="F44" s="279" t="n">
        <v>60</v>
      </c>
      <c r="G44" s="278" t="n">
        <v>1060</v>
      </c>
      <c r="H44" s="278" t="n">
        <v>10</v>
      </c>
      <c r="I44" s="278" t="n">
        <v>280</v>
      </c>
      <c r="J44" s="278" t="n">
        <v>715</v>
      </c>
      <c r="K44" s="278" t="n">
        <v>55</v>
      </c>
      <c r="L44" s="280"/>
    </row>
    <row r="45" s="3" customFormat="true" ht="15.75" hidden="false" customHeight="true" outlineLevel="0" collapsed="false">
      <c r="A45" s="283" t="s">
        <v>719</v>
      </c>
      <c r="B45" s="278" t="n">
        <v>1080950</v>
      </c>
      <c r="C45" s="278" t="n">
        <v>31205</v>
      </c>
      <c r="D45" s="278" t="n">
        <v>421545</v>
      </c>
      <c r="E45" s="278" t="n">
        <v>514420</v>
      </c>
      <c r="F45" s="279" t="n">
        <v>113780</v>
      </c>
      <c r="G45" s="278" t="n">
        <v>898090</v>
      </c>
      <c r="H45" s="278" t="n">
        <v>23200</v>
      </c>
      <c r="I45" s="278" t="n">
        <v>316185</v>
      </c>
      <c r="J45" s="278" t="n">
        <v>455015</v>
      </c>
      <c r="K45" s="278" t="n">
        <v>103685</v>
      </c>
      <c r="L45" s="280"/>
    </row>
    <row r="46" s="26" customFormat="true" ht="24" hidden="false" customHeight="true" outlineLevel="0" collapsed="false">
      <c r="A46" s="283" t="s">
        <v>551</v>
      </c>
      <c r="B46" s="284" t="n">
        <v>1490245</v>
      </c>
      <c r="C46" s="284" t="n">
        <v>59515</v>
      </c>
      <c r="D46" s="284" t="n">
        <v>749450</v>
      </c>
      <c r="E46" s="284" t="n">
        <v>556605</v>
      </c>
      <c r="F46" s="285" t="n">
        <v>124670</v>
      </c>
      <c r="G46" s="284" t="n">
        <v>1242415</v>
      </c>
      <c r="H46" s="284" t="n">
        <v>40535</v>
      </c>
      <c r="I46" s="284" t="n">
        <v>598950</v>
      </c>
      <c r="J46" s="284" t="n">
        <v>490070</v>
      </c>
      <c r="K46" s="284" t="n">
        <v>112860</v>
      </c>
      <c r="L46" s="286"/>
    </row>
    <row r="47" s="3" customFormat="true" ht="15" hidden="false" customHeight="true" outlineLevel="0" collapsed="false">
      <c r="A47" s="287" t="s">
        <v>720</v>
      </c>
      <c r="B47" s="278" t="n">
        <v>1310</v>
      </c>
      <c r="C47" s="278" t="n">
        <v>15</v>
      </c>
      <c r="D47" s="278" t="n">
        <v>400</v>
      </c>
      <c r="E47" s="278" t="n">
        <v>840</v>
      </c>
      <c r="F47" s="279" t="n">
        <v>60</v>
      </c>
      <c r="G47" s="278" t="n">
        <v>1140</v>
      </c>
      <c r="H47" s="278" t="n">
        <v>15</v>
      </c>
      <c r="I47" s="278" t="n">
        <v>340</v>
      </c>
      <c r="J47" s="278" t="n">
        <v>730</v>
      </c>
      <c r="K47" s="278" t="n">
        <v>55</v>
      </c>
      <c r="L47" s="280"/>
    </row>
    <row r="48" s="170" customFormat="true" ht="24" hidden="false" customHeight="true" outlineLevel="0" collapsed="false">
      <c r="A48" s="288" t="s">
        <v>660</v>
      </c>
      <c r="B48" s="243"/>
      <c r="C48" s="243"/>
      <c r="D48" s="243"/>
      <c r="E48" s="243"/>
      <c r="F48" s="243"/>
      <c r="K48" s="243"/>
    </row>
    <row r="49" customFormat="false" ht="12.75" hidden="false" customHeight="true" outlineLevel="0" collapsed="false">
      <c r="A49" s="168" t="s">
        <v>587</v>
      </c>
      <c r="B49" s="289"/>
      <c r="C49" s="289"/>
    </row>
    <row r="50" customFormat="false" ht="12.75" hidden="false" customHeight="true" outlineLevel="0" collapsed="false">
      <c r="A50" s="168" t="s">
        <v>721</v>
      </c>
      <c r="B50" s="289"/>
      <c r="C50" s="289"/>
    </row>
    <row r="51" customFormat="false" ht="12.75" hidden="false" customHeight="false" outlineLevel="0" collapsed="false">
      <c r="A51" s="290" t="s">
        <v>722</v>
      </c>
      <c r="B51" s="289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</row>
    <row r="53" customFormat="false" ht="11.25" hidden="false" customHeight="false" outlineLevel="0" collapsed="false">
      <c r="B53" s="289"/>
      <c r="C53" s="289"/>
      <c r="D53" s="289"/>
      <c r="E53" s="289"/>
      <c r="F53" s="289"/>
      <c r="K53" s="289"/>
    </row>
    <row r="54" s="225" customFormat="true" ht="12.75" hidden="false" customHeight="true" outlineLevel="0" collapsed="false">
      <c r="A54" s="154" t="s">
        <v>66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1.25" hidden="false" customHeight="false" outlineLevel="0" collapsed="false">
      <c r="B55" s="289"/>
      <c r="C55" s="289"/>
      <c r="D55" s="289"/>
      <c r="E55" s="289"/>
      <c r="F55" s="289"/>
      <c r="K55" s="289"/>
    </row>
    <row r="56" customFormat="false" ht="11.25" hidden="false" customHeight="false" outlineLevel="0" collapsed="false">
      <c r="B56" s="289"/>
      <c r="C56" s="289"/>
      <c r="D56" s="289"/>
      <c r="E56" s="289"/>
      <c r="F56" s="289"/>
      <c r="K56" s="289"/>
    </row>
    <row r="57" customFormat="false" ht="11.25" hidden="false" customHeight="false" outlineLevel="0" collapsed="false">
      <c r="B57" s="289"/>
      <c r="C57" s="289"/>
      <c r="D57" s="289"/>
      <c r="E57" s="289"/>
      <c r="F57" s="289"/>
      <c r="K57" s="289"/>
    </row>
    <row r="58" customFormat="false" ht="11.25" hidden="false" customHeight="false" outlineLevel="0" collapsed="false">
      <c r="B58" s="289"/>
      <c r="C58" s="289"/>
      <c r="D58" s="289"/>
      <c r="E58" s="289"/>
      <c r="F58" s="289"/>
      <c r="K58" s="289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4:K54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23.7"/>
    <col collapsed="false" customWidth="true" hidden="false" outlineLevel="0" max="2" min="2" style="137" width="10.28"/>
    <col collapsed="false" customWidth="true" hidden="false" outlineLevel="0" max="4" min="3" style="137" width="9.7"/>
    <col collapsed="false" customWidth="true" hidden="false" outlineLevel="0" max="7" min="5" style="137" width="10.28"/>
    <col collapsed="false" customWidth="true" hidden="false" outlineLevel="0" max="9" min="8" style="137" width="9.7"/>
    <col collapsed="false" customWidth="true" hidden="false" outlineLevel="0" max="11" min="10" style="137" width="10.28"/>
    <col collapsed="false" customWidth="true" hidden="false" outlineLevel="0" max="12" min="12" style="137" width="10.71"/>
    <col collapsed="false" customWidth="false" hidden="false" outlineLevel="0" max="257" min="13" style="137" width="11.42"/>
  </cols>
  <sheetData>
    <row r="1" s="265" customFormat="true" ht="21" hidden="false" customHeight="true" outlineLevel="0" collapsed="false">
      <c r="A1" s="226" t="s">
        <v>647</v>
      </c>
      <c r="B1" s="264"/>
      <c r="C1" s="264"/>
      <c r="D1" s="264"/>
      <c r="E1" s="264"/>
      <c r="F1" s="264"/>
      <c r="K1" s="264"/>
    </row>
    <row r="2" s="233" customFormat="true" ht="18" hidden="false" customHeight="true" outlineLevel="0" collapsed="false">
      <c r="A2" s="266" t="s">
        <v>725</v>
      </c>
      <c r="B2" s="267"/>
      <c r="C2" s="267"/>
      <c r="D2" s="267"/>
      <c r="E2" s="267"/>
      <c r="F2" s="267"/>
      <c r="K2" s="267"/>
    </row>
    <row r="3" s="270" customFormat="true" ht="18.75" hidden="false" customHeight="true" outlineLevel="0" collapsed="false">
      <c r="A3" s="153" t="s">
        <v>678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679</v>
      </c>
      <c r="C4" s="219" t="s">
        <v>680</v>
      </c>
      <c r="D4" s="219" t="s">
        <v>578</v>
      </c>
      <c r="E4" s="219" t="s">
        <v>559</v>
      </c>
      <c r="F4" s="219" t="s">
        <v>681</v>
      </c>
      <c r="G4" s="218" t="s">
        <v>552</v>
      </c>
      <c r="H4" s="219" t="s">
        <v>680</v>
      </c>
      <c r="I4" s="219" t="s">
        <v>578</v>
      </c>
      <c r="J4" s="219" t="s">
        <v>559</v>
      </c>
      <c r="K4" s="148" t="s">
        <v>681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270" customFormat="true" ht="12.75" hidden="false" customHeight="true" outlineLevel="0" collapsed="false">
      <c r="B6" s="272"/>
      <c r="C6" s="272"/>
      <c r="D6" s="272"/>
      <c r="E6" s="272"/>
      <c r="F6" s="272"/>
      <c r="G6" s="273"/>
      <c r="H6" s="273"/>
      <c r="I6" s="273"/>
      <c r="J6" s="273"/>
      <c r="K6" s="273"/>
      <c r="L6" s="269"/>
    </row>
    <row r="7" s="3" customFormat="true" ht="43.5" hidden="false" customHeight="true" outlineLevel="0" collapsed="false">
      <c r="A7" s="274" t="s">
        <v>682</v>
      </c>
      <c r="B7" s="275"/>
      <c r="C7" s="275"/>
      <c r="D7" s="275"/>
      <c r="E7" s="275"/>
      <c r="F7" s="275"/>
      <c r="G7" s="276"/>
      <c r="H7" s="275"/>
      <c r="I7" s="275"/>
      <c r="J7" s="275"/>
      <c r="K7" s="275"/>
      <c r="L7" s="275"/>
    </row>
    <row r="8" s="3" customFormat="true" ht="15" hidden="false" customHeight="true" outlineLevel="0" collapsed="false">
      <c r="A8" s="277" t="s">
        <v>683</v>
      </c>
      <c r="B8" s="278" t="n">
        <v>10825</v>
      </c>
      <c r="C8" s="278" t="n">
        <v>3000</v>
      </c>
      <c r="D8" s="278" t="n">
        <v>4115</v>
      </c>
      <c r="E8" s="278" t="n">
        <v>3600</v>
      </c>
      <c r="F8" s="279" t="n">
        <v>105</v>
      </c>
      <c r="G8" s="278" t="n">
        <v>1945</v>
      </c>
      <c r="H8" s="278" t="n">
        <v>525</v>
      </c>
      <c r="I8" s="278" t="n">
        <v>955</v>
      </c>
      <c r="J8" s="278" t="n">
        <v>455</v>
      </c>
      <c r="K8" s="278" t="n">
        <v>15</v>
      </c>
      <c r="L8" s="280"/>
    </row>
    <row r="9" s="3" customFormat="true" ht="15" hidden="false" customHeight="true" outlineLevel="0" collapsed="false">
      <c r="A9" s="277" t="s">
        <v>684</v>
      </c>
      <c r="B9" s="278" t="n">
        <v>26235</v>
      </c>
      <c r="C9" s="278" t="n">
        <v>525</v>
      </c>
      <c r="D9" s="278" t="n">
        <v>25710</v>
      </c>
      <c r="E9" s="278" t="n">
        <v>0</v>
      </c>
      <c r="F9" s="279" t="n">
        <v>0</v>
      </c>
      <c r="G9" s="278" t="n">
        <v>11030</v>
      </c>
      <c r="H9" s="278" t="n">
        <v>130</v>
      </c>
      <c r="I9" s="278" t="n">
        <v>10900</v>
      </c>
      <c r="J9" s="278" t="n">
        <v>0</v>
      </c>
      <c r="K9" s="278" t="n">
        <v>0</v>
      </c>
      <c r="L9" s="280"/>
    </row>
    <row r="10" s="3" customFormat="true" ht="15" hidden="false" customHeight="true" outlineLevel="0" collapsed="false">
      <c r="A10" s="277" t="s">
        <v>685</v>
      </c>
      <c r="B10" s="278" t="n">
        <v>36635</v>
      </c>
      <c r="C10" s="278" t="n">
        <v>300</v>
      </c>
      <c r="D10" s="278" t="n">
        <v>36320</v>
      </c>
      <c r="E10" s="278" t="n">
        <v>0</v>
      </c>
      <c r="F10" s="279" t="n">
        <v>20</v>
      </c>
      <c r="G10" s="278" t="n">
        <v>7545</v>
      </c>
      <c r="H10" s="278" t="n">
        <v>50</v>
      </c>
      <c r="I10" s="278" t="n">
        <v>7490</v>
      </c>
      <c r="J10" s="278" t="n">
        <v>0</v>
      </c>
      <c r="K10" s="278" t="n">
        <v>5</v>
      </c>
      <c r="L10" s="280"/>
    </row>
    <row r="11" s="3" customFormat="true" ht="15" hidden="false" customHeight="true" outlineLevel="0" collapsed="false">
      <c r="A11" s="277" t="s">
        <v>686</v>
      </c>
      <c r="B11" s="278" t="n">
        <v>15640</v>
      </c>
      <c r="C11" s="278" t="n">
        <v>2595</v>
      </c>
      <c r="D11" s="278" t="n">
        <v>9765</v>
      </c>
      <c r="E11" s="278" t="n">
        <v>3060</v>
      </c>
      <c r="F11" s="279" t="n">
        <v>215</v>
      </c>
      <c r="G11" s="278" t="n">
        <v>3385</v>
      </c>
      <c r="H11" s="278" t="n">
        <v>425</v>
      </c>
      <c r="I11" s="278" t="n">
        <v>2480</v>
      </c>
      <c r="J11" s="278" t="n">
        <v>425</v>
      </c>
      <c r="K11" s="278" t="n">
        <v>55</v>
      </c>
      <c r="L11" s="280"/>
    </row>
    <row r="12" s="3" customFormat="true" ht="15" hidden="false" customHeight="true" outlineLevel="0" collapsed="false">
      <c r="A12" s="277" t="s">
        <v>687</v>
      </c>
      <c r="B12" s="278" t="n">
        <v>59630</v>
      </c>
      <c r="C12" s="278" t="n">
        <v>10350</v>
      </c>
      <c r="D12" s="278" t="n">
        <v>43080</v>
      </c>
      <c r="E12" s="278" t="n">
        <v>5445</v>
      </c>
      <c r="F12" s="279" t="n">
        <v>755</v>
      </c>
      <c r="G12" s="278" t="n">
        <v>17900</v>
      </c>
      <c r="H12" s="278" t="n">
        <v>2245</v>
      </c>
      <c r="I12" s="278" t="n">
        <v>14150</v>
      </c>
      <c r="J12" s="278" t="n">
        <v>1255</v>
      </c>
      <c r="K12" s="278" t="n">
        <v>255</v>
      </c>
      <c r="L12" s="280"/>
    </row>
    <row r="13" s="3" customFormat="true" ht="15" hidden="false" customHeight="true" outlineLevel="0" collapsed="false">
      <c r="A13" s="277" t="s">
        <v>688</v>
      </c>
      <c r="B13" s="278" t="n">
        <v>113510</v>
      </c>
      <c r="C13" s="278" t="n">
        <v>12280</v>
      </c>
      <c r="D13" s="278" t="n">
        <v>92125</v>
      </c>
      <c r="E13" s="278" t="n">
        <v>8220</v>
      </c>
      <c r="F13" s="279" t="n">
        <v>890</v>
      </c>
      <c r="G13" s="278" t="n">
        <v>46120</v>
      </c>
      <c r="H13" s="278" t="n">
        <v>2745</v>
      </c>
      <c r="I13" s="278" t="n">
        <v>40320</v>
      </c>
      <c r="J13" s="278" t="n">
        <v>2680</v>
      </c>
      <c r="K13" s="278" t="n">
        <v>375</v>
      </c>
      <c r="L13" s="280"/>
    </row>
    <row r="14" s="3" customFormat="true" ht="15" hidden="false" customHeight="true" outlineLevel="0" collapsed="false">
      <c r="A14" s="277" t="s">
        <v>689</v>
      </c>
      <c r="B14" s="278" t="n">
        <v>287695</v>
      </c>
      <c r="C14" s="278" t="n">
        <v>15600</v>
      </c>
      <c r="D14" s="278" t="n">
        <v>254095</v>
      </c>
      <c r="E14" s="278" t="n">
        <v>15425</v>
      </c>
      <c r="F14" s="279" t="n">
        <v>2580</v>
      </c>
      <c r="G14" s="278" t="n">
        <v>159035</v>
      </c>
      <c r="H14" s="278" t="n">
        <v>3880</v>
      </c>
      <c r="I14" s="278" t="n">
        <v>149920</v>
      </c>
      <c r="J14" s="278" t="n">
        <v>4410</v>
      </c>
      <c r="K14" s="278" t="n">
        <v>825</v>
      </c>
      <c r="L14" s="280"/>
    </row>
    <row r="15" s="3" customFormat="true" ht="15" hidden="false" customHeight="true" outlineLevel="0" collapsed="false">
      <c r="A15" s="277" t="s">
        <v>690</v>
      </c>
      <c r="B15" s="278" t="n">
        <v>245450</v>
      </c>
      <c r="C15" s="278" t="n">
        <v>14945</v>
      </c>
      <c r="D15" s="278" t="n">
        <v>208825</v>
      </c>
      <c r="E15" s="278" t="n">
        <v>18670</v>
      </c>
      <c r="F15" s="279" t="n">
        <v>3010</v>
      </c>
      <c r="G15" s="278" t="n">
        <v>158475</v>
      </c>
      <c r="H15" s="278" t="n">
        <v>3165</v>
      </c>
      <c r="I15" s="278" t="n">
        <v>148475</v>
      </c>
      <c r="J15" s="278" t="n">
        <v>5820</v>
      </c>
      <c r="K15" s="278" t="n">
        <v>1015</v>
      </c>
      <c r="L15" s="280"/>
    </row>
    <row r="16" s="3" customFormat="true" ht="15" hidden="false" customHeight="true" outlineLevel="0" collapsed="false">
      <c r="A16" s="277" t="s">
        <v>691</v>
      </c>
      <c r="B16" s="278" t="n">
        <v>155540</v>
      </c>
      <c r="C16" s="278" t="n">
        <v>22730</v>
      </c>
      <c r="D16" s="278" t="n">
        <v>95865</v>
      </c>
      <c r="E16" s="278" t="n">
        <v>26480</v>
      </c>
      <c r="F16" s="279" t="n">
        <v>10470</v>
      </c>
      <c r="G16" s="278" t="n">
        <v>56970</v>
      </c>
      <c r="H16" s="278" t="n">
        <v>5085</v>
      </c>
      <c r="I16" s="278" t="n">
        <v>34345</v>
      </c>
      <c r="J16" s="278" t="n">
        <v>12230</v>
      </c>
      <c r="K16" s="278" t="n">
        <v>5315</v>
      </c>
      <c r="L16" s="280"/>
    </row>
    <row r="17" s="3" customFormat="true" ht="15" hidden="false" customHeight="true" outlineLevel="0" collapsed="false">
      <c r="A17" s="277" t="s">
        <v>692</v>
      </c>
      <c r="B17" s="278" t="n">
        <v>128185</v>
      </c>
      <c r="C17" s="278" t="n">
        <v>17495</v>
      </c>
      <c r="D17" s="278" t="n">
        <v>81240</v>
      </c>
      <c r="E17" s="278" t="n">
        <v>20945</v>
      </c>
      <c r="F17" s="279" t="n">
        <v>8505</v>
      </c>
      <c r="G17" s="278" t="n">
        <v>49660</v>
      </c>
      <c r="H17" s="278" t="n">
        <v>3870</v>
      </c>
      <c r="I17" s="278" t="n">
        <v>28410</v>
      </c>
      <c r="J17" s="278" t="n">
        <v>12005</v>
      </c>
      <c r="K17" s="278" t="n">
        <v>5375</v>
      </c>
      <c r="L17" s="280"/>
    </row>
    <row r="18" s="3" customFormat="true" ht="15" hidden="false" customHeight="true" outlineLevel="0" collapsed="false">
      <c r="A18" s="277" t="s">
        <v>693</v>
      </c>
      <c r="B18" s="278" t="n">
        <v>206100</v>
      </c>
      <c r="C18" s="278" t="n">
        <v>55355</v>
      </c>
      <c r="D18" s="278" t="n">
        <v>122955</v>
      </c>
      <c r="E18" s="278" t="n">
        <v>26440</v>
      </c>
      <c r="F18" s="279" t="n">
        <v>1355</v>
      </c>
      <c r="G18" s="278" t="n">
        <v>61365</v>
      </c>
      <c r="H18" s="278" t="n">
        <v>6555</v>
      </c>
      <c r="I18" s="278" t="n">
        <v>44055</v>
      </c>
      <c r="J18" s="278" t="n">
        <v>9930</v>
      </c>
      <c r="K18" s="278" t="n">
        <v>830</v>
      </c>
      <c r="L18" s="280"/>
    </row>
    <row r="19" s="3" customFormat="true" ht="15" hidden="false" customHeight="true" outlineLevel="0" collapsed="false">
      <c r="A19" s="277" t="s">
        <v>694</v>
      </c>
      <c r="B19" s="278" t="n">
        <v>140325</v>
      </c>
      <c r="C19" s="278" t="n">
        <v>63870</v>
      </c>
      <c r="D19" s="278" t="n">
        <v>55390</v>
      </c>
      <c r="E19" s="278" t="n">
        <v>20495</v>
      </c>
      <c r="F19" s="279" t="n">
        <v>565</v>
      </c>
      <c r="G19" s="278" t="n">
        <v>42600</v>
      </c>
      <c r="H19" s="278" t="n">
        <v>10825</v>
      </c>
      <c r="I19" s="278" t="n">
        <v>24195</v>
      </c>
      <c r="J19" s="278" t="n">
        <v>7225</v>
      </c>
      <c r="K19" s="278" t="n">
        <v>350</v>
      </c>
      <c r="L19" s="280"/>
    </row>
    <row r="20" s="3" customFormat="true" ht="15" hidden="false" customHeight="true" outlineLevel="0" collapsed="false">
      <c r="A20" s="277" t="s">
        <v>695</v>
      </c>
      <c r="B20" s="278" t="n">
        <v>98085</v>
      </c>
      <c r="C20" s="278" t="n">
        <v>52020</v>
      </c>
      <c r="D20" s="278" t="n">
        <v>33380</v>
      </c>
      <c r="E20" s="278" t="n">
        <v>12330</v>
      </c>
      <c r="F20" s="279" t="n">
        <v>355</v>
      </c>
      <c r="G20" s="278" t="n">
        <v>26215</v>
      </c>
      <c r="H20" s="278" t="n">
        <v>8695</v>
      </c>
      <c r="I20" s="278" t="n">
        <v>14195</v>
      </c>
      <c r="J20" s="278" t="n">
        <v>3070</v>
      </c>
      <c r="K20" s="278" t="n">
        <v>255</v>
      </c>
      <c r="L20" s="280"/>
    </row>
    <row r="21" s="3" customFormat="true" ht="15" hidden="false" customHeight="true" outlineLevel="0" collapsed="false">
      <c r="A21" s="277" t="s">
        <v>696</v>
      </c>
      <c r="B21" s="278" t="n">
        <v>32205</v>
      </c>
      <c r="C21" s="278" t="n">
        <v>18850</v>
      </c>
      <c r="D21" s="278" t="n">
        <v>11070</v>
      </c>
      <c r="E21" s="278" t="n">
        <v>2265</v>
      </c>
      <c r="F21" s="279" t="n">
        <v>25</v>
      </c>
      <c r="G21" s="278" t="n">
        <v>9375</v>
      </c>
      <c r="H21" s="278" t="n">
        <v>3030</v>
      </c>
      <c r="I21" s="278" t="n">
        <v>4990</v>
      </c>
      <c r="J21" s="278" t="n">
        <v>1350</v>
      </c>
      <c r="K21" s="278" t="n">
        <v>5</v>
      </c>
      <c r="L21" s="280"/>
    </row>
    <row r="22" s="3" customFormat="true" ht="15" hidden="false" customHeight="true" outlineLevel="0" collapsed="false">
      <c r="A22" s="277" t="s">
        <v>697</v>
      </c>
      <c r="B22" s="278" t="n">
        <v>28525</v>
      </c>
      <c r="C22" s="278" t="n">
        <v>26060</v>
      </c>
      <c r="D22" s="278" t="n">
        <v>2440</v>
      </c>
      <c r="E22" s="278" t="n">
        <v>20</v>
      </c>
      <c r="F22" s="279" t="n">
        <v>0</v>
      </c>
      <c r="G22" s="278" t="n">
        <v>1845</v>
      </c>
      <c r="H22" s="278" t="n">
        <v>1505</v>
      </c>
      <c r="I22" s="278" t="n">
        <v>330</v>
      </c>
      <c r="J22" s="278" t="n">
        <v>10</v>
      </c>
      <c r="K22" s="278" t="n">
        <v>0</v>
      </c>
      <c r="L22" s="280"/>
    </row>
    <row r="23" s="3" customFormat="true" ht="15" hidden="false" customHeight="true" outlineLevel="0" collapsed="false">
      <c r="A23" s="277" t="s">
        <v>698</v>
      </c>
      <c r="B23" s="278" t="n">
        <v>16490</v>
      </c>
      <c r="C23" s="278" t="n">
        <v>15145</v>
      </c>
      <c r="D23" s="278" t="n">
        <v>1325</v>
      </c>
      <c r="E23" s="278" t="n">
        <v>15</v>
      </c>
      <c r="F23" s="279" t="n">
        <v>5</v>
      </c>
      <c r="G23" s="278" t="n">
        <v>2175</v>
      </c>
      <c r="H23" s="278" t="n">
        <v>1825</v>
      </c>
      <c r="I23" s="278" t="n">
        <v>345</v>
      </c>
      <c r="J23" s="278" t="n">
        <v>5</v>
      </c>
      <c r="K23" s="278" t="n">
        <v>5</v>
      </c>
      <c r="L23" s="280"/>
    </row>
    <row r="24" s="3" customFormat="true" ht="15" hidden="false" customHeight="true" outlineLevel="0" collapsed="false">
      <c r="A24" s="277" t="s">
        <v>699</v>
      </c>
      <c r="B24" s="278" t="n">
        <v>2380</v>
      </c>
      <c r="C24" s="278" t="n">
        <v>2210</v>
      </c>
      <c r="D24" s="278" t="n">
        <v>160</v>
      </c>
      <c r="E24" s="278" t="n">
        <v>10</v>
      </c>
      <c r="F24" s="279" t="n">
        <v>0</v>
      </c>
      <c r="G24" s="278" t="n">
        <v>315</v>
      </c>
      <c r="H24" s="278" t="n">
        <v>275</v>
      </c>
      <c r="I24" s="278" t="n">
        <v>35</v>
      </c>
      <c r="J24" s="278" t="n">
        <v>0</v>
      </c>
      <c r="K24" s="278" t="n">
        <v>0</v>
      </c>
      <c r="L24" s="280"/>
      <c r="M24" s="281"/>
      <c r="N24" s="281"/>
      <c r="O24" s="281"/>
      <c r="P24" s="281"/>
      <c r="Q24" s="281"/>
      <c r="R24" s="281"/>
      <c r="S24" s="281"/>
      <c r="T24" s="281"/>
      <c r="U24" s="281"/>
      <c r="V24" s="281"/>
    </row>
    <row r="25" s="3" customFormat="true" ht="15" hidden="false" customHeight="true" outlineLevel="0" collapsed="false">
      <c r="A25" s="277" t="s">
        <v>700</v>
      </c>
      <c r="B25" s="278" t="n">
        <v>102700</v>
      </c>
      <c r="C25" s="278" t="n">
        <v>5740</v>
      </c>
      <c r="D25" s="278" t="n">
        <v>89430</v>
      </c>
      <c r="E25" s="278" t="n">
        <v>6935</v>
      </c>
      <c r="F25" s="279" t="n">
        <v>595</v>
      </c>
      <c r="G25" s="278" t="n">
        <v>60290</v>
      </c>
      <c r="H25" s="278" t="n">
        <v>1965</v>
      </c>
      <c r="I25" s="278" t="n">
        <v>54230</v>
      </c>
      <c r="J25" s="278" t="n">
        <v>3690</v>
      </c>
      <c r="K25" s="278" t="n">
        <v>405</v>
      </c>
      <c r="L25" s="280"/>
    </row>
    <row r="26" s="3" customFormat="true" ht="36.75" hidden="false" customHeight="true" outlineLevel="0" collapsed="false">
      <c r="A26" s="282" t="s">
        <v>701</v>
      </c>
      <c r="B26" s="278" t="n">
        <v>1706160</v>
      </c>
      <c r="C26" s="278" t="n">
        <v>339075</v>
      </c>
      <c r="D26" s="278" t="n">
        <v>1167280</v>
      </c>
      <c r="E26" s="278" t="n">
        <v>170355</v>
      </c>
      <c r="F26" s="279" t="n">
        <v>29450</v>
      </c>
      <c r="G26" s="278" t="n">
        <v>716245</v>
      </c>
      <c r="H26" s="278" t="n">
        <v>56785</v>
      </c>
      <c r="I26" s="278" t="n">
        <v>579830</v>
      </c>
      <c r="J26" s="278" t="n">
        <v>64555</v>
      </c>
      <c r="K26" s="278" t="n">
        <v>15080</v>
      </c>
      <c r="L26" s="280"/>
    </row>
    <row r="27" s="3" customFormat="true" ht="51" hidden="false" customHeight="true" outlineLevel="0" collapsed="false">
      <c r="A27" s="282" t="s">
        <v>702</v>
      </c>
      <c r="B27" s="278" t="n">
        <v>20020</v>
      </c>
      <c r="C27" s="278" t="n">
        <v>630</v>
      </c>
      <c r="D27" s="278" t="n">
        <v>12145</v>
      </c>
      <c r="E27" s="278" t="n">
        <v>5205</v>
      </c>
      <c r="F27" s="279" t="n">
        <v>2035</v>
      </c>
      <c r="G27" s="278" t="n">
        <v>5000</v>
      </c>
      <c r="H27" s="278" t="n">
        <v>170</v>
      </c>
      <c r="I27" s="278" t="n">
        <v>3170</v>
      </c>
      <c r="J27" s="278" t="n">
        <v>1175</v>
      </c>
      <c r="K27" s="278" t="n">
        <v>485</v>
      </c>
      <c r="L27" s="280"/>
    </row>
    <row r="28" s="3" customFormat="true" ht="15" hidden="false" customHeight="true" outlineLevel="0" collapsed="false">
      <c r="A28" s="277" t="s">
        <v>703</v>
      </c>
      <c r="B28" s="278" t="n">
        <v>24475</v>
      </c>
      <c r="C28" s="278" t="n">
        <v>805</v>
      </c>
      <c r="D28" s="278" t="n">
        <v>14000</v>
      </c>
      <c r="E28" s="278" t="n">
        <v>6330</v>
      </c>
      <c r="F28" s="279" t="n">
        <v>3345</v>
      </c>
      <c r="G28" s="278" t="n">
        <v>10545</v>
      </c>
      <c r="H28" s="278" t="n">
        <v>300</v>
      </c>
      <c r="I28" s="278" t="n">
        <v>5885</v>
      </c>
      <c r="J28" s="278" t="n">
        <v>2880</v>
      </c>
      <c r="K28" s="278" t="n">
        <v>1485</v>
      </c>
      <c r="L28" s="280"/>
    </row>
    <row r="29" s="3" customFormat="true" ht="15" hidden="false" customHeight="true" outlineLevel="0" collapsed="false">
      <c r="A29" s="277" t="s">
        <v>704</v>
      </c>
      <c r="B29" s="278" t="n">
        <v>59475</v>
      </c>
      <c r="C29" s="278" t="n">
        <v>3795</v>
      </c>
      <c r="D29" s="278" t="n">
        <v>39960</v>
      </c>
      <c r="E29" s="278" t="n">
        <v>13070</v>
      </c>
      <c r="F29" s="279" t="n">
        <v>2645</v>
      </c>
      <c r="G29" s="278" t="n">
        <v>27535</v>
      </c>
      <c r="H29" s="278" t="n">
        <v>1590</v>
      </c>
      <c r="I29" s="278" t="n">
        <v>18365</v>
      </c>
      <c r="J29" s="278" t="n">
        <v>6455</v>
      </c>
      <c r="K29" s="278" t="n">
        <v>1125</v>
      </c>
      <c r="L29" s="280"/>
    </row>
    <row r="30" s="3" customFormat="true" ht="15" hidden="false" customHeight="true" outlineLevel="0" collapsed="false">
      <c r="A30" s="277" t="s">
        <v>705</v>
      </c>
      <c r="B30" s="278" t="n">
        <v>184270</v>
      </c>
      <c r="C30" s="278" t="n">
        <v>4775</v>
      </c>
      <c r="D30" s="278" t="n">
        <v>162905</v>
      </c>
      <c r="E30" s="278" t="n">
        <v>12795</v>
      </c>
      <c r="F30" s="279" t="n">
        <v>3795</v>
      </c>
      <c r="G30" s="278" t="n">
        <v>92905</v>
      </c>
      <c r="H30" s="278" t="n">
        <v>2185</v>
      </c>
      <c r="I30" s="278" t="n">
        <v>82845</v>
      </c>
      <c r="J30" s="278" t="n">
        <v>6250</v>
      </c>
      <c r="K30" s="278" t="n">
        <v>1625</v>
      </c>
      <c r="L30" s="280"/>
    </row>
    <row r="31" s="3" customFormat="true" ht="15" hidden="false" customHeight="true" outlineLevel="0" collapsed="false">
      <c r="A31" s="277" t="s">
        <v>706</v>
      </c>
      <c r="B31" s="278" t="n">
        <v>43910</v>
      </c>
      <c r="C31" s="278" t="n">
        <v>2825</v>
      </c>
      <c r="D31" s="278" t="n">
        <v>20055</v>
      </c>
      <c r="E31" s="278" t="n">
        <v>15530</v>
      </c>
      <c r="F31" s="279" t="n">
        <v>5495</v>
      </c>
      <c r="G31" s="278" t="n">
        <v>15105</v>
      </c>
      <c r="H31" s="278" t="n">
        <v>885</v>
      </c>
      <c r="I31" s="278" t="n">
        <v>7180</v>
      </c>
      <c r="J31" s="278" t="n">
        <v>4890</v>
      </c>
      <c r="K31" s="278" t="n">
        <v>2145</v>
      </c>
      <c r="L31" s="280"/>
    </row>
    <row r="32" s="3" customFormat="true" ht="15" hidden="false" customHeight="true" outlineLevel="0" collapsed="false">
      <c r="A32" s="277" t="s">
        <v>707</v>
      </c>
      <c r="B32" s="278" t="n">
        <v>137125</v>
      </c>
      <c r="C32" s="278" t="n">
        <v>5660</v>
      </c>
      <c r="D32" s="278" t="n">
        <v>80525</v>
      </c>
      <c r="E32" s="278" t="n">
        <v>35625</v>
      </c>
      <c r="F32" s="279" t="n">
        <v>15320</v>
      </c>
      <c r="G32" s="278" t="n">
        <v>74755</v>
      </c>
      <c r="H32" s="278" t="n">
        <v>2125</v>
      </c>
      <c r="I32" s="278" t="n">
        <v>50725</v>
      </c>
      <c r="J32" s="278" t="n">
        <v>14330</v>
      </c>
      <c r="K32" s="278" t="n">
        <v>7570</v>
      </c>
      <c r="L32" s="280"/>
    </row>
    <row r="33" s="3" customFormat="true" ht="15" hidden="false" customHeight="true" outlineLevel="0" collapsed="false">
      <c r="A33" s="277" t="s">
        <v>708</v>
      </c>
      <c r="B33" s="278" t="n">
        <v>94415</v>
      </c>
      <c r="C33" s="278" t="n">
        <v>3380</v>
      </c>
      <c r="D33" s="278" t="n">
        <v>34895</v>
      </c>
      <c r="E33" s="278" t="n">
        <v>43920</v>
      </c>
      <c r="F33" s="279" t="n">
        <v>12215</v>
      </c>
      <c r="G33" s="278" t="n">
        <v>48420</v>
      </c>
      <c r="H33" s="278" t="n">
        <v>1370</v>
      </c>
      <c r="I33" s="278" t="n">
        <v>18255</v>
      </c>
      <c r="J33" s="278" t="n">
        <v>22095</v>
      </c>
      <c r="K33" s="278" t="n">
        <v>6700</v>
      </c>
      <c r="L33" s="280"/>
    </row>
    <row r="34" s="3" customFormat="true" ht="15" hidden="false" customHeight="true" outlineLevel="0" collapsed="false">
      <c r="A34" s="277" t="s">
        <v>709</v>
      </c>
      <c r="B34" s="278" t="n">
        <v>399860</v>
      </c>
      <c r="C34" s="278" t="n">
        <v>17195</v>
      </c>
      <c r="D34" s="278" t="n">
        <v>124715</v>
      </c>
      <c r="E34" s="278" t="n">
        <v>165215</v>
      </c>
      <c r="F34" s="279" t="n">
        <v>92735</v>
      </c>
      <c r="G34" s="278" t="n">
        <v>263745</v>
      </c>
      <c r="H34" s="278" t="n">
        <v>8770</v>
      </c>
      <c r="I34" s="278" t="n">
        <v>84915</v>
      </c>
      <c r="J34" s="278" t="n">
        <v>105795</v>
      </c>
      <c r="K34" s="278" t="n">
        <v>64270</v>
      </c>
      <c r="L34" s="280"/>
    </row>
    <row r="35" s="3" customFormat="true" ht="15" hidden="false" customHeight="true" outlineLevel="0" collapsed="false">
      <c r="A35" s="277" t="s">
        <v>710</v>
      </c>
      <c r="B35" s="278" t="n">
        <v>328165</v>
      </c>
      <c r="C35" s="278" t="n">
        <v>12665</v>
      </c>
      <c r="D35" s="278" t="n">
        <v>81695</v>
      </c>
      <c r="E35" s="278" t="n">
        <v>194390</v>
      </c>
      <c r="F35" s="279" t="n">
        <v>39410</v>
      </c>
      <c r="G35" s="278" t="n">
        <v>251805</v>
      </c>
      <c r="H35" s="278" t="n">
        <v>5370</v>
      </c>
      <c r="I35" s="278" t="n">
        <v>58165</v>
      </c>
      <c r="J35" s="278" t="n">
        <v>156930</v>
      </c>
      <c r="K35" s="278" t="n">
        <v>31340</v>
      </c>
      <c r="L35" s="280"/>
    </row>
    <row r="36" s="3" customFormat="true" ht="15" hidden="false" customHeight="true" outlineLevel="0" collapsed="false">
      <c r="A36" s="277" t="s">
        <v>711</v>
      </c>
      <c r="B36" s="278" t="n">
        <v>94350</v>
      </c>
      <c r="C36" s="278" t="n">
        <v>6715</v>
      </c>
      <c r="D36" s="278" t="n">
        <v>43265</v>
      </c>
      <c r="E36" s="278" t="n">
        <v>42770</v>
      </c>
      <c r="F36" s="279" t="n">
        <v>1605</v>
      </c>
      <c r="G36" s="278" t="n">
        <v>53155</v>
      </c>
      <c r="H36" s="278" t="n">
        <v>1610</v>
      </c>
      <c r="I36" s="278" t="n">
        <v>26410</v>
      </c>
      <c r="J36" s="278" t="n">
        <v>23970</v>
      </c>
      <c r="K36" s="278" t="n">
        <v>1160</v>
      </c>
      <c r="L36" s="280"/>
    </row>
    <row r="37" s="3" customFormat="true" ht="15" hidden="false" customHeight="true" outlineLevel="0" collapsed="false">
      <c r="A37" s="277" t="s">
        <v>712</v>
      </c>
      <c r="B37" s="278" t="n">
        <v>301545</v>
      </c>
      <c r="C37" s="278" t="n">
        <v>22180</v>
      </c>
      <c r="D37" s="278" t="n">
        <v>95660</v>
      </c>
      <c r="E37" s="278" t="n">
        <v>136935</v>
      </c>
      <c r="F37" s="279" t="n">
        <v>46770</v>
      </c>
      <c r="G37" s="278" t="n">
        <v>190670</v>
      </c>
      <c r="H37" s="278" t="n">
        <v>10755</v>
      </c>
      <c r="I37" s="278" t="n">
        <v>70460</v>
      </c>
      <c r="J37" s="278" t="n">
        <v>72675</v>
      </c>
      <c r="K37" s="278" t="n">
        <v>36775</v>
      </c>
      <c r="L37" s="280"/>
    </row>
    <row r="38" s="3" customFormat="true" ht="15" hidden="false" customHeight="true" outlineLevel="0" collapsed="false">
      <c r="A38" s="277" t="s">
        <v>713</v>
      </c>
      <c r="B38" s="278" t="n">
        <v>269735</v>
      </c>
      <c r="C38" s="278" t="n">
        <v>23915</v>
      </c>
      <c r="D38" s="278" t="n">
        <v>76840</v>
      </c>
      <c r="E38" s="278" t="n">
        <v>153180</v>
      </c>
      <c r="F38" s="279" t="n">
        <v>15800</v>
      </c>
      <c r="G38" s="278" t="n">
        <v>135485</v>
      </c>
      <c r="H38" s="278" t="n">
        <v>11495</v>
      </c>
      <c r="I38" s="278" t="n">
        <v>40610</v>
      </c>
      <c r="J38" s="278" t="n">
        <v>71135</v>
      </c>
      <c r="K38" s="278" t="n">
        <v>12250</v>
      </c>
      <c r="L38" s="280"/>
    </row>
    <row r="39" s="3" customFormat="true" ht="15" hidden="false" customHeight="true" outlineLevel="0" collapsed="false">
      <c r="A39" s="277" t="s">
        <v>714</v>
      </c>
      <c r="B39" s="278" t="n">
        <v>63390</v>
      </c>
      <c r="C39" s="278" t="n">
        <v>3405</v>
      </c>
      <c r="D39" s="278" t="n">
        <v>12470</v>
      </c>
      <c r="E39" s="278" t="n">
        <v>47225</v>
      </c>
      <c r="F39" s="279" t="n">
        <v>295</v>
      </c>
      <c r="G39" s="278" t="n">
        <v>23120</v>
      </c>
      <c r="H39" s="278" t="n">
        <v>320</v>
      </c>
      <c r="I39" s="278" t="n">
        <v>4250</v>
      </c>
      <c r="J39" s="278" t="n">
        <v>18395</v>
      </c>
      <c r="K39" s="278" t="n">
        <v>155</v>
      </c>
      <c r="L39" s="280"/>
    </row>
    <row r="40" s="3" customFormat="true" ht="15" hidden="false" customHeight="true" outlineLevel="0" collapsed="false">
      <c r="A40" s="277" t="s">
        <v>715</v>
      </c>
      <c r="B40" s="278" t="n">
        <v>88710</v>
      </c>
      <c r="C40" s="278" t="n">
        <v>13020</v>
      </c>
      <c r="D40" s="278" t="n">
        <v>25460</v>
      </c>
      <c r="E40" s="278" t="n">
        <v>44620</v>
      </c>
      <c r="F40" s="279" t="n">
        <v>5615</v>
      </c>
      <c r="G40" s="278" t="n">
        <v>41035</v>
      </c>
      <c r="H40" s="278" t="n">
        <v>5635</v>
      </c>
      <c r="I40" s="278" t="n">
        <v>13185</v>
      </c>
      <c r="J40" s="278" t="n">
        <v>18860</v>
      </c>
      <c r="K40" s="278" t="n">
        <v>3360</v>
      </c>
      <c r="L40" s="280"/>
    </row>
    <row r="41" s="3" customFormat="true" ht="15" hidden="false" customHeight="true" outlineLevel="0" collapsed="false">
      <c r="A41" s="277" t="s">
        <v>716</v>
      </c>
      <c r="B41" s="278" t="n">
        <v>60670</v>
      </c>
      <c r="C41" s="278" t="n">
        <v>970</v>
      </c>
      <c r="D41" s="278" t="n">
        <v>11105</v>
      </c>
      <c r="E41" s="278" t="n">
        <v>45760</v>
      </c>
      <c r="F41" s="279" t="n">
        <v>2835</v>
      </c>
      <c r="G41" s="278" t="n">
        <v>49705</v>
      </c>
      <c r="H41" s="278" t="n">
        <v>740</v>
      </c>
      <c r="I41" s="278" t="n">
        <v>8640</v>
      </c>
      <c r="J41" s="278" t="n">
        <v>37840</v>
      </c>
      <c r="K41" s="278" t="n">
        <v>2480</v>
      </c>
      <c r="L41" s="280"/>
    </row>
    <row r="42" s="3" customFormat="true" ht="15" hidden="false" customHeight="true" outlineLevel="0" collapsed="false">
      <c r="A42" s="277" t="s">
        <v>717</v>
      </c>
      <c r="B42" s="278" t="n">
        <v>11375</v>
      </c>
      <c r="C42" s="278" t="n">
        <v>10</v>
      </c>
      <c r="D42" s="278" t="n">
        <v>515</v>
      </c>
      <c r="E42" s="278" t="n">
        <v>10615</v>
      </c>
      <c r="F42" s="279" t="n">
        <v>235</v>
      </c>
      <c r="G42" s="278" t="n">
        <v>9090</v>
      </c>
      <c r="H42" s="278" t="n">
        <v>5</v>
      </c>
      <c r="I42" s="278" t="n">
        <v>320</v>
      </c>
      <c r="J42" s="278" t="n">
        <v>8560</v>
      </c>
      <c r="K42" s="278" t="n">
        <v>210</v>
      </c>
      <c r="L42" s="280"/>
    </row>
    <row r="43" s="3" customFormat="true" ht="15" hidden="false" customHeight="true" outlineLevel="0" collapsed="false">
      <c r="A43" s="277" t="s">
        <v>718</v>
      </c>
      <c r="B43" s="278" t="n">
        <v>95505</v>
      </c>
      <c r="C43" s="278" t="n">
        <v>5100</v>
      </c>
      <c r="D43" s="278" t="n">
        <v>25355</v>
      </c>
      <c r="E43" s="278" t="n">
        <v>28915</v>
      </c>
      <c r="F43" s="279" t="n">
        <v>36140</v>
      </c>
      <c r="G43" s="278" t="n">
        <v>45775</v>
      </c>
      <c r="H43" s="278" t="n">
        <v>2325</v>
      </c>
      <c r="I43" s="278" t="n">
        <v>11665</v>
      </c>
      <c r="J43" s="278" t="n">
        <v>12730</v>
      </c>
      <c r="K43" s="278" t="n">
        <v>19050</v>
      </c>
      <c r="L43" s="280"/>
    </row>
    <row r="44" s="3" customFormat="true" ht="15" hidden="false" customHeight="true" outlineLevel="0" collapsed="false">
      <c r="A44" s="277" t="s">
        <v>700</v>
      </c>
      <c r="B44" s="278" t="n">
        <v>99890</v>
      </c>
      <c r="C44" s="278" t="n">
        <v>7630</v>
      </c>
      <c r="D44" s="278" t="n">
        <v>40585</v>
      </c>
      <c r="E44" s="278" t="n">
        <v>39845</v>
      </c>
      <c r="F44" s="279" t="n">
        <v>11830</v>
      </c>
      <c r="G44" s="278" t="n">
        <v>62300</v>
      </c>
      <c r="H44" s="278" t="n">
        <v>3160</v>
      </c>
      <c r="I44" s="278" t="n">
        <v>24055</v>
      </c>
      <c r="J44" s="278" t="n">
        <v>26655</v>
      </c>
      <c r="K44" s="278" t="n">
        <v>8430</v>
      </c>
      <c r="L44" s="280"/>
    </row>
    <row r="45" s="3" customFormat="true" ht="15.75" hidden="false" customHeight="true" outlineLevel="0" collapsed="false">
      <c r="A45" s="283" t="s">
        <v>719</v>
      </c>
      <c r="B45" s="278" t="n">
        <v>2376885</v>
      </c>
      <c r="C45" s="278" t="n">
        <v>134670</v>
      </c>
      <c r="D45" s="278" t="n">
        <v>902150</v>
      </c>
      <c r="E45" s="278" t="n">
        <v>1041945</v>
      </c>
      <c r="F45" s="279" t="n">
        <v>298125</v>
      </c>
      <c r="G45" s="278" t="n">
        <v>1400145</v>
      </c>
      <c r="H45" s="278" t="n">
        <v>58810</v>
      </c>
      <c r="I45" s="278" t="n">
        <v>529110</v>
      </c>
      <c r="J45" s="278" t="n">
        <v>611615</v>
      </c>
      <c r="K45" s="278" t="n">
        <v>200605</v>
      </c>
      <c r="L45" s="280"/>
    </row>
    <row r="46" s="26" customFormat="true" ht="24" hidden="false" customHeight="true" outlineLevel="0" collapsed="false">
      <c r="A46" s="283" t="s">
        <v>551</v>
      </c>
      <c r="B46" s="284" t="n">
        <v>4083040</v>
      </c>
      <c r="C46" s="284" t="n">
        <v>473740</v>
      </c>
      <c r="D46" s="284" t="n">
        <v>2069430</v>
      </c>
      <c r="E46" s="284" t="n">
        <v>1212300</v>
      </c>
      <c r="F46" s="285" t="n">
        <v>327575</v>
      </c>
      <c r="G46" s="284" t="n">
        <v>2116395</v>
      </c>
      <c r="H46" s="284" t="n">
        <v>115595</v>
      </c>
      <c r="I46" s="284" t="n">
        <v>1108940</v>
      </c>
      <c r="J46" s="284" t="n">
        <v>676170</v>
      </c>
      <c r="K46" s="284" t="n">
        <v>215685</v>
      </c>
      <c r="L46" s="286"/>
    </row>
    <row r="47" s="3" customFormat="true" ht="15" hidden="false" customHeight="true" outlineLevel="0" collapsed="false">
      <c r="A47" s="287" t="s">
        <v>720</v>
      </c>
      <c r="B47" s="278" t="n">
        <v>202590</v>
      </c>
      <c r="C47" s="278" t="n">
        <v>13370</v>
      </c>
      <c r="D47" s="278" t="n">
        <v>130015</v>
      </c>
      <c r="E47" s="278" t="n">
        <v>46785</v>
      </c>
      <c r="F47" s="279" t="n">
        <v>12425</v>
      </c>
      <c r="G47" s="278" t="n">
        <v>122590</v>
      </c>
      <c r="H47" s="278" t="n">
        <v>5125</v>
      </c>
      <c r="I47" s="278" t="n">
        <v>78290</v>
      </c>
      <c r="J47" s="278" t="n">
        <v>30345</v>
      </c>
      <c r="K47" s="278" t="n">
        <v>8830</v>
      </c>
      <c r="L47" s="280"/>
    </row>
    <row r="48" s="170" customFormat="true" ht="24" hidden="false" customHeight="true" outlineLevel="0" collapsed="false">
      <c r="A48" s="288" t="s">
        <v>660</v>
      </c>
      <c r="B48" s="243"/>
      <c r="C48" s="243"/>
      <c r="D48" s="243"/>
      <c r="E48" s="243"/>
      <c r="F48" s="243"/>
      <c r="K48" s="243"/>
    </row>
    <row r="49" customFormat="false" ht="12.75" hidden="false" customHeight="true" outlineLevel="0" collapsed="false">
      <c r="A49" s="168" t="s">
        <v>587</v>
      </c>
      <c r="B49" s="289"/>
      <c r="C49" s="289"/>
    </row>
    <row r="50" customFormat="false" ht="12.75" hidden="false" customHeight="true" outlineLevel="0" collapsed="false">
      <c r="A50" s="168" t="s">
        <v>721</v>
      </c>
      <c r="B50" s="289"/>
      <c r="C50" s="289"/>
    </row>
    <row r="51" customFormat="false" ht="12.75" hidden="false" customHeight="false" outlineLevel="0" collapsed="false">
      <c r="A51" s="290" t="s">
        <v>722</v>
      </c>
      <c r="B51" s="289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</row>
    <row r="53" customFormat="false" ht="11.25" hidden="false" customHeight="false" outlineLevel="0" collapsed="false">
      <c r="B53" s="289"/>
      <c r="C53" s="289"/>
      <c r="D53" s="289"/>
      <c r="E53" s="289"/>
      <c r="F53" s="289"/>
      <c r="K53" s="289"/>
    </row>
    <row r="54" s="225" customFormat="true" ht="12.75" hidden="false" customHeight="true" outlineLevel="0" collapsed="false">
      <c r="A54" s="154" t="s">
        <v>66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customFormat="false" ht="11.25" hidden="false" customHeight="false" outlineLevel="0" collapsed="false">
      <c r="B55" s="289"/>
      <c r="C55" s="289"/>
      <c r="D55" s="289"/>
      <c r="E55" s="289"/>
      <c r="F55" s="289"/>
      <c r="K55" s="289"/>
    </row>
    <row r="56" customFormat="false" ht="11.25" hidden="false" customHeight="false" outlineLevel="0" collapsed="false">
      <c r="B56" s="289"/>
      <c r="C56" s="289"/>
      <c r="D56" s="289"/>
      <c r="E56" s="289"/>
      <c r="F56" s="289"/>
      <c r="K56" s="289"/>
    </row>
    <row r="57" customFormat="false" ht="11.25" hidden="false" customHeight="false" outlineLevel="0" collapsed="false">
      <c r="B57" s="289"/>
      <c r="C57" s="289"/>
      <c r="D57" s="289"/>
      <c r="E57" s="289"/>
      <c r="F57" s="289"/>
      <c r="K57" s="289"/>
    </row>
    <row r="58" customFormat="false" ht="11.25" hidden="false" customHeight="false" outlineLevel="0" collapsed="false">
      <c r="B58" s="289"/>
      <c r="C58" s="289"/>
      <c r="D58" s="289"/>
      <c r="E58" s="289"/>
      <c r="F58" s="289"/>
      <c r="K58" s="289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4:K54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16.7"/>
    <col collapsed="false" customWidth="true" hidden="false" outlineLevel="0" max="5" min="2" style="292" width="9.7"/>
    <col collapsed="false" customWidth="true" hidden="false" outlineLevel="0" max="6" min="6" style="292" width="10.56"/>
    <col collapsed="false" customWidth="true" hidden="false" outlineLevel="0" max="10" min="7" style="292" width="9.7"/>
    <col collapsed="false" customWidth="true" hidden="false" outlineLevel="0" max="11" min="11" style="292" width="10.41"/>
    <col collapsed="false" customWidth="false" hidden="false" outlineLevel="0" max="257" min="12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  <c r="G1" s="294"/>
    </row>
    <row r="2" s="295" customFormat="true" ht="21" hidden="false" customHeight="true" outlineLevel="0" collapsed="false">
      <c r="A2" s="296" t="s">
        <v>726</v>
      </c>
      <c r="B2" s="294"/>
      <c r="C2" s="294"/>
      <c r="D2" s="294"/>
      <c r="E2" s="294"/>
      <c r="F2" s="294"/>
      <c r="G2" s="294"/>
    </row>
    <row r="3" s="270" customFormat="true" ht="18.75" hidden="false" customHeight="true" outlineLevel="0" collapsed="false">
      <c r="A3" s="153" t="s">
        <v>727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728</v>
      </c>
      <c r="C4" s="219" t="s">
        <v>680</v>
      </c>
      <c r="D4" s="219" t="s">
        <v>729</v>
      </c>
      <c r="E4" s="219" t="s">
        <v>559</v>
      </c>
      <c r="F4" s="219" t="s">
        <v>730</v>
      </c>
      <c r="G4" s="218" t="s">
        <v>552</v>
      </c>
      <c r="H4" s="219" t="s">
        <v>680</v>
      </c>
      <c r="I4" s="219" t="s">
        <v>729</v>
      </c>
      <c r="J4" s="219" t="s">
        <v>559</v>
      </c>
      <c r="K4" s="148" t="s">
        <v>730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300" customFormat="true" ht="30" hidden="false" customHeight="true" outlineLevel="0" collapsed="false">
      <c r="A6" s="297" t="s">
        <v>731</v>
      </c>
      <c r="B6" s="298" t="n">
        <v>4449600</v>
      </c>
      <c r="C6" s="298" t="n">
        <v>483195</v>
      </c>
      <c r="D6" s="298" t="n">
        <v>2226455</v>
      </c>
      <c r="E6" s="298" t="n">
        <v>1381005</v>
      </c>
      <c r="F6" s="299" t="n">
        <v>358945</v>
      </c>
      <c r="G6" s="298" t="n">
        <v>2463140</v>
      </c>
      <c r="H6" s="298" t="n">
        <v>125355</v>
      </c>
      <c r="I6" s="298" t="n">
        <v>1255500</v>
      </c>
      <c r="J6" s="298" t="n">
        <v>835645</v>
      </c>
      <c r="K6" s="298" t="n">
        <v>246640</v>
      </c>
    </row>
    <row r="7" s="303" customFormat="true" ht="20.25" hidden="false" customHeight="true" outlineLevel="0" collapsed="false">
      <c r="A7" s="301" t="s">
        <v>732</v>
      </c>
      <c r="B7" s="298" t="n">
        <v>150545</v>
      </c>
      <c r="C7" s="298" t="n">
        <v>43755</v>
      </c>
      <c r="D7" s="298" t="n">
        <v>46225</v>
      </c>
      <c r="E7" s="298" t="n">
        <v>49045</v>
      </c>
      <c r="F7" s="302" t="n">
        <v>11520</v>
      </c>
      <c r="G7" s="298" t="n">
        <v>78255</v>
      </c>
      <c r="H7" s="298" t="n">
        <v>7690</v>
      </c>
      <c r="I7" s="298" t="n">
        <v>27270</v>
      </c>
      <c r="J7" s="298" t="n">
        <v>34425</v>
      </c>
      <c r="K7" s="298" t="n">
        <v>8865</v>
      </c>
    </row>
    <row r="8" s="303" customFormat="true" ht="15" hidden="false" customHeight="true" outlineLevel="0" collapsed="false">
      <c r="A8" s="304" t="n">
        <v>25</v>
      </c>
      <c r="B8" s="298" t="n">
        <v>61065</v>
      </c>
      <c r="C8" s="298" t="n">
        <v>15210</v>
      </c>
      <c r="D8" s="298" t="n">
        <v>24310</v>
      </c>
      <c r="E8" s="298" t="n">
        <v>17115</v>
      </c>
      <c r="F8" s="302" t="n">
        <v>4430</v>
      </c>
      <c r="G8" s="298" t="n">
        <v>31755</v>
      </c>
      <c r="H8" s="298" t="n">
        <v>2560</v>
      </c>
      <c r="I8" s="298" t="n">
        <v>13870</v>
      </c>
      <c r="J8" s="298" t="n">
        <v>11960</v>
      </c>
      <c r="K8" s="298" t="n">
        <v>3370</v>
      </c>
    </row>
    <row r="9" s="303" customFormat="true" ht="15" hidden="false" customHeight="true" outlineLevel="0" collapsed="false">
      <c r="A9" s="304" t="n">
        <v>26</v>
      </c>
      <c r="B9" s="298" t="n">
        <v>71165</v>
      </c>
      <c r="C9" s="298" t="n">
        <v>15690</v>
      </c>
      <c r="D9" s="298" t="n">
        <v>31855</v>
      </c>
      <c r="E9" s="298" t="n">
        <v>18785</v>
      </c>
      <c r="F9" s="302" t="n">
        <v>4835</v>
      </c>
      <c r="G9" s="298" t="n">
        <v>37490</v>
      </c>
      <c r="H9" s="298" t="n">
        <v>2595</v>
      </c>
      <c r="I9" s="298" t="n">
        <v>18270</v>
      </c>
      <c r="J9" s="298" t="n">
        <v>12995</v>
      </c>
      <c r="K9" s="298" t="n">
        <v>3630</v>
      </c>
    </row>
    <row r="10" s="303" customFormat="true" ht="15" hidden="false" customHeight="true" outlineLevel="0" collapsed="false">
      <c r="A10" s="304" t="n">
        <v>27</v>
      </c>
      <c r="B10" s="298" t="n">
        <v>79440</v>
      </c>
      <c r="C10" s="298" t="n">
        <v>15555</v>
      </c>
      <c r="D10" s="298" t="n">
        <v>39415</v>
      </c>
      <c r="E10" s="298" t="n">
        <v>19420</v>
      </c>
      <c r="F10" s="302" t="n">
        <v>5045</v>
      </c>
      <c r="G10" s="298" t="n">
        <v>42930</v>
      </c>
      <c r="H10" s="298" t="n">
        <v>2860</v>
      </c>
      <c r="I10" s="298" t="n">
        <v>23265</v>
      </c>
      <c r="J10" s="298" t="n">
        <v>13115</v>
      </c>
      <c r="K10" s="298" t="n">
        <v>3690</v>
      </c>
    </row>
    <row r="11" s="303" customFormat="true" ht="15" hidden="false" customHeight="true" outlineLevel="0" collapsed="false">
      <c r="A11" s="304" t="n">
        <v>28</v>
      </c>
      <c r="B11" s="298" t="n">
        <v>82985</v>
      </c>
      <c r="C11" s="298" t="n">
        <v>13665</v>
      </c>
      <c r="D11" s="298" t="n">
        <v>44820</v>
      </c>
      <c r="E11" s="298" t="n">
        <v>19160</v>
      </c>
      <c r="F11" s="302" t="n">
        <v>5335</v>
      </c>
      <c r="G11" s="298" t="n">
        <v>46290</v>
      </c>
      <c r="H11" s="298" t="n">
        <v>2655</v>
      </c>
      <c r="I11" s="298" t="n">
        <v>26925</v>
      </c>
      <c r="J11" s="298" t="n">
        <v>12835</v>
      </c>
      <c r="K11" s="298" t="n">
        <v>3875</v>
      </c>
    </row>
    <row r="12" s="303" customFormat="true" ht="15" hidden="false" customHeight="true" outlineLevel="0" collapsed="false">
      <c r="A12" s="304" t="n">
        <v>29</v>
      </c>
      <c r="B12" s="298" t="n">
        <v>84400</v>
      </c>
      <c r="C12" s="298" t="n">
        <v>12510</v>
      </c>
      <c r="D12" s="298" t="n">
        <v>47330</v>
      </c>
      <c r="E12" s="298" t="n">
        <v>19090</v>
      </c>
      <c r="F12" s="302" t="n">
        <v>5465</v>
      </c>
      <c r="G12" s="298" t="n">
        <v>47140</v>
      </c>
      <c r="H12" s="298" t="n">
        <v>2620</v>
      </c>
      <c r="I12" s="298" t="n">
        <v>27980</v>
      </c>
      <c r="J12" s="298" t="n">
        <v>12545</v>
      </c>
      <c r="K12" s="298" t="n">
        <v>3995</v>
      </c>
    </row>
    <row r="13" s="303" customFormat="true" ht="15" hidden="false" customHeight="true" outlineLevel="0" collapsed="false">
      <c r="A13" s="304" t="n">
        <v>30</v>
      </c>
      <c r="B13" s="298" t="n">
        <v>84920</v>
      </c>
      <c r="C13" s="298" t="n">
        <v>11105</v>
      </c>
      <c r="D13" s="298" t="n">
        <v>48755</v>
      </c>
      <c r="E13" s="298" t="n">
        <v>19390</v>
      </c>
      <c r="F13" s="302" t="n">
        <v>5675</v>
      </c>
      <c r="G13" s="298" t="n">
        <v>47925</v>
      </c>
      <c r="H13" s="298" t="n">
        <v>2495</v>
      </c>
      <c r="I13" s="298" t="n">
        <v>28845</v>
      </c>
      <c r="J13" s="298" t="n">
        <v>12430</v>
      </c>
      <c r="K13" s="298" t="n">
        <v>4155</v>
      </c>
    </row>
    <row r="14" s="303" customFormat="true" ht="15" hidden="false" customHeight="true" outlineLevel="0" collapsed="false">
      <c r="A14" s="304" t="n">
        <v>31</v>
      </c>
      <c r="B14" s="298" t="n">
        <v>86880</v>
      </c>
      <c r="C14" s="298" t="n">
        <v>10410</v>
      </c>
      <c r="D14" s="298" t="n">
        <v>49880</v>
      </c>
      <c r="E14" s="298" t="n">
        <v>20680</v>
      </c>
      <c r="F14" s="302" t="n">
        <v>5910</v>
      </c>
      <c r="G14" s="298" t="n">
        <v>49190</v>
      </c>
      <c r="H14" s="298" t="n">
        <v>2485</v>
      </c>
      <c r="I14" s="298" t="n">
        <v>29310</v>
      </c>
      <c r="J14" s="298" t="n">
        <v>13120</v>
      </c>
      <c r="K14" s="298" t="n">
        <v>4270</v>
      </c>
    </row>
    <row r="15" s="303" customFormat="true" ht="15" hidden="false" customHeight="true" outlineLevel="0" collapsed="false">
      <c r="A15" s="304" t="n">
        <v>32</v>
      </c>
      <c r="B15" s="298" t="n">
        <v>85565</v>
      </c>
      <c r="C15" s="298" t="n">
        <v>9560</v>
      </c>
      <c r="D15" s="298" t="n">
        <v>48620</v>
      </c>
      <c r="E15" s="298" t="n">
        <v>21155</v>
      </c>
      <c r="F15" s="302" t="n">
        <v>6230</v>
      </c>
      <c r="G15" s="298" t="n">
        <v>48400</v>
      </c>
      <c r="H15" s="298" t="n">
        <v>2620</v>
      </c>
      <c r="I15" s="298" t="n">
        <v>28230</v>
      </c>
      <c r="J15" s="298" t="n">
        <v>13085</v>
      </c>
      <c r="K15" s="298" t="n">
        <v>4465</v>
      </c>
    </row>
    <row r="16" s="303" customFormat="true" ht="15" hidden="false" customHeight="true" outlineLevel="0" collapsed="false">
      <c r="A16" s="304" t="n">
        <v>33</v>
      </c>
      <c r="B16" s="298" t="n">
        <v>83580</v>
      </c>
      <c r="C16" s="298" t="n">
        <v>8630</v>
      </c>
      <c r="D16" s="298" t="n">
        <v>46090</v>
      </c>
      <c r="E16" s="298" t="n">
        <v>22300</v>
      </c>
      <c r="F16" s="302" t="n">
        <v>6560</v>
      </c>
      <c r="G16" s="298" t="n">
        <v>47310</v>
      </c>
      <c r="H16" s="298" t="n">
        <v>2530</v>
      </c>
      <c r="I16" s="298" t="n">
        <v>26440</v>
      </c>
      <c r="J16" s="298" t="n">
        <v>13685</v>
      </c>
      <c r="K16" s="298" t="n">
        <v>4650</v>
      </c>
    </row>
    <row r="17" s="303" customFormat="true" ht="15" hidden="false" customHeight="true" outlineLevel="0" collapsed="false">
      <c r="A17" s="304" t="n">
        <v>34</v>
      </c>
      <c r="B17" s="298" t="n">
        <v>80890</v>
      </c>
      <c r="C17" s="298" t="n">
        <v>8105</v>
      </c>
      <c r="D17" s="298" t="n">
        <v>43975</v>
      </c>
      <c r="E17" s="298" t="n">
        <v>22210</v>
      </c>
      <c r="F17" s="302" t="n">
        <v>6600</v>
      </c>
      <c r="G17" s="298" t="n">
        <v>45535</v>
      </c>
      <c r="H17" s="298" t="n">
        <v>2490</v>
      </c>
      <c r="I17" s="298" t="n">
        <v>24795</v>
      </c>
      <c r="J17" s="298" t="n">
        <v>13675</v>
      </c>
      <c r="K17" s="298" t="n">
        <v>4570</v>
      </c>
    </row>
    <row r="18" s="303" customFormat="true" ht="15" hidden="false" customHeight="true" outlineLevel="0" collapsed="false">
      <c r="A18" s="304" t="n">
        <v>35</v>
      </c>
      <c r="B18" s="298" t="n">
        <v>78300</v>
      </c>
      <c r="C18" s="298" t="n">
        <v>7780</v>
      </c>
      <c r="D18" s="298" t="n">
        <v>41920</v>
      </c>
      <c r="E18" s="298" t="n">
        <v>21900</v>
      </c>
      <c r="F18" s="302" t="n">
        <v>6700</v>
      </c>
      <c r="G18" s="298" t="n">
        <v>44060</v>
      </c>
      <c r="H18" s="298" t="n">
        <v>2410</v>
      </c>
      <c r="I18" s="298" t="n">
        <v>23550</v>
      </c>
      <c r="J18" s="298" t="n">
        <v>13445</v>
      </c>
      <c r="K18" s="298" t="n">
        <v>4655</v>
      </c>
    </row>
    <row r="19" s="303" customFormat="true" ht="15" hidden="false" customHeight="true" outlineLevel="0" collapsed="false">
      <c r="A19" s="304" t="n">
        <v>36</v>
      </c>
      <c r="B19" s="298" t="n">
        <v>80815</v>
      </c>
      <c r="C19" s="298" t="n">
        <v>7970</v>
      </c>
      <c r="D19" s="298" t="n">
        <v>43095</v>
      </c>
      <c r="E19" s="298" t="n">
        <v>22455</v>
      </c>
      <c r="F19" s="302" t="n">
        <v>7290</v>
      </c>
      <c r="G19" s="298" t="n">
        <v>45615</v>
      </c>
      <c r="H19" s="298" t="n">
        <v>2475</v>
      </c>
      <c r="I19" s="298" t="n">
        <v>24495</v>
      </c>
      <c r="J19" s="298" t="n">
        <v>13655</v>
      </c>
      <c r="K19" s="298" t="n">
        <v>4990</v>
      </c>
    </row>
    <row r="20" s="303" customFormat="true" ht="15" hidden="false" customHeight="true" outlineLevel="0" collapsed="false">
      <c r="A20" s="304" t="n">
        <v>37</v>
      </c>
      <c r="B20" s="298" t="n">
        <v>82545</v>
      </c>
      <c r="C20" s="298" t="n">
        <v>7865</v>
      </c>
      <c r="D20" s="298" t="n">
        <v>44625</v>
      </c>
      <c r="E20" s="298" t="n">
        <v>22430</v>
      </c>
      <c r="F20" s="302" t="n">
        <v>7630</v>
      </c>
      <c r="G20" s="298" t="n">
        <v>46805</v>
      </c>
      <c r="H20" s="298" t="n">
        <v>2360</v>
      </c>
      <c r="I20" s="298" t="n">
        <v>25590</v>
      </c>
      <c r="J20" s="298" t="n">
        <v>13600</v>
      </c>
      <c r="K20" s="298" t="n">
        <v>5255</v>
      </c>
    </row>
    <row r="21" s="303" customFormat="true" ht="15" hidden="false" customHeight="true" outlineLevel="0" collapsed="false">
      <c r="A21" s="304" t="n">
        <v>38</v>
      </c>
      <c r="B21" s="298" t="n">
        <v>82555</v>
      </c>
      <c r="C21" s="298" t="n">
        <v>7530</v>
      </c>
      <c r="D21" s="298" t="n">
        <v>44815</v>
      </c>
      <c r="E21" s="298" t="n">
        <v>22320</v>
      </c>
      <c r="F21" s="302" t="n">
        <v>7885</v>
      </c>
      <c r="G21" s="298" t="n">
        <v>47705</v>
      </c>
      <c r="H21" s="298" t="n">
        <v>2185</v>
      </c>
      <c r="I21" s="298" t="n">
        <v>26355</v>
      </c>
      <c r="J21" s="298" t="n">
        <v>13710</v>
      </c>
      <c r="K21" s="298" t="n">
        <v>5460</v>
      </c>
    </row>
    <row r="22" s="303" customFormat="true" ht="15" hidden="false" customHeight="true" outlineLevel="0" collapsed="false">
      <c r="A22" s="304" t="n">
        <v>39</v>
      </c>
      <c r="B22" s="298" t="n">
        <v>84240</v>
      </c>
      <c r="C22" s="298" t="n">
        <v>7265</v>
      </c>
      <c r="D22" s="298" t="n">
        <v>45795</v>
      </c>
      <c r="E22" s="298" t="n">
        <v>23105</v>
      </c>
      <c r="F22" s="302" t="n">
        <v>8070</v>
      </c>
      <c r="G22" s="298" t="n">
        <v>49075</v>
      </c>
      <c r="H22" s="298" t="n">
        <v>2155</v>
      </c>
      <c r="I22" s="298" t="n">
        <v>26940</v>
      </c>
      <c r="J22" s="298" t="n">
        <v>14355</v>
      </c>
      <c r="K22" s="298" t="n">
        <v>5625</v>
      </c>
    </row>
    <row r="23" s="303" customFormat="true" ht="15" hidden="false" customHeight="true" outlineLevel="0" collapsed="false">
      <c r="A23" s="304" t="n">
        <v>40</v>
      </c>
      <c r="B23" s="298" t="n">
        <v>85645</v>
      </c>
      <c r="C23" s="298" t="n">
        <v>7405</v>
      </c>
      <c r="D23" s="298" t="n">
        <v>46140</v>
      </c>
      <c r="E23" s="298" t="n">
        <v>24430</v>
      </c>
      <c r="F23" s="302" t="n">
        <v>7675</v>
      </c>
      <c r="G23" s="298" t="n">
        <v>50165</v>
      </c>
      <c r="H23" s="298" t="n">
        <v>2230</v>
      </c>
      <c r="I23" s="298" t="n">
        <v>27445</v>
      </c>
      <c r="J23" s="298" t="n">
        <v>15200</v>
      </c>
      <c r="K23" s="298" t="n">
        <v>5290</v>
      </c>
    </row>
    <row r="24" s="303" customFormat="true" ht="15" hidden="false" customHeight="true" outlineLevel="0" collapsed="false">
      <c r="A24" s="304" t="n">
        <v>41</v>
      </c>
      <c r="B24" s="298" t="n">
        <v>89820</v>
      </c>
      <c r="C24" s="298" t="n">
        <v>7950</v>
      </c>
      <c r="D24" s="298" t="n">
        <v>47205</v>
      </c>
      <c r="E24" s="298" t="n">
        <v>26600</v>
      </c>
      <c r="F24" s="302" t="n">
        <v>8065</v>
      </c>
      <c r="G24" s="298" t="n">
        <v>52570</v>
      </c>
      <c r="H24" s="298" t="n">
        <v>2410</v>
      </c>
      <c r="I24" s="298" t="n">
        <v>27875</v>
      </c>
      <c r="J24" s="298" t="n">
        <v>16565</v>
      </c>
      <c r="K24" s="298" t="n">
        <v>5725</v>
      </c>
    </row>
    <row r="25" s="303" customFormat="true" ht="15" hidden="false" customHeight="true" outlineLevel="0" collapsed="false">
      <c r="A25" s="304" t="n">
        <v>42</v>
      </c>
      <c r="B25" s="298" t="n">
        <v>103950</v>
      </c>
      <c r="C25" s="298" t="n">
        <v>9160</v>
      </c>
      <c r="D25" s="298" t="n">
        <v>53325</v>
      </c>
      <c r="E25" s="298" t="n">
        <v>31410</v>
      </c>
      <c r="F25" s="302" t="n">
        <v>10055</v>
      </c>
      <c r="G25" s="298" t="n">
        <v>60940</v>
      </c>
      <c r="H25" s="298" t="n">
        <v>2815</v>
      </c>
      <c r="I25" s="298" t="n">
        <v>31525</v>
      </c>
      <c r="J25" s="298" t="n">
        <v>19470</v>
      </c>
      <c r="K25" s="298" t="n">
        <v>7135</v>
      </c>
    </row>
    <row r="26" s="303" customFormat="true" ht="15" hidden="false" customHeight="true" outlineLevel="0" collapsed="false">
      <c r="A26" s="304" t="n">
        <v>43</v>
      </c>
      <c r="B26" s="298" t="n">
        <v>111440</v>
      </c>
      <c r="C26" s="298" t="n">
        <v>10105</v>
      </c>
      <c r="D26" s="298" t="n">
        <v>56370</v>
      </c>
      <c r="E26" s="298" t="n">
        <v>34450</v>
      </c>
      <c r="F26" s="302" t="n">
        <v>10515</v>
      </c>
      <c r="G26" s="298" t="n">
        <v>65630</v>
      </c>
      <c r="H26" s="298" t="n">
        <v>3130</v>
      </c>
      <c r="I26" s="298" t="n">
        <v>33625</v>
      </c>
      <c r="J26" s="298" t="n">
        <v>21465</v>
      </c>
      <c r="K26" s="298" t="n">
        <v>7405</v>
      </c>
    </row>
    <row r="27" s="303" customFormat="true" ht="15" hidden="false" customHeight="true" outlineLevel="0" collapsed="false">
      <c r="A27" s="304" t="n">
        <v>44</v>
      </c>
      <c r="B27" s="298" t="n">
        <v>117340</v>
      </c>
      <c r="C27" s="298" t="n">
        <v>10740</v>
      </c>
      <c r="D27" s="298" t="n">
        <v>57975</v>
      </c>
      <c r="E27" s="298" t="n">
        <v>37720</v>
      </c>
      <c r="F27" s="302" t="n">
        <v>10905</v>
      </c>
      <c r="G27" s="298" t="n">
        <v>68405</v>
      </c>
      <c r="H27" s="298" t="n">
        <v>3385</v>
      </c>
      <c r="I27" s="298" t="n">
        <v>34275</v>
      </c>
      <c r="J27" s="298" t="n">
        <v>23040</v>
      </c>
      <c r="K27" s="298" t="n">
        <v>7705</v>
      </c>
    </row>
    <row r="28" s="303" customFormat="true" ht="15" hidden="false" customHeight="true" outlineLevel="0" collapsed="false">
      <c r="A28" s="304" t="n">
        <v>45</v>
      </c>
      <c r="B28" s="298" t="n">
        <v>127505</v>
      </c>
      <c r="C28" s="298" t="n">
        <v>11700</v>
      </c>
      <c r="D28" s="298" t="n">
        <v>62155</v>
      </c>
      <c r="E28" s="298" t="n">
        <v>41800</v>
      </c>
      <c r="F28" s="302" t="n">
        <v>11850</v>
      </c>
      <c r="G28" s="298" t="n">
        <v>74130</v>
      </c>
      <c r="H28" s="298" t="n">
        <v>3935</v>
      </c>
      <c r="I28" s="298" t="n">
        <v>36455</v>
      </c>
      <c r="J28" s="298" t="n">
        <v>25405</v>
      </c>
      <c r="K28" s="298" t="n">
        <v>8335</v>
      </c>
    </row>
    <row r="29" s="303" customFormat="true" ht="15" hidden="false" customHeight="true" outlineLevel="0" collapsed="false">
      <c r="A29" s="304" t="n">
        <v>46</v>
      </c>
      <c r="B29" s="298" t="n">
        <v>134100</v>
      </c>
      <c r="C29" s="298" t="n">
        <v>12465</v>
      </c>
      <c r="D29" s="298" t="n">
        <v>64000</v>
      </c>
      <c r="E29" s="298" t="n">
        <v>45170</v>
      </c>
      <c r="F29" s="302" t="n">
        <v>12465</v>
      </c>
      <c r="G29" s="298" t="n">
        <v>77035</v>
      </c>
      <c r="H29" s="298" t="n">
        <v>4045</v>
      </c>
      <c r="I29" s="298" t="n">
        <v>36965</v>
      </c>
      <c r="J29" s="298" t="n">
        <v>27280</v>
      </c>
      <c r="K29" s="298" t="n">
        <v>8745</v>
      </c>
    </row>
    <row r="30" s="303" customFormat="true" ht="15" hidden="false" customHeight="true" outlineLevel="0" collapsed="false">
      <c r="A30" s="304" t="n">
        <v>47</v>
      </c>
      <c r="B30" s="298" t="n">
        <v>136135</v>
      </c>
      <c r="C30" s="298" t="n">
        <v>12810</v>
      </c>
      <c r="D30" s="298" t="n">
        <v>63450</v>
      </c>
      <c r="E30" s="298" t="n">
        <v>47165</v>
      </c>
      <c r="F30" s="302" t="n">
        <v>12710</v>
      </c>
      <c r="G30" s="298" t="n">
        <v>77800</v>
      </c>
      <c r="H30" s="298" t="n">
        <v>4040</v>
      </c>
      <c r="I30" s="298" t="n">
        <v>36280</v>
      </c>
      <c r="J30" s="298" t="n">
        <v>28575</v>
      </c>
      <c r="K30" s="298" t="n">
        <v>8905</v>
      </c>
    </row>
    <row r="31" s="303" customFormat="true" ht="15" hidden="false" customHeight="true" outlineLevel="0" collapsed="false">
      <c r="A31" s="304" t="n">
        <v>48</v>
      </c>
      <c r="B31" s="298" t="n">
        <v>140055</v>
      </c>
      <c r="C31" s="298" t="n">
        <v>13005</v>
      </c>
      <c r="D31" s="298" t="n">
        <v>64690</v>
      </c>
      <c r="E31" s="298" t="n">
        <v>49270</v>
      </c>
      <c r="F31" s="302" t="n">
        <v>13090</v>
      </c>
      <c r="G31" s="298" t="n">
        <v>79860</v>
      </c>
      <c r="H31" s="298" t="n">
        <v>4035</v>
      </c>
      <c r="I31" s="298" t="n">
        <v>36630</v>
      </c>
      <c r="J31" s="298" t="n">
        <v>30085</v>
      </c>
      <c r="K31" s="298" t="n">
        <v>9105</v>
      </c>
    </row>
    <row r="32" s="303" customFormat="true" ht="15" hidden="false" customHeight="true" outlineLevel="0" collapsed="false">
      <c r="A32" s="304" t="n">
        <v>49</v>
      </c>
      <c r="B32" s="298" t="n">
        <v>142180</v>
      </c>
      <c r="C32" s="298" t="n">
        <v>13465</v>
      </c>
      <c r="D32" s="298" t="n">
        <v>65595</v>
      </c>
      <c r="E32" s="298" t="n">
        <v>50090</v>
      </c>
      <c r="F32" s="302" t="n">
        <v>13030</v>
      </c>
      <c r="G32" s="298" t="n">
        <v>80020</v>
      </c>
      <c r="H32" s="298" t="n">
        <v>4165</v>
      </c>
      <c r="I32" s="298" t="n">
        <v>36620</v>
      </c>
      <c r="J32" s="298" t="n">
        <v>30280</v>
      </c>
      <c r="K32" s="298" t="n">
        <v>8955</v>
      </c>
    </row>
    <row r="33" s="303" customFormat="true" ht="15" hidden="false" customHeight="true" outlineLevel="0" collapsed="false">
      <c r="A33" s="304" t="n">
        <v>50</v>
      </c>
      <c r="B33" s="298" t="n">
        <v>147160</v>
      </c>
      <c r="C33" s="298" t="n">
        <v>14125</v>
      </c>
      <c r="D33" s="298" t="n">
        <v>68100</v>
      </c>
      <c r="E33" s="298" t="n">
        <v>51985</v>
      </c>
      <c r="F33" s="302" t="n">
        <v>12945</v>
      </c>
      <c r="G33" s="298" t="n">
        <v>82410</v>
      </c>
      <c r="H33" s="298" t="n">
        <v>4395</v>
      </c>
      <c r="I33" s="298" t="n">
        <v>37760</v>
      </c>
      <c r="J33" s="298" t="n">
        <v>31315</v>
      </c>
      <c r="K33" s="298" t="n">
        <v>8940</v>
      </c>
    </row>
    <row r="34" s="303" customFormat="true" ht="15" hidden="false" customHeight="true" outlineLevel="0" collapsed="false">
      <c r="A34" s="304" t="n">
        <v>51</v>
      </c>
      <c r="B34" s="298" t="n">
        <v>147915</v>
      </c>
      <c r="C34" s="298" t="n">
        <v>14510</v>
      </c>
      <c r="D34" s="298" t="n">
        <v>68530</v>
      </c>
      <c r="E34" s="298" t="n">
        <v>52365</v>
      </c>
      <c r="F34" s="302" t="n">
        <v>12510</v>
      </c>
      <c r="G34" s="298" t="n">
        <v>82345</v>
      </c>
      <c r="H34" s="298" t="n">
        <v>4430</v>
      </c>
      <c r="I34" s="298" t="n">
        <v>37945</v>
      </c>
      <c r="J34" s="298" t="n">
        <v>31265</v>
      </c>
      <c r="K34" s="298" t="n">
        <v>8705</v>
      </c>
    </row>
    <row r="35" s="303" customFormat="true" ht="15" hidden="false" customHeight="true" outlineLevel="0" collapsed="false">
      <c r="A35" s="304" t="n">
        <v>52</v>
      </c>
      <c r="B35" s="298" t="n">
        <v>148445</v>
      </c>
      <c r="C35" s="298" t="n">
        <v>14710</v>
      </c>
      <c r="D35" s="298" t="n">
        <v>69345</v>
      </c>
      <c r="E35" s="298" t="n">
        <v>52125</v>
      </c>
      <c r="F35" s="302" t="n">
        <v>12260</v>
      </c>
      <c r="G35" s="298" t="n">
        <v>81825</v>
      </c>
      <c r="H35" s="298" t="n">
        <v>4175</v>
      </c>
      <c r="I35" s="298" t="n">
        <v>38125</v>
      </c>
      <c r="J35" s="298" t="n">
        <v>30995</v>
      </c>
      <c r="K35" s="298" t="n">
        <v>8530</v>
      </c>
    </row>
    <row r="36" s="303" customFormat="true" ht="15" hidden="false" customHeight="true" outlineLevel="0" collapsed="false">
      <c r="A36" s="304" t="n">
        <v>53</v>
      </c>
      <c r="B36" s="298" t="n">
        <v>147890</v>
      </c>
      <c r="C36" s="298" t="n">
        <v>14695</v>
      </c>
      <c r="D36" s="298" t="n">
        <v>69700</v>
      </c>
      <c r="E36" s="298" t="n">
        <v>51590</v>
      </c>
      <c r="F36" s="302" t="n">
        <v>11905</v>
      </c>
      <c r="G36" s="298" t="n">
        <v>80805</v>
      </c>
      <c r="H36" s="298" t="n">
        <v>3965</v>
      </c>
      <c r="I36" s="298" t="n">
        <v>38125</v>
      </c>
      <c r="J36" s="298" t="n">
        <v>30700</v>
      </c>
      <c r="K36" s="298" t="n">
        <v>8015</v>
      </c>
    </row>
    <row r="37" s="303" customFormat="true" ht="15" hidden="false" customHeight="true" outlineLevel="0" collapsed="false">
      <c r="A37" s="304" t="n">
        <v>54</v>
      </c>
      <c r="B37" s="298" t="n">
        <v>143690</v>
      </c>
      <c r="C37" s="298" t="n">
        <v>13935</v>
      </c>
      <c r="D37" s="298" t="n">
        <v>68105</v>
      </c>
      <c r="E37" s="298" t="n">
        <v>50300</v>
      </c>
      <c r="F37" s="302" t="n">
        <v>11355</v>
      </c>
      <c r="G37" s="298" t="n">
        <v>78055</v>
      </c>
      <c r="H37" s="298" t="n">
        <v>3720</v>
      </c>
      <c r="I37" s="298" t="n">
        <v>37010</v>
      </c>
      <c r="J37" s="298" t="n">
        <v>29730</v>
      </c>
      <c r="K37" s="298" t="n">
        <v>7595</v>
      </c>
    </row>
    <row r="38" s="303" customFormat="true" ht="15" hidden="false" customHeight="true" outlineLevel="0" collapsed="false">
      <c r="A38" s="304" t="n">
        <v>55</v>
      </c>
      <c r="B38" s="298" t="n">
        <v>141250</v>
      </c>
      <c r="C38" s="298" t="n">
        <v>13050</v>
      </c>
      <c r="D38" s="298" t="n">
        <v>67745</v>
      </c>
      <c r="E38" s="298" t="n">
        <v>49595</v>
      </c>
      <c r="F38" s="302" t="n">
        <v>10860</v>
      </c>
      <c r="G38" s="298" t="n">
        <v>76945</v>
      </c>
      <c r="H38" s="298" t="n">
        <v>3480</v>
      </c>
      <c r="I38" s="298" t="n">
        <v>36695</v>
      </c>
      <c r="J38" s="298" t="n">
        <v>29585</v>
      </c>
      <c r="K38" s="298" t="n">
        <v>7185</v>
      </c>
    </row>
    <row r="39" s="303" customFormat="true" ht="15" hidden="false" customHeight="true" outlineLevel="0" collapsed="false">
      <c r="A39" s="304" t="n">
        <v>56</v>
      </c>
      <c r="B39" s="298" t="n">
        <v>136300</v>
      </c>
      <c r="C39" s="298" t="n">
        <v>12495</v>
      </c>
      <c r="D39" s="298" t="n">
        <v>66085</v>
      </c>
      <c r="E39" s="298" t="n">
        <v>47455</v>
      </c>
      <c r="F39" s="302" t="n">
        <v>10270</v>
      </c>
      <c r="G39" s="298" t="n">
        <v>73710</v>
      </c>
      <c r="H39" s="298" t="n">
        <v>3250</v>
      </c>
      <c r="I39" s="298" t="n">
        <v>35610</v>
      </c>
      <c r="J39" s="298" t="n">
        <v>28150</v>
      </c>
      <c r="K39" s="298" t="n">
        <v>6700</v>
      </c>
    </row>
    <row r="40" s="303" customFormat="true" ht="15" hidden="false" customHeight="true" outlineLevel="0" collapsed="false">
      <c r="A40" s="304" t="n">
        <v>57</v>
      </c>
      <c r="B40" s="298" t="n">
        <v>135170</v>
      </c>
      <c r="C40" s="298" t="n">
        <v>12240</v>
      </c>
      <c r="D40" s="298" t="n">
        <v>66705</v>
      </c>
      <c r="E40" s="298" t="n">
        <v>46005</v>
      </c>
      <c r="F40" s="302" t="n">
        <v>10220</v>
      </c>
      <c r="G40" s="298" t="n">
        <v>73245</v>
      </c>
      <c r="H40" s="298" t="n">
        <v>3125</v>
      </c>
      <c r="I40" s="298" t="n">
        <v>36295</v>
      </c>
      <c r="J40" s="298" t="n">
        <v>27200</v>
      </c>
      <c r="K40" s="298" t="n">
        <v>6625</v>
      </c>
    </row>
    <row r="41" s="303" customFormat="true" ht="15" hidden="false" customHeight="true" outlineLevel="0" collapsed="false">
      <c r="A41" s="304" t="n">
        <v>58</v>
      </c>
      <c r="B41" s="298" t="n">
        <v>133320</v>
      </c>
      <c r="C41" s="298" t="n">
        <v>11240</v>
      </c>
      <c r="D41" s="298" t="n">
        <v>68175</v>
      </c>
      <c r="E41" s="298" t="n">
        <v>44045</v>
      </c>
      <c r="F41" s="302" t="n">
        <v>9865</v>
      </c>
      <c r="G41" s="298" t="n">
        <v>73015</v>
      </c>
      <c r="H41" s="298" t="n">
        <v>2850</v>
      </c>
      <c r="I41" s="298" t="n">
        <v>37835</v>
      </c>
      <c r="J41" s="298" t="n">
        <v>25910</v>
      </c>
      <c r="K41" s="298" t="n">
        <v>6420</v>
      </c>
    </row>
    <row r="42" s="303" customFormat="true" ht="15" hidden="false" customHeight="true" outlineLevel="0" collapsed="false">
      <c r="A42" s="304" t="n">
        <v>59</v>
      </c>
      <c r="B42" s="298" t="n">
        <v>130955</v>
      </c>
      <c r="C42" s="298" t="n">
        <v>10395</v>
      </c>
      <c r="D42" s="298" t="n">
        <v>69245</v>
      </c>
      <c r="E42" s="298" t="n">
        <v>42015</v>
      </c>
      <c r="F42" s="302" t="n">
        <v>9300</v>
      </c>
      <c r="G42" s="298" t="n">
        <v>71640</v>
      </c>
      <c r="H42" s="298" t="n">
        <v>2625</v>
      </c>
      <c r="I42" s="298" t="n">
        <v>38500</v>
      </c>
      <c r="J42" s="298" t="n">
        <v>24400</v>
      </c>
      <c r="K42" s="298" t="n">
        <v>6115</v>
      </c>
    </row>
    <row r="43" s="303" customFormat="true" ht="15" hidden="false" customHeight="true" outlineLevel="0" collapsed="false">
      <c r="A43" s="304" t="n">
        <v>60</v>
      </c>
      <c r="B43" s="298" t="n">
        <v>122975</v>
      </c>
      <c r="C43" s="298" t="n">
        <v>9585</v>
      </c>
      <c r="D43" s="298" t="n">
        <v>65310</v>
      </c>
      <c r="E43" s="298" t="n">
        <v>39255</v>
      </c>
      <c r="F43" s="302" t="n">
        <v>8830</v>
      </c>
      <c r="G43" s="298" t="n">
        <v>67490</v>
      </c>
      <c r="H43" s="298" t="n">
        <v>2515</v>
      </c>
      <c r="I43" s="298" t="n">
        <v>36975</v>
      </c>
      <c r="J43" s="298" t="n">
        <v>22355</v>
      </c>
      <c r="K43" s="298" t="n">
        <v>5645</v>
      </c>
    </row>
    <row r="44" s="303" customFormat="true" ht="15" hidden="false" customHeight="true" outlineLevel="0" collapsed="false">
      <c r="A44" s="304" t="n">
        <v>61</v>
      </c>
      <c r="B44" s="298" t="n">
        <v>114065</v>
      </c>
      <c r="C44" s="298" t="n">
        <v>8680</v>
      </c>
      <c r="D44" s="298" t="n">
        <v>61600</v>
      </c>
      <c r="E44" s="298" t="n">
        <v>35605</v>
      </c>
      <c r="F44" s="302" t="n">
        <v>8180</v>
      </c>
      <c r="G44" s="298" t="n">
        <v>61645</v>
      </c>
      <c r="H44" s="298" t="n">
        <v>2290</v>
      </c>
      <c r="I44" s="298" t="n">
        <v>34270</v>
      </c>
      <c r="J44" s="298" t="n">
        <v>20025</v>
      </c>
      <c r="K44" s="298" t="n">
        <v>5060</v>
      </c>
    </row>
    <row r="45" s="303" customFormat="true" ht="15" hidden="false" customHeight="true" outlineLevel="0" collapsed="false">
      <c r="A45" s="304" t="n">
        <v>62</v>
      </c>
      <c r="B45" s="298" t="n">
        <v>100120</v>
      </c>
      <c r="C45" s="298" t="n">
        <v>8540</v>
      </c>
      <c r="D45" s="298" t="n">
        <v>55250</v>
      </c>
      <c r="E45" s="298" t="n">
        <v>29790</v>
      </c>
      <c r="F45" s="302" t="n">
        <v>6540</v>
      </c>
      <c r="G45" s="298" t="n">
        <v>51400</v>
      </c>
      <c r="H45" s="298" t="n">
        <v>2090</v>
      </c>
      <c r="I45" s="298" t="n">
        <v>29575</v>
      </c>
      <c r="J45" s="298" t="n">
        <v>15895</v>
      </c>
      <c r="K45" s="298" t="n">
        <v>3845</v>
      </c>
    </row>
    <row r="46" s="303" customFormat="true" ht="15" hidden="false" customHeight="true" outlineLevel="0" collapsed="false">
      <c r="A46" s="304" t="n">
        <v>63</v>
      </c>
      <c r="B46" s="298" t="n">
        <v>72835</v>
      </c>
      <c r="C46" s="298" t="n">
        <v>6840</v>
      </c>
      <c r="D46" s="298" t="n">
        <v>42400</v>
      </c>
      <c r="E46" s="298" t="n">
        <v>19215</v>
      </c>
      <c r="F46" s="302" t="n">
        <v>4375</v>
      </c>
      <c r="G46" s="298" t="n">
        <v>33890</v>
      </c>
      <c r="H46" s="298" t="n">
        <v>1550</v>
      </c>
      <c r="I46" s="298" t="n">
        <v>20905</v>
      </c>
      <c r="J46" s="298" t="n">
        <v>9065</v>
      </c>
      <c r="K46" s="298" t="n">
        <v>2365</v>
      </c>
    </row>
    <row r="47" s="303" customFormat="true" ht="15" hidden="false" customHeight="true" outlineLevel="0" collapsed="false">
      <c r="A47" s="304" t="s">
        <v>733</v>
      </c>
      <c r="B47" s="298" t="n">
        <v>79455</v>
      </c>
      <c r="C47" s="298" t="n">
        <v>6745</v>
      </c>
      <c r="D47" s="298" t="n">
        <v>47715</v>
      </c>
      <c r="E47" s="298" t="n">
        <v>20995</v>
      </c>
      <c r="F47" s="302" t="n">
        <v>3995</v>
      </c>
      <c r="G47" s="298" t="n">
        <v>32675</v>
      </c>
      <c r="H47" s="298" t="n">
        <v>1525</v>
      </c>
      <c r="I47" s="298" t="n">
        <v>20055</v>
      </c>
      <c r="J47" s="298" t="n">
        <v>9035</v>
      </c>
      <c r="K47" s="298" t="n">
        <v>2060</v>
      </c>
    </row>
    <row r="48" s="303" customFormat="true" ht="15" hidden="false" customHeight="true" outlineLevel="0" collapsed="false">
      <c r="A48" s="301" t="s">
        <v>734</v>
      </c>
      <c r="B48" s="298" t="n">
        <v>202900</v>
      </c>
      <c r="C48" s="298" t="n">
        <v>13370</v>
      </c>
      <c r="D48" s="298" t="n">
        <v>130110</v>
      </c>
      <c r="E48" s="298" t="n">
        <v>46980</v>
      </c>
      <c r="F48" s="302" t="n">
        <v>12435</v>
      </c>
      <c r="G48" s="298" t="n">
        <v>122855</v>
      </c>
      <c r="H48" s="298" t="n">
        <v>5130</v>
      </c>
      <c r="I48" s="298" t="n">
        <v>78370</v>
      </c>
      <c r="J48" s="298" t="n">
        <v>30515</v>
      </c>
      <c r="K48" s="298" t="n">
        <v>8840</v>
      </c>
    </row>
    <row r="49" s="308" customFormat="true" ht="23.25" hidden="false" customHeight="true" outlineLevel="0" collapsed="false">
      <c r="A49" s="305" t="s">
        <v>551</v>
      </c>
      <c r="B49" s="306" t="n">
        <v>4652500</v>
      </c>
      <c r="C49" s="306" t="n">
        <v>496565</v>
      </c>
      <c r="D49" s="306" t="n">
        <v>2356565</v>
      </c>
      <c r="E49" s="306" t="n">
        <v>1427985</v>
      </c>
      <c r="F49" s="307" t="n">
        <v>371385</v>
      </c>
      <c r="G49" s="306" t="n">
        <v>2585995</v>
      </c>
      <c r="H49" s="306" t="n">
        <v>130485</v>
      </c>
      <c r="I49" s="306" t="n">
        <v>1333870</v>
      </c>
      <c r="J49" s="306" t="n">
        <v>866165</v>
      </c>
      <c r="K49" s="306" t="n">
        <v>255480</v>
      </c>
    </row>
    <row r="50" s="303" customFormat="true" ht="15" hidden="false" customHeight="true" outlineLevel="0" collapsed="false">
      <c r="A50" s="304"/>
      <c r="B50" s="309"/>
      <c r="C50" s="309"/>
      <c r="D50" s="309"/>
      <c r="E50" s="309"/>
      <c r="F50" s="310"/>
      <c r="G50" s="309"/>
      <c r="H50" s="309"/>
      <c r="I50" s="309"/>
      <c r="J50" s="309"/>
      <c r="K50" s="309"/>
    </row>
    <row r="51" s="303" customFormat="true" ht="15" hidden="false" customHeight="true" outlineLevel="0" collapsed="false">
      <c r="A51" s="301" t="s">
        <v>735</v>
      </c>
      <c r="B51" s="309"/>
      <c r="C51" s="309"/>
      <c r="D51" s="309"/>
      <c r="E51" s="309"/>
      <c r="F51" s="310"/>
      <c r="G51" s="309"/>
      <c r="H51" s="309"/>
      <c r="I51" s="309"/>
      <c r="J51" s="309"/>
      <c r="K51" s="309"/>
    </row>
    <row r="52" s="303" customFormat="true" ht="15" hidden="false" customHeight="true" outlineLevel="0" collapsed="false">
      <c r="A52" s="301" t="s">
        <v>736</v>
      </c>
      <c r="B52" s="311" t="n">
        <v>44.6</v>
      </c>
      <c r="C52" s="311" t="n">
        <v>41.7</v>
      </c>
      <c r="D52" s="311" t="n">
        <v>44.7</v>
      </c>
      <c r="E52" s="311" t="n">
        <v>45.6</v>
      </c>
      <c r="F52" s="312" t="n">
        <v>44.6</v>
      </c>
      <c r="G52" s="311" t="n">
        <v>44.4</v>
      </c>
      <c r="H52" s="311" t="n">
        <v>42.7</v>
      </c>
      <c r="I52" s="311" t="n">
        <v>44.2</v>
      </c>
      <c r="J52" s="311" t="n">
        <v>45</v>
      </c>
      <c r="K52" s="311" t="n">
        <v>44.1</v>
      </c>
    </row>
    <row r="53" s="303" customFormat="true" ht="24" hidden="false" customHeight="true" outlineLevel="0" collapsed="false">
      <c r="A53" s="313" t="s">
        <v>737</v>
      </c>
      <c r="B53" s="311" t="n">
        <v>45.1</v>
      </c>
      <c r="C53" s="311" t="n">
        <v>46.9</v>
      </c>
      <c r="D53" s="311" t="n">
        <v>44.7</v>
      </c>
      <c r="E53" s="311" t="n">
        <v>45.6</v>
      </c>
      <c r="F53" s="312" t="n">
        <v>44.6</v>
      </c>
      <c r="G53" s="311" t="n">
        <v>44.5</v>
      </c>
      <c r="H53" s="311" t="n">
        <v>44.8</v>
      </c>
      <c r="I53" s="311" t="n">
        <v>44.2</v>
      </c>
      <c r="J53" s="311" t="n">
        <v>45</v>
      </c>
      <c r="K53" s="311" t="n">
        <v>44.1</v>
      </c>
    </row>
    <row r="54" s="225" customFormat="true" ht="18" hidden="false" customHeight="true" outlineLevel="0" collapsed="false">
      <c r="A54" s="170" t="s">
        <v>660</v>
      </c>
    </row>
    <row r="55" s="225" customFormat="true" ht="12.75" hidden="false" customHeight="true" outlineLevel="0" collapsed="false">
      <c r="A55" s="255" t="s">
        <v>587</v>
      </c>
    </row>
    <row r="56" s="308" customFormat="true" ht="15" hidden="false" customHeight="true" outlineLevel="0" collapsed="false">
      <c r="A56" s="314"/>
      <c r="B56" s="315"/>
      <c r="C56" s="315"/>
      <c r="D56" s="315"/>
      <c r="E56" s="315"/>
      <c r="F56" s="315"/>
      <c r="G56" s="315"/>
    </row>
    <row r="57" s="308" customFormat="true" ht="15" hidden="false" customHeight="true" outlineLevel="0" collapsed="false">
      <c r="A57" s="314"/>
      <c r="B57" s="315"/>
      <c r="C57" s="315"/>
      <c r="D57" s="315"/>
      <c r="E57" s="315"/>
      <c r="F57" s="315"/>
      <c r="G57" s="315"/>
    </row>
    <row r="58" s="225" customFormat="true" ht="12.75" hidden="false" customHeight="true" outlineLevel="0" collapsed="false">
      <c r="A58" s="154" t="s">
        <v>664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s="303" customFormat="true" ht="15" hidden="false" customHeight="true" outlineLevel="0" collapsed="false">
      <c r="A59" s="316"/>
      <c r="B59" s="317"/>
      <c r="C59" s="317"/>
      <c r="D59" s="317"/>
      <c r="E59" s="317"/>
      <c r="F59" s="317"/>
      <c r="G59" s="317"/>
    </row>
    <row r="60" s="303" customFormat="true" ht="15" hidden="false" customHeight="true" outlineLevel="0" collapsed="false">
      <c r="A60" s="316"/>
      <c r="B60" s="317"/>
      <c r="C60" s="317"/>
      <c r="D60" s="317"/>
      <c r="E60" s="317"/>
      <c r="F60" s="317"/>
      <c r="G60" s="317"/>
    </row>
    <row r="61" s="303" customFormat="true" ht="12.75" hidden="false" customHeight="true" outlineLevel="0" collapsed="false">
      <c r="A61" s="318"/>
      <c r="B61" s="319"/>
      <c r="C61" s="319"/>
      <c r="D61" s="319"/>
      <c r="E61" s="319"/>
      <c r="F61" s="319"/>
      <c r="G61" s="319"/>
    </row>
    <row r="62" s="322" customFormat="true" ht="12.75" hidden="false" customHeight="true" outlineLevel="0" collapsed="false">
      <c r="A62" s="320"/>
      <c r="B62" s="321"/>
      <c r="C62" s="3"/>
      <c r="D62" s="3"/>
      <c r="E62" s="3"/>
      <c r="F62" s="3"/>
      <c r="G62" s="3"/>
    </row>
    <row r="63" s="322" customFormat="true" ht="12.75" hidden="false" customHeight="true" outlineLevel="0" collapsed="false">
      <c r="A63" s="320"/>
      <c r="B63" s="321"/>
      <c r="C63" s="3"/>
      <c r="D63" s="3"/>
      <c r="E63" s="3"/>
      <c r="F63" s="3"/>
      <c r="G63" s="3"/>
    </row>
    <row r="64" s="322" customFormat="true" ht="12.75" hidden="false" customHeight="true" outlineLevel="0" collapsed="false">
      <c r="A64" s="320"/>
      <c r="B64" s="321"/>
      <c r="C64" s="321"/>
    </row>
    <row r="65" s="322" customFormat="true" ht="12.75" hidden="false" customHeight="true" outlineLevel="0" collapsed="false">
      <c r="A65" s="323"/>
      <c r="B65" s="321"/>
      <c r="C65" s="321"/>
    </row>
    <row r="66" s="322" customFormat="true" ht="12.75" hidden="false" customHeight="true" outlineLevel="0" collapsed="false">
      <c r="A66" s="323"/>
      <c r="B66" s="324"/>
      <c r="C66" s="324"/>
    </row>
    <row r="67" s="322" customFormat="true" ht="12.75" hidden="false" customHeight="true" outlineLevel="0" collapsed="false">
      <c r="A67" s="325"/>
      <c r="B67" s="321"/>
      <c r="C67" s="321"/>
      <c r="D67" s="321"/>
      <c r="E67" s="321"/>
      <c r="F67" s="321"/>
      <c r="G67" s="321"/>
    </row>
    <row r="68" s="322" customFormat="true" ht="12.75" hidden="false" customHeight="true" outlineLevel="0" collapsed="false">
      <c r="A68" s="326"/>
      <c r="B68" s="324"/>
      <c r="C68" s="324"/>
      <c r="D68" s="324"/>
      <c r="E68" s="324"/>
      <c r="F68" s="324"/>
      <c r="G68" s="324"/>
    </row>
    <row r="69" s="322" customFormat="true" ht="12.75" hidden="false" customHeight="true" outlineLevel="0" collapsed="false">
      <c r="A69" s="327"/>
    </row>
    <row r="70" s="322" customFormat="true" ht="12.75" hidden="false" customHeight="true" outlineLevel="0" collapsed="false">
      <c r="A70" s="327"/>
    </row>
    <row r="71" s="322" customFormat="true" ht="12.75" hidden="false" customHeight="true" outlineLevel="0" collapsed="false">
      <c r="A71" s="327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7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8:K58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16.7"/>
    <col collapsed="false" customWidth="true" hidden="false" outlineLevel="0" max="5" min="2" style="292" width="9.7"/>
    <col collapsed="false" customWidth="true" hidden="false" outlineLevel="0" max="6" min="6" style="292" width="10.41"/>
    <col collapsed="false" customWidth="true" hidden="false" outlineLevel="0" max="10" min="7" style="292" width="9.7"/>
    <col collapsed="false" customWidth="true" hidden="false" outlineLevel="0" max="11" min="11" style="292" width="10.41"/>
    <col collapsed="false" customWidth="false" hidden="false" outlineLevel="0" max="257" min="12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  <c r="G1" s="294"/>
    </row>
    <row r="2" s="295" customFormat="true" ht="21" hidden="false" customHeight="true" outlineLevel="0" collapsed="false">
      <c r="A2" s="296" t="s">
        <v>738</v>
      </c>
      <c r="B2" s="294"/>
      <c r="C2" s="294"/>
      <c r="D2" s="294"/>
      <c r="E2" s="294"/>
      <c r="F2" s="294"/>
      <c r="G2" s="294"/>
    </row>
    <row r="3" s="270" customFormat="true" ht="18.75" hidden="false" customHeight="true" outlineLevel="0" collapsed="false">
      <c r="A3" s="215" t="s">
        <v>727</v>
      </c>
      <c r="B3" s="218" t="s">
        <v>551</v>
      </c>
      <c r="C3" s="218"/>
      <c r="D3" s="218"/>
      <c r="E3" s="218"/>
      <c r="F3" s="218"/>
      <c r="G3" s="328" t="s">
        <v>570</v>
      </c>
      <c r="H3" s="328"/>
      <c r="I3" s="328"/>
      <c r="J3" s="328"/>
      <c r="K3" s="328"/>
      <c r="L3" s="269"/>
    </row>
    <row r="4" s="149" customFormat="true" ht="15" hidden="false" customHeight="true" outlineLevel="0" collapsed="false">
      <c r="A4" s="215"/>
      <c r="B4" s="218" t="s">
        <v>728</v>
      </c>
      <c r="C4" s="219" t="s">
        <v>680</v>
      </c>
      <c r="D4" s="219" t="s">
        <v>729</v>
      </c>
      <c r="E4" s="219" t="s">
        <v>559</v>
      </c>
      <c r="F4" s="219" t="s">
        <v>730</v>
      </c>
      <c r="G4" s="218" t="s">
        <v>552</v>
      </c>
      <c r="H4" s="219" t="s">
        <v>680</v>
      </c>
      <c r="I4" s="219" t="s">
        <v>729</v>
      </c>
      <c r="J4" s="219" t="s">
        <v>559</v>
      </c>
      <c r="K4" s="148" t="s">
        <v>730</v>
      </c>
      <c r="L4" s="271"/>
    </row>
    <row r="5" s="149" customFormat="true" ht="23.25" hidden="false" customHeight="true" outlineLevel="0" collapsed="false">
      <c r="A5" s="215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300" customFormat="true" ht="30" hidden="false" customHeight="true" outlineLevel="0" collapsed="false">
      <c r="A6" s="297" t="s">
        <v>731</v>
      </c>
      <c r="B6" s="309" t="n">
        <v>1745445</v>
      </c>
      <c r="C6" s="309" t="n">
        <v>343490</v>
      </c>
      <c r="D6" s="309" t="n">
        <v>1190330</v>
      </c>
      <c r="E6" s="309" t="n">
        <v>179195</v>
      </c>
      <c r="F6" s="329" t="n">
        <v>32430</v>
      </c>
      <c r="G6" s="309" t="n">
        <v>776040</v>
      </c>
      <c r="H6" s="309" t="n">
        <v>60550</v>
      </c>
      <c r="I6" s="309" t="n">
        <v>623705</v>
      </c>
      <c r="J6" s="309" t="n">
        <v>74040</v>
      </c>
      <c r="K6" s="309" t="n">
        <v>17740</v>
      </c>
    </row>
    <row r="7" s="303" customFormat="true" ht="20.25" hidden="false" customHeight="true" outlineLevel="0" collapsed="false">
      <c r="A7" s="301" t="s">
        <v>732</v>
      </c>
      <c r="B7" s="309" t="n">
        <v>56955</v>
      </c>
      <c r="C7" s="309" t="n">
        <v>39130</v>
      </c>
      <c r="D7" s="309" t="n">
        <v>14255</v>
      </c>
      <c r="E7" s="309" t="n">
        <v>3380</v>
      </c>
      <c r="F7" s="310" t="n">
        <v>185</v>
      </c>
      <c r="G7" s="309" t="n">
        <v>15135</v>
      </c>
      <c r="H7" s="309" t="n">
        <v>5420</v>
      </c>
      <c r="I7" s="309" t="n">
        <v>7520</v>
      </c>
      <c r="J7" s="309" t="n">
        <v>2050</v>
      </c>
      <c r="K7" s="309" t="n">
        <v>140</v>
      </c>
    </row>
    <row r="8" s="303" customFormat="true" ht="15" hidden="false" customHeight="true" outlineLevel="0" collapsed="false">
      <c r="A8" s="304" t="n">
        <v>25</v>
      </c>
      <c r="B8" s="309" t="n">
        <v>22080</v>
      </c>
      <c r="C8" s="309" t="n">
        <v>13775</v>
      </c>
      <c r="D8" s="309" t="n">
        <v>6565</v>
      </c>
      <c r="E8" s="309" t="n">
        <v>1640</v>
      </c>
      <c r="F8" s="310" t="n">
        <v>100</v>
      </c>
      <c r="G8" s="309" t="n">
        <v>5990</v>
      </c>
      <c r="H8" s="309" t="n">
        <v>1780</v>
      </c>
      <c r="I8" s="309" t="n">
        <v>3235</v>
      </c>
      <c r="J8" s="309" t="n">
        <v>895</v>
      </c>
      <c r="K8" s="309" t="n">
        <v>80</v>
      </c>
    </row>
    <row r="9" s="303" customFormat="true" ht="15" hidden="false" customHeight="true" outlineLevel="0" collapsed="false">
      <c r="A9" s="304" t="n">
        <v>26</v>
      </c>
      <c r="B9" s="309" t="n">
        <v>24360</v>
      </c>
      <c r="C9" s="309" t="n">
        <v>14175</v>
      </c>
      <c r="D9" s="309" t="n">
        <v>8200</v>
      </c>
      <c r="E9" s="309" t="n">
        <v>1885</v>
      </c>
      <c r="F9" s="310" t="n">
        <v>105</v>
      </c>
      <c r="G9" s="309" t="n">
        <v>7425</v>
      </c>
      <c r="H9" s="309" t="n">
        <v>1795</v>
      </c>
      <c r="I9" s="309" t="n">
        <v>4615</v>
      </c>
      <c r="J9" s="309" t="n">
        <v>955</v>
      </c>
      <c r="K9" s="309" t="n">
        <v>65</v>
      </c>
    </row>
    <row r="10" s="303" customFormat="true" ht="15" hidden="false" customHeight="true" outlineLevel="0" collapsed="false">
      <c r="A10" s="304" t="n">
        <v>27</v>
      </c>
      <c r="B10" s="309" t="n">
        <v>27905</v>
      </c>
      <c r="C10" s="309" t="n">
        <v>13980</v>
      </c>
      <c r="D10" s="309" t="n">
        <v>11625</v>
      </c>
      <c r="E10" s="309" t="n">
        <v>2190</v>
      </c>
      <c r="F10" s="310" t="n">
        <v>115</v>
      </c>
      <c r="G10" s="309" t="n">
        <v>10750</v>
      </c>
      <c r="H10" s="309" t="n">
        <v>1990</v>
      </c>
      <c r="I10" s="309" t="n">
        <v>7615</v>
      </c>
      <c r="J10" s="309" t="n">
        <v>1070</v>
      </c>
      <c r="K10" s="309" t="n">
        <v>75</v>
      </c>
    </row>
    <row r="11" s="303" customFormat="true" ht="15" hidden="false" customHeight="true" outlineLevel="0" collapsed="false">
      <c r="A11" s="304" t="n">
        <v>28</v>
      </c>
      <c r="B11" s="309" t="n">
        <v>30065</v>
      </c>
      <c r="C11" s="309" t="n">
        <v>12005</v>
      </c>
      <c r="D11" s="309" t="n">
        <v>15715</v>
      </c>
      <c r="E11" s="309" t="n">
        <v>2225</v>
      </c>
      <c r="F11" s="310" t="n">
        <v>120</v>
      </c>
      <c r="G11" s="309" t="n">
        <v>13890</v>
      </c>
      <c r="H11" s="309" t="n">
        <v>1775</v>
      </c>
      <c r="I11" s="309" t="n">
        <v>10940</v>
      </c>
      <c r="J11" s="309" t="n">
        <v>1095</v>
      </c>
      <c r="K11" s="309" t="n">
        <v>80</v>
      </c>
    </row>
    <row r="12" s="303" customFormat="true" ht="15" hidden="false" customHeight="true" outlineLevel="0" collapsed="false">
      <c r="A12" s="304" t="n">
        <v>29</v>
      </c>
      <c r="B12" s="309" t="n">
        <v>32475</v>
      </c>
      <c r="C12" s="309" t="n">
        <v>10800</v>
      </c>
      <c r="D12" s="309" t="n">
        <v>19195</v>
      </c>
      <c r="E12" s="309" t="n">
        <v>2375</v>
      </c>
      <c r="F12" s="310" t="n">
        <v>105</v>
      </c>
      <c r="G12" s="309" t="n">
        <v>16045</v>
      </c>
      <c r="H12" s="309" t="n">
        <v>1755</v>
      </c>
      <c r="I12" s="309" t="n">
        <v>13115</v>
      </c>
      <c r="J12" s="309" t="n">
        <v>1115</v>
      </c>
      <c r="K12" s="309" t="n">
        <v>60</v>
      </c>
    </row>
    <row r="13" s="303" customFormat="true" ht="15" hidden="false" customHeight="true" outlineLevel="0" collapsed="false">
      <c r="A13" s="304" t="n">
        <v>30</v>
      </c>
      <c r="B13" s="309" t="n">
        <v>34365</v>
      </c>
      <c r="C13" s="309" t="n">
        <v>9415</v>
      </c>
      <c r="D13" s="309" t="n">
        <v>22265</v>
      </c>
      <c r="E13" s="309" t="n">
        <v>2535</v>
      </c>
      <c r="F13" s="310" t="n">
        <v>150</v>
      </c>
      <c r="G13" s="309" t="n">
        <v>17855</v>
      </c>
      <c r="H13" s="309" t="n">
        <v>1660</v>
      </c>
      <c r="I13" s="309" t="n">
        <v>14870</v>
      </c>
      <c r="J13" s="309" t="n">
        <v>1205</v>
      </c>
      <c r="K13" s="309" t="n">
        <v>120</v>
      </c>
    </row>
    <row r="14" s="303" customFormat="true" ht="15" hidden="false" customHeight="true" outlineLevel="0" collapsed="false">
      <c r="A14" s="304" t="n">
        <v>31</v>
      </c>
      <c r="B14" s="309" t="n">
        <v>36495</v>
      </c>
      <c r="C14" s="309" t="n">
        <v>8705</v>
      </c>
      <c r="D14" s="309" t="n">
        <v>24625</v>
      </c>
      <c r="E14" s="309" t="n">
        <v>2855</v>
      </c>
      <c r="F14" s="310" t="n">
        <v>310</v>
      </c>
      <c r="G14" s="309" t="n">
        <v>19185</v>
      </c>
      <c r="H14" s="309" t="n">
        <v>1635</v>
      </c>
      <c r="I14" s="309" t="n">
        <v>15955</v>
      </c>
      <c r="J14" s="309" t="n">
        <v>1350</v>
      </c>
      <c r="K14" s="309" t="n">
        <v>245</v>
      </c>
    </row>
    <row r="15" s="303" customFormat="true" ht="15" hidden="false" customHeight="true" outlineLevel="0" collapsed="false">
      <c r="A15" s="304" t="n">
        <v>32</v>
      </c>
      <c r="B15" s="309" t="n">
        <v>36455</v>
      </c>
      <c r="C15" s="309" t="n">
        <v>7625</v>
      </c>
      <c r="D15" s="309" t="n">
        <v>25490</v>
      </c>
      <c r="E15" s="309" t="n">
        <v>2920</v>
      </c>
      <c r="F15" s="310" t="n">
        <v>420</v>
      </c>
      <c r="G15" s="309" t="n">
        <v>19200</v>
      </c>
      <c r="H15" s="309" t="n">
        <v>1700</v>
      </c>
      <c r="I15" s="309" t="n">
        <v>15865</v>
      </c>
      <c r="J15" s="309" t="n">
        <v>1305</v>
      </c>
      <c r="K15" s="309" t="n">
        <v>330</v>
      </c>
    </row>
    <row r="16" s="303" customFormat="true" ht="15" hidden="false" customHeight="true" outlineLevel="0" collapsed="false">
      <c r="A16" s="304" t="n">
        <v>33</v>
      </c>
      <c r="B16" s="309" t="n">
        <v>35165</v>
      </c>
      <c r="C16" s="309" t="n">
        <v>6655</v>
      </c>
      <c r="D16" s="309" t="n">
        <v>24930</v>
      </c>
      <c r="E16" s="309" t="n">
        <v>3010</v>
      </c>
      <c r="F16" s="310" t="n">
        <v>570</v>
      </c>
      <c r="G16" s="309" t="n">
        <v>18195</v>
      </c>
      <c r="H16" s="309" t="n">
        <v>1575</v>
      </c>
      <c r="I16" s="309" t="n">
        <v>14890</v>
      </c>
      <c r="J16" s="309" t="n">
        <v>1285</v>
      </c>
      <c r="K16" s="309" t="n">
        <v>450</v>
      </c>
    </row>
    <row r="17" s="303" customFormat="true" ht="15" hidden="false" customHeight="true" outlineLevel="0" collapsed="false">
      <c r="A17" s="304" t="n">
        <v>34</v>
      </c>
      <c r="B17" s="309" t="n">
        <v>33780</v>
      </c>
      <c r="C17" s="309" t="n">
        <v>6165</v>
      </c>
      <c r="D17" s="309" t="n">
        <v>24155</v>
      </c>
      <c r="E17" s="309" t="n">
        <v>2930</v>
      </c>
      <c r="F17" s="310" t="n">
        <v>530</v>
      </c>
      <c r="G17" s="309" t="n">
        <v>17130</v>
      </c>
      <c r="H17" s="309" t="n">
        <v>1550</v>
      </c>
      <c r="I17" s="309" t="n">
        <v>13950</v>
      </c>
      <c r="J17" s="309" t="n">
        <v>1245</v>
      </c>
      <c r="K17" s="309" t="n">
        <v>390</v>
      </c>
    </row>
    <row r="18" s="303" customFormat="true" ht="15" hidden="false" customHeight="true" outlineLevel="0" collapsed="false">
      <c r="A18" s="304" t="n">
        <v>35</v>
      </c>
      <c r="B18" s="309" t="n">
        <v>32960</v>
      </c>
      <c r="C18" s="309" t="n">
        <v>5960</v>
      </c>
      <c r="D18" s="309" t="n">
        <v>23545</v>
      </c>
      <c r="E18" s="309" t="n">
        <v>2955</v>
      </c>
      <c r="F18" s="310" t="n">
        <v>500</v>
      </c>
      <c r="G18" s="309" t="n">
        <v>16295</v>
      </c>
      <c r="H18" s="309" t="n">
        <v>1535</v>
      </c>
      <c r="I18" s="309" t="n">
        <v>13210</v>
      </c>
      <c r="J18" s="309" t="n">
        <v>1200</v>
      </c>
      <c r="K18" s="309" t="n">
        <v>350</v>
      </c>
    </row>
    <row r="19" s="303" customFormat="true" ht="15" hidden="false" customHeight="true" outlineLevel="0" collapsed="false">
      <c r="A19" s="304" t="n">
        <v>36</v>
      </c>
      <c r="B19" s="309" t="n">
        <v>35030</v>
      </c>
      <c r="C19" s="309" t="n">
        <v>6065</v>
      </c>
      <c r="D19" s="309" t="n">
        <v>25260</v>
      </c>
      <c r="E19" s="309" t="n">
        <v>3090</v>
      </c>
      <c r="F19" s="310" t="n">
        <v>615</v>
      </c>
      <c r="G19" s="309" t="n">
        <v>17665</v>
      </c>
      <c r="H19" s="309" t="n">
        <v>1560</v>
      </c>
      <c r="I19" s="309" t="n">
        <v>14405</v>
      </c>
      <c r="J19" s="309" t="n">
        <v>1260</v>
      </c>
      <c r="K19" s="309" t="n">
        <v>435</v>
      </c>
    </row>
    <row r="20" s="303" customFormat="true" ht="15" hidden="false" customHeight="true" outlineLevel="0" collapsed="false">
      <c r="A20" s="304" t="n">
        <v>37</v>
      </c>
      <c r="B20" s="309" t="n">
        <v>37655</v>
      </c>
      <c r="C20" s="309" t="n">
        <v>6035</v>
      </c>
      <c r="D20" s="309" t="n">
        <v>27815</v>
      </c>
      <c r="E20" s="309" t="n">
        <v>3110</v>
      </c>
      <c r="F20" s="310" t="n">
        <v>690</v>
      </c>
      <c r="G20" s="309" t="n">
        <v>19285</v>
      </c>
      <c r="H20" s="309" t="n">
        <v>1510</v>
      </c>
      <c r="I20" s="309" t="n">
        <v>16055</v>
      </c>
      <c r="J20" s="309" t="n">
        <v>1230</v>
      </c>
      <c r="K20" s="309" t="n">
        <v>490</v>
      </c>
    </row>
    <row r="21" s="303" customFormat="true" ht="15" hidden="false" customHeight="true" outlineLevel="0" collapsed="false">
      <c r="A21" s="304" t="n">
        <v>38</v>
      </c>
      <c r="B21" s="309" t="n">
        <v>38815</v>
      </c>
      <c r="C21" s="309" t="n">
        <v>5825</v>
      </c>
      <c r="D21" s="309" t="n">
        <v>29005</v>
      </c>
      <c r="E21" s="309" t="n">
        <v>3210</v>
      </c>
      <c r="F21" s="310" t="n">
        <v>770</v>
      </c>
      <c r="G21" s="309" t="n">
        <v>20300</v>
      </c>
      <c r="H21" s="309" t="n">
        <v>1380</v>
      </c>
      <c r="I21" s="309" t="n">
        <v>17055</v>
      </c>
      <c r="J21" s="309" t="n">
        <v>1345</v>
      </c>
      <c r="K21" s="309" t="n">
        <v>525</v>
      </c>
    </row>
    <row r="22" s="303" customFormat="true" ht="15" hidden="false" customHeight="true" outlineLevel="0" collapsed="false">
      <c r="A22" s="304" t="n">
        <v>39</v>
      </c>
      <c r="B22" s="309" t="n">
        <v>39925</v>
      </c>
      <c r="C22" s="309" t="n">
        <v>5540</v>
      </c>
      <c r="D22" s="309" t="n">
        <v>30165</v>
      </c>
      <c r="E22" s="309" t="n">
        <v>3320</v>
      </c>
      <c r="F22" s="310" t="n">
        <v>900</v>
      </c>
      <c r="G22" s="309" t="n">
        <v>21270</v>
      </c>
      <c r="H22" s="309" t="n">
        <v>1325</v>
      </c>
      <c r="I22" s="309" t="n">
        <v>17805</v>
      </c>
      <c r="J22" s="309" t="n">
        <v>1540</v>
      </c>
      <c r="K22" s="309" t="n">
        <v>600</v>
      </c>
    </row>
    <row r="23" s="303" customFormat="true" ht="15" hidden="false" customHeight="true" outlineLevel="0" collapsed="false">
      <c r="A23" s="304" t="n">
        <v>40</v>
      </c>
      <c r="B23" s="309" t="n">
        <v>40705</v>
      </c>
      <c r="C23" s="309" t="n">
        <v>5625</v>
      </c>
      <c r="D23" s="309" t="n">
        <v>30465</v>
      </c>
      <c r="E23" s="309" t="n">
        <v>3765</v>
      </c>
      <c r="F23" s="310" t="n">
        <v>845</v>
      </c>
      <c r="G23" s="309" t="n">
        <v>21590</v>
      </c>
      <c r="H23" s="309" t="n">
        <v>1370</v>
      </c>
      <c r="I23" s="309" t="n">
        <v>17915</v>
      </c>
      <c r="J23" s="309" t="n">
        <v>1765</v>
      </c>
      <c r="K23" s="309" t="n">
        <v>545</v>
      </c>
    </row>
    <row r="24" s="303" customFormat="true" ht="15" hidden="false" customHeight="true" outlineLevel="0" collapsed="false">
      <c r="A24" s="304" t="n">
        <v>41</v>
      </c>
      <c r="B24" s="309" t="n">
        <v>42385</v>
      </c>
      <c r="C24" s="309" t="n">
        <v>5955</v>
      </c>
      <c r="D24" s="309" t="n">
        <v>31195</v>
      </c>
      <c r="E24" s="309" t="n">
        <v>4295</v>
      </c>
      <c r="F24" s="310" t="n">
        <v>945</v>
      </c>
      <c r="G24" s="309" t="n">
        <v>22175</v>
      </c>
      <c r="H24" s="309" t="n">
        <v>1405</v>
      </c>
      <c r="I24" s="309" t="n">
        <v>18010</v>
      </c>
      <c r="J24" s="309" t="n">
        <v>2130</v>
      </c>
      <c r="K24" s="309" t="n">
        <v>630</v>
      </c>
    </row>
    <row r="25" s="303" customFormat="true" ht="15" hidden="false" customHeight="true" outlineLevel="0" collapsed="false">
      <c r="A25" s="304" t="n">
        <v>42</v>
      </c>
      <c r="B25" s="309" t="n">
        <v>47100</v>
      </c>
      <c r="C25" s="309" t="n">
        <v>6805</v>
      </c>
      <c r="D25" s="309" t="n">
        <v>34220</v>
      </c>
      <c r="E25" s="309" t="n">
        <v>4915</v>
      </c>
      <c r="F25" s="310" t="n">
        <v>1160</v>
      </c>
      <c r="G25" s="309" t="n">
        <v>24390</v>
      </c>
      <c r="H25" s="309" t="n">
        <v>1615</v>
      </c>
      <c r="I25" s="309" t="n">
        <v>19555</v>
      </c>
      <c r="J25" s="309" t="n">
        <v>2500</v>
      </c>
      <c r="K25" s="309" t="n">
        <v>725</v>
      </c>
    </row>
    <row r="26" s="303" customFormat="true" ht="15" hidden="false" customHeight="true" outlineLevel="0" collapsed="false">
      <c r="A26" s="304" t="n">
        <v>43</v>
      </c>
      <c r="B26" s="309" t="n">
        <v>49420</v>
      </c>
      <c r="C26" s="309" t="n">
        <v>7325</v>
      </c>
      <c r="D26" s="309" t="n">
        <v>35465</v>
      </c>
      <c r="E26" s="309" t="n">
        <v>5435</v>
      </c>
      <c r="F26" s="310" t="n">
        <v>1190</v>
      </c>
      <c r="G26" s="309" t="n">
        <v>25495</v>
      </c>
      <c r="H26" s="309" t="n">
        <v>1710</v>
      </c>
      <c r="I26" s="309" t="n">
        <v>20270</v>
      </c>
      <c r="J26" s="309" t="n">
        <v>2810</v>
      </c>
      <c r="K26" s="309" t="n">
        <v>700</v>
      </c>
    </row>
    <row r="27" s="303" customFormat="true" ht="15" hidden="false" customHeight="true" outlineLevel="0" collapsed="false">
      <c r="A27" s="304" t="n">
        <v>44</v>
      </c>
      <c r="B27" s="309" t="n">
        <v>49245</v>
      </c>
      <c r="C27" s="309" t="n">
        <v>7475</v>
      </c>
      <c r="D27" s="309" t="n">
        <v>34975</v>
      </c>
      <c r="E27" s="309" t="n">
        <v>5585</v>
      </c>
      <c r="F27" s="310" t="n">
        <v>1210</v>
      </c>
      <c r="G27" s="309" t="n">
        <v>24510</v>
      </c>
      <c r="H27" s="309" t="n">
        <v>1710</v>
      </c>
      <c r="I27" s="309" t="n">
        <v>19365</v>
      </c>
      <c r="J27" s="309" t="n">
        <v>2730</v>
      </c>
      <c r="K27" s="309" t="n">
        <v>710</v>
      </c>
    </row>
    <row r="28" s="303" customFormat="true" ht="15" hidden="false" customHeight="true" outlineLevel="0" collapsed="false">
      <c r="A28" s="304" t="n">
        <v>45</v>
      </c>
      <c r="B28" s="309" t="n">
        <v>51495</v>
      </c>
      <c r="C28" s="309" t="n">
        <v>7970</v>
      </c>
      <c r="D28" s="309" t="n">
        <v>35995</v>
      </c>
      <c r="E28" s="309" t="n">
        <v>6165</v>
      </c>
      <c r="F28" s="310" t="n">
        <v>1365</v>
      </c>
      <c r="G28" s="309" t="n">
        <v>25310</v>
      </c>
      <c r="H28" s="309" t="n">
        <v>1835</v>
      </c>
      <c r="I28" s="309" t="n">
        <v>19675</v>
      </c>
      <c r="J28" s="309" t="n">
        <v>2970</v>
      </c>
      <c r="K28" s="309" t="n">
        <v>830</v>
      </c>
    </row>
    <row r="29" s="303" customFormat="true" ht="15" hidden="false" customHeight="true" outlineLevel="0" collapsed="false">
      <c r="A29" s="304" t="n">
        <v>46</v>
      </c>
      <c r="B29" s="309" t="n">
        <v>51675</v>
      </c>
      <c r="C29" s="309" t="n">
        <v>8275</v>
      </c>
      <c r="D29" s="309" t="n">
        <v>35760</v>
      </c>
      <c r="E29" s="309" t="n">
        <v>6315</v>
      </c>
      <c r="F29" s="310" t="n">
        <v>1325</v>
      </c>
      <c r="G29" s="309" t="n">
        <v>24105</v>
      </c>
      <c r="H29" s="309" t="n">
        <v>1795</v>
      </c>
      <c r="I29" s="309" t="n">
        <v>18590</v>
      </c>
      <c r="J29" s="309" t="n">
        <v>2955</v>
      </c>
      <c r="K29" s="309" t="n">
        <v>765</v>
      </c>
    </row>
    <row r="30" s="303" customFormat="true" ht="15" hidden="false" customHeight="true" outlineLevel="0" collapsed="false">
      <c r="A30" s="304" t="n">
        <v>47</v>
      </c>
      <c r="B30" s="309" t="n">
        <v>49265</v>
      </c>
      <c r="C30" s="309" t="n">
        <v>8185</v>
      </c>
      <c r="D30" s="309" t="n">
        <v>33375</v>
      </c>
      <c r="E30" s="309" t="n">
        <v>6390</v>
      </c>
      <c r="F30" s="310" t="n">
        <v>1315</v>
      </c>
      <c r="G30" s="309" t="n">
        <v>21965</v>
      </c>
      <c r="H30" s="309" t="n">
        <v>1615</v>
      </c>
      <c r="I30" s="309" t="n">
        <v>16745</v>
      </c>
      <c r="J30" s="309" t="n">
        <v>2865</v>
      </c>
      <c r="K30" s="309" t="n">
        <v>740</v>
      </c>
    </row>
    <row r="31" s="303" customFormat="true" ht="15" hidden="false" customHeight="true" outlineLevel="0" collapsed="false">
      <c r="A31" s="304" t="n">
        <v>48</v>
      </c>
      <c r="B31" s="309" t="n">
        <v>48640</v>
      </c>
      <c r="C31" s="309" t="n">
        <v>8110</v>
      </c>
      <c r="D31" s="309" t="n">
        <v>32855</v>
      </c>
      <c r="E31" s="309" t="n">
        <v>6345</v>
      </c>
      <c r="F31" s="310" t="n">
        <v>1325</v>
      </c>
      <c r="G31" s="309" t="n">
        <v>20880</v>
      </c>
      <c r="H31" s="309" t="n">
        <v>1520</v>
      </c>
      <c r="I31" s="309" t="n">
        <v>15760</v>
      </c>
      <c r="J31" s="309" t="n">
        <v>2825</v>
      </c>
      <c r="K31" s="309" t="n">
        <v>770</v>
      </c>
    </row>
    <row r="32" s="303" customFormat="true" ht="15" hidden="false" customHeight="true" outlineLevel="0" collapsed="false">
      <c r="A32" s="304" t="n">
        <v>49</v>
      </c>
      <c r="B32" s="309" t="n">
        <v>48955</v>
      </c>
      <c r="C32" s="309" t="n">
        <v>8370</v>
      </c>
      <c r="D32" s="309" t="n">
        <v>33055</v>
      </c>
      <c r="E32" s="309" t="n">
        <v>6360</v>
      </c>
      <c r="F32" s="310" t="n">
        <v>1175</v>
      </c>
      <c r="G32" s="309" t="n">
        <v>20395</v>
      </c>
      <c r="H32" s="309" t="n">
        <v>1645</v>
      </c>
      <c r="I32" s="309" t="n">
        <v>15400</v>
      </c>
      <c r="J32" s="309" t="n">
        <v>2735</v>
      </c>
      <c r="K32" s="309" t="n">
        <v>620</v>
      </c>
    </row>
    <row r="33" s="303" customFormat="true" ht="15" hidden="false" customHeight="true" outlineLevel="0" collapsed="false">
      <c r="A33" s="304" t="n">
        <v>50</v>
      </c>
      <c r="B33" s="309" t="n">
        <v>50805</v>
      </c>
      <c r="C33" s="309" t="n">
        <v>8665</v>
      </c>
      <c r="D33" s="309" t="n">
        <v>34585</v>
      </c>
      <c r="E33" s="309" t="n">
        <v>6430</v>
      </c>
      <c r="F33" s="310" t="n">
        <v>1130</v>
      </c>
      <c r="G33" s="309" t="n">
        <v>20985</v>
      </c>
      <c r="H33" s="309" t="n">
        <v>1715</v>
      </c>
      <c r="I33" s="309" t="n">
        <v>15880</v>
      </c>
      <c r="J33" s="309" t="n">
        <v>2755</v>
      </c>
      <c r="K33" s="309" t="n">
        <v>635</v>
      </c>
    </row>
    <row r="34" s="303" customFormat="true" ht="15" hidden="false" customHeight="true" outlineLevel="0" collapsed="false">
      <c r="A34" s="304" t="n">
        <v>51</v>
      </c>
      <c r="B34" s="309" t="n">
        <v>51090</v>
      </c>
      <c r="C34" s="309" t="n">
        <v>8705</v>
      </c>
      <c r="D34" s="309" t="n">
        <v>34830</v>
      </c>
      <c r="E34" s="309" t="n">
        <v>6480</v>
      </c>
      <c r="F34" s="310" t="n">
        <v>1070</v>
      </c>
      <c r="G34" s="309" t="n">
        <v>21160</v>
      </c>
      <c r="H34" s="309" t="n">
        <v>1695</v>
      </c>
      <c r="I34" s="309" t="n">
        <v>16055</v>
      </c>
      <c r="J34" s="309" t="n">
        <v>2815</v>
      </c>
      <c r="K34" s="309" t="n">
        <v>595</v>
      </c>
    </row>
    <row r="35" s="303" customFormat="true" ht="15" hidden="false" customHeight="true" outlineLevel="0" collapsed="false">
      <c r="A35" s="304" t="n">
        <v>52</v>
      </c>
      <c r="B35" s="309" t="n">
        <v>52850</v>
      </c>
      <c r="C35" s="309" t="n">
        <v>8750</v>
      </c>
      <c r="D35" s="309" t="n">
        <v>36320</v>
      </c>
      <c r="E35" s="309" t="n">
        <v>6675</v>
      </c>
      <c r="F35" s="310" t="n">
        <v>1105</v>
      </c>
      <c r="G35" s="309" t="n">
        <v>21700</v>
      </c>
      <c r="H35" s="309" t="n">
        <v>1525</v>
      </c>
      <c r="I35" s="309" t="n">
        <v>16780</v>
      </c>
      <c r="J35" s="309" t="n">
        <v>2795</v>
      </c>
      <c r="K35" s="309" t="n">
        <v>600</v>
      </c>
    </row>
    <row r="36" s="303" customFormat="true" ht="15" hidden="false" customHeight="true" outlineLevel="0" collapsed="false">
      <c r="A36" s="304" t="n">
        <v>53</v>
      </c>
      <c r="B36" s="309" t="n">
        <v>53320</v>
      </c>
      <c r="C36" s="309" t="n">
        <v>8660</v>
      </c>
      <c r="D36" s="309" t="n">
        <v>36935</v>
      </c>
      <c r="E36" s="309" t="n">
        <v>6645</v>
      </c>
      <c r="F36" s="310" t="n">
        <v>1080</v>
      </c>
      <c r="G36" s="309" t="n">
        <v>21650</v>
      </c>
      <c r="H36" s="309" t="n">
        <v>1305</v>
      </c>
      <c r="I36" s="309" t="n">
        <v>17020</v>
      </c>
      <c r="J36" s="309" t="n">
        <v>2760</v>
      </c>
      <c r="K36" s="309" t="n">
        <v>565</v>
      </c>
    </row>
    <row r="37" s="303" customFormat="true" ht="15" hidden="false" customHeight="true" outlineLevel="0" collapsed="false">
      <c r="A37" s="304" t="n">
        <v>54</v>
      </c>
      <c r="B37" s="309" t="n">
        <v>51000</v>
      </c>
      <c r="C37" s="309" t="n">
        <v>7910</v>
      </c>
      <c r="D37" s="309" t="n">
        <v>35910</v>
      </c>
      <c r="E37" s="309" t="n">
        <v>6225</v>
      </c>
      <c r="F37" s="310" t="n">
        <v>955</v>
      </c>
      <c r="G37" s="309" t="n">
        <v>20105</v>
      </c>
      <c r="H37" s="309" t="n">
        <v>1055</v>
      </c>
      <c r="I37" s="309" t="n">
        <v>16265</v>
      </c>
      <c r="J37" s="309" t="n">
        <v>2320</v>
      </c>
      <c r="K37" s="309" t="n">
        <v>465</v>
      </c>
    </row>
    <row r="38" s="303" customFormat="true" ht="15" hidden="false" customHeight="true" outlineLevel="0" collapsed="false">
      <c r="A38" s="304" t="n">
        <v>55</v>
      </c>
      <c r="B38" s="309" t="n">
        <v>50670</v>
      </c>
      <c r="C38" s="309" t="n">
        <v>7355</v>
      </c>
      <c r="D38" s="309" t="n">
        <v>35910</v>
      </c>
      <c r="E38" s="309" t="n">
        <v>6405</v>
      </c>
      <c r="F38" s="310" t="n">
        <v>1000</v>
      </c>
      <c r="G38" s="309" t="n">
        <v>19920</v>
      </c>
      <c r="H38" s="309" t="n">
        <v>1030</v>
      </c>
      <c r="I38" s="309" t="n">
        <v>15985</v>
      </c>
      <c r="J38" s="309" t="n">
        <v>2410</v>
      </c>
      <c r="K38" s="309" t="n">
        <v>495</v>
      </c>
    </row>
    <row r="39" s="303" customFormat="true" ht="15" hidden="false" customHeight="true" outlineLevel="0" collapsed="false">
      <c r="A39" s="304" t="n">
        <v>56</v>
      </c>
      <c r="B39" s="309" t="n">
        <v>49930</v>
      </c>
      <c r="C39" s="309" t="n">
        <v>7140</v>
      </c>
      <c r="D39" s="309" t="n">
        <v>35435</v>
      </c>
      <c r="E39" s="309" t="n">
        <v>6335</v>
      </c>
      <c r="F39" s="310" t="n">
        <v>1020</v>
      </c>
      <c r="G39" s="309" t="n">
        <v>19415</v>
      </c>
      <c r="H39" s="309" t="n">
        <v>955</v>
      </c>
      <c r="I39" s="309" t="n">
        <v>15765</v>
      </c>
      <c r="J39" s="309" t="n">
        <v>2240</v>
      </c>
      <c r="K39" s="309" t="n">
        <v>455</v>
      </c>
    </row>
    <row r="40" s="303" customFormat="true" ht="15" hidden="false" customHeight="true" outlineLevel="0" collapsed="false">
      <c r="A40" s="304" t="n">
        <v>57</v>
      </c>
      <c r="B40" s="309" t="n">
        <v>50640</v>
      </c>
      <c r="C40" s="309" t="n">
        <v>7020</v>
      </c>
      <c r="D40" s="309" t="n">
        <v>36410</v>
      </c>
      <c r="E40" s="309" t="n">
        <v>6170</v>
      </c>
      <c r="F40" s="310" t="n">
        <v>1040</v>
      </c>
      <c r="G40" s="309" t="n">
        <v>20180</v>
      </c>
      <c r="H40" s="309" t="n">
        <v>960</v>
      </c>
      <c r="I40" s="309" t="n">
        <v>16620</v>
      </c>
      <c r="J40" s="309" t="n">
        <v>2155</v>
      </c>
      <c r="K40" s="309" t="n">
        <v>445</v>
      </c>
    </row>
    <row r="41" s="303" customFormat="true" ht="15" hidden="false" customHeight="true" outlineLevel="0" collapsed="false">
      <c r="A41" s="304" t="n">
        <v>58</v>
      </c>
      <c r="B41" s="309" t="n">
        <v>51745</v>
      </c>
      <c r="C41" s="309" t="n">
        <v>6525</v>
      </c>
      <c r="D41" s="309" t="n">
        <v>38050</v>
      </c>
      <c r="E41" s="309" t="n">
        <v>6070</v>
      </c>
      <c r="F41" s="310" t="n">
        <v>1105</v>
      </c>
      <c r="G41" s="309" t="n">
        <v>21845</v>
      </c>
      <c r="H41" s="309" t="n">
        <v>915</v>
      </c>
      <c r="I41" s="309" t="n">
        <v>18440</v>
      </c>
      <c r="J41" s="309" t="n">
        <v>2020</v>
      </c>
      <c r="K41" s="309" t="n">
        <v>470</v>
      </c>
    </row>
    <row r="42" s="303" customFormat="true" ht="15" hidden="false" customHeight="true" outlineLevel="0" collapsed="false">
      <c r="A42" s="304" t="n">
        <v>59</v>
      </c>
      <c r="B42" s="309" t="n">
        <v>52255</v>
      </c>
      <c r="C42" s="309" t="n">
        <v>5960</v>
      </c>
      <c r="D42" s="309" t="n">
        <v>39670</v>
      </c>
      <c r="E42" s="309" t="n">
        <v>5580</v>
      </c>
      <c r="F42" s="310" t="n">
        <v>1040</v>
      </c>
      <c r="G42" s="309" t="n">
        <v>22535</v>
      </c>
      <c r="H42" s="309" t="n">
        <v>875</v>
      </c>
      <c r="I42" s="309" t="n">
        <v>19550</v>
      </c>
      <c r="J42" s="309" t="n">
        <v>1660</v>
      </c>
      <c r="K42" s="309" t="n">
        <v>445</v>
      </c>
    </row>
    <row r="43" s="303" customFormat="true" ht="15" hidden="false" customHeight="true" outlineLevel="0" collapsed="false">
      <c r="A43" s="304" t="n">
        <v>60</v>
      </c>
      <c r="B43" s="309" t="n">
        <v>47665</v>
      </c>
      <c r="C43" s="309" t="n">
        <v>5145</v>
      </c>
      <c r="D43" s="309" t="n">
        <v>36980</v>
      </c>
      <c r="E43" s="309" t="n">
        <v>4545</v>
      </c>
      <c r="F43" s="310" t="n">
        <v>995</v>
      </c>
      <c r="G43" s="309" t="n">
        <v>21240</v>
      </c>
      <c r="H43" s="309" t="n">
        <v>710</v>
      </c>
      <c r="I43" s="309" t="n">
        <v>19025</v>
      </c>
      <c r="J43" s="309" t="n">
        <v>1180</v>
      </c>
      <c r="K43" s="309" t="n">
        <v>325</v>
      </c>
    </row>
    <row r="44" s="303" customFormat="true" ht="15" hidden="false" customHeight="true" outlineLevel="0" collapsed="false">
      <c r="A44" s="304" t="n">
        <v>61</v>
      </c>
      <c r="B44" s="309" t="n">
        <v>43440</v>
      </c>
      <c r="C44" s="309" t="n">
        <v>4400</v>
      </c>
      <c r="D44" s="309" t="n">
        <v>34300</v>
      </c>
      <c r="E44" s="309" t="n">
        <v>3845</v>
      </c>
      <c r="F44" s="310" t="n">
        <v>900</v>
      </c>
      <c r="G44" s="309" t="n">
        <v>18725</v>
      </c>
      <c r="H44" s="309" t="n">
        <v>570</v>
      </c>
      <c r="I44" s="309" t="n">
        <v>16920</v>
      </c>
      <c r="J44" s="309" t="n">
        <v>945</v>
      </c>
      <c r="K44" s="309" t="n">
        <v>290</v>
      </c>
    </row>
    <row r="45" s="303" customFormat="true" ht="15" hidden="false" customHeight="true" outlineLevel="0" collapsed="false">
      <c r="A45" s="304" t="n">
        <v>62</v>
      </c>
      <c r="B45" s="309" t="n">
        <v>39760</v>
      </c>
      <c r="C45" s="309" t="n">
        <v>4275</v>
      </c>
      <c r="D45" s="309" t="n">
        <v>31445</v>
      </c>
      <c r="E45" s="309" t="n">
        <v>3230</v>
      </c>
      <c r="F45" s="310" t="n">
        <v>810</v>
      </c>
      <c r="G45" s="309" t="n">
        <v>16530</v>
      </c>
      <c r="H45" s="309" t="n">
        <v>450</v>
      </c>
      <c r="I45" s="309" t="n">
        <v>15175</v>
      </c>
      <c r="J45" s="309" t="n">
        <v>690</v>
      </c>
      <c r="K45" s="309" t="n">
        <v>215</v>
      </c>
    </row>
    <row r="46" s="303" customFormat="true" ht="15" hidden="false" customHeight="true" outlineLevel="0" collapsed="false">
      <c r="A46" s="304" t="n">
        <v>63</v>
      </c>
      <c r="B46" s="309" t="n">
        <v>32740</v>
      </c>
      <c r="C46" s="309" t="n">
        <v>3600</v>
      </c>
      <c r="D46" s="309" t="n">
        <v>26030</v>
      </c>
      <c r="E46" s="309" t="n">
        <v>2500</v>
      </c>
      <c r="F46" s="310" t="n">
        <v>605</v>
      </c>
      <c r="G46" s="309" t="n">
        <v>12570</v>
      </c>
      <c r="H46" s="309" t="n">
        <v>310</v>
      </c>
      <c r="I46" s="309" t="n">
        <v>11660</v>
      </c>
      <c r="J46" s="309" t="n">
        <v>450</v>
      </c>
      <c r="K46" s="309" t="n">
        <v>150</v>
      </c>
    </row>
    <row r="47" s="303" customFormat="true" ht="15" hidden="false" customHeight="true" outlineLevel="0" collapsed="false">
      <c r="A47" s="304" t="s">
        <v>733</v>
      </c>
      <c r="B47" s="309" t="n">
        <v>34175</v>
      </c>
      <c r="C47" s="309" t="n">
        <v>3430</v>
      </c>
      <c r="D47" s="309" t="n">
        <v>27345</v>
      </c>
      <c r="E47" s="309" t="n">
        <v>2860</v>
      </c>
      <c r="F47" s="310" t="n">
        <v>540</v>
      </c>
      <c r="G47" s="309" t="n">
        <v>11055</v>
      </c>
      <c r="H47" s="309" t="n">
        <v>320</v>
      </c>
      <c r="I47" s="309" t="n">
        <v>10190</v>
      </c>
      <c r="J47" s="309" t="n">
        <v>430</v>
      </c>
      <c r="K47" s="309" t="n">
        <v>115</v>
      </c>
    </row>
    <row r="48" s="303" customFormat="true" ht="15" hidden="false" customHeight="true" outlineLevel="0" collapsed="false">
      <c r="A48" s="301" t="s">
        <v>734</v>
      </c>
      <c r="B48" s="309" t="n">
        <v>102725</v>
      </c>
      <c r="C48" s="309" t="n">
        <v>5740</v>
      </c>
      <c r="D48" s="309" t="n">
        <v>89445</v>
      </c>
      <c r="E48" s="309" t="n">
        <v>6940</v>
      </c>
      <c r="F48" s="310" t="n">
        <v>595</v>
      </c>
      <c r="G48" s="309" t="n">
        <v>60305</v>
      </c>
      <c r="H48" s="309" t="n">
        <v>1965</v>
      </c>
      <c r="I48" s="309" t="n">
        <v>54245</v>
      </c>
      <c r="J48" s="309" t="n">
        <v>3695</v>
      </c>
      <c r="K48" s="309" t="n">
        <v>405</v>
      </c>
    </row>
    <row r="49" s="308" customFormat="true" ht="23.25" hidden="false" customHeight="true" outlineLevel="0" collapsed="false">
      <c r="A49" s="305" t="s">
        <v>551</v>
      </c>
      <c r="B49" s="315" t="n">
        <v>1848170</v>
      </c>
      <c r="C49" s="315" t="n">
        <v>349230</v>
      </c>
      <c r="D49" s="315" t="n">
        <v>1279775</v>
      </c>
      <c r="E49" s="315" t="n">
        <v>186135</v>
      </c>
      <c r="F49" s="330" t="n">
        <v>33025</v>
      </c>
      <c r="G49" s="315" t="n">
        <v>836345</v>
      </c>
      <c r="H49" s="315" t="n">
        <v>62515</v>
      </c>
      <c r="I49" s="315" t="n">
        <v>677955</v>
      </c>
      <c r="J49" s="315" t="n">
        <v>77735</v>
      </c>
      <c r="K49" s="315" t="n">
        <v>18145</v>
      </c>
    </row>
    <row r="50" s="303" customFormat="true" ht="15" hidden="false" customHeight="true" outlineLevel="0" collapsed="false">
      <c r="A50" s="304"/>
      <c r="B50" s="309"/>
      <c r="C50" s="309"/>
      <c r="D50" s="309"/>
      <c r="E50" s="309"/>
      <c r="F50" s="310"/>
      <c r="G50" s="309"/>
      <c r="H50" s="309"/>
      <c r="I50" s="309"/>
      <c r="J50" s="309"/>
      <c r="K50" s="309"/>
    </row>
    <row r="51" s="303" customFormat="true" ht="15" hidden="false" customHeight="true" outlineLevel="0" collapsed="false">
      <c r="A51" s="301" t="s">
        <v>735</v>
      </c>
      <c r="B51" s="309"/>
      <c r="C51" s="309"/>
      <c r="D51" s="309"/>
      <c r="E51" s="309"/>
      <c r="F51" s="310"/>
      <c r="G51" s="309"/>
      <c r="H51" s="309"/>
      <c r="I51" s="309"/>
      <c r="J51" s="309"/>
      <c r="K51" s="309"/>
    </row>
    <row r="52" s="303" customFormat="true" ht="15" hidden="false" customHeight="true" outlineLevel="0" collapsed="false">
      <c r="A52" s="301" t="s">
        <v>736</v>
      </c>
      <c r="B52" s="311" t="n">
        <v>44.3</v>
      </c>
      <c r="C52" s="311" t="n">
        <v>39.6</v>
      </c>
      <c r="D52" s="311" t="n">
        <v>45.2</v>
      </c>
      <c r="E52" s="311" t="n">
        <v>45.9</v>
      </c>
      <c r="F52" s="312" t="n">
        <v>47.5</v>
      </c>
      <c r="G52" s="311" t="n">
        <v>43.6</v>
      </c>
      <c r="H52" s="311" t="n">
        <v>39.3</v>
      </c>
      <c r="I52" s="311" t="n">
        <v>43.9</v>
      </c>
      <c r="J52" s="311" t="n">
        <v>44</v>
      </c>
      <c r="K52" s="311" t="n">
        <v>45.4</v>
      </c>
    </row>
    <row r="53" s="303" customFormat="true" ht="24" hidden="false" customHeight="true" outlineLevel="0" collapsed="false">
      <c r="A53" s="313" t="s">
        <v>737</v>
      </c>
      <c r="B53" s="311" t="n">
        <v>45.5</v>
      </c>
      <c r="C53" s="311" t="n">
        <v>47.2</v>
      </c>
      <c r="D53" s="311" t="n">
        <v>45.2</v>
      </c>
      <c r="E53" s="311" t="n">
        <v>45.9</v>
      </c>
      <c r="F53" s="312" t="n">
        <v>47.5</v>
      </c>
      <c r="G53" s="311" t="n">
        <v>43.9</v>
      </c>
      <c r="H53" s="311" t="n">
        <v>43.1</v>
      </c>
      <c r="I53" s="311" t="n">
        <v>43.9</v>
      </c>
      <c r="J53" s="311" t="n">
        <v>44</v>
      </c>
      <c r="K53" s="311" t="n">
        <v>45.4</v>
      </c>
    </row>
    <row r="54" s="225" customFormat="true" ht="18" hidden="false" customHeight="true" outlineLevel="0" collapsed="false">
      <c r="A54" s="170" t="s">
        <v>660</v>
      </c>
    </row>
    <row r="55" s="225" customFormat="true" ht="12.75" hidden="false" customHeight="true" outlineLevel="0" collapsed="false">
      <c r="A55" s="255" t="s">
        <v>587</v>
      </c>
    </row>
    <row r="56" s="308" customFormat="true" ht="15" hidden="false" customHeight="true" outlineLevel="0" collapsed="false">
      <c r="A56" s="314"/>
      <c r="B56" s="315"/>
      <c r="C56" s="315"/>
      <c r="D56" s="315"/>
      <c r="E56" s="315"/>
      <c r="F56" s="315"/>
      <c r="G56" s="315"/>
    </row>
    <row r="57" s="308" customFormat="true" ht="15" hidden="false" customHeight="true" outlineLevel="0" collapsed="false">
      <c r="A57" s="314"/>
      <c r="B57" s="315"/>
      <c r="C57" s="315"/>
      <c r="D57" s="315"/>
      <c r="E57" s="315"/>
      <c r="F57" s="315"/>
      <c r="G57" s="315"/>
    </row>
    <row r="58" s="225" customFormat="true" ht="12.75" hidden="false" customHeight="true" outlineLevel="0" collapsed="false">
      <c r="A58" s="154" t="s">
        <v>664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s="303" customFormat="true" ht="15" hidden="false" customHeight="true" outlineLevel="0" collapsed="false">
      <c r="A59" s="316"/>
      <c r="B59" s="317"/>
      <c r="C59" s="317"/>
      <c r="D59" s="317"/>
      <c r="E59" s="317"/>
      <c r="F59" s="317"/>
      <c r="G59" s="317"/>
    </row>
    <row r="60" s="303" customFormat="true" ht="15" hidden="false" customHeight="true" outlineLevel="0" collapsed="false">
      <c r="A60" s="316"/>
      <c r="B60" s="317"/>
      <c r="C60" s="317"/>
      <c r="D60" s="317"/>
      <c r="E60" s="317"/>
      <c r="F60" s="317"/>
      <c r="G60" s="317"/>
    </row>
    <row r="61" s="303" customFormat="true" ht="12.75" hidden="false" customHeight="true" outlineLevel="0" collapsed="false">
      <c r="A61" s="318"/>
      <c r="B61" s="319"/>
      <c r="C61" s="319"/>
      <c r="D61" s="319"/>
      <c r="E61" s="319"/>
      <c r="F61" s="319"/>
      <c r="G61" s="319"/>
    </row>
    <row r="62" s="322" customFormat="true" ht="12.75" hidden="false" customHeight="true" outlineLevel="0" collapsed="false">
      <c r="A62" s="320"/>
      <c r="B62" s="321"/>
      <c r="C62" s="3"/>
      <c r="D62" s="3"/>
      <c r="E62" s="3"/>
      <c r="F62" s="3"/>
      <c r="G62" s="3"/>
    </row>
    <row r="63" s="322" customFormat="true" ht="12.75" hidden="false" customHeight="true" outlineLevel="0" collapsed="false">
      <c r="A63" s="320"/>
      <c r="B63" s="321"/>
      <c r="C63" s="3"/>
      <c r="D63" s="3"/>
      <c r="E63" s="3"/>
      <c r="F63" s="3"/>
      <c r="G63" s="3"/>
    </row>
    <row r="64" s="322" customFormat="true" ht="12.75" hidden="false" customHeight="true" outlineLevel="0" collapsed="false">
      <c r="A64" s="320"/>
      <c r="B64" s="321"/>
      <c r="C64" s="321"/>
    </row>
    <row r="65" s="322" customFormat="true" ht="12.75" hidden="false" customHeight="true" outlineLevel="0" collapsed="false">
      <c r="A65" s="323"/>
      <c r="B65" s="321"/>
      <c r="C65" s="321"/>
    </row>
    <row r="66" s="322" customFormat="true" ht="12.75" hidden="false" customHeight="true" outlineLevel="0" collapsed="false">
      <c r="A66" s="323"/>
      <c r="B66" s="324"/>
      <c r="C66" s="324"/>
    </row>
    <row r="67" s="322" customFormat="true" ht="12.75" hidden="false" customHeight="true" outlineLevel="0" collapsed="false">
      <c r="A67" s="325"/>
      <c r="B67" s="321"/>
      <c r="C67" s="321"/>
      <c r="D67" s="321"/>
      <c r="E67" s="321"/>
      <c r="F67" s="321"/>
      <c r="G67" s="321"/>
    </row>
    <row r="68" s="322" customFormat="true" ht="12.75" hidden="false" customHeight="true" outlineLevel="0" collapsed="false">
      <c r="A68" s="326"/>
      <c r="B68" s="324"/>
      <c r="C68" s="324"/>
      <c r="D68" s="324"/>
      <c r="E68" s="324"/>
      <c r="F68" s="324"/>
      <c r="G68" s="324"/>
    </row>
    <row r="69" s="322" customFormat="true" ht="12.75" hidden="false" customHeight="true" outlineLevel="0" collapsed="false">
      <c r="A69" s="327"/>
    </row>
    <row r="70" s="322" customFormat="true" ht="12.75" hidden="false" customHeight="true" outlineLevel="0" collapsed="false">
      <c r="A70" s="327"/>
    </row>
    <row r="71" s="322" customFormat="true" ht="12.75" hidden="false" customHeight="true" outlineLevel="0" collapsed="false">
      <c r="A71" s="327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7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8:K58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16.7"/>
    <col collapsed="false" customWidth="true" hidden="false" outlineLevel="0" max="5" min="2" style="292" width="9.7"/>
    <col collapsed="false" customWidth="true" hidden="false" outlineLevel="0" max="6" min="6" style="292" width="10.41"/>
    <col collapsed="false" customWidth="true" hidden="false" outlineLevel="0" max="10" min="7" style="292" width="9.7"/>
    <col collapsed="false" customWidth="true" hidden="false" outlineLevel="0" max="11" min="11" style="292" width="10.41"/>
    <col collapsed="false" customWidth="false" hidden="false" outlineLevel="0" max="257" min="12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  <c r="G1" s="294"/>
    </row>
    <row r="2" s="295" customFormat="true" ht="21" hidden="false" customHeight="true" outlineLevel="0" collapsed="false">
      <c r="A2" s="296" t="s">
        <v>739</v>
      </c>
      <c r="B2" s="294"/>
      <c r="C2" s="294"/>
      <c r="D2" s="294"/>
      <c r="E2" s="294"/>
      <c r="F2" s="294"/>
      <c r="G2" s="294"/>
    </row>
    <row r="3" s="270" customFormat="true" ht="18.75" hidden="false" customHeight="true" outlineLevel="0" collapsed="false">
      <c r="A3" s="153" t="s">
        <v>727</v>
      </c>
      <c r="B3" s="218" t="s">
        <v>551</v>
      </c>
      <c r="C3" s="218"/>
      <c r="D3" s="218"/>
      <c r="E3" s="218"/>
      <c r="F3" s="218"/>
      <c r="G3" s="268" t="s">
        <v>570</v>
      </c>
      <c r="H3" s="268"/>
      <c r="I3" s="268"/>
      <c r="J3" s="268"/>
      <c r="K3" s="268"/>
      <c r="L3" s="269"/>
    </row>
    <row r="4" s="149" customFormat="true" ht="15" hidden="false" customHeight="true" outlineLevel="0" collapsed="false">
      <c r="A4" s="153"/>
      <c r="B4" s="218" t="s">
        <v>728</v>
      </c>
      <c r="C4" s="219" t="s">
        <v>680</v>
      </c>
      <c r="D4" s="219" t="s">
        <v>729</v>
      </c>
      <c r="E4" s="219" t="s">
        <v>559</v>
      </c>
      <c r="F4" s="219" t="s">
        <v>730</v>
      </c>
      <c r="G4" s="218" t="s">
        <v>552</v>
      </c>
      <c r="H4" s="219" t="s">
        <v>680</v>
      </c>
      <c r="I4" s="219" t="s">
        <v>729</v>
      </c>
      <c r="J4" s="219" t="s">
        <v>559</v>
      </c>
      <c r="K4" s="148" t="s">
        <v>730</v>
      </c>
      <c r="L4" s="271"/>
    </row>
    <row r="5" s="149" customFormat="true" ht="23.25" hidden="false" customHeight="true" outlineLevel="0" collapsed="false">
      <c r="A5" s="153"/>
      <c r="B5" s="218"/>
      <c r="C5" s="219"/>
      <c r="D5" s="219"/>
      <c r="E5" s="219"/>
      <c r="F5" s="219"/>
      <c r="G5" s="218"/>
      <c r="H5" s="219"/>
      <c r="I5" s="219"/>
      <c r="J5" s="219"/>
      <c r="K5" s="148"/>
      <c r="L5" s="154"/>
    </row>
    <row r="6" s="300" customFormat="true" ht="30" hidden="false" customHeight="true" outlineLevel="0" collapsed="false">
      <c r="A6" s="297" t="s">
        <v>731</v>
      </c>
      <c r="B6" s="309" t="n">
        <v>2704160</v>
      </c>
      <c r="C6" s="309" t="n">
        <v>139705</v>
      </c>
      <c r="D6" s="309" t="n">
        <v>1036130</v>
      </c>
      <c r="E6" s="309" t="n">
        <v>1201810</v>
      </c>
      <c r="F6" s="329" t="n">
        <v>326515</v>
      </c>
      <c r="G6" s="309" t="n">
        <v>1687100</v>
      </c>
      <c r="H6" s="309" t="n">
        <v>64805</v>
      </c>
      <c r="I6" s="309" t="n">
        <v>631795</v>
      </c>
      <c r="J6" s="309" t="n">
        <v>761605</v>
      </c>
      <c r="K6" s="309" t="n">
        <v>228895</v>
      </c>
    </row>
    <row r="7" s="303" customFormat="true" ht="20.25" hidden="false" customHeight="true" outlineLevel="0" collapsed="false">
      <c r="A7" s="301" t="s">
        <v>732</v>
      </c>
      <c r="B7" s="309" t="n">
        <v>93595</v>
      </c>
      <c r="C7" s="309" t="n">
        <v>4625</v>
      </c>
      <c r="D7" s="309" t="n">
        <v>31970</v>
      </c>
      <c r="E7" s="309" t="n">
        <v>45660</v>
      </c>
      <c r="F7" s="310" t="n">
        <v>11335</v>
      </c>
      <c r="G7" s="309" t="n">
        <v>63120</v>
      </c>
      <c r="H7" s="309" t="n">
        <v>2270</v>
      </c>
      <c r="I7" s="309" t="n">
        <v>19750</v>
      </c>
      <c r="J7" s="309" t="n">
        <v>32375</v>
      </c>
      <c r="K7" s="309" t="n">
        <v>8725</v>
      </c>
    </row>
    <row r="8" s="303" customFormat="true" ht="15" hidden="false" customHeight="true" outlineLevel="0" collapsed="false">
      <c r="A8" s="304" t="n">
        <v>25</v>
      </c>
      <c r="B8" s="309" t="n">
        <v>38990</v>
      </c>
      <c r="C8" s="309" t="n">
        <v>1435</v>
      </c>
      <c r="D8" s="309" t="n">
        <v>17745</v>
      </c>
      <c r="E8" s="309" t="n">
        <v>15475</v>
      </c>
      <c r="F8" s="310" t="n">
        <v>4330</v>
      </c>
      <c r="G8" s="309" t="n">
        <v>25765</v>
      </c>
      <c r="H8" s="309" t="n">
        <v>775</v>
      </c>
      <c r="I8" s="309" t="n">
        <v>10640</v>
      </c>
      <c r="J8" s="309" t="n">
        <v>11060</v>
      </c>
      <c r="K8" s="309" t="n">
        <v>3285</v>
      </c>
    </row>
    <row r="9" s="303" customFormat="true" ht="15" hidden="false" customHeight="true" outlineLevel="0" collapsed="false">
      <c r="A9" s="304" t="n">
        <v>26</v>
      </c>
      <c r="B9" s="309" t="n">
        <v>46805</v>
      </c>
      <c r="C9" s="309" t="n">
        <v>1515</v>
      </c>
      <c r="D9" s="309" t="n">
        <v>23660</v>
      </c>
      <c r="E9" s="309" t="n">
        <v>16895</v>
      </c>
      <c r="F9" s="310" t="n">
        <v>4735</v>
      </c>
      <c r="G9" s="309" t="n">
        <v>30060</v>
      </c>
      <c r="H9" s="309" t="n">
        <v>805</v>
      </c>
      <c r="I9" s="309" t="n">
        <v>13655</v>
      </c>
      <c r="J9" s="309" t="n">
        <v>12040</v>
      </c>
      <c r="K9" s="309" t="n">
        <v>3565</v>
      </c>
    </row>
    <row r="10" s="303" customFormat="true" ht="15" hidden="false" customHeight="true" outlineLevel="0" collapsed="false">
      <c r="A10" s="304" t="n">
        <v>27</v>
      </c>
      <c r="B10" s="309" t="n">
        <v>51530</v>
      </c>
      <c r="C10" s="309" t="n">
        <v>1575</v>
      </c>
      <c r="D10" s="309" t="n">
        <v>27795</v>
      </c>
      <c r="E10" s="309" t="n">
        <v>17235</v>
      </c>
      <c r="F10" s="310" t="n">
        <v>4930</v>
      </c>
      <c r="G10" s="309" t="n">
        <v>32185</v>
      </c>
      <c r="H10" s="309" t="n">
        <v>870</v>
      </c>
      <c r="I10" s="309" t="n">
        <v>15650</v>
      </c>
      <c r="J10" s="309" t="n">
        <v>12045</v>
      </c>
      <c r="K10" s="309" t="n">
        <v>3620</v>
      </c>
    </row>
    <row r="11" s="303" customFormat="true" ht="15" hidden="false" customHeight="true" outlineLevel="0" collapsed="false">
      <c r="A11" s="304" t="n">
        <v>28</v>
      </c>
      <c r="B11" s="309" t="n">
        <v>52920</v>
      </c>
      <c r="C11" s="309" t="n">
        <v>1665</v>
      </c>
      <c r="D11" s="309" t="n">
        <v>29105</v>
      </c>
      <c r="E11" s="309" t="n">
        <v>16935</v>
      </c>
      <c r="F11" s="310" t="n">
        <v>5215</v>
      </c>
      <c r="G11" s="309" t="n">
        <v>32400</v>
      </c>
      <c r="H11" s="309" t="n">
        <v>875</v>
      </c>
      <c r="I11" s="309" t="n">
        <v>15985</v>
      </c>
      <c r="J11" s="309" t="n">
        <v>11740</v>
      </c>
      <c r="K11" s="309" t="n">
        <v>3795</v>
      </c>
    </row>
    <row r="12" s="303" customFormat="true" ht="15" hidden="false" customHeight="true" outlineLevel="0" collapsed="false">
      <c r="A12" s="304" t="n">
        <v>29</v>
      </c>
      <c r="B12" s="309" t="n">
        <v>51925</v>
      </c>
      <c r="C12" s="309" t="n">
        <v>1710</v>
      </c>
      <c r="D12" s="309" t="n">
        <v>28135</v>
      </c>
      <c r="E12" s="309" t="n">
        <v>16715</v>
      </c>
      <c r="F12" s="310" t="n">
        <v>5365</v>
      </c>
      <c r="G12" s="309" t="n">
        <v>31095</v>
      </c>
      <c r="H12" s="309" t="n">
        <v>865</v>
      </c>
      <c r="I12" s="309" t="n">
        <v>14865</v>
      </c>
      <c r="J12" s="309" t="n">
        <v>11435</v>
      </c>
      <c r="K12" s="309" t="n">
        <v>3935</v>
      </c>
    </row>
    <row r="13" s="303" customFormat="true" ht="15" hidden="false" customHeight="true" outlineLevel="0" collapsed="false">
      <c r="A13" s="304" t="n">
        <v>30</v>
      </c>
      <c r="B13" s="309" t="n">
        <v>50555</v>
      </c>
      <c r="C13" s="309" t="n">
        <v>1690</v>
      </c>
      <c r="D13" s="309" t="n">
        <v>26490</v>
      </c>
      <c r="E13" s="309" t="n">
        <v>16855</v>
      </c>
      <c r="F13" s="310" t="n">
        <v>5525</v>
      </c>
      <c r="G13" s="309" t="n">
        <v>30070</v>
      </c>
      <c r="H13" s="309" t="n">
        <v>835</v>
      </c>
      <c r="I13" s="309" t="n">
        <v>13975</v>
      </c>
      <c r="J13" s="309" t="n">
        <v>11225</v>
      </c>
      <c r="K13" s="309" t="n">
        <v>4035</v>
      </c>
    </row>
    <row r="14" s="303" customFormat="true" ht="15" hidden="false" customHeight="true" outlineLevel="0" collapsed="false">
      <c r="A14" s="304" t="n">
        <v>31</v>
      </c>
      <c r="B14" s="309" t="n">
        <v>50385</v>
      </c>
      <c r="C14" s="309" t="n">
        <v>1705</v>
      </c>
      <c r="D14" s="309" t="n">
        <v>25255</v>
      </c>
      <c r="E14" s="309" t="n">
        <v>17825</v>
      </c>
      <c r="F14" s="310" t="n">
        <v>5600</v>
      </c>
      <c r="G14" s="309" t="n">
        <v>30005</v>
      </c>
      <c r="H14" s="309" t="n">
        <v>850</v>
      </c>
      <c r="I14" s="309" t="n">
        <v>13360</v>
      </c>
      <c r="J14" s="309" t="n">
        <v>11775</v>
      </c>
      <c r="K14" s="309" t="n">
        <v>4025</v>
      </c>
    </row>
    <row r="15" s="303" customFormat="true" ht="15" hidden="false" customHeight="true" outlineLevel="0" collapsed="false">
      <c r="A15" s="304" t="n">
        <v>32</v>
      </c>
      <c r="B15" s="309" t="n">
        <v>49110</v>
      </c>
      <c r="C15" s="309" t="n">
        <v>1935</v>
      </c>
      <c r="D15" s="309" t="n">
        <v>23130</v>
      </c>
      <c r="E15" s="309" t="n">
        <v>18230</v>
      </c>
      <c r="F15" s="310" t="n">
        <v>5810</v>
      </c>
      <c r="G15" s="309" t="n">
        <v>29200</v>
      </c>
      <c r="H15" s="309" t="n">
        <v>920</v>
      </c>
      <c r="I15" s="309" t="n">
        <v>12365</v>
      </c>
      <c r="J15" s="309" t="n">
        <v>11780</v>
      </c>
      <c r="K15" s="309" t="n">
        <v>4135</v>
      </c>
    </row>
    <row r="16" s="303" customFormat="true" ht="15" hidden="false" customHeight="true" outlineLevel="0" collapsed="false">
      <c r="A16" s="304" t="n">
        <v>33</v>
      </c>
      <c r="B16" s="309" t="n">
        <v>48415</v>
      </c>
      <c r="C16" s="309" t="n">
        <v>1975</v>
      </c>
      <c r="D16" s="309" t="n">
        <v>21160</v>
      </c>
      <c r="E16" s="309" t="n">
        <v>19290</v>
      </c>
      <c r="F16" s="310" t="n">
        <v>5990</v>
      </c>
      <c r="G16" s="309" t="n">
        <v>29115</v>
      </c>
      <c r="H16" s="309" t="n">
        <v>955</v>
      </c>
      <c r="I16" s="309" t="n">
        <v>11555</v>
      </c>
      <c r="J16" s="309" t="n">
        <v>12400</v>
      </c>
      <c r="K16" s="309" t="n">
        <v>4205</v>
      </c>
    </row>
    <row r="17" s="303" customFormat="true" ht="15" hidden="false" customHeight="true" outlineLevel="0" collapsed="false">
      <c r="A17" s="304" t="n">
        <v>34</v>
      </c>
      <c r="B17" s="309" t="n">
        <v>47110</v>
      </c>
      <c r="C17" s="309" t="n">
        <v>1940</v>
      </c>
      <c r="D17" s="309" t="n">
        <v>19815</v>
      </c>
      <c r="E17" s="309" t="n">
        <v>19280</v>
      </c>
      <c r="F17" s="310" t="n">
        <v>6070</v>
      </c>
      <c r="G17" s="309" t="n">
        <v>28400</v>
      </c>
      <c r="H17" s="309" t="n">
        <v>945</v>
      </c>
      <c r="I17" s="309" t="n">
        <v>10845</v>
      </c>
      <c r="J17" s="309" t="n">
        <v>12430</v>
      </c>
      <c r="K17" s="309" t="n">
        <v>4180</v>
      </c>
    </row>
    <row r="18" s="303" customFormat="true" ht="15" hidden="false" customHeight="true" outlineLevel="0" collapsed="false">
      <c r="A18" s="304" t="n">
        <v>35</v>
      </c>
      <c r="B18" s="309" t="n">
        <v>45345</v>
      </c>
      <c r="C18" s="309" t="n">
        <v>1820</v>
      </c>
      <c r="D18" s="309" t="n">
        <v>18380</v>
      </c>
      <c r="E18" s="309" t="n">
        <v>18940</v>
      </c>
      <c r="F18" s="310" t="n">
        <v>6205</v>
      </c>
      <c r="G18" s="309" t="n">
        <v>27770</v>
      </c>
      <c r="H18" s="309" t="n">
        <v>875</v>
      </c>
      <c r="I18" s="309" t="n">
        <v>10345</v>
      </c>
      <c r="J18" s="309" t="n">
        <v>12245</v>
      </c>
      <c r="K18" s="309" t="n">
        <v>4305</v>
      </c>
    </row>
    <row r="19" s="303" customFormat="true" ht="15" hidden="false" customHeight="true" outlineLevel="0" collapsed="false">
      <c r="A19" s="304" t="n">
        <v>36</v>
      </c>
      <c r="B19" s="309" t="n">
        <v>45780</v>
      </c>
      <c r="C19" s="309" t="n">
        <v>1905</v>
      </c>
      <c r="D19" s="309" t="n">
        <v>17830</v>
      </c>
      <c r="E19" s="309" t="n">
        <v>19365</v>
      </c>
      <c r="F19" s="310" t="n">
        <v>6675</v>
      </c>
      <c r="G19" s="309" t="n">
        <v>27950</v>
      </c>
      <c r="H19" s="309" t="n">
        <v>920</v>
      </c>
      <c r="I19" s="309" t="n">
        <v>10085</v>
      </c>
      <c r="J19" s="309" t="n">
        <v>12390</v>
      </c>
      <c r="K19" s="309" t="n">
        <v>4555</v>
      </c>
    </row>
    <row r="20" s="303" customFormat="true" ht="15" hidden="false" customHeight="true" outlineLevel="0" collapsed="false">
      <c r="A20" s="304" t="n">
        <v>37</v>
      </c>
      <c r="B20" s="309" t="n">
        <v>44890</v>
      </c>
      <c r="C20" s="309" t="n">
        <v>1825</v>
      </c>
      <c r="D20" s="309" t="n">
        <v>16810</v>
      </c>
      <c r="E20" s="309" t="n">
        <v>19315</v>
      </c>
      <c r="F20" s="310" t="n">
        <v>6940</v>
      </c>
      <c r="G20" s="309" t="n">
        <v>27515</v>
      </c>
      <c r="H20" s="309" t="n">
        <v>850</v>
      </c>
      <c r="I20" s="309" t="n">
        <v>9535</v>
      </c>
      <c r="J20" s="309" t="n">
        <v>12375</v>
      </c>
      <c r="K20" s="309" t="n">
        <v>4760</v>
      </c>
    </row>
    <row r="21" s="303" customFormat="true" ht="15" hidden="false" customHeight="true" outlineLevel="0" collapsed="false">
      <c r="A21" s="304" t="n">
        <v>38</v>
      </c>
      <c r="B21" s="309" t="n">
        <v>43740</v>
      </c>
      <c r="C21" s="309" t="n">
        <v>1705</v>
      </c>
      <c r="D21" s="309" t="n">
        <v>15810</v>
      </c>
      <c r="E21" s="309" t="n">
        <v>19110</v>
      </c>
      <c r="F21" s="310" t="n">
        <v>7115</v>
      </c>
      <c r="G21" s="309" t="n">
        <v>27405</v>
      </c>
      <c r="H21" s="309" t="n">
        <v>805</v>
      </c>
      <c r="I21" s="309" t="n">
        <v>9300</v>
      </c>
      <c r="J21" s="309" t="n">
        <v>12365</v>
      </c>
      <c r="K21" s="309" t="n">
        <v>4935</v>
      </c>
    </row>
    <row r="22" s="303" customFormat="true" ht="15" hidden="false" customHeight="true" outlineLevel="0" collapsed="false">
      <c r="A22" s="304" t="n">
        <v>39</v>
      </c>
      <c r="B22" s="309" t="n">
        <v>44315</v>
      </c>
      <c r="C22" s="309" t="n">
        <v>1730</v>
      </c>
      <c r="D22" s="309" t="n">
        <v>15630</v>
      </c>
      <c r="E22" s="309" t="n">
        <v>19785</v>
      </c>
      <c r="F22" s="310" t="n">
        <v>7170</v>
      </c>
      <c r="G22" s="309" t="n">
        <v>27805</v>
      </c>
      <c r="H22" s="309" t="n">
        <v>830</v>
      </c>
      <c r="I22" s="309" t="n">
        <v>9135</v>
      </c>
      <c r="J22" s="309" t="n">
        <v>12820</v>
      </c>
      <c r="K22" s="309" t="n">
        <v>5025</v>
      </c>
    </row>
    <row r="23" s="303" customFormat="true" ht="15" hidden="false" customHeight="true" outlineLevel="0" collapsed="false">
      <c r="A23" s="304" t="n">
        <v>40</v>
      </c>
      <c r="B23" s="309" t="n">
        <v>44945</v>
      </c>
      <c r="C23" s="309" t="n">
        <v>1780</v>
      </c>
      <c r="D23" s="309" t="n">
        <v>15670</v>
      </c>
      <c r="E23" s="309" t="n">
        <v>20665</v>
      </c>
      <c r="F23" s="310" t="n">
        <v>6830</v>
      </c>
      <c r="G23" s="309" t="n">
        <v>28580</v>
      </c>
      <c r="H23" s="309" t="n">
        <v>860</v>
      </c>
      <c r="I23" s="309" t="n">
        <v>9530</v>
      </c>
      <c r="J23" s="309" t="n">
        <v>13440</v>
      </c>
      <c r="K23" s="309" t="n">
        <v>4750</v>
      </c>
    </row>
    <row r="24" s="303" customFormat="true" ht="15" hidden="false" customHeight="true" outlineLevel="0" collapsed="false">
      <c r="A24" s="304" t="n">
        <v>41</v>
      </c>
      <c r="B24" s="309" t="n">
        <v>47435</v>
      </c>
      <c r="C24" s="309" t="n">
        <v>1995</v>
      </c>
      <c r="D24" s="309" t="n">
        <v>16010</v>
      </c>
      <c r="E24" s="309" t="n">
        <v>22310</v>
      </c>
      <c r="F24" s="310" t="n">
        <v>7120</v>
      </c>
      <c r="G24" s="309" t="n">
        <v>30400</v>
      </c>
      <c r="H24" s="309" t="n">
        <v>1010</v>
      </c>
      <c r="I24" s="309" t="n">
        <v>9865</v>
      </c>
      <c r="J24" s="309" t="n">
        <v>14435</v>
      </c>
      <c r="K24" s="309" t="n">
        <v>5095</v>
      </c>
    </row>
    <row r="25" s="303" customFormat="true" ht="15" hidden="false" customHeight="true" outlineLevel="0" collapsed="false">
      <c r="A25" s="304" t="n">
        <v>42</v>
      </c>
      <c r="B25" s="309" t="n">
        <v>56850</v>
      </c>
      <c r="C25" s="309" t="n">
        <v>2355</v>
      </c>
      <c r="D25" s="309" t="n">
        <v>19110</v>
      </c>
      <c r="E25" s="309" t="n">
        <v>26490</v>
      </c>
      <c r="F25" s="310" t="n">
        <v>8900</v>
      </c>
      <c r="G25" s="309" t="n">
        <v>36550</v>
      </c>
      <c r="H25" s="309" t="n">
        <v>1200</v>
      </c>
      <c r="I25" s="309" t="n">
        <v>11970</v>
      </c>
      <c r="J25" s="309" t="n">
        <v>16970</v>
      </c>
      <c r="K25" s="309" t="n">
        <v>6410</v>
      </c>
    </row>
    <row r="26" s="303" customFormat="true" ht="15" hidden="false" customHeight="true" outlineLevel="0" collapsed="false">
      <c r="A26" s="304" t="n">
        <v>43</v>
      </c>
      <c r="B26" s="309" t="n">
        <v>62020</v>
      </c>
      <c r="C26" s="309" t="n">
        <v>2780</v>
      </c>
      <c r="D26" s="309" t="n">
        <v>20905</v>
      </c>
      <c r="E26" s="309" t="n">
        <v>29015</v>
      </c>
      <c r="F26" s="310" t="n">
        <v>9320</v>
      </c>
      <c r="G26" s="309" t="n">
        <v>40135</v>
      </c>
      <c r="H26" s="309" t="n">
        <v>1420</v>
      </c>
      <c r="I26" s="309" t="n">
        <v>13355</v>
      </c>
      <c r="J26" s="309" t="n">
        <v>18655</v>
      </c>
      <c r="K26" s="309" t="n">
        <v>6705</v>
      </c>
    </row>
    <row r="27" s="303" customFormat="true" ht="15" hidden="false" customHeight="true" outlineLevel="0" collapsed="false">
      <c r="A27" s="304" t="n">
        <v>44</v>
      </c>
      <c r="B27" s="309" t="n">
        <v>68095</v>
      </c>
      <c r="C27" s="309" t="n">
        <v>3265</v>
      </c>
      <c r="D27" s="309" t="n">
        <v>23000</v>
      </c>
      <c r="E27" s="309" t="n">
        <v>32135</v>
      </c>
      <c r="F27" s="310" t="n">
        <v>9695</v>
      </c>
      <c r="G27" s="309" t="n">
        <v>43890</v>
      </c>
      <c r="H27" s="309" t="n">
        <v>1675</v>
      </c>
      <c r="I27" s="309" t="n">
        <v>14910</v>
      </c>
      <c r="J27" s="309" t="n">
        <v>20310</v>
      </c>
      <c r="K27" s="309" t="n">
        <v>6995</v>
      </c>
    </row>
    <row r="28" s="303" customFormat="true" ht="15" hidden="false" customHeight="true" outlineLevel="0" collapsed="false">
      <c r="A28" s="304" t="n">
        <v>45</v>
      </c>
      <c r="B28" s="309" t="n">
        <v>76015</v>
      </c>
      <c r="C28" s="309" t="n">
        <v>3730</v>
      </c>
      <c r="D28" s="309" t="n">
        <v>26160</v>
      </c>
      <c r="E28" s="309" t="n">
        <v>35635</v>
      </c>
      <c r="F28" s="310" t="n">
        <v>10485</v>
      </c>
      <c r="G28" s="309" t="n">
        <v>48820</v>
      </c>
      <c r="H28" s="309" t="n">
        <v>2095</v>
      </c>
      <c r="I28" s="309" t="n">
        <v>16785</v>
      </c>
      <c r="J28" s="309" t="n">
        <v>22430</v>
      </c>
      <c r="K28" s="309" t="n">
        <v>7510</v>
      </c>
    </row>
    <row r="29" s="303" customFormat="true" ht="15" hidden="false" customHeight="true" outlineLevel="0" collapsed="false">
      <c r="A29" s="304" t="n">
        <v>46</v>
      </c>
      <c r="B29" s="309" t="n">
        <v>82425</v>
      </c>
      <c r="C29" s="309" t="n">
        <v>4190</v>
      </c>
      <c r="D29" s="309" t="n">
        <v>28240</v>
      </c>
      <c r="E29" s="309" t="n">
        <v>38855</v>
      </c>
      <c r="F29" s="310" t="n">
        <v>11140</v>
      </c>
      <c r="G29" s="309" t="n">
        <v>52935</v>
      </c>
      <c r="H29" s="309" t="n">
        <v>2250</v>
      </c>
      <c r="I29" s="309" t="n">
        <v>18375</v>
      </c>
      <c r="J29" s="309" t="n">
        <v>24325</v>
      </c>
      <c r="K29" s="309" t="n">
        <v>7975</v>
      </c>
    </row>
    <row r="30" s="303" customFormat="true" ht="15" hidden="false" customHeight="true" outlineLevel="0" collapsed="false">
      <c r="A30" s="304" t="n">
        <v>47</v>
      </c>
      <c r="B30" s="309" t="n">
        <v>86870</v>
      </c>
      <c r="C30" s="309" t="n">
        <v>4625</v>
      </c>
      <c r="D30" s="309" t="n">
        <v>30075</v>
      </c>
      <c r="E30" s="309" t="n">
        <v>40775</v>
      </c>
      <c r="F30" s="310" t="n">
        <v>11395</v>
      </c>
      <c r="G30" s="309" t="n">
        <v>55835</v>
      </c>
      <c r="H30" s="309" t="n">
        <v>2425</v>
      </c>
      <c r="I30" s="309" t="n">
        <v>19535</v>
      </c>
      <c r="J30" s="309" t="n">
        <v>25710</v>
      </c>
      <c r="K30" s="309" t="n">
        <v>8165</v>
      </c>
    </row>
    <row r="31" s="303" customFormat="true" ht="15" hidden="false" customHeight="true" outlineLevel="0" collapsed="false">
      <c r="A31" s="304" t="n">
        <v>48</v>
      </c>
      <c r="B31" s="309" t="n">
        <v>91415</v>
      </c>
      <c r="C31" s="309" t="n">
        <v>4895</v>
      </c>
      <c r="D31" s="309" t="n">
        <v>31835</v>
      </c>
      <c r="E31" s="309" t="n">
        <v>42925</v>
      </c>
      <c r="F31" s="310" t="n">
        <v>11765</v>
      </c>
      <c r="G31" s="309" t="n">
        <v>58980</v>
      </c>
      <c r="H31" s="309" t="n">
        <v>2515</v>
      </c>
      <c r="I31" s="309" t="n">
        <v>20870</v>
      </c>
      <c r="J31" s="309" t="n">
        <v>27260</v>
      </c>
      <c r="K31" s="309" t="n">
        <v>8335</v>
      </c>
    </row>
    <row r="32" s="303" customFormat="true" ht="15" hidden="false" customHeight="true" outlineLevel="0" collapsed="false">
      <c r="A32" s="304" t="n">
        <v>49</v>
      </c>
      <c r="B32" s="309" t="n">
        <v>93225</v>
      </c>
      <c r="C32" s="309" t="n">
        <v>5095</v>
      </c>
      <c r="D32" s="309" t="n">
        <v>32545</v>
      </c>
      <c r="E32" s="309" t="n">
        <v>43730</v>
      </c>
      <c r="F32" s="310" t="n">
        <v>11855</v>
      </c>
      <c r="G32" s="309" t="n">
        <v>59625</v>
      </c>
      <c r="H32" s="309" t="n">
        <v>2520</v>
      </c>
      <c r="I32" s="309" t="n">
        <v>21220</v>
      </c>
      <c r="J32" s="309" t="n">
        <v>27545</v>
      </c>
      <c r="K32" s="309" t="n">
        <v>8340</v>
      </c>
    </row>
    <row r="33" s="303" customFormat="true" ht="15" hidden="false" customHeight="true" outlineLevel="0" collapsed="false">
      <c r="A33" s="304" t="n">
        <v>50</v>
      </c>
      <c r="B33" s="309" t="n">
        <v>96355</v>
      </c>
      <c r="C33" s="309" t="n">
        <v>5465</v>
      </c>
      <c r="D33" s="309" t="n">
        <v>33520</v>
      </c>
      <c r="E33" s="309" t="n">
        <v>45560</v>
      </c>
      <c r="F33" s="310" t="n">
        <v>11815</v>
      </c>
      <c r="G33" s="309" t="n">
        <v>61425</v>
      </c>
      <c r="H33" s="309" t="n">
        <v>2680</v>
      </c>
      <c r="I33" s="309" t="n">
        <v>21875</v>
      </c>
      <c r="J33" s="309" t="n">
        <v>28560</v>
      </c>
      <c r="K33" s="309" t="n">
        <v>8305</v>
      </c>
    </row>
    <row r="34" s="303" customFormat="true" ht="15" hidden="false" customHeight="true" outlineLevel="0" collapsed="false">
      <c r="A34" s="304" t="n">
        <v>51</v>
      </c>
      <c r="B34" s="309" t="n">
        <v>96825</v>
      </c>
      <c r="C34" s="309" t="n">
        <v>5800</v>
      </c>
      <c r="D34" s="309" t="n">
        <v>33705</v>
      </c>
      <c r="E34" s="309" t="n">
        <v>45885</v>
      </c>
      <c r="F34" s="310" t="n">
        <v>11435</v>
      </c>
      <c r="G34" s="309" t="n">
        <v>61185</v>
      </c>
      <c r="H34" s="309" t="n">
        <v>2735</v>
      </c>
      <c r="I34" s="309" t="n">
        <v>21890</v>
      </c>
      <c r="J34" s="309" t="n">
        <v>28450</v>
      </c>
      <c r="K34" s="309" t="n">
        <v>8110</v>
      </c>
    </row>
    <row r="35" s="303" customFormat="true" ht="15" hidden="false" customHeight="true" outlineLevel="0" collapsed="false">
      <c r="A35" s="304" t="n">
        <v>52</v>
      </c>
      <c r="B35" s="309" t="n">
        <v>95595</v>
      </c>
      <c r="C35" s="309" t="n">
        <v>5965</v>
      </c>
      <c r="D35" s="309" t="n">
        <v>33020</v>
      </c>
      <c r="E35" s="309" t="n">
        <v>45450</v>
      </c>
      <c r="F35" s="310" t="n">
        <v>11155</v>
      </c>
      <c r="G35" s="309" t="n">
        <v>60125</v>
      </c>
      <c r="H35" s="309" t="n">
        <v>2650</v>
      </c>
      <c r="I35" s="309" t="n">
        <v>21350</v>
      </c>
      <c r="J35" s="309" t="n">
        <v>28200</v>
      </c>
      <c r="K35" s="309" t="n">
        <v>7930</v>
      </c>
    </row>
    <row r="36" s="303" customFormat="true" ht="15" hidden="false" customHeight="true" outlineLevel="0" collapsed="false">
      <c r="A36" s="304" t="n">
        <v>53</v>
      </c>
      <c r="B36" s="309" t="n">
        <v>94570</v>
      </c>
      <c r="C36" s="309" t="n">
        <v>6040</v>
      </c>
      <c r="D36" s="309" t="n">
        <v>32760</v>
      </c>
      <c r="E36" s="309" t="n">
        <v>44945</v>
      </c>
      <c r="F36" s="310" t="n">
        <v>10830</v>
      </c>
      <c r="G36" s="309" t="n">
        <v>59155</v>
      </c>
      <c r="H36" s="309" t="n">
        <v>2660</v>
      </c>
      <c r="I36" s="309" t="n">
        <v>21100</v>
      </c>
      <c r="J36" s="309" t="n">
        <v>27940</v>
      </c>
      <c r="K36" s="309" t="n">
        <v>7455</v>
      </c>
    </row>
    <row r="37" s="303" customFormat="true" ht="15" hidden="false" customHeight="true" outlineLevel="0" collapsed="false">
      <c r="A37" s="304" t="n">
        <v>54</v>
      </c>
      <c r="B37" s="309" t="n">
        <v>92690</v>
      </c>
      <c r="C37" s="309" t="n">
        <v>6025</v>
      </c>
      <c r="D37" s="309" t="n">
        <v>32195</v>
      </c>
      <c r="E37" s="309" t="n">
        <v>44070</v>
      </c>
      <c r="F37" s="310" t="n">
        <v>10400</v>
      </c>
      <c r="G37" s="309" t="n">
        <v>57950</v>
      </c>
      <c r="H37" s="309" t="n">
        <v>2660</v>
      </c>
      <c r="I37" s="309" t="n">
        <v>20745</v>
      </c>
      <c r="J37" s="309" t="n">
        <v>27410</v>
      </c>
      <c r="K37" s="309" t="n">
        <v>7130</v>
      </c>
    </row>
    <row r="38" s="303" customFormat="true" ht="15" hidden="false" customHeight="true" outlineLevel="0" collapsed="false">
      <c r="A38" s="304" t="n">
        <v>55</v>
      </c>
      <c r="B38" s="309" t="n">
        <v>90580</v>
      </c>
      <c r="C38" s="309" t="n">
        <v>5690</v>
      </c>
      <c r="D38" s="309" t="n">
        <v>31835</v>
      </c>
      <c r="E38" s="309" t="n">
        <v>43190</v>
      </c>
      <c r="F38" s="310" t="n">
        <v>9865</v>
      </c>
      <c r="G38" s="309" t="n">
        <v>57025</v>
      </c>
      <c r="H38" s="309" t="n">
        <v>2450</v>
      </c>
      <c r="I38" s="309" t="n">
        <v>20710</v>
      </c>
      <c r="J38" s="309" t="n">
        <v>27180</v>
      </c>
      <c r="K38" s="309" t="n">
        <v>6690</v>
      </c>
    </row>
    <row r="39" s="303" customFormat="true" ht="15" hidden="false" customHeight="true" outlineLevel="0" collapsed="false">
      <c r="A39" s="304" t="n">
        <v>56</v>
      </c>
      <c r="B39" s="309" t="n">
        <v>86370</v>
      </c>
      <c r="C39" s="309" t="n">
        <v>5355</v>
      </c>
      <c r="D39" s="309" t="n">
        <v>30650</v>
      </c>
      <c r="E39" s="309" t="n">
        <v>41120</v>
      </c>
      <c r="F39" s="310" t="n">
        <v>9250</v>
      </c>
      <c r="G39" s="309" t="n">
        <v>54295</v>
      </c>
      <c r="H39" s="309" t="n">
        <v>2295</v>
      </c>
      <c r="I39" s="309" t="n">
        <v>19845</v>
      </c>
      <c r="J39" s="309" t="n">
        <v>25910</v>
      </c>
      <c r="K39" s="309" t="n">
        <v>6250</v>
      </c>
    </row>
    <row r="40" s="303" customFormat="true" ht="15" hidden="false" customHeight="true" outlineLevel="0" collapsed="false">
      <c r="A40" s="304" t="n">
        <v>57</v>
      </c>
      <c r="B40" s="309" t="n">
        <v>84530</v>
      </c>
      <c r="C40" s="309" t="n">
        <v>5225</v>
      </c>
      <c r="D40" s="309" t="n">
        <v>30295</v>
      </c>
      <c r="E40" s="309" t="n">
        <v>39835</v>
      </c>
      <c r="F40" s="310" t="n">
        <v>9180</v>
      </c>
      <c r="G40" s="309" t="n">
        <v>53070</v>
      </c>
      <c r="H40" s="309" t="n">
        <v>2165</v>
      </c>
      <c r="I40" s="309" t="n">
        <v>19675</v>
      </c>
      <c r="J40" s="309" t="n">
        <v>25045</v>
      </c>
      <c r="K40" s="309" t="n">
        <v>6180</v>
      </c>
    </row>
    <row r="41" s="303" customFormat="true" ht="15" hidden="false" customHeight="true" outlineLevel="0" collapsed="false">
      <c r="A41" s="304" t="n">
        <v>58</v>
      </c>
      <c r="B41" s="309" t="n">
        <v>81575</v>
      </c>
      <c r="C41" s="309" t="n">
        <v>4715</v>
      </c>
      <c r="D41" s="309" t="n">
        <v>30125</v>
      </c>
      <c r="E41" s="309" t="n">
        <v>37980</v>
      </c>
      <c r="F41" s="310" t="n">
        <v>8760</v>
      </c>
      <c r="G41" s="309" t="n">
        <v>51175</v>
      </c>
      <c r="H41" s="309" t="n">
        <v>1935</v>
      </c>
      <c r="I41" s="309" t="n">
        <v>19395</v>
      </c>
      <c r="J41" s="309" t="n">
        <v>23895</v>
      </c>
      <c r="K41" s="309" t="n">
        <v>5950</v>
      </c>
    </row>
    <row r="42" s="303" customFormat="true" ht="15" hidden="false" customHeight="true" outlineLevel="0" collapsed="false">
      <c r="A42" s="304" t="n">
        <v>59</v>
      </c>
      <c r="B42" s="309" t="n">
        <v>78700</v>
      </c>
      <c r="C42" s="309" t="n">
        <v>4430</v>
      </c>
      <c r="D42" s="309" t="n">
        <v>29570</v>
      </c>
      <c r="E42" s="309" t="n">
        <v>36435</v>
      </c>
      <c r="F42" s="310" t="n">
        <v>8260</v>
      </c>
      <c r="G42" s="309" t="n">
        <v>49110</v>
      </c>
      <c r="H42" s="309" t="n">
        <v>1750</v>
      </c>
      <c r="I42" s="309" t="n">
        <v>18950</v>
      </c>
      <c r="J42" s="309" t="n">
        <v>22740</v>
      </c>
      <c r="K42" s="309" t="n">
        <v>5670</v>
      </c>
    </row>
    <row r="43" s="303" customFormat="true" ht="15" hidden="false" customHeight="true" outlineLevel="0" collapsed="false">
      <c r="A43" s="304" t="n">
        <v>60</v>
      </c>
      <c r="B43" s="309" t="n">
        <v>75310</v>
      </c>
      <c r="C43" s="309" t="n">
        <v>4440</v>
      </c>
      <c r="D43" s="309" t="n">
        <v>28330</v>
      </c>
      <c r="E43" s="309" t="n">
        <v>34710</v>
      </c>
      <c r="F43" s="310" t="n">
        <v>7830</v>
      </c>
      <c r="G43" s="309" t="n">
        <v>46250</v>
      </c>
      <c r="H43" s="309" t="n">
        <v>1805</v>
      </c>
      <c r="I43" s="309" t="n">
        <v>17945</v>
      </c>
      <c r="J43" s="309" t="n">
        <v>21180</v>
      </c>
      <c r="K43" s="309" t="n">
        <v>5320</v>
      </c>
    </row>
    <row r="44" s="303" customFormat="true" ht="15" hidden="false" customHeight="true" outlineLevel="0" collapsed="false">
      <c r="A44" s="304" t="n">
        <v>61</v>
      </c>
      <c r="B44" s="309" t="n">
        <v>70625</v>
      </c>
      <c r="C44" s="309" t="n">
        <v>4280</v>
      </c>
      <c r="D44" s="309" t="n">
        <v>27305</v>
      </c>
      <c r="E44" s="309" t="n">
        <v>31765</v>
      </c>
      <c r="F44" s="310" t="n">
        <v>7280</v>
      </c>
      <c r="G44" s="309" t="n">
        <v>42920</v>
      </c>
      <c r="H44" s="309" t="n">
        <v>1720</v>
      </c>
      <c r="I44" s="309" t="n">
        <v>17350</v>
      </c>
      <c r="J44" s="309" t="n">
        <v>19080</v>
      </c>
      <c r="K44" s="309" t="n">
        <v>4770</v>
      </c>
    </row>
    <row r="45" s="303" customFormat="true" ht="15" hidden="false" customHeight="true" outlineLevel="0" collapsed="false">
      <c r="A45" s="304" t="n">
        <v>62</v>
      </c>
      <c r="B45" s="309" t="n">
        <v>60360</v>
      </c>
      <c r="C45" s="309" t="n">
        <v>4270</v>
      </c>
      <c r="D45" s="309" t="n">
        <v>23805</v>
      </c>
      <c r="E45" s="309" t="n">
        <v>26560</v>
      </c>
      <c r="F45" s="310" t="n">
        <v>5725</v>
      </c>
      <c r="G45" s="309" t="n">
        <v>34870</v>
      </c>
      <c r="H45" s="309" t="n">
        <v>1640</v>
      </c>
      <c r="I45" s="309" t="n">
        <v>14395</v>
      </c>
      <c r="J45" s="309" t="n">
        <v>15210</v>
      </c>
      <c r="K45" s="309" t="n">
        <v>3625</v>
      </c>
    </row>
    <row r="46" s="303" customFormat="true" ht="15" hidden="false" customHeight="true" outlineLevel="0" collapsed="false">
      <c r="A46" s="304" t="n">
        <v>63</v>
      </c>
      <c r="B46" s="309" t="n">
        <v>40095</v>
      </c>
      <c r="C46" s="309" t="n">
        <v>3240</v>
      </c>
      <c r="D46" s="309" t="n">
        <v>16370</v>
      </c>
      <c r="E46" s="309" t="n">
        <v>16715</v>
      </c>
      <c r="F46" s="310" t="n">
        <v>3770</v>
      </c>
      <c r="G46" s="309" t="n">
        <v>21320</v>
      </c>
      <c r="H46" s="309" t="n">
        <v>1245</v>
      </c>
      <c r="I46" s="309" t="n">
        <v>9245</v>
      </c>
      <c r="J46" s="309" t="n">
        <v>8615</v>
      </c>
      <c r="K46" s="309" t="n">
        <v>2215</v>
      </c>
    </row>
    <row r="47" s="303" customFormat="true" ht="15" hidden="false" customHeight="true" outlineLevel="0" collapsed="false">
      <c r="A47" s="304" t="s">
        <v>733</v>
      </c>
      <c r="B47" s="309" t="n">
        <v>45280</v>
      </c>
      <c r="C47" s="309" t="n">
        <v>3315</v>
      </c>
      <c r="D47" s="309" t="n">
        <v>20370</v>
      </c>
      <c r="E47" s="309" t="n">
        <v>18135</v>
      </c>
      <c r="F47" s="310" t="n">
        <v>3455</v>
      </c>
      <c r="G47" s="309" t="n">
        <v>21620</v>
      </c>
      <c r="H47" s="309" t="n">
        <v>1205</v>
      </c>
      <c r="I47" s="309" t="n">
        <v>9865</v>
      </c>
      <c r="J47" s="309" t="n">
        <v>8605</v>
      </c>
      <c r="K47" s="309" t="n">
        <v>1945</v>
      </c>
    </row>
    <row r="48" s="303" customFormat="true" ht="15" hidden="false" customHeight="true" outlineLevel="0" collapsed="false">
      <c r="A48" s="301" t="s">
        <v>734</v>
      </c>
      <c r="B48" s="309" t="n">
        <v>100175</v>
      </c>
      <c r="C48" s="309" t="n">
        <v>7630</v>
      </c>
      <c r="D48" s="309" t="n">
        <v>40665</v>
      </c>
      <c r="E48" s="309" t="n">
        <v>40040</v>
      </c>
      <c r="F48" s="310" t="n">
        <v>11840</v>
      </c>
      <c r="G48" s="309" t="n">
        <v>62550</v>
      </c>
      <c r="H48" s="309" t="n">
        <v>3165</v>
      </c>
      <c r="I48" s="309" t="n">
        <v>24125</v>
      </c>
      <c r="J48" s="309" t="n">
        <v>26825</v>
      </c>
      <c r="K48" s="309" t="n">
        <v>8440</v>
      </c>
    </row>
    <row r="49" s="308" customFormat="true" ht="23.25" hidden="false" customHeight="true" outlineLevel="0" collapsed="false">
      <c r="A49" s="305" t="s">
        <v>551</v>
      </c>
      <c r="B49" s="315" t="n">
        <v>2804330</v>
      </c>
      <c r="C49" s="315" t="n">
        <v>147335</v>
      </c>
      <c r="D49" s="315" t="n">
        <v>1076795</v>
      </c>
      <c r="E49" s="315" t="n">
        <v>1241845</v>
      </c>
      <c r="F49" s="330" t="n">
        <v>338355</v>
      </c>
      <c r="G49" s="315" t="n">
        <v>1749650</v>
      </c>
      <c r="H49" s="315" t="n">
        <v>67970</v>
      </c>
      <c r="I49" s="315" t="n">
        <v>655920</v>
      </c>
      <c r="J49" s="315" t="n">
        <v>788430</v>
      </c>
      <c r="K49" s="315" t="n">
        <v>237335</v>
      </c>
    </row>
    <row r="50" s="303" customFormat="true" ht="15" hidden="false" customHeight="true" outlineLevel="0" collapsed="false">
      <c r="A50" s="304"/>
      <c r="B50" s="309"/>
      <c r="C50" s="309"/>
      <c r="D50" s="309"/>
      <c r="E50" s="309"/>
      <c r="F50" s="310"/>
      <c r="G50" s="309"/>
      <c r="H50" s="309"/>
      <c r="I50" s="309"/>
      <c r="J50" s="309"/>
      <c r="K50" s="309"/>
    </row>
    <row r="51" s="303" customFormat="true" ht="15" hidden="false" customHeight="true" outlineLevel="0" collapsed="false">
      <c r="A51" s="301" t="s">
        <v>735</v>
      </c>
      <c r="B51" s="311"/>
      <c r="C51" s="309"/>
      <c r="D51" s="309"/>
      <c r="E51" s="309"/>
      <c r="F51" s="310"/>
      <c r="G51" s="309"/>
      <c r="H51" s="309"/>
      <c r="I51" s="309"/>
      <c r="J51" s="309"/>
      <c r="K51" s="309"/>
    </row>
    <row r="52" s="303" customFormat="true" ht="15" hidden="false" customHeight="true" outlineLevel="0" collapsed="false">
      <c r="A52" s="301" t="s">
        <v>736</v>
      </c>
      <c r="B52" s="311" t="n">
        <v>44.9</v>
      </c>
      <c r="C52" s="311" t="n">
        <v>46.5</v>
      </c>
      <c r="D52" s="311" t="n">
        <v>44.1</v>
      </c>
      <c r="E52" s="311" t="n">
        <v>45.6</v>
      </c>
      <c r="F52" s="312" t="n">
        <v>44.3</v>
      </c>
      <c r="G52" s="311" t="n">
        <v>44.8</v>
      </c>
      <c r="H52" s="311" t="n">
        <v>45.9</v>
      </c>
      <c r="I52" s="311" t="n">
        <v>44.6</v>
      </c>
      <c r="J52" s="311" t="n">
        <v>45.1</v>
      </c>
      <c r="K52" s="311" t="n">
        <v>44</v>
      </c>
    </row>
    <row r="53" s="225" customFormat="true" ht="21.75" hidden="false" customHeight="true" outlineLevel="0" collapsed="false">
      <c r="A53" s="170" t="s">
        <v>660</v>
      </c>
      <c r="B53" s="331"/>
      <c r="C53" s="331"/>
      <c r="D53" s="331"/>
      <c r="E53" s="331"/>
      <c r="F53" s="332"/>
      <c r="G53" s="331"/>
      <c r="H53" s="331"/>
      <c r="I53" s="331"/>
      <c r="J53" s="331"/>
      <c r="K53" s="331"/>
    </row>
    <row r="54" s="225" customFormat="true" ht="12.75" hidden="false" customHeight="true" outlineLevel="0" collapsed="false">
      <c r="A54" s="255" t="s">
        <v>587</v>
      </c>
    </row>
    <row r="55" s="308" customFormat="true" ht="15" hidden="false" customHeight="true" outlineLevel="0" collapsed="false">
      <c r="A55" s="314"/>
      <c r="B55" s="315"/>
      <c r="C55" s="315"/>
      <c r="D55" s="315"/>
      <c r="E55" s="315"/>
      <c r="F55" s="315"/>
      <c r="G55" s="315"/>
    </row>
    <row r="56" s="308" customFormat="true" ht="15" hidden="false" customHeight="true" outlineLevel="0" collapsed="false">
      <c r="A56" s="314"/>
      <c r="B56" s="315"/>
      <c r="C56" s="315"/>
      <c r="D56" s="315"/>
      <c r="E56" s="315"/>
      <c r="F56" s="315"/>
      <c r="G56" s="315"/>
    </row>
    <row r="57" s="225" customFormat="true" ht="15" hidden="false" customHeight="true" outlineLevel="0" collapsed="false">
      <c r="A57" s="258"/>
      <c r="B57" s="258"/>
      <c r="C57" s="258"/>
      <c r="D57" s="258"/>
      <c r="E57" s="258"/>
      <c r="F57" s="258"/>
      <c r="G57" s="224"/>
      <c r="H57" s="224"/>
      <c r="I57" s="224"/>
      <c r="J57" s="224"/>
    </row>
    <row r="58" s="225" customFormat="true" ht="12.75" hidden="false" customHeight="true" outlineLevel="0" collapsed="false">
      <c r="A58" s="154" t="s">
        <v>664</v>
      </c>
      <c r="B58" s="154"/>
      <c r="C58" s="154"/>
      <c r="D58" s="154"/>
      <c r="E58" s="154"/>
      <c r="F58" s="154"/>
      <c r="G58" s="154"/>
      <c r="H58" s="154"/>
      <c r="I58" s="154"/>
      <c r="J58" s="154"/>
      <c r="K58" s="154"/>
    </row>
    <row r="59" s="303" customFormat="true" ht="15" hidden="false" customHeight="true" outlineLevel="0" collapsed="false">
      <c r="A59" s="316"/>
      <c r="B59" s="317"/>
      <c r="C59" s="317"/>
      <c r="D59" s="317"/>
      <c r="E59" s="317"/>
      <c r="F59" s="317"/>
      <c r="G59" s="317"/>
    </row>
    <row r="60" s="303" customFormat="true" ht="12.75" hidden="false" customHeight="true" outlineLevel="0" collapsed="false">
      <c r="A60" s="318"/>
      <c r="B60" s="319"/>
      <c r="C60" s="319"/>
      <c r="D60" s="319"/>
      <c r="E60" s="319"/>
      <c r="F60" s="319"/>
      <c r="G60" s="319"/>
    </row>
    <row r="61" s="322" customFormat="true" ht="12.75" hidden="false" customHeight="true" outlineLevel="0" collapsed="false">
      <c r="A61" s="320"/>
      <c r="B61" s="321"/>
      <c r="C61" s="3"/>
      <c r="D61" s="3"/>
      <c r="E61" s="3"/>
      <c r="F61" s="3"/>
      <c r="G61" s="3"/>
    </row>
    <row r="62" s="322" customFormat="true" ht="12.75" hidden="false" customHeight="true" outlineLevel="0" collapsed="false">
      <c r="A62" s="320"/>
      <c r="B62" s="321"/>
      <c r="C62" s="3"/>
      <c r="D62" s="3"/>
      <c r="E62" s="3"/>
      <c r="F62" s="3"/>
      <c r="G62" s="3"/>
    </row>
    <row r="63" s="322" customFormat="true" ht="12.75" hidden="false" customHeight="true" outlineLevel="0" collapsed="false">
      <c r="A63" s="320"/>
      <c r="B63" s="321"/>
      <c r="C63" s="321"/>
    </row>
    <row r="64" s="322" customFormat="true" ht="12.75" hidden="false" customHeight="true" outlineLevel="0" collapsed="false">
      <c r="A64" s="323"/>
      <c r="B64" s="321"/>
      <c r="C64" s="321"/>
    </row>
    <row r="65" s="322" customFormat="true" ht="12.75" hidden="false" customHeight="true" outlineLevel="0" collapsed="false">
      <c r="A65" s="323"/>
      <c r="B65" s="324"/>
      <c r="C65" s="324"/>
    </row>
    <row r="66" s="322" customFormat="true" ht="12.75" hidden="false" customHeight="true" outlineLevel="0" collapsed="false">
      <c r="A66" s="325"/>
      <c r="B66" s="321"/>
      <c r="C66" s="321"/>
      <c r="D66" s="321"/>
      <c r="E66" s="321"/>
      <c r="F66" s="321"/>
      <c r="G66" s="321"/>
    </row>
    <row r="67" s="322" customFormat="true" ht="12.75" hidden="false" customHeight="true" outlineLevel="0" collapsed="false">
      <c r="A67" s="326"/>
      <c r="B67" s="324"/>
      <c r="C67" s="324"/>
      <c r="D67" s="324"/>
      <c r="E67" s="324"/>
      <c r="F67" s="324"/>
      <c r="G67" s="324"/>
    </row>
    <row r="68" s="322" customFormat="true" ht="12.75" hidden="false" customHeight="true" outlineLevel="0" collapsed="false">
      <c r="A68" s="327"/>
    </row>
    <row r="69" s="322" customFormat="true" ht="12.75" hidden="false" customHeight="true" outlineLevel="0" collapsed="false">
      <c r="A69" s="327"/>
    </row>
    <row r="70" s="322" customFormat="true" ht="12.75" hidden="false" customHeight="true" outlineLevel="0" collapsed="false">
      <c r="A70" s="327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6" customFormat="false" ht="12.75" hidden="false" customHeight="true" outlineLevel="0" collapsed="false"/>
  </sheetData>
  <mergeCells count="15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7:F57"/>
    <mergeCell ref="A58:K58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4.7"/>
    <col collapsed="false" customWidth="true" hidden="false" outlineLevel="0" max="6" min="2" style="225" width="14.7"/>
    <col collapsed="false" customWidth="false" hidden="false" outlineLevel="0" max="257" min="7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7"/>
      <c r="F1" s="227"/>
    </row>
    <row r="2" s="334" customFormat="true" ht="15" hidden="false" customHeight="true" outlineLevel="0" collapsed="false">
      <c r="A2" s="333" t="s">
        <v>740</v>
      </c>
      <c r="B2" s="333"/>
      <c r="C2" s="333"/>
      <c r="D2" s="333"/>
      <c r="E2" s="333"/>
      <c r="F2" s="333"/>
    </row>
    <row r="3" s="336" customFormat="true" ht="15" hidden="false" customHeight="true" outlineLevel="0" collapsed="false">
      <c r="A3" s="335" t="s">
        <v>741</v>
      </c>
      <c r="B3" s="335"/>
      <c r="C3" s="335"/>
      <c r="D3" s="335"/>
      <c r="E3" s="335"/>
      <c r="F3" s="335"/>
    </row>
    <row r="4" s="149" customFormat="true" ht="21" hidden="false" customHeight="true" outlineLevel="0" collapsed="false">
      <c r="A4" s="215" t="s">
        <v>649</v>
      </c>
      <c r="B4" s="337" t="s">
        <v>551</v>
      </c>
      <c r="C4" s="338" t="s">
        <v>577</v>
      </c>
      <c r="D4" s="338" t="s">
        <v>578</v>
      </c>
      <c r="E4" s="338" t="s">
        <v>579</v>
      </c>
      <c r="F4" s="339" t="s">
        <v>580</v>
      </c>
      <c r="H4" s="235"/>
    </row>
    <row r="5" s="149" customFormat="true" ht="21" hidden="false" customHeight="true" outlineLevel="0" collapsed="false">
      <c r="A5" s="215"/>
      <c r="B5" s="337"/>
      <c r="C5" s="338" t="s">
        <v>552</v>
      </c>
      <c r="D5" s="338" t="s">
        <v>650</v>
      </c>
      <c r="E5" s="338"/>
      <c r="F5" s="339"/>
    </row>
    <row r="6" s="235" customFormat="true" ht="21" hidden="false" customHeight="true" outlineLevel="0" collapsed="false">
      <c r="B6" s="340" t="s">
        <v>551</v>
      </c>
      <c r="C6" s="341"/>
      <c r="D6" s="341"/>
      <c r="E6" s="341"/>
      <c r="F6" s="341"/>
    </row>
    <row r="7" s="235" customFormat="true" ht="21" hidden="false" customHeight="true" outlineLevel="0" collapsed="false">
      <c r="B7" s="238" t="s">
        <v>556</v>
      </c>
      <c r="C7" s="239"/>
      <c r="D7" s="239"/>
      <c r="E7" s="239"/>
      <c r="F7" s="239"/>
    </row>
    <row r="8" s="170" customFormat="true" ht="15" hidden="false" customHeight="true" outlineLevel="0" collapsed="false">
      <c r="A8" s="342" t="s">
        <v>742</v>
      </c>
      <c r="B8" s="241" t="n">
        <v>283560</v>
      </c>
      <c r="C8" s="241" t="n">
        <v>30630</v>
      </c>
      <c r="D8" s="241" t="n">
        <v>223775</v>
      </c>
      <c r="E8" s="241" t="n">
        <v>23515</v>
      </c>
      <c r="F8" s="241" t="n">
        <v>5635</v>
      </c>
    </row>
    <row r="9" s="170" customFormat="true" ht="15" hidden="false" customHeight="true" outlineLevel="0" collapsed="false">
      <c r="A9" s="342" t="s">
        <v>743</v>
      </c>
      <c r="B9" s="241" t="n">
        <v>943160</v>
      </c>
      <c r="C9" s="241" t="n">
        <v>165420</v>
      </c>
      <c r="D9" s="241" t="n">
        <v>653290</v>
      </c>
      <c r="E9" s="241" t="n">
        <v>105305</v>
      </c>
      <c r="F9" s="241" t="n">
        <v>19145</v>
      </c>
    </row>
    <row r="10" s="170" customFormat="true" ht="15" hidden="false" customHeight="true" outlineLevel="0" collapsed="false">
      <c r="A10" s="342" t="s">
        <v>744</v>
      </c>
      <c r="B10" s="241" t="n">
        <v>621450</v>
      </c>
      <c r="C10" s="241" t="n">
        <v>153185</v>
      </c>
      <c r="D10" s="241" t="n">
        <v>402705</v>
      </c>
      <c r="E10" s="241" t="n">
        <v>57315</v>
      </c>
      <c r="F10" s="241" t="n">
        <v>8245</v>
      </c>
    </row>
    <row r="11" s="248" customFormat="true" ht="15" hidden="false" customHeight="true" outlineLevel="0" collapsed="false">
      <c r="A11" s="343" t="s">
        <v>551</v>
      </c>
      <c r="B11" s="241" t="n">
        <v>1848170</v>
      </c>
      <c r="C11" s="241" t="n">
        <v>349230</v>
      </c>
      <c r="D11" s="241" t="n">
        <v>1279775</v>
      </c>
      <c r="E11" s="241" t="n">
        <v>186135</v>
      </c>
      <c r="F11" s="241" t="n">
        <v>33025</v>
      </c>
    </row>
    <row r="12" s="235" customFormat="true" ht="21" hidden="false" customHeight="true" outlineLevel="0" collapsed="false">
      <c r="B12" s="238" t="s">
        <v>561</v>
      </c>
      <c r="C12" s="249"/>
      <c r="D12" s="249"/>
      <c r="E12" s="249"/>
      <c r="F12" s="249"/>
    </row>
    <row r="13" s="170" customFormat="true" ht="15" hidden="false" customHeight="true" outlineLevel="0" collapsed="false">
      <c r="A13" s="342" t="s">
        <v>742</v>
      </c>
      <c r="B13" s="241" t="n">
        <v>181110</v>
      </c>
      <c r="C13" s="241" t="n">
        <v>23590</v>
      </c>
      <c r="D13" s="241" t="n">
        <v>140020</v>
      </c>
      <c r="E13" s="241" t="n">
        <v>14335</v>
      </c>
      <c r="F13" s="241" t="n">
        <v>3160</v>
      </c>
    </row>
    <row r="14" s="170" customFormat="true" ht="15" hidden="false" customHeight="true" outlineLevel="0" collapsed="false">
      <c r="A14" s="342" t="s">
        <v>743</v>
      </c>
      <c r="B14" s="241" t="n">
        <v>688780</v>
      </c>
      <c r="C14" s="241" t="n">
        <v>147395</v>
      </c>
      <c r="D14" s="241" t="n">
        <v>451975</v>
      </c>
      <c r="E14" s="241" t="n">
        <v>77460</v>
      </c>
      <c r="F14" s="241" t="n">
        <v>11955</v>
      </c>
    </row>
    <row r="15" s="170" customFormat="true" ht="15" hidden="false" customHeight="true" outlineLevel="0" collapsed="false">
      <c r="A15" s="342" t="s">
        <v>744</v>
      </c>
      <c r="B15" s="241" t="n">
        <v>568985</v>
      </c>
      <c r="C15" s="241" t="n">
        <v>149935</v>
      </c>
      <c r="D15" s="241" t="n">
        <v>359870</v>
      </c>
      <c r="E15" s="241" t="n">
        <v>52155</v>
      </c>
      <c r="F15" s="241" t="n">
        <v>7025</v>
      </c>
    </row>
    <row r="16" s="170" customFormat="true" ht="15" hidden="false" customHeight="true" outlineLevel="0" collapsed="false">
      <c r="A16" s="344" t="s">
        <v>562</v>
      </c>
      <c r="B16" s="241" t="n">
        <v>1438875</v>
      </c>
      <c r="C16" s="241" t="n">
        <v>320920</v>
      </c>
      <c r="D16" s="241" t="n">
        <v>951865</v>
      </c>
      <c r="E16" s="241" t="n">
        <v>143950</v>
      </c>
      <c r="F16" s="241" t="n">
        <v>22140</v>
      </c>
    </row>
    <row r="17" s="235" customFormat="true" ht="21" hidden="false" customHeight="true" outlineLevel="0" collapsed="false">
      <c r="B17" s="238" t="s">
        <v>563</v>
      </c>
      <c r="C17" s="249"/>
      <c r="D17" s="249"/>
      <c r="E17" s="249"/>
      <c r="F17" s="249"/>
    </row>
    <row r="18" s="170" customFormat="true" ht="15" hidden="false" customHeight="true" outlineLevel="0" collapsed="false">
      <c r="A18" s="342" t="s">
        <v>742</v>
      </c>
      <c r="B18" s="241" t="n">
        <v>102450</v>
      </c>
      <c r="C18" s="241" t="n">
        <v>7040</v>
      </c>
      <c r="D18" s="241" t="n">
        <v>83755</v>
      </c>
      <c r="E18" s="241" t="n">
        <v>9180</v>
      </c>
      <c r="F18" s="241" t="n">
        <v>2475</v>
      </c>
    </row>
    <row r="19" s="170" customFormat="true" ht="15" hidden="false" customHeight="true" outlineLevel="0" collapsed="false">
      <c r="A19" s="342" t="s">
        <v>743</v>
      </c>
      <c r="B19" s="241" t="n">
        <v>254380</v>
      </c>
      <c r="C19" s="241" t="n">
        <v>18025</v>
      </c>
      <c r="D19" s="241" t="n">
        <v>201320</v>
      </c>
      <c r="E19" s="241" t="n">
        <v>27845</v>
      </c>
      <c r="F19" s="241" t="n">
        <v>7195</v>
      </c>
    </row>
    <row r="20" s="170" customFormat="true" ht="15" hidden="false" customHeight="true" outlineLevel="0" collapsed="false">
      <c r="A20" s="342" t="s">
        <v>744</v>
      </c>
      <c r="B20" s="241" t="n">
        <v>52460</v>
      </c>
      <c r="C20" s="241" t="n">
        <v>3245</v>
      </c>
      <c r="D20" s="241" t="n">
        <v>42835</v>
      </c>
      <c r="E20" s="241" t="n">
        <v>5160</v>
      </c>
      <c r="F20" s="241" t="n">
        <v>1220</v>
      </c>
    </row>
    <row r="21" s="170" customFormat="true" ht="15" hidden="false" customHeight="true" outlineLevel="0" collapsed="false">
      <c r="A21" s="344" t="s">
        <v>562</v>
      </c>
      <c r="B21" s="241" t="n">
        <v>409290</v>
      </c>
      <c r="C21" s="241" t="n">
        <v>28310</v>
      </c>
      <c r="D21" s="241" t="n">
        <v>327905</v>
      </c>
      <c r="E21" s="241" t="n">
        <v>42185</v>
      </c>
      <c r="F21" s="241" t="n">
        <v>10890</v>
      </c>
    </row>
    <row r="22" s="235" customFormat="true" ht="21" hidden="false" customHeight="true" outlineLevel="0" collapsed="false">
      <c r="B22" s="238" t="s">
        <v>656</v>
      </c>
      <c r="C22" s="249"/>
      <c r="D22" s="249"/>
      <c r="E22" s="249"/>
      <c r="F22" s="249"/>
    </row>
    <row r="23" s="170" customFormat="true" ht="15" hidden="false" customHeight="true" outlineLevel="0" collapsed="false">
      <c r="A23" s="342" t="s">
        <v>742</v>
      </c>
      <c r="B23" s="241" t="n">
        <v>246835</v>
      </c>
      <c r="C23" s="241" t="n">
        <v>28230</v>
      </c>
      <c r="D23" s="241" t="n">
        <v>193910</v>
      </c>
      <c r="E23" s="241" t="n">
        <v>19930</v>
      </c>
      <c r="F23" s="241" t="n">
        <v>4770</v>
      </c>
    </row>
    <row r="24" s="170" customFormat="true" ht="15" hidden="false" customHeight="true" outlineLevel="0" collapsed="false">
      <c r="A24" s="342" t="s">
        <v>743</v>
      </c>
      <c r="B24" s="241" t="n">
        <v>851760</v>
      </c>
      <c r="C24" s="241" t="n">
        <v>158690</v>
      </c>
      <c r="D24" s="241" t="n">
        <v>581755</v>
      </c>
      <c r="E24" s="241" t="n">
        <v>94600</v>
      </c>
      <c r="F24" s="241" t="n">
        <v>16720</v>
      </c>
    </row>
    <row r="25" s="170" customFormat="true" ht="15" hidden="false" customHeight="true" outlineLevel="0" collapsed="false">
      <c r="A25" s="342" t="s">
        <v>744</v>
      </c>
      <c r="B25" s="241" t="n">
        <v>607560</v>
      </c>
      <c r="C25" s="241" t="n">
        <v>152155</v>
      </c>
      <c r="D25" s="241" t="n">
        <v>391620</v>
      </c>
      <c r="E25" s="241" t="n">
        <v>55825</v>
      </c>
      <c r="F25" s="241" t="n">
        <v>7960</v>
      </c>
    </row>
    <row r="26" s="170" customFormat="true" ht="15" hidden="false" customHeight="true" outlineLevel="0" collapsed="false">
      <c r="A26" s="344" t="s">
        <v>551</v>
      </c>
      <c r="B26" s="241" t="n">
        <v>1706160</v>
      </c>
      <c r="C26" s="241" t="n">
        <v>339075</v>
      </c>
      <c r="D26" s="241" t="n">
        <v>1167280</v>
      </c>
      <c r="E26" s="241" t="n">
        <v>170355</v>
      </c>
      <c r="F26" s="241" t="n">
        <v>29450</v>
      </c>
    </row>
    <row r="27" s="235" customFormat="true" ht="30" hidden="false" customHeight="true" outlineLevel="0" collapsed="false">
      <c r="B27" s="345" t="s">
        <v>570</v>
      </c>
      <c r="C27" s="239"/>
      <c r="D27" s="239"/>
      <c r="E27" s="239"/>
      <c r="F27" s="239"/>
    </row>
    <row r="28" s="235" customFormat="true" ht="21" hidden="false" customHeight="true" outlineLevel="0" collapsed="false">
      <c r="B28" s="238" t="s">
        <v>556</v>
      </c>
      <c r="C28" s="239"/>
      <c r="D28" s="239"/>
      <c r="E28" s="239"/>
      <c r="F28" s="239"/>
    </row>
    <row r="29" s="170" customFormat="true" ht="15" hidden="false" customHeight="true" outlineLevel="0" collapsed="false">
      <c r="A29" s="342" t="s">
        <v>742</v>
      </c>
      <c r="B29" s="241" t="n">
        <v>145500</v>
      </c>
      <c r="C29" s="241" t="n">
        <v>12300</v>
      </c>
      <c r="D29" s="241" t="n">
        <v>118270</v>
      </c>
      <c r="E29" s="241" t="n">
        <v>11850</v>
      </c>
      <c r="F29" s="241" t="n">
        <v>3085</v>
      </c>
    </row>
    <row r="30" s="170" customFormat="true" ht="15" hidden="false" customHeight="true" outlineLevel="0" collapsed="false">
      <c r="A30" s="342" t="s">
        <v>743</v>
      </c>
      <c r="B30" s="241" t="n">
        <v>403315</v>
      </c>
      <c r="C30" s="241" t="n">
        <v>23055</v>
      </c>
      <c r="D30" s="241" t="n">
        <v>330655</v>
      </c>
      <c r="E30" s="241" t="n">
        <v>39245</v>
      </c>
      <c r="F30" s="241" t="n">
        <v>10355</v>
      </c>
    </row>
    <row r="31" s="170" customFormat="true" ht="15" hidden="false" customHeight="true" outlineLevel="0" collapsed="false">
      <c r="A31" s="342" t="s">
        <v>744</v>
      </c>
      <c r="B31" s="241" t="n">
        <v>287530</v>
      </c>
      <c r="C31" s="241" t="n">
        <v>27155</v>
      </c>
      <c r="D31" s="241" t="n">
        <v>229030</v>
      </c>
      <c r="E31" s="241" t="n">
        <v>26640</v>
      </c>
      <c r="F31" s="241" t="n">
        <v>4705</v>
      </c>
    </row>
    <row r="32" s="248" customFormat="true" ht="15" hidden="false" customHeight="true" outlineLevel="0" collapsed="false">
      <c r="A32" s="343" t="s">
        <v>551</v>
      </c>
      <c r="B32" s="241" t="n">
        <v>836345</v>
      </c>
      <c r="C32" s="241" t="n">
        <v>62515</v>
      </c>
      <c r="D32" s="241" t="n">
        <v>677955</v>
      </c>
      <c r="E32" s="241" t="n">
        <v>77735</v>
      </c>
      <c r="F32" s="241" t="n">
        <v>18145</v>
      </c>
    </row>
    <row r="33" s="235" customFormat="true" ht="21" hidden="false" customHeight="true" outlineLevel="0" collapsed="false">
      <c r="B33" s="238" t="s">
        <v>561</v>
      </c>
      <c r="C33" s="249"/>
      <c r="D33" s="249"/>
      <c r="E33" s="249"/>
      <c r="F33" s="249"/>
    </row>
    <row r="34" s="170" customFormat="true" ht="15" hidden="false" customHeight="true" outlineLevel="0" collapsed="false">
      <c r="A34" s="342" t="s">
        <v>742</v>
      </c>
      <c r="B34" s="241" t="n">
        <v>58510</v>
      </c>
      <c r="C34" s="241" t="n">
        <v>6630</v>
      </c>
      <c r="D34" s="241" t="n">
        <v>46955</v>
      </c>
      <c r="E34" s="241" t="n">
        <v>3935</v>
      </c>
      <c r="F34" s="241" t="n">
        <v>990</v>
      </c>
    </row>
    <row r="35" s="170" customFormat="true" ht="15" hidden="false" customHeight="true" outlineLevel="0" collapsed="false">
      <c r="A35" s="342" t="s">
        <v>743</v>
      </c>
      <c r="B35" s="241" t="n">
        <v>184255</v>
      </c>
      <c r="C35" s="241" t="n">
        <v>12880</v>
      </c>
      <c r="D35" s="241" t="n">
        <v>151505</v>
      </c>
      <c r="E35" s="241" t="n">
        <v>15740</v>
      </c>
      <c r="F35" s="241" t="n">
        <v>4130</v>
      </c>
    </row>
    <row r="36" s="170" customFormat="true" ht="15" hidden="false" customHeight="true" outlineLevel="0" collapsed="false">
      <c r="A36" s="342" t="s">
        <v>744</v>
      </c>
      <c r="B36" s="241" t="n">
        <v>249260</v>
      </c>
      <c r="C36" s="241" t="n">
        <v>25675</v>
      </c>
      <c r="D36" s="241" t="n">
        <v>196730</v>
      </c>
      <c r="E36" s="241" t="n">
        <v>23005</v>
      </c>
      <c r="F36" s="241" t="n">
        <v>3850</v>
      </c>
    </row>
    <row r="37" s="170" customFormat="true" ht="15" hidden="false" customHeight="true" outlineLevel="0" collapsed="false">
      <c r="A37" s="344" t="s">
        <v>562</v>
      </c>
      <c r="B37" s="241" t="n">
        <v>492025</v>
      </c>
      <c r="C37" s="241" t="n">
        <v>45180</v>
      </c>
      <c r="D37" s="241" t="n">
        <v>395190</v>
      </c>
      <c r="E37" s="241" t="n">
        <v>42680</v>
      </c>
      <c r="F37" s="241" t="n">
        <v>8975</v>
      </c>
    </row>
    <row r="38" s="235" customFormat="true" ht="21" hidden="false" customHeight="true" outlineLevel="0" collapsed="false">
      <c r="B38" s="238" t="s">
        <v>563</v>
      </c>
      <c r="C38" s="249"/>
      <c r="D38" s="249"/>
      <c r="E38" s="249"/>
      <c r="F38" s="249"/>
    </row>
    <row r="39" s="170" customFormat="true" ht="15" hidden="false" customHeight="true" outlineLevel="0" collapsed="false">
      <c r="A39" s="342" t="s">
        <v>742</v>
      </c>
      <c r="B39" s="241" t="n">
        <v>86990</v>
      </c>
      <c r="C39" s="241" t="n">
        <v>5670</v>
      </c>
      <c r="D39" s="241" t="n">
        <v>71315</v>
      </c>
      <c r="E39" s="241" t="n">
        <v>7910</v>
      </c>
      <c r="F39" s="241" t="n">
        <v>2090</v>
      </c>
    </row>
    <row r="40" s="170" customFormat="true" ht="15" hidden="false" customHeight="true" outlineLevel="0" collapsed="false">
      <c r="A40" s="342" t="s">
        <v>743</v>
      </c>
      <c r="B40" s="241" t="n">
        <v>219060</v>
      </c>
      <c r="C40" s="241" t="n">
        <v>10180</v>
      </c>
      <c r="D40" s="241" t="n">
        <v>179150</v>
      </c>
      <c r="E40" s="241" t="n">
        <v>23510</v>
      </c>
      <c r="F40" s="241" t="n">
        <v>6225</v>
      </c>
    </row>
    <row r="41" s="170" customFormat="true" ht="15" hidden="false" customHeight="true" outlineLevel="0" collapsed="false">
      <c r="A41" s="342" t="s">
        <v>744</v>
      </c>
      <c r="B41" s="241" t="n">
        <v>38270</v>
      </c>
      <c r="C41" s="241" t="n">
        <v>1480</v>
      </c>
      <c r="D41" s="241" t="n">
        <v>32300</v>
      </c>
      <c r="E41" s="241" t="n">
        <v>3635</v>
      </c>
      <c r="F41" s="241" t="n">
        <v>855</v>
      </c>
    </row>
    <row r="42" s="170" customFormat="true" ht="15" hidden="false" customHeight="true" outlineLevel="0" collapsed="false">
      <c r="A42" s="344" t="s">
        <v>562</v>
      </c>
      <c r="B42" s="241" t="n">
        <v>344320</v>
      </c>
      <c r="C42" s="241" t="n">
        <v>17330</v>
      </c>
      <c r="D42" s="241" t="n">
        <v>282765</v>
      </c>
      <c r="E42" s="241" t="n">
        <v>35055</v>
      </c>
      <c r="F42" s="241" t="n">
        <v>9170</v>
      </c>
    </row>
    <row r="43" s="235" customFormat="true" ht="21" hidden="false" customHeight="true" outlineLevel="0" collapsed="false">
      <c r="B43" s="238" t="s">
        <v>656</v>
      </c>
      <c r="C43" s="249"/>
      <c r="D43" s="249"/>
      <c r="E43" s="249"/>
      <c r="F43" s="249"/>
    </row>
    <row r="44" s="170" customFormat="true" ht="15" hidden="false" customHeight="true" outlineLevel="0" collapsed="false">
      <c r="A44" s="342" t="s">
        <v>742</v>
      </c>
      <c r="B44" s="241" t="n">
        <v>113565</v>
      </c>
      <c r="C44" s="241" t="n">
        <v>10355</v>
      </c>
      <c r="D44" s="241" t="n">
        <v>92190</v>
      </c>
      <c r="E44" s="241" t="n">
        <v>8700</v>
      </c>
      <c r="F44" s="241" t="n">
        <v>2320</v>
      </c>
    </row>
    <row r="45" s="170" customFormat="true" ht="15" hidden="false" customHeight="true" outlineLevel="0" collapsed="false">
      <c r="A45" s="342" t="s">
        <v>743</v>
      </c>
      <c r="B45" s="241" t="n">
        <v>324795</v>
      </c>
      <c r="C45" s="241" t="n">
        <v>19650</v>
      </c>
      <c r="D45" s="241" t="n">
        <v>266690</v>
      </c>
      <c r="E45" s="241" t="n">
        <v>30205</v>
      </c>
      <c r="F45" s="241" t="n">
        <v>8250</v>
      </c>
    </row>
    <row r="46" s="170" customFormat="true" ht="15" hidden="false" customHeight="true" outlineLevel="0" collapsed="false">
      <c r="A46" s="342" t="s">
        <v>744</v>
      </c>
      <c r="B46" s="241" t="n">
        <v>277885</v>
      </c>
      <c r="C46" s="241" t="n">
        <v>26775</v>
      </c>
      <c r="D46" s="241" t="n">
        <v>220945</v>
      </c>
      <c r="E46" s="241" t="n">
        <v>25650</v>
      </c>
      <c r="F46" s="241" t="n">
        <v>4515</v>
      </c>
    </row>
    <row r="47" s="170" customFormat="true" ht="15" hidden="false" customHeight="true" outlineLevel="0" collapsed="false">
      <c r="A47" s="344" t="s">
        <v>551</v>
      </c>
      <c r="B47" s="241" t="n">
        <v>716245</v>
      </c>
      <c r="C47" s="241" t="n">
        <v>56785</v>
      </c>
      <c r="D47" s="241" t="n">
        <v>579830</v>
      </c>
      <c r="E47" s="241" t="n">
        <v>64555</v>
      </c>
      <c r="F47" s="241" t="n">
        <v>15080</v>
      </c>
    </row>
    <row r="48" customFormat="false" ht="18" hidden="false" customHeight="true" outlineLevel="0" collapsed="false">
      <c r="A48" s="170" t="s">
        <v>660</v>
      </c>
    </row>
    <row r="49" customFormat="false" ht="12.75" hidden="false" customHeight="true" outlineLevel="0" collapsed="false">
      <c r="A49" s="255" t="s">
        <v>587</v>
      </c>
    </row>
    <row r="50" s="161" customFormat="true" ht="18" hidden="false" customHeight="true" outlineLevel="0" collapsed="false">
      <c r="A50" s="346"/>
      <c r="B50" s="347"/>
      <c r="C50" s="347"/>
      <c r="D50" s="347"/>
      <c r="E50" s="347"/>
      <c r="F50" s="347"/>
    </row>
    <row r="51" customFormat="false" ht="12.75" hidden="false" customHeight="true" outlineLevel="0" collapsed="false">
      <c r="A51" s="154" t="s">
        <v>664</v>
      </c>
      <c r="B51" s="154"/>
      <c r="C51" s="154"/>
      <c r="D51" s="154"/>
      <c r="E51" s="154"/>
      <c r="F51" s="154"/>
    </row>
    <row r="52" s="137" customFormat="true" ht="12.75" hidden="false" customHeight="true" outlineLevel="0" collapsed="false">
      <c r="E52" s="0"/>
      <c r="F52" s="0"/>
      <c r="G52" s="0"/>
      <c r="H52" s="0"/>
    </row>
    <row r="53" customFormat="false" ht="12.75" hidden="false" customHeight="false" outlineLevel="0" collapsed="false">
      <c r="E53" s="0"/>
      <c r="F53" s="0"/>
      <c r="G53" s="0"/>
      <c r="H53" s="0"/>
    </row>
  </sheetData>
  <mergeCells count="9">
    <mergeCell ref="A2:F2"/>
    <mergeCell ref="A3:F3"/>
    <mergeCell ref="A4:A5"/>
    <mergeCell ref="B4:B5"/>
    <mergeCell ref="C4:C5"/>
    <mergeCell ref="D4:D5"/>
    <mergeCell ref="E4:E5"/>
    <mergeCell ref="F4:F5"/>
    <mergeCell ref="A51:F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2" width="23.99"/>
    <col collapsed="false" customWidth="true" hidden="false" outlineLevel="0" max="6" min="2" style="292" width="14.7"/>
    <col collapsed="false" customWidth="false" hidden="false" outlineLevel="0" max="257" min="7" style="292" width="11.42"/>
  </cols>
  <sheetData>
    <row r="1" s="295" customFormat="true" ht="21" hidden="false" customHeight="true" outlineLevel="0" collapsed="false">
      <c r="A1" s="293" t="s">
        <v>647</v>
      </c>
      <c r="B1" s="348"/>
      <c r="C1" s="348"/>
      <c r="D1" s="348"/>
      <c r="E1" s="348"/>
      <c r="F1" s="348"/>
    </row>
    <row r="2" s="351" customFormat="true" ht="15" hidden="false" customHeight="true" outlineLevel="0" collapsed="false">
      <c r="A2" s="349" t="s">
        <v>745</v>
      </c>
      <c r="B2" s="350"/>
      <c r="C2" s="350"/>
      <c r="D2" s="350"/>
      <c r="E2" s="350"/>
      <c r="F2" s="350"/>
    </row>
    <row r="3" s="354" customFormat="true" ht="18" hidden="false" customHeight="true" outlineLevel="0" collapsed="false">
      <c r="A3" s="352" t="s">
        <v>746</v>
      </c>
      <c r="B3" s="353"/>
      <c r="C3" s="353"/>
      <c r="D3" s="353"/>
      <c r="E3" s="353"/>
      <c r="F3" s="353"/>
    </row>
    <row r="4" s="149" customFormat="true" ht="21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21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355" customFormat="true" ht="30.75" hidden="false" customHeight="true" outlineLevel="0" collapsed="false">
      <c r="B6" s="356" t="s">
        <v>556</v>
      </c>
      <c r="C6" s="357"/>
      <c r="D6" s="357"/>
      <c r="E6" s="357"/>
      <c r="F6" s="357"/>
    </row>
    <row r="7" customFormat="false" ht="18" hidden="false" customHeight="true" outlineLevel="0" collapsed="false">
      <c r="A7" s="358" t="s">
        <v>747</v>
      </c>
      <c r="B7" s="359" t="n">
        <v>1123735</v>
      </c>
      <c r="C7" s="359" t="n">
        <v>222725</v>
      </c>
      <c r="D7" s="359" t="n">
        <v>772965</v>
      </c>
      <c r="E7" s="359" t="n">
        <v>109240</v>
      </c>
      <c r="F7" s="359" t="n">
        <v>18800</v>
      </c>
    </row>
    <row r="8" customFormat="false" ht="18" hidden="false" customHeight="true" outlineLevel="0" collapsed="false">
      <c r="A8" s="358" t="s">
        <v>748</v>
      </c>
      <c r="B8" s="359" t="n">
        <v>324670</v>
      </c>
      <c r="C8" s="359" t="n">
        <v>63030</v>
      </c>
      <c r="D8" s="359" t="n">
        <v>220880</v>
      </c>
      <c r="E8" s="359" t="n">
        <v>34160</v>
      </c>
      <c r="F8" s="359" t="n">
        <v>6600</v>
      </c>
    </row>
    <row r="9" customFormat="false" ht="18" hidden="false" customHeight="true" outlineLevel="0" collapsed="false">
      <c r="A9" s="358" t="s">
        <v>749</v>
      </c>
      <c r="B9" s="359" t="n">
        <v>308800</v>
      </c>
      <c r="C9" s="359" t="n">
        <v>49145</v>
      </c>
      <c r="D9" s="359" t="n">
        <v>219535</v>
      </c>
      <c r="E9" s="359" t="n">
        <v>33760</v>
      </c>
      <c r="F9" s="359" t="n">
        <v>6365</v>
      </c>
    </row>
    <row r="10" customFormat="false" ht="18" hidden="false" customHeight="true" outlineLevel="0" collapsed="false">
      <c r="A10" s="358" t="s">
        <v>750</v>
      </c>
      <c r="B10" s="359" t="n">
        <v>75025</v>
      </c>
      <c r="C10" s="359" t="n">
        <v>11500</v>
      </c>
      <c r="D10" s="359" t="n">
        <v>54910</v>
      </c>
      <c r="E10" s="359" t="n">
        <v>7530</v>
      </c>
      <c r="F10" s="359" t="n">
        <v>1085</v>
      </c>
    </row>
    <row r="11" customFormat="false" ht="18" hidden="false" customHeight="true" outlineLevel="0" collapsed="false">
      <c r="A11" s="358" t="s">
        <v>751</v>
      </c>
      <c r="B11" s="359" t="n">
        <v>15940</v>
      </c>
      <c r="C11" s="359" t="n">
        <v>2830</v>
      </c>
      <c r="D11" s="359" t="n">
        <v>11485</v>
      </c>
      <c r="E11" s="359" t="n">
        <v>1445</v>
      </c>
      <c r="F11" s="359" t="n">
        <v>180</v>
      </c>
    </row>
    <row r="12" customFormat="false" ht="18" hidden="false" customHeight="true" outlineLevel="0" collapsed="false">
      <c r="A12" s="360" t="s">
        <v>551</v>
      </c>
      <c r="B12" s="359" t="n">
        <v>1848170</v>
      </c>
      <c r="C12" s="359" t="n">
        <v>349230</v>
      </c>
      <c r="D12" s="359" t="n">
        <v>1279775</v>
      </c>
      <c r="E12" s="359" t="n">
        <v>186135</v>
      </c>
      <c r="F12" s="359" t="n">
        <v>33025</v>
      </c>
    </row>
    <row r="13" s="355" customFormat="true" ht="30" hidden="false" customHeight="true" outlineLevel="0" collapsed="false">
      <c r="B13" s="356" t="s">
        <v>561</v>
      </c>
      <c r="C13" s="361"/>
      <c r="D13" s="361"/>
      <c r="E13" s="361"/>
      <c r="F13" s="361"/>
    </row>
    <row r="14" customFormat="false" ht="18" hidden="false" customHeight="true" outlineLevel="0" collapsed="false">
      <c r="A14" s="358" t="s">
        <v>747</v>
      </c>
      <c r="B14" s="359" t="n">
        <v>930985</v>
      </c>
      <c r="C14" s="359" t="n">
        <v>208050</v>
      </c>
      <c r="D14" s="359" t="n">
        <v>619205</v>
      </c>
      <c r="E14" s="359" t="n">
        <v>89545</v>
      </c>
      <c r="F14" s="359" t="n">
        <v>14185</v>
      </c>
    </row>
    <row r="15" customFormat="false" ht="18" hidden="false" customHeight="true" outlineLevel="0" collapsed="false">
      <c r="A15" s="358" t="s">
        <v>748</v>
      </c>
      <c r="B15" s="359" t="n">
        <v>239255</v>
      </c>
      <c r="C15" s="359" t="n">
        <v>56675</v>
      </c>
      <c r="D15" s="359" t="n">
        <v>153905</v>
      </c>
      <c r="E15" s="359" t="n">
        <v>24725</v>
      </c>
      <c r="F15" s="359" t="n">
        <v>3955</v>
      </c>
    </row>
    <row r="16" customFormat="false" ht="18" hidden="false" customHeight="true" outlineLevel="0" collapsed="false">
      <c r="A16" s="358" t="s">
        <v>749</v>
      </c>
      <c r="B16" s="359" t="n">
        <v>204585</v>
      </c>
      <c r="C16" s="359" t="n">
        <v>43035</v>
      </c>
      <c r="D16" s="359" t="n">
        <v>135395</v>
      </c>
      <c r="E16" s="359" t="n">
        <v>22895</v>
      </c>
      <c r="F16" s="359" t="n">
        <v>3260</v>
      </c>
    </row>
    <row r="17" customFormat="false" ht="18" hidden="false" customHeight="true" outlineLevel="0" collapsed="false">
      <c r="A17" s="358" t="s">
        <v>750</v>
      </c>
      <c r="B17" s="359" t="n">
        <v>51760</v>
      </c>
      <c r="C17" s="359" t="n">
        <v>10490</v>
      </c>
      <c r="D17" s="359" t="n">
        <v>35050</v>
      </c>
      <c r="E17" s="359" t="n">
        <v>5595</v>
      </c>
      <c r="F17" s="359" t="n">
        <v>625</v>
      </c>
    </row>
    <row r="18" customFormat="false" ht="18" hidden="false" customHeight="true" outlineLevel="0" collapsed="false">
      <c r="A18" s="358" t="s">
        <v>751</v>
      </c>
      <c r="B18" s="359" t="n">
        <v>12285</v>
      </c>
      <c r="C18" s="359" t="n">
        <v>2670</v>
      </c>
      <c r="D18" s="359" t="n">
        <v>8310</v>
      </c>
      <c r="E18" s="359" t="n">
        <v>1190</v>
      </c>
      <c r="F18" s="359" t="n">
        <v>115</v>
      </c>
    </row>
    <row r="19" customFormat="false" ht="18" hidden="false" customHeight="true" outlineLevel="0" collapsed="false">
      <c r="A19" s="360" t="s">
        <v>562</v>
      </c>
      <c r="B19" s="359" t="n">
        <v>1438875</v>
      </c>
      <c r="C19" s="359" t="n">
        <v>320920</v>
      </c>
      <c r="D19" s="359" t="n">
        <v>951865</v>
      </c>
      <c r="E19" s="359" t="n">
        <v>143950</v>
      </c>
      <c r="F19" s="359" t="n">
        <v>22140</v>
      </c>
    </row>
    <row r="20" s="355" customFormat="true" ht="30" hidden="false" customHeight="true" outlineLevel="0" collapsed="false">
      <c r="B20" s="356" t="s">
        <v>563</v>
      </c>
      <c r="C20" s="361"/>
      <c r="D20" s="361"/>
      <c r="E20" s="361"/>
      <c r="F20" s="361"/>
    </row>
    <row r="21" customFormat="false" ht="18" hidden="false" customHeight="true" outlineLevel="0" collapsed="false">
      <c r="A21" s="358" t="s">
        <v>747</v>
      </c>
      <c r="B21" s="359" t="n">
        <v>192750</v>
      </c>
      <c r="C21" s="359" t="n">
        <v>14675</v>
      </c>
      <c r="D21" s="359" t="n">
        <v>153760</v>
      </c>
      <c r="E21" s="359" t="n">
        <v>19695</v>
      </c>
      <c r="F21" s="359" t="n">
        <v>4620</v>
      </c>
    </row>
    <row r="22" customFormat="false" ht="18" hidden="false" customHeight="true" outlineLevel="0" collapsed="false">
      <c r="A22" s="358" t="s">
        <v>748</v>
      </c>
      <c r="B22" s="359" t="n">
        <v>85415</v>
      </c>
      <c r="C22" s="359" t="n">
        <v>6360</v>
      </c>
      <c r="D22" s="359" t="n">
        <v>66975</v>
      </c>
      <c r="E22" s="359" t="n">
        <v>9435</v>
      </c>
      <c r="F22" s="359" t="n">
        <v>2645</v>
      </c>
    </row>
    <row r="23" customFormat="false" ht="18" hidden="false" customHeight="true" outlineLevel="0" collapsed="false">
      <c r="A23" s="358" t="s">
        <v>749</v>
      </c>
      <c r="B23" s="359" t="n">
        <v>104215</v>
      </c>
      <c r="C23" s="359" t="n">
        <v>6105</v>
      </c>
      <c r="D23" s="359" t="n">
        <v>84140</v>
      </c>
      <c r="E23" s="359" t="n">
        <v>10865</v>
      </c>
      <c r="F23" s="359" t="n">
        <v>3100</v>
      </c>
    </row>
    <row r="24" customFormat="false" ht="18" hidden="false" customHeight="true" outlineLevel="0" collapsed="false">
      <c r="A24" s="358" t="s">
        <v>750</v>
      </c>
      <c r="B24" s="359" t="n">
        <v>23265</v>
      </c>
      <c r="C24" s="359" t="n">
        <v>1010</v>
      </c>
      <c r="D24" s="359" t="n">
        <v>19855</v>
      </c>
      <c r="E24" s="359" t="n">
        <v>1935</v>
      </c>
      <c r="F24" s="359" t="n">
        <v>460</v>
      </c>
    </row>
    <row r="25" customFormat="false" ht="18" hidden="false" customHeight="true" outlineLevel="0" collapsed="false">
      <c r="A25" s="358" t="s">
        <v>751</v>
      </c>
      <c r="B25" s="359" t="n">
        <v>3650</v>
      </c>
      <c r="C25" s="359" t="n">
        <v>160</v>
      </c>
      <c r="D25" s="359" t="n">
        <v>3175</v>
      </c>
      <c r="E25" s="359" t="n">
        <v>255</v>
      </c>
      <c r="F25" s="359" t="n">
        <v>65</v>
      </c>
    </row>
    <row r="26" s="362" customFormat="true" ht="18" hidden="false" customHeight="true" outlineLevel="0" collapsed="false">
      <c r="A26" s="360" t="s">
        <v>562</v>
      </c>
      <c r="B26" s="359" t="n">
        <v>409290</v>
      </c>
      <c r="C26" s="359" t="n">
        <v>28310</v>
      </c>
      <c r="D26" s="359" t="n">
        <v>327905</v>
      </c>
      <c r="E26" s="359" t="n">
        <v>42185</v>
      </c>
      <c r="F26" s="359" t="n">
        <v>10890</v>
      </c>
    </row>
    <row r="27" s="355" customFormat="true" ht="30" hidden="false" customHeight="true" outlineLevel="0" collapsed="false">
      <c r="B27" s="356" t="s">
        <v>656</v>
      </c>
      <c r="C27" s="361"/>
      <c r="D27" s="361"/>
      <c r="E27" s="361"/>
      <c r="F27" s="361"/>
    </row>
    <row r="28" customFormat="false" ht="18" hidden="false" customHeight="true" outlineLevel="0" collapsed="false">
      <c r="A28" s="358" t="s">
        <v>747</v>
      </c>
      <c r="B28" s="359" t="n">
        <v>1058575</v>
      </c>
      <c r="C28" s="359" t="n">
        <v>216915</v>
      </c>
      <c r="D28" s="359" t="n">
        <v>722345</v>
      </c>
      <c r="E28" s="359" t="n">
        <v>101995</v>
      </c>
      <c r="F28" s="359" t="n">
        <v>17320</v>
      </c>
    </row>
    <row r="29" customFormat="false" ht="18" hidden="false" customHeight="true" outlineLevel="0" collapsed="false">
      <c r="A29" s="358" t="s">
        <v>748</v>
      </c>
      <c r="B29" s="359" t="n">
        <v>296725</v>
      </c>
      <c r="C29" s="359" t="n">
        <v>61110</v>
      </c>
      <c r="D29" s="359" t="n">
        <v>198990</v>
      </c>
      <c r="E29" s="359" t="n">
        <v>30855</v>
      </c>
      <c r="F29" s="359" t="n">
        <v>5770</v>
      </c>
    </row>
    <row r="30" customFormat="false" ht="18" hidden="false" customHeight="true" outlineLevel="0" collapsed="false">
      <c r="A30" s="358" t="s">
        <v>749</v>
      </c>
      <c r="B30" s="359" t="n">
        <v>270580</v>
      </c>
      <c r="C30" s="359" t="n">
        <v>47125</v>
      </c>
      <c r="D30" s="359" t="n">
        <v>188730</v>
      </c>
      <c r="E30" s="359" t="n">
        <v>29435</v>
      </c>
      <c r="F30" s="359" t="n">
        <v>5290</v>
      </c>
    </row>
    <row r="31" customFormat="false" ht="18" hidden="false" customHeight="true" outlineLevel="0" collapsed="false">
      <c r="A31" s="358" t="s">
        <v>750</v>
      </c>
      <c r="B31" s="359" t="n">
        <v>65785</v>
      </c>
      <c r="C31" s="359" t="n">
        <v>11145</v>
      </c>
      <c r="D31" s="359" t="n">
        <v>46995</v>
      </c>
      <c r="E31" s="359" t="n">
        <v>6730</v>
      </c>
      <c r="F31" s="359" t="n">
        <v>915</v>
      </c>
    </row>
    <row r="32" customFormat="false" ht="18" hidden="false" customHeight="true" outlineLevel="0" collapsed="false">
      <c r="A32" s="358" t="s">
        <v>751</v>
      </c>
      <c r="B32" s="359" t="n">
        <v>14495</v>
      </c>
      <c r="C32" s="359" t="n">
        <v>2775</v>
      </c>
      <c r="D32" s="359" t="n">
        <v>10220</v>
      </c>
      <c r="E32" s="359" t="n">
        <v>1340</v>
      </c>
      <c r="F32" s="359" t="n">
        <v>155</v>
      </c>
    </row>
    <row r="33" customFormat="false" ht="18" hidden="false" customHeight="true" outlineLevel="0" collapsed="false">
      <c r="A33" s="360" t="s">
        <v>551</v>
      </c>
      <c r="B33" s="359" t="n">
        <v>1706160</v>
      </c>
      <c r="C33" s="359" t="n">
        <v>339075</v>
      </c>
      <c r="D33" s="359" t="n">
        <v>1167280</v>
      </c>
      <c r="E33" s="359" t="n">
        <v>170355</v>
      </c>
      <c r="F33" s="359" t="n">
        <v>29450</v>
      </c>
    </row>
    <row r="34" s="225" customFormat="true" ht="18" hidden="false" customHeight="true" outlineLevel="0" collapsed="false">
      <c r="A34" s="170" t="s">
        <v>660</v>
      </c>
    </row>
    <row r="35" s="225" customFormat="true" ht="12.75" hidden="false" customHeight="true" outlineLevel="0" collapsed="false">
      <c r="A35" s="255" t="s">
        <v>587</v>
      </c>
    </row>
    <row r="36" customFormat="false" ht="15" hidden="false" customHeight="true" outlineLevel="0" collapsed="false">
      <c r="A36" s="363"/>
      <c r="B36" s="364"/>
      <c r="C36" s="364"/>
      <c r="D36" s="364"/>
      <c r="E36" s="364"/>
      <c r="F36" s="364"/>
    </row>
    <row r="37" customFormat="false" ht="15" hidden="false" customHeight="true" outlineLevel="0" collapsed="false">
      <c r="A37" s="363"/>
      <c r="B37" s="364"/>
      <c r="C37" s="364"/>
      <c r="D37" s="364"/>
      <c r="E37" s="364"/>
      <c r="F37" s="364"/>
    </row>
    <row r="38" s="225" customFormat="true" ht="12.75" hidden="false" customHeight="true" outlineLevel="0" collapsed="false">
      <c r="A38" s="154" t="s">
        <v>664</v>
      </c>
      <c r="B38" s="154"/>
      <c r="C38" s="154"/>
      <c r="D38" s="154"/>
      <c r="E38" s="154"/>
      <c r="F38" s="154"/>
    </row>
    <row r="39" customFormat="false" ht="15" hidden="false" customHeight="true" outlineLevel="0" collapsed="false">
      <c r="A39" s="363"/>
      <c r="B39" s="364"/>
      <c r="C39" s="364"/>
      <c r="D39" s="364"/>
      <c r="E39" s="364"/>
      <c r="F39" s="364"/>
    </row>
    <row r="40" customFormat="false" ht="15" hidden="false" customHeight="true" outlineLevel="0" collapsed="false">
      <c r="A40" s="363"/>
      <c r="B40" s="364"/>
      <c r="C40" s="364"/>
      <c r="D40" s="364"/>
      <c r="E40" s="364"/>
      <c r="F40" s="364"/>
    </row>
    <row r="41" customFormat="false" ht="15" hidden="false" customHeight="true" outlineLevel="0" collapsed="false">
      <c r="A41" s="363"/>
      <c r="B41" s="364"/>
      <c r="C41" s="364"/>
      <c r="D41" s="364"/>
      <c r="E41" s="364"/>
      <c r="F41" s="364"/>
    </row>
    <row r="42" s="362" customFormat="true" ht="15" hidden="false" customHeight="true" outlineLevel="0" collapsed="false">
      <c r="A42" s="363"/>
      <c r="B42" s="365"/>
      <c r="C42" s="365"/>
      <c r="D42" s="365"/>
      <c r="E42" s="365"/>
      <c r="F42" s="365"/>
    </row>
    <row r="43" s="362" customFormat="true" ht="15" hidden="false" customHeight="true" outlineLevel="0" collapsed="false">
      <c r="A43" s="363"/>
      <c r="B43" s="365"/>
      <c r="C43" s="365"/>
      <c r="D43" s="365"/>
      <c r="E43" s="365"/>
      <c r="F43" s="365"/>
    </row>
    <row r="44" s="362" customFormat="true" ht="15" hidden="false" customHeight="true" outlineLevel="0" collapsed="false">
      <c r="A44" s="0"/>
      <c r="B44" s="365"/>
      <c r="C44" s="365"/>
      <c r="D44" s="365"/>
      <c r="E44" s="365"/>
      <c r="F44" s="365"/>
    </row>
    <row r="45" s="322" customFormat="true" ht="18" hidden="false" customHeight="true" outlineLevel="0" collapsed="false">
      <c r="A45" s="366"/>
      <c r="D45" s="367"/>
      <c r="E45" s="367"/>
      <c r="F45" s="367"/>
    </row>
    <row r="46" s="368" customFormat="true" ht="12" hidden="false" customHeight="true" outlineLevel="0" collapsed="false">
      <c r="A46" s="0"/>
    </row>
    <row r="47" s="368" customFormat="true" ht="12" hidden="false" customHeight="true" outlineLevel="0" collapsed="false"/>
    <row r="48" customFormat="false" ht="12.75" hidden="false" customHeight="true" outlineLevel="0" collapsed="false">
      <c r="E48" s="0"/>
      <c r="F48" s="0"/>
      <c r="G48" s="0"/>
    </row>
  </sheetData>
  <mergeCells count="8">
    <mergeCell ref="A4:A5"/>
    <mergeCell ref="B4:B5"/>
    <mergeCell ref="C4:C5"/>
    <mergeCell ref="D4:D5"/>
    <mergeCell ref="E4:E5"/>
    <mergeCell ref="F4:F5"/>
    <mergeCell ref="A38:F38"/>
    <mergeCell ref="D45:F45"/>
  </mergeCells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52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551</v>
      </c>
      <c r="C7" s="373"/>
      <c r="D7" s="373"/>
      <c r="E7" s="373"/>
      <c r="F7" s="373"/>
    </row>
    <row r="8" s="3" customFormat="true" ht="43.5" hidden="false" customHeight="true" outlineLevel="0" collapsed="false">
      <c r="A8" s="274" t="s">
        <v>682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7880</v>
      </c>
      <c r="C9" s="280" t="n">
        <v>8380</v>
      </c>
      <c r="D9" s="280" t="n">
        <v>7720</v>
      </c>
      <c r="E9" s="280" t="n">
        <v>7640</v>
      </c>
      <c r="F9" s="376" t="n">
        <v>757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5430</v>
      </c>
      <c r="C10" s="280" t="n">
        <v>9010</v>
      </c>
      <c r="D10" s="280" t="n">
        <v>536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630</v>
      </c>
      <c r="C11" s="280" t="n">
        <v>7290</v>
      </c>
      <c r="D11" s="280" t="n">
        <v>6620</v>
      </c>
      <c r="E11" s="377" t="s">
        <v>754</v>
      </c>
      <c r="F11" s="376" t="n">
        <v>6410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500</v>
      </c>
      <c r="C12" s="280" t="n">
        <v>7020</v>
      </c>
      <c r="D12" s="280" t="n">
        <v>6360</v>
      </c>
      <c r="E12" s="280" t="n">
        <v>6500</v>
      </c>
      <c r="F12" s="376" t="n">
        <v>655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5680</v>
      </c>
      <c r="C13" s="280" t="n">
        <v>6110</v>
      </c>
      <c r="D13" s="280" t="n">
        <v>5580</v>
      </c>
      <c r="E13" s="280" t="n">
        <v>5650</v>
      </c>
      <c r="F13" s="376" t="n">
        <v>573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4720</v>
      </c>
      <c r="C14" s="280" t="n">
        <v>5190</v>
      </c>
      <c r="D14" s="280" t="n">
        <v>4660</v>
      </c>
      <c r="E14" s="280" t="n">
        <v>4750</v>
      </c>
      <c r="F14" s="376" t="n">
        <v>487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4060</v>
      </c>
      <c r="C15" s="280" t="n">
        <v>4820</v>
      </c>
      <c r="D15" s="280" t="n">
        <v>3980</v>
      </c>
      <c r="E15" s="280" t="n">
        <v>4460</v>
      </c>
      <c r="F15" s="376" t="n">
        <v>468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3620</v>
      </c>
      <c r="C16" s="280" t="n">
        <v>4330</v>
      </c>
      <c r="D16" s="280" t="n">
        <v>3530</v>
      </c>
      <c r="E16" s="280" t="n">
        <v>4030</v>
      </c>
      <c r="F16" s="376" t="n">
        <v>412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3630</v>
      </c>
      <c r="C17" s="280" t="n">
        <v>3950</v>
      </c>
      <c r="D17" s="280" t="n">
        <v>3620</v>
      </c>
      <c r="E17" s="280" t="n">
        <v>3410</v>
      </c>
      <c r="F17" s="376" t="n">
        <v>362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3220</v>
      </c>
      <c r="C18" s="280" t="n">
        <v>3470</v>
      </c>
      <c r="D18" s="280" t="n">
        <v>3260</v>
      </c>
      <c r="E18" s="280" t="n">
        <v>2960</v>
      </c>
      <c r="F18" s="376" t="n">
        <v>309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3090</v>
      </c>
      <c r="C19" s="280" t="n">
        <v>3390</v>
      </c>
      <c r="D19" s="280" t="n">
        <v>2960</v>
      </c>
      <c r="E19" s="280" t="n">
        <v>3050</v>
      </c>
      <c r="F19" s="376" t="n">
        <v>270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2850</v>
      </c>
      <c r="C20" s="280" t="n">
        <v>3040</v>
      </c>
      <c r="D20" s="280" t="n">
        <v>2680</v>
      </c>
      <c r="E20" s="280" t="n">
        <v>2770</v>
      </c>
      <c r="F20" s="376" t="n">
        <v>272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520</v>
      </c>
      <c r="C21" s="280" t="n">
        <v>2600</v>
      </c>
      <c r="D21" s="280" t="n">
        <v>2410</v>
      </c>
      <c r="E21" s="280" t="n">
        <v>2520</v>
      </c>
      <c r="F21" s="376" t="n">
        <v>250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310</v>
      </c>
      <c r="C22" s="280" t="n">
        <v>2360</v>
      </c>
      <c r="D22" s="280" t="n">
        <v>2270</v>
      </c>
      <c r="E22" s="280" t="n">
        <v>2160</v>
      </c>
      <c r="F22" s="376" t="n">
        <v>2450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330</v>
      </c>
      <c r="C23" s="280" t="n">
        <v>2320</v>
      </c>
      <c r="D23" s="280" t="n">
        <v>2450</v>
      </c>
      <c r="E23" s="280" t="n">
        <v>257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130</v>
      </c>
      <c r="C24" s="280" t="n">
        <v>2110</v>
      </c>
      <c r="D24" s="280" t="n">
        <v>2270</v>
      </c>
      <c r="E24" s="280" t="n">
        <v>2120</v>
      </c>
      <c r="F24" s="376" t="n">
        <v>2210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1990</v>
      </c>
      <c r="C25" s="280" t="n">
        <v>1970</v>
      </c>
      <c r="D25" s="280" t="n">
        <v>2180</v>
      </c>
      <c r="E25" s="280" t="n">
        <v>2190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20</v>
      </c>
      <c r="C26" s="280" t="n">
        <v>1240</v>
      </c>
      <c r="D26" s="280" t="n">
        <v>1220</v>
      </c>
      <c r="E26" s="280" t="n">
        <v>1110</v>
      </c>
      <c r="F26" s="376" t="n">
        <v>1110</v>
      </c>
      <c r="G26" s="280"/>
      <c r="H26" s="280"/>
    </row>
    <row r="27" s="3" customFormat="true" ht="42.75" hidden="false" customHeight="true" outlineLevel="0" collapsed="false">
      <c r="A27" s="282" t="s">
        <v>701</v>
      </c>
      <c r="B27" s="280" t="n">
        <v>3570</v>
      </c>
      <c r="C27" s="280" t="n">
        <v>3350</v>
      </c>
      <c r="D27" s="280" t="n">
        <v>3640</v>
      </c>
      <c r="E27" s="280" t="n">
        <v>3480</v>
      </c>
      <c r="F27" s="376" t="n">
        <v>360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8340</v>
      </c>
      <c r="C28" s="280" t="n">
        <v>10020</v>
      </c>
      <c r="D28" s="280" t="n">
        <v>8090</v>
      </c>
      <c r="E28" s="280" t="n">
        <v>8930</v>
      </c>
      <c r="F28" s="376" t="n">
        <v>782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5650</v>
      </c>
      <c r="C29" s="280" t="n">
        <v>5560</v>
      </c>
      <c r="D29" s="280" t="n">
        <v>5650</v>
      </c>
      <c r="E29" s="280" t="n">
        <v>5650</v>
      </c>
      <c r="F29" s="376" t="n">
        <v>568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4860</v>
      </c>
      <c r="C30" s="280" t="n">
        <v>4660</v>
      </c>
      <c r="D30" s="280" t="n">
        <v>4820</v>
      </c>
      <c r="E30" s="280" t="n">
        <v>4940</v>
      </c>
      <c r="F30" s="376" t="n">
        <v>531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3520</v>
      </c>
      <c r="C31" s="280" t="n">
        <v>3610</v>
      </c>
      <c r="D31" s="280" t="n">
        <v>3430</v>
      </c>
      <c r="E31" s="280" t="n">
        <v>4230</v>
      </c>
      <c r="F31" s="376" t="n">
        <v>483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4320</v>
      </c>
      <c r="C32" s="280" t="n">
        <v>4570</v>
      </c>
      <c r="D32" s="280" t="n">
        <v>3950</v>
      </c>
      <c r="E32" s="280" t="n">
        <v>4590</v>
      </c>
      <c r="F32" s="376" t="n">
        <v>488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3770</v>
      </c>
      <c r="C33" s="280" t="n">
        <v>3980</v>
      </c>
      <c r="D33" s="280" t="n">
        <v>3570</v>
      </c>
      <c r="E33" s="280" t="n">
        <v>4050</v>
      </c>
      <c r="F33" s="376" t="n">
        <v>417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510</v>
      </c>
      <c r="C34" s="280" t="n">
        <v>3600</v>
      </c>
      <c r="D34" s="280" t="n">
        <v>3220</v>
      </c>
      <c r="E34" s="280" t="n">
        <v>3650</v>
      </c>
      <c r="F34" s="376" t="n">
        <v>387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3080</v>
      </c>
      <c r="C35" s="376" t="n">
        <v>3180</v>
      </c>
      <c r="D35" s="376" t="n">
        <v>2900</v>
      </c>
      <c r="E35" s="376" t="n">
        <v>3100</v>
      </c>
      <c r="F35" s="376" t="n">
        <v>327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2590</v>
      </c>
      <c r="C36" s="376" t="n">
        <v>2910</v>
      </c>
      <c r="D36" s="376" t="n">
        <v>2600</v>
      </c>
      <c r="E36" s="376" t="n">
        <v>2530</v>
      </c>
      <c r="F36" s="376" t="n">
        <v>281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2620</v>
      </c>
      <c r="C37" s="280" t="n">
        <v>2900</v>
      </c>
      <c r="D37" s="280" t="n">
        <v>2580</v>
      </c>
      <c r="E37" s="280" t="n">
        <v>2620</v>
      </c>
      <c r="F37" s="376" t="n">
        <v>262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460</v>
      </c>
      <c r="C38" s="280" t="n">
        <v>2630</v>
      </c>
      <c r="D38" s="280" t="n">
        <v>2320</v>
      </c>
      <c r="E38" s="280" t="n">
        <v>2500</v>
      </c>
      <c r="F38" s="376" t="n">
        <v>255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300</v>
      </c>
      <c r="C39" s="280" t="n">
        <v>2480</v>
      </c>
      <c r="D39" s="280" t="n">
        <v>2270</v>
      </c>
      <c r="E39" s="280" t="n">
        <v>2280</v>
      </c>
      <c r="F39" s="376" t="n">
        <v>231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2290</v>
      </c>
      <c r="C40" s="280" t="n">
        <v>2900</v>
      </c>
      <c r="D40" s="280" t="n">
        <v>2340</v>
      </c>
      <c r="E40" s="280" t="n">
        <v>2240</v>
      </c>
      <c r="F40" s="376" t="n">
        <v>241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2060</v>
      </c>
      <c r="C41" s="280" t="n">
        <v>2260</v>
      </c>
      <c r="D41" s="280" t="n">
        <v>2050</v>
      </c>
      <c r="E41" s="280" t="n">
        <v>1990</v>
      </c>
      <c r="F41" s="376" t="n">
        <v>222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1390</v>
      </c>
      <c r="C42" s="280" t="n">
        <v>1800</v>
      </c>
      <c r="D42" s="280" t="n">
        <v>1600</v>
      </c>
      <c r="E42" s="280" t="n">
        <v>1330</v>
      </c>
      <c r="F42" s="376" t="n">
        <v>158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940</v>
      </c>
      <c r="C43" s="280" t="n">
        <v>1090</v>
      </c>
      <c r="D43" s="280" t="n">
        <v>1250</v>
      </c>
      <c r="E43" s="280" t="n">
        <v>930</v>
      </c>
      <c r="F43" s="376" t="n">
        <v>103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2390</v>
      </c>
      <c r="C44" s="280" t="n">
        <v>1580</v>
      </c>
      <c r="D44" s="280" t="n">
        <v>1320</v>
      </c>
      <c r="E44" s="280" t="n">
        <v>2510</v>
      </c>
      <c r="F44" s="376" t="n">
        <v>362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990</v>
      </c>
      <c r="C45" s="280" t="n">
        <v>890</v>
      </c>
      <c r="D45" s="280" t="n">
        <v>1010</v>
      </c>
      <c r="E45" s="280" t="n">
        <v>98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2800</v>
      </c>
      <c r="C46" s="280" t="n">
        <v>2800</v>
      </c>
      <c r="D46" s="280" t="n">
        <v>2930</v>
      </c>
      <c r="E46" s="280" t="n">
        <v>2600</v>
      </c>
      <c r="F46" s="376" t="n">
        <v>314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3110</v>
      </c>
      <c r="C47" s="280" t="n">
        <v>3190</v>
      </c>
      <c r="D47" s="280" t="n">
        <v>3320</v>
      </c>
      <c r="E47" s="280" t="n">
        <v>2720</v>
      </c>
      <c r="F47" s="376" t="n">
        <v>318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100</v>
      </c>
      <c r="C48" s="280" t="n">
        <v>1040</v>
      </c>
      <c r="D48" s="280" t="n">
        <v>1160</v>
      </c>
      <c r="E48" s="280" t="n">
        <v>1000</v>
      </c>
      <c r="F48" s="376" t="n">
        <v>102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s="137" customFormat="true" ht="12.75" hidden="false" customHeight="false" outlineLevel="0" collapsed="false">
      <c r="A52" s="291" t="s">
        <v>7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0"/>
      <c r="L52" s="0"/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290" t="s">
        <v>722</v>
      </c>
      <c r="B55" s="289"/>
      <c r="C55" s="0"/>
      <c r="D55" s="0"/>
      <c r="E55" s="0"/>
      <c r="F55" s="0"/>
      <c r="G55" s="0"/>
      <c r="H55" s="0"/>
      <c r="I55" s="0"/>
      <c r="J55" s="0"/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52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758</v>
      </c>
      <c r="C7" s="373"/>
      <c r="D7" s="373"/>
      <c r="E7" s="373"/>
      <c r="F7" s="373"/>
    </row>
    <row r="8" s="3" customFormat="true" ht="27.75" hidden="false" customHeight="true" outlineLevel="0" collapsed="false">
      <c r="A8" s="274" t="s">
        <v>759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7750</v>
      </c>
      <c r="C9" s="280" t="n">
        <v>8180</v>
      </c>
      <c r="D9" s="280" t="n">
        <v>7580</v>
      </c>
      <c r="E9" s="280" t="n">
        <v>7630</v>
      </c>
      <c r="F9" s="376" t="n">
        <v>774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4820</v>
      </c>
      <c r="C10" s="280" t="n">
        <v>8800</v>
      </c>
      <c r="D10" s="280" t="n">
        <v>477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080</v>
      </c>
      <c r="C11" s="280" t="n">
        <v>6570</v>
      </c>
      <c r="D11" s="280" t="n">
        <v>6070</v>
      </c>
      <c r="E11" s="377" t="s">
        <v>754</v>
      </c>
      <c r="F11" s="376" t="n">
        <v>6260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220</v>
      </c>
      <c r="C12" s="280" t="n">
        <v>6670</v>
      </c>
      <c r="D12" s="280" t="n">
        <v>6140</v>
      </c>
      <c r="E12" s="280" t="n">
        <v>6210</v>
      </c>
      <c r="F12" s="376" t="n">
        <v>646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5370</v>
      </c>
      <c r="C13" s="280" t="n">
        <v>5560</v>
      </c>
      <c r="D13" s="280" t="n">
        <v>5340</v>
      </c>
      <c r="E13" s="280" t="n">
        <v>5340</v>
      </c>
      <c r="F13" s="376" t="n">
        <v>539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4330</v>
      </c>
      <c r="C14" s="280" t="n">
        <v>4620</v>
      </c>
      <c r="D14" s="280" t="n">
        <v>4320</v>
      </c>
      <c r="E14" s="280" t="n">
        <v>4260</v>
      </c>
      <c r="F14" s="376" t="n">
        <v>447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3770</v>
      </c>
      <c r="C15" s="280" t="n">
        <v>4470</v>
      </c>
      <c r="D15" s="280" t="n">
        <v>3740</v>
      </c>
      <c r="E15" s="280" t="n">
        <v>4050</v>
      </c>
      <c r="F15" s="376" t="n">
        <v>440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3350</v>
      </c>
      <c r="C16" s="280" t="n">
        <v>3960</v>
      </c>
      <c r="D16" s="280" t="n">
        <v>3320</v>
      </c>
      <c r="E16" s="280" t="n">
        <v>3650</v>
      </c>
      <c r="F16" s="376" t="n">
        <v>382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3160</v>
      </c>
      <c r="C17" s="280" t="n">
        <v>3420</v>
      </c>
      <c r="D17" s="280" t="n">
        <v>3150</v>
      </c>
      <c r="E17" s="280" t="n">
        <v>3030</v>
      </c>
      <c r="F17" s="376" t="n">
        <v>334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2800</v>
      </c>
      <c r="C18" s="280" t="n">
        <v>3050</v>
      </c>
      <c r="D18" s="280" t="n">
        <v>2810</v>
      </c>
      <c r="E18" s="280" t="n">
        <v>2680</v>
      </c>
      <c r="F18" s="376" t="n">
        <v>286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2640</v>
      </c>
      <c r="C19" s="280" t="n">
        <v>2940</v>
      </c>
      <c r="D19" s="280" t="n">
        <v>2620</v>
      </c>
      <c r="E19" s="280" t="n">
        <v>2600</v>
      </c>
      <c r="F19" s="376" t="n">
        <v>253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2460</v>
      </c>
      <c r="C20" s="280" t="n">
        <v>2700</v>
      </c>
      <c r="D20" s="280" t="n">
        <v>2410</v>
      </c>
      <c r="E20" s="280" t="n">
        <v>2280</v>
      </c>
      <c r="F20" s="376" t="n">
        <v>253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290</v>
      </c>
      <c r="C21" s="280" t="n">
        <v>2450</v>
      </c>
      <c r="D21" s="280" t="n">
        <v>2250</v>
      </c>
      <c r="E21" s="280" t="n">
        <v>2080</v>
      </c>
      <c r="F21" s="376" t="n">
        <v>238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140</v>
      </c>
      <c r="C22" s="280" t="n">
        <v>2300</v>
      </c>
      <c r="D22" s="280" t="n">
        <v>2070</v>
      </c>
      <c r="E22" s="280" t="n">
        <v>2040</v>
      </c>
      <c r="F22" s="377" t="s">
        <v>754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250</v>
      </c>
      <c r="C23" s="280" t="n">
        <v>2250</v>
      </c>
      <c r="D23" s="280" t="n">
        <v>2250</v>
      </c>
      <c r="E23" s="280" t="n">
        <v>253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090</v>
      </c>
      <c r="C24" s="280" t="n">
        <v>2080</v>
      </c>
      <c r="D24" s="280" t="n">
        <v>2140</v>
      </c>
      <c r="E24" s="280" t="n">
        <v>2040</v>
      </c>
      <c r="F24" s="377" t="s">
        <v>754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2010</v>
      </c>
      <c r="C25" s="280" t="n">
        <v>1990</v>
      </c>
      <c r="D25" s="280" t="n">
        <v>2140</v>
      </c>
      <c r="E25" s="377" t="s">
        <v>754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30</v>
      </c>
      <c r="C26" s="280" t="n">
        <v>1210</v>
      </c>
      <c r="D26" s="280" t="n">
        <v>1240</v>
      </c>
      <c r="E26" s="280" t="n">
        <v>1090</v>
      </c>
      <c r="F26" s="376" t="n">
        <v>1100</v>
      </c>
      <c r="G26" s="280"/>
      <c r="H26" s="280"/>
    </row>
    <row r="27" s="3" customFormat="true" ht="27.75" hidden="false" customHeight="true" outlineLevel="0" collapsed="false">
      <c r="A27" s="274" t="s">
        <v>760</v>
      </c>
      <c r="B27" s="280" t="n">
        <v>3250</v>
      </c>
      <c r="C27" s="280" t="n">
        <v>3180</v>
      </c>
      <c r="D27" s="280" t="n">
        <v>3290</v>
      </c>
      <c r="E27" s="280" t="n">
        <v>2900</v>
      </c>
      <c r="F27" s="376" t="n">
        <v>319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7330</v>
      </c>
      <c r="C28" s="280" t="n">
        <v>8290</v>
      </c>
      <c r="D28" s="280" t="n">
        <v>7140</v>
      </c>
      <c r="E28" s="280" t="n">
        <v>7790</v>
      </c>
      <c r="F28" s="376" t="n">
        <v>711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5210</v>
      </c>
      <c r="C29" s="280" t="n">
        <v>5320</v>
      </c>
      <c r="D29" s="280" t="n">
        <v>5270</v>
      </c>
      <c r="E29" s="280" t="n">
        <v>5110</v>
      </c>
      <c r="F29" s="376" t="n">
        <v>517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4600</v>
      </c>
      <c r="C30" s="280" t="n">
        <v>4350</v>
      </c>
      <c r="D30" s="280" t="n">
        <v>4610</v>
      </c>
      <c r="E30" s="280" t="n">
        <v>4600</v>
      </c>
      <c r="F30" s="376" t="n">
        <v>481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3440</v>
      </c>
      <c r="C31" s="280" t="n">
        <v>3390</v>
      </c>
      <c r="D31" s="280" t="n">
        <v>3390</v>
      </c>
      <c r="E31" s="280" t="n">
        <v>3800</v>
      </c>
      <c r="F31" s="376" t="n">
        <v>437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3900</v>
      </c>
      <c r="C32" s="280" t="n">
        <v>4240</v>
      </c>
      <c r="D32" s="280" t="n">
        <v>3510</v>
      </c>
      <c r="E32" s="280" t="n">
        <v>4190</v>
      </c>
      <c r="F32" s="376" t="n">
        <v>453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3560</v>
      </c>
      <c r="C33" s="280" t="n">
        <v>3720</v>
      </c>
      <c r="D33" s="280" t="n">
        <v>3460</v>
      </c>
      <c r="E33" s="280" t="n">
        <v>3720</v>
      </c>
      <c r="F33" s="376" t="n">
        <v>388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320</v>
      </c>
      <c r="C34" s="280" t="n">
        <v>3390</v>
      </c>
      <c r="D34" s="280" t="n">
        <v>3080</v>
      </c>
      <c r="E34" s="280" t="n">
        <v>3450</v>
      </c>
      <c r="F34" s="376" t="n">
        <v>361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2950</v>
      </c>
      <c r="C35" s="376" t="n">
        <v>3010</v>
      </c>
      <c r="D35" s="376" t="n">
        <v>2800</v>
      </c>
      <c r="E35" s="376" t="n">
        <v>2960</v>
      </c>
      <c r="F35" s="376" t="n">
        <v>312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2490</v>
      </c>
      <c r="C36" s="376" t="n">
        <v>2700</v>
      </c>
      <c r="D36" s="376" t="n">
        <v>2490</v>
      </c>
      <c r="E36" s="376" t="n">
        <v>2440</v>
      </c>
      <c r="F36" s="376" t="n">
        <v>271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2390</v>
      </c>
      <c r="C37" s="280" t="n">
        <v>2560</v>
      </c>
      <c r="D37" s="280" t="n">
        <v>2420</v>
      </c>
      <c r="E37" s="280" t="n">
        <v>2340</v>
      </c>
      <c r="F37" s="376" t="n">
        <v>252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270</v>
      </c>
      <c r="C38" s="280" t="n">
        <v>2430</v>
      </c>
      <c r="D38" s="280" t="n">
        <v>2200</v>
      </c>
      <c r="E38" s="280" t="n">
        <v>2210</v>
      </c>
      <c r="F38" s="376" t="n">
        <v>249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010</v>
      </c>
      <c r="C39" s="280" t="n">
        <v>2240</v>
      </c>
      <c r="D39" s="280" t="n">
        <v>2020</v>
      </c>
      <c r="E39" s="280" t="n">
        <v>1950</v>
      </c>
      <c r="F39" s="376" t="n">
        <v>223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1910</v>
      </c>
      <c r="C40" s="280" t="n">
        <v>2330</v>
      </c>
      <c r="D40" s="280" t="n">
        <v>1930</v>
      </c>
      <c r="E40" s="280" t="n">
        <v>1900</v>
      </c>
      <c r="F40" s="376" t="n">
        <v>215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1790</v>
      </c>
      <c r="C41" s="280" t="n">
        <v>2070</v>
      </c>
      <c r="D41" s="280" t="n">
        <v>1850</v>
      </c>
      <c r="E41" s="280" t="n">
        <v>1660</v>
      </c>
      <c r="F41" s="376" t="n">
        <v>201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1310</v>
      </c>
      <c r="C42" s="280" t="n">
        <v>1700</v>
      </c>
      <c r="D42" s="280" t="n">
        <v>1510</v>
      </c>
      <c r="E42" s="280" t="n">
        <v>1250</v>
      </c>
      <c r="F42" s="376" t="n">
        <v>153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870</v>
      </c>
      <c r="C43" s="377" t="s">
        <v>754</v>
      </c>
      <c r="D43" s="280" t="n">
        <v>980</v>
      </c>
      <c r="E43" s="280" t="n">
        <v>870</v>
      </c>
      <c r="F43" s="376" t="n">
        <v>99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2110</v>
      </c>
      <c r="C44" s="280" t="n">
        <v>1730</v>
      </c>
      <c r="D44" s="280" t="n">
        <v>1230</v>
      </c>
      <c r="E44" s="280" t="n">
        <v>2020</v>
      </c>
      <c r="F44" s="376" t="n">
        <v>306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1010</v>
      </c>
      <c r="C45" s="280" t="n">
        <v>890</v>
      </c>
      <c r="D45" s="280" t="n">
        <v>1030</v>
      </c>
      <c r="E45" s="280" t="n">
        <v>100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2550</v>
      </c>
      <c r="C46" s="280" t="n">
        <v>2570</v>
      </c>
      <c r="D46" s="280" t="n">
        <v>2710</v>
      </c>
      <c r="E46" s="280" t="n">
        <v>2320</v>
      </c>
      <c r="F46" s="376" t="n">
        <v>285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2770</v>
      </c>
      <c r="C47" s="280" t="n">
        <v>2860</v>
      </c>
      <c r="D47" s="280" t="n">
        <v>3010</v>
      </c>
      <c r="E47" s="280" t="n">
        <v>2370</v>
      </c>
      <c r="F47" s="376" t="n">
        <v>287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120</v>
      </c>
      <c r="C48" s="280" t="n">
        <v>1020</v>
      </c>
      <c r="D48" s="280" t="n">
        <v>1180</v>
      </c>
      <c r="E48" s="280" t="n">
        <v>1010</v>
      </c>
      <c r="F48" s="376" t="n">
        <v>101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s="137" customFormat="true" ht="12.75" hidden="false" customHeight="false" outlineLevel="0" collapsed="false">
      <c r="A52" s="291" t="s">
        <v>7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0"/>
      <c r="L52" s="0"/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290" t="s">
        <v>722</v>
      </c>
      <c r="B55" s="289"/>
      <c r="C55" s="0"/>
      <c r="D55" s="0"/>
      <c r="E55" s="0"/>
      <c r="F55" s="0"/>
      <c r="G55" s="0"/>
      <c r="H55" s="0"/>
      <c r="I55" s="0"/>
      <c r="J55" s="0"/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6.7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51.42"/>
    <col collapsed="false" customWidth="false" hidden="false" outlineLevel="0" max="257" min="7" style="3" width="11.42"/>
  </cols>
  <sheetData>
    <row r="1" s="37" customFormat="true" ht="19.5" hidden="false" customHeight="true" outlineLevel="0" collapsed="false">
      <c r="A1" s="36"/>
      <c r="B1" s="15"/>
      <c r="C1" s="15"/>
      <c r="D1" s="15"/>
      <c r="E1" s="15"/>
      <c r="F1" s="15"/>
    </row>
    <row r="2" s="39" customFormat="true" ht="24" hidden="false" customHeight="true" outlineLevel="0" collapsed="false">
      <c r="A2" s="38" t="s">
        <v>178</v>
      </c>
      <c r="B2" s="38"/>
      <c r="C2" s="38"/>
      <c r="D2" s="38"/>
      <c r="E2" s="38"/>
      <c r="F2" s="38"/>
    </row>
    <row r="3" s="39" customFormat="true" ht="14.25" hidden="false" customHeight="true" outlineLevel="0" collapsed="false">
      <c r="A3" s="40"/>
      <c r="B3" s="40"/>
      <c r="C3" s="40"/>
      <c r="D3" s="40"/>
      <c r="E3" s="40"/>
      <c r="F3" s="40"/>
      <c r="H3" s="31"/>
    </row>
    <row r="4" s="43" customFormat="true" ht="12" hidden="false" customHeight="true" outlineLevel="0" collapsed="false">
      <c r="A4" s="41" t="s">
        <v>179</v>
      </c>
      <c r="B4" s="41" t="s">
        <v>180</v>
      </c>
      <c r="C4" s="41"/>
      <c r="D4" s="41"/>
      <c r="E4" s="42" t="s">
        <v>181</v>
      </c>
      <c r="F4" s="42" t="s">
        <v>182</v>
      </c>
      <c r="I4" s="44"/>
    </row>
    <row r="5" s="43" customFormat="true" ht="18" hidden="false" customHeight="true" outlineLevel="0" collapsed="false">
      <c r="A5" s="30" t="s">
        <v>183</v>
      </c>
      <c r="B5" s="44"/>
      <c r="C5" s="41"/>
      <c r="D5" s="41"/>
      <c r="E5" s="41"/>
      <c r="F5" s="42"/>
    </row>
    <row r="6" s="44" customFormat="true" ht="12.75" hidden="false" customHeight="true" outlineLevel="0" collapsed="false">
      <c r="A6" s="30"/>
      <c r="B6" s="42" t="s">
        <v>184</v>
      </c>
      <c r="C6" s="41"/>
      <c r="D6" s="41"/>
    </row>
    <row r="7" s="44" customFormat="true" ht="24" hidden="false" customHeight="true" outlineLevel="0" collapsed="false">
      <c r="C7" s="41"/>
      <c r="D7" s="41"/>
      <c r="E7" s="41"/>
      <c r="F7" s="41"/>
    </row>
    <row r="8" s="43" customFormat="true" ht="21" hidden="false" customHeight="true" outlineLevel="0" collapsed="false">
      <c r="A8" s="45" t="s">
        <v>185</v>
      </c>
      <c r="B8" s="45"/>
      <c r="C8" s="45"/>
      <c r="D8" s="45"/>
      <c r="E8" s="45"/>
      <c r="F8" s="45"/>
    </row>
    <row r="9" s="43" customFormat="true" ht="21" hidden="false" customHeight="true" outlineLevel="0" collapsed="false">
      <c r="A9" s="46"/>
      <c r="B9" s="46"/>
      <c r="C9" s="46"/>
      <c r="D9" s="46"/>
      <c r="E9" s="46"/>
      <c r="F9" s="46"/>
    </row>
    <row r="10" s="39" customFormat="true" ht="24" hidden="false" customHeight="true" outlineLevel="0" collapsed="false">
      <c r="A10" s="38" t="s">
        <v>186</v>
      </c>
      <c r="B10" s="38"/>
      <c r="C10" s="38"/>
      <c r="D10" s="38"/>
      <c r="E10" s="38"/>
      <c r="F10" s="38"/>
    </row>
    <row r="11" s="39" customFormat="true" ht="14.25" hidden="false" customHeight="true" outlineLevel="0" collapsed="false">
      <c r="A11" s="40"/>
      <c r="B11" s="40"/>
      <c r="C11" s="40"/>
      <c r="D11" s="40"/>
      <c r="E11" s="40"/>
      <c r="F11" s="40"/>
    </row>
    <row r="12" s="43" customFormat="true" ht="15" hidden="false" customHeight="true" outlineLevel="0" collapsed="false">
      <c r="A12" s="31" t="s">
        <v>187</v>
      </c>
      <c r="B12" s="31"/>
      <c r="C12" s="41"/>
      <c r="D12" s="41" t="s">
        <v>188</v>
      </c>
      <c r="E12" s="41"/>
      <c r="F12" s="41"/>
    </row>
    <row r="13" s="43" customFormat="true" ht="15" hidden="false" customHeight="true" outlineLevel="0" collapsed="false">
      <c r="A13" s="31"/>
      <c r="B13" s="31"/>
      <c r="C13" s="41"/>
      <c r="D13" s="41" t="s">
        <v>189</v>
      </c>
      <c r="E13" s="41"/>
      <c r="F13" s="41"/>
    </row>
    <row r="14" s="43" customFormat="true" ht="15" hidden="false" customHeight="true" outlineLevel="0" collapsed="false">
      <c r="A14" s="31" t="s">
        <v>190</v>
      </c>
      <c r="B14" s="31"/>
      <c r="C14" s="41"/>
      <c r="D14" s="41" t="s">
        <v>191</v>
      </c>
      <c r="E14" s="41"/>
      <c r="F14" s="41"/>
    </row>
    <row r="15" s="43" customFormat="true" ht="15" hidden="false" customHeight="true" outlineLevel="0" collapsed="false">
      <c r="A15" s="31" t="s">
        <v>192</v>
      </c>
      <c r="B15" s="31"/>
      <c r="C15" s="41"/>
      <c r="D15" s="41" t="s">
        <v>193</v>
      </c>
      <c r="E15" s="41"/>
      <c r="F15" s="41"/>
    </row>
    <row r="16" s="43" customFormat="true" ht="15" hidden="false" customHeight="true" outlineLevel="0" collapsed="false">
      <c r="A16" s="31" t="s">
        <v>194</v>
      </c>
      <c r="B16" s="31"/>
      <c r="C16" s="41"/>
      <c r="D16" s="41" t="s">
        <v>195</v>
      </c>
      <c r="E16" s="41"/>
      <c r="F16" s="41"/>
    </row>
    <row r="17" s="43" customFormat="true" ht="15" hidden="false" customHeight="true" outlineLevel="0" collapsed="false">
      <c r="A17" s="31" t="s">
        <v>196</v>
      </c>
      <c r="B17" s="31"/>
      <c r="C17" s="41"/>
      <c r="D17" s="41" t="s">
        <v>197</v>
      </c>
      <c r="E17" s="41"/>
      <c r="F17" s="41"/>
    </row>
    <row r="18" s="43" customFormat="true" ht="15" hidden="false" customHeight="true" outlineLevel="0" collapsed="false">
      <c r="A18" s="31"/>
      <c r="B18" s="31"/>
      <c r="C18" s="41"/>
      <c r="D18" s="41" t="s">
        <v>198</v>
      </c>
      <c r="E18" s="41"/>
      <c r="F18" s="41"/>
    </row>
    <row r="19" s="43" customFormat="true" ht="15" hidden="false" customHeight="true" outlineLevel="0" collapsed="false">
      <c r="A19" s="31" t="s">
        <v>199</v>
      </c>
      <c r="B19" s="31"/>
      <c r="C19" s="41"/>
      <c r="D19" s="41" t="s">
        <v>200</v>
      </c>
      <c r="E19" s="41"/>
      <c r="F19" s="41"/>
    </row>
    <row r="20" s="43" customFormat="true" ht="15" hidden="false" customHeight="true" outlineLevel="0" collapsed="false">
      <c r="A20" s="31" t="s">
        <v>201</v>
      </c>
      <c r="B20" s="31"/>
      <c r="C20" s="41"/>
      <c r="D20" s="41" t="s">
        <v>202</v>
      </c>
      <c r="E20" s="41"/>
      <c r="F20" s="41"/>
    </row>
    <row r="21" s="47" customFormat="true" ht="15" hidden="false" customHeight="true" outlineLevel="0" collapsed="false">
      <c r="A21" s="31" t="s">
        <v>203</v>
      </c>
      <c r="B21" s="31"/>
      <c r="C21" s="41"/>
      <c r="D21" s="41" t="s">
        <v>204</v>
      </c>
      <c r="E21" s="41"/>
      <c r="F21" s="41"/>
    </row>
    <row r="22" customFormat="false" ht="15" hidden="false" customHeight="true" outlineLevel="0" collapsed="false">
      <c r="A22" s="31" t="s">
        <v>205</v>
      </c>
      <c r="B22" s="31"/>
      <c r="C22" s="41"/>
      <c r="D22" s="41" t="s">
        <v>206</v>
      </c>
      <c r="E22" s="41"/>
      <c r="F22" s="41"/>
    </row>
  </sheetData>
  <mergeCells count="3">
    <mergeCell ref="A2:F2"/>
    <mergeCell ref="A8:F8"/>
    <mergeCell ref="A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52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761</v>
      </c>
      <c r="C7" s="373"/>
      <c r="D7" s="373"/>
      <c r="E7" s="373"/>
      <c r="F7" s="373"/>
    </row>
    <row r="8" s="3" customFormat="true" ht="27.75" hidden="false" customHeight="true" outlineLevel="0" collapsed="false">
      <c r="A8" s="274" t="s">
        <v>762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7900</v>
      </c>
      <c r="C9" s="280" t="n">
        <v>8420</v>
      </c>
      <c r="D9" s="280" t="n">
        <v>7760</v>
      </c>
      <c r="E9" s="280" t="n">
        <v>7640</v>
      </c>
      <c r="F9" s="376" t="n">
        <v>754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5930</v>
      </c>
      <c r="C10" s="280" t="n">
        <v>9080</v>
      </c>
      <c r="D10" s="280" t="n">
        <v>584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770</v>
      </c>
      <c r="C11" s="280" t="n">
        <v>7440</v>
      </c>
      <c r="D11" s="280" t="n">
        <v>6770</v>
      </c>
      <c r="E11" s="377" t="s">
        <v>754</v>
      </c>
      <c r="F11" s="376" t="n">
        <v>6440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570</v>
      </c>
      <c r="C12" s="280" t="n">
        <v>7090</v>
      </c>
      <c r="D12" s="280" t="n">
        <v>6430</v>
      </c>
      <c r="E12" s="280" t="n">
        <v>6540</v>
      </c>
      <c r="F12" s="376" t="n">
        <v>659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5820</v>
      </c>
      <c r="C13" s="280" t="n">
        <v>6270</v>
      </c>
      <c r="D13" s="280" t="n">
        <v>5710</v>
      </c>
      <c r="E13" s="280" t="n">
        <v>5750</v>
      </c>
      <c r="F13" s="376" t="n">
        <v>592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5030</v>
      </c>
      <c r="C14" s="280" t="n">
        <v>5380</v>
      </c>
      <c r="D14" s="280" t="n">
        <v>4960</v>
      </c>
      <c r="E14" s="280" t="n">
        <v>5020</v>
      </c>
      <c r="F14" s="376" t="n">
        <v>521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4460</v>
      </c>
      <c r="C15" s="280" t="n">
        <v>4930</v>
      </c>
      <c r="D15" s="280" t="n">
        <v>4380</v>
      </c>
      <c r="E15" s="280" t="n">
        <v>4640</v>
      </c>
      <c r="F15" s="376" t="n">
        <v>483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4180</v>
      </c>
      <c r="C16" s="280" t="n">
        <v>4430</v>
      </c>
      <c r="D16" s="280" t="n">
        <v>4120</v>
      </c>
      <c r="E16" s="280" t="n">
        <v>4220</v>
      </c>
      <c r="F16" s="376" t="n">
        <v>429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3960</v>
      </c>
      <c r="C17" s="280" t="n">
        <v>4130</v>
      </c>
      <c r="D17" s="280" t="n">
        <v>3940</v>
      </c>
      <c r="E17" s="280" t="n">
        <v>3820</v>
      </c>
      <c r="F17" s="376" t="n">
        <v>396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3540</v>
      </c>
      <c r="C18" s="280" t="n">
        <v>3600</v>
      </c>
      <c r="D18" s="280" t="n">
        <v>3540</v>
      </c>
      <c r="E18" s="280" t="n">
        <v>3450</v>
      </c>
      <c r="F18" s="376" t="n">
        <v>356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3300</v>
      </c>
      <c r="C19" s="280" t="n">
        <v>3460</v>
      </c>
      <c r="D19" s="280" t="n">
        <v>3180</v>
      </c>
      <c r="E19" s="280" t="n">
        <v>3360</v>
      </c>
      <c r="F19" s="376" t="n">
        <v>301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3060</v>
      </c>
      <c r="C20" s="280" t="n">
        <v>3120</v>
      </c>
      <c r="D20" s="280" t="n">
        <v>2930</v>
      </c>
      <c r="E20" s="280" t="n">
        <v>3110</v>
      </c>
      <c r="F20" s="376" t="n">
        <v>311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620</v>
      </c>
      <c r="C21" s="280" t="n">
        <v>2630</v>
      </c>
      <c r="D21" s="280" t="n">
        <v>2550</v>
      </c>
      <c r="E21" s="280" t="n">
        <v>2710</v>
      </c>
      <c r="F21" s="376" t="n">
        <v>289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390</v>
      </c>
      <c r="C22" s="280" t="n">
        <v>2370</v>
      </c>
      <c r="D22" s="280" t="n">
        <v>2450</v>
      </c>
      <c r="E22" s="280" t="n">
        <v>2370</v>
      </c>
      <c r="F22" s="377" t="s">
        <v>754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330</v>
      </c>
      <c r="C23" s="280" t="n">
        <v>2320</v>
      </c>
      <c r="D23" s="280" t="n">
        <v>2480</v>
      </c>
      <c r="E23" s="280" t="n">
        <v>261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130</v>
      </c>
      <c r="C24" s="280" t="n">
        <v>2120</v>
      </c>
      <c r="D24" s="280" t="n">
        <v>2320</v>
      </c>
      <c r="E24" s="280" t="n">
        <v>2210</v>
      </c>
      <c r="F24" s="377" t="s">
        <v>754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1980</v>
      </c>
      <c r="C25" s="280" t="n">
        <v>1970</v>
      </c>
      <c r="D25" s="280" t="n">
        <v>2190</v>
      </c>
      <c r="E25" s="377" t="s">
        <v>754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00</v>
      </c>
      <c r="C26" s="280" t="n">
        <v>1260</v>
      </c>
      <c r="D26" s="280" t="n">
        <v>1200</v>
      </c>
      <c r="E26" s="280" t="n">
        <v>1130</v>
      </c>
      <c r="F26" s="376" t="n">
        <v>1110</v>
      </c>
      <c r="G26" s="280"/>
      <c r="H26" s="280"/>
    </row>
    <row r="27" s="3" customFormat="true" ht="27" hidden="false" customHeight="true" outlineLevel="0" collapsed="false">
      <c r="A27" s="274" t="s">
        <v>763</v>
      </c>
      <c r="B27" s="280" t="n">
        <v>3840</v>
      </c>
      <c r="C27" s="280" t="n">
        <v>3390</v>
      </c>
      <c r="D27" s="280" t="n">
        <v>4040</v>
      </c>
      <c r="E27" s="280" t="n">
        <v>3900</v>
      </c>
      <c r="F27" s="376" t="n">
        <v>410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8700</v>
      </c>
      <c r="C28" s="280" t="n">
        <v>10670</v>
      </c>
      <c r="D28" s="280" t="n">
        <v>8450</v>
      </c>
      <c r="E28" s="280" t="n">
        <v>9290</v>
      </c>
      <c r="F28" s="376" t="n">
        <v>805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6030</v>
      </c>
      <c r="C29" s="280" t="n">
        <v>5700</v>
      </c>
      <c r="D29" s="280" t="n">
        <v>5960</v>
      </c>
      <c r="E29" s="280" t="n">
        <v>6180</v>
      </c>
      <c r="F29" s="376" t="n">
        <v>613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5100</v>
      </c>
      <c r="C30" s="280" t="n">
        <v>4910</v>
      </c>
      <c r="D30" s="280" t="n">
        <v>5010</v>
      </c>
      <c r="E30" s="280" t="n">
        <v>5290</v>
      </c>
      <c r="F30" s="376" t="n">
        <v>572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3600</v>
      </c>
      <c r="C31" s="280" t="n">
        <v>3820</v>
      </c>
      <c r="D31" s="280" t="n">
        <v>3480</v>
      </c>
      <c r="E31" s="280" t="n">
        <v>4680</v>
      </c>
      <c r="F31" s="376" t="n">
        <v>520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4570</v>
      </c>
      <c r="C32" s="280" t="n">
        <v>4730</v>
      </c>
      <c r="D32" s="280" t="n">
        <v>4240</v>
      </c>
      <c r="E32" s="280" t="n">
        <v>4790</v>
      </c>
      <c r="F32" s="376" t="n">
        <v>512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4060</v>
      </c>
      <c r="C33" s="280" t="n">
        <v>4150</v>
      </c>
      <c r="D33" s="280" t="n">
        <v>3790</v>
      </c>
      <c r="E33" s="280" t="n">
        <v>4300</v>
      </c>
      <c r="F33" s="376" t="n">
        <v>448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720</v>
      </c>
      <c r="C34" s="280" t="n">
        <v>3750</v>
      </c>
      <c r="D34" s="280" t="n">
        <v>3380</v>
      </c>
      <c r="E34" s="280" t="n">
        <v>3860</v>
      </c>
      <c r="F34" s="376" t="n">
        <v>422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3360</v>
      </c>
      <c r="C35" s="376" t="n">
        <v>3370</v>
      </c>
      <c r="D35" s="376" t="n">
        <v>3160</v>
      </c>
      <c r="E35" s="376" t="n">
        <v>3370</v>
      </c>
      <c r="F35" s="376" t="n">
        <v>365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2980</v>
      </c>
      <c r="C36" s="376" t="n">
        <v>3080</v>
      </c>
      <c r="D36" s="376" t="n">
        <v>2910</v>
      </c>
      <c r="E36" s="376" t="n">
        <v>2930</v>
      </c>
      <c r="F36" s="376" t="n">
        <v>329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2980</v>
      </c>
      <c r="C37" s="280" t="n">
        <v>3020</v>
      </c>
      <c r="D37" s="280" t="n">
        <v>2870</v>
      </c>
      <c r="E37" s="280" t="n">
        <v>3080</v>
      </c>
      <c r="F37" s="376" t="n">
        <v>295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840</v>
      </c>
      <c r="C38" s="280" t="n">
        <v>2830</v>
      </c>
      <c r="D38" s="280" t="n">
        <v>2700</v>
      </c>
      <c r="E38" s="280" t="n">
        <v>2890</v>
      </c>
      <c r="F38" s="376" t="n">
        <v>283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650</v>
      </c>
      <c r="C39" s="280" t="n">
        <v>2730</v>
      </c>
      <c r="D39" s="280" t="n">
        <v>2610</v>
      </c>
      <c r="E39" s="280" t="n">
        <v>2660</v>
      </c>
      <c r="F39" s="376" t="n">
        <v>264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2570</v>
      </c>
      <c r="C40" s="280" t="n">
        <v>2960</v>
      </c>
      <c r="D40" s="280" t="n">
        <v>2610</v>
      </c>
      <c r="E40" s="280" t="n">
        <v>2510</v>
      </c>
      <c r="F40" s="376" t="n">
        <v>273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2340</v>
      </c>
      <c r="C41" s="280" t="n">
        <v>2430</v>
      </c>
      <c r="D41" s="280" t="n">
        <v>2300</v>
      </c>
      <c r="E41" s="280" t="n">
        <v>2310</v>
      </c>
      <c r="F41" s="376" t="n">
        <v>258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1920</v>
      </c>
      <c r="C42" s="280" t="n">
        <v>2210</v>
      </c>
      <c r="D42" s="280" t="n">
        <v>1980</v>
      </c>
      <c r="E42" s="280" t="n">
        <v>1890</v>
      </c>
      <c r="F42" s="376" t="n">
        <v>207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1380</v>
      </c>
      <c r="C43" s="377" t="s">
        <v>754</v>
      </c>
      <c r="D43" s="280" t="n">
        <v>1890</v>
      </c>
      <c r="E43" s="280" t="n">
        <v>1330</v>
      </c>
      <c r="F43" s="376" t="n">
        <v>146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2660</v>
      </c>
      <c r="C44" s="280" t="n">
        <v>1440</v>
      </c>
      <c r="D44" s="280" t="n">
        <v>1410</v>
      </c>
      <c r="E44" s="280" t="n">
        <v>2950</v>
      </c>
      <c r="F44" s="376" t="n">
        <v>435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960</v>
      </c>
      <c r="C45" s="280" t="n">
        <v>890</v>
      </c>
      <c r="D45" s="280" t="n">
        <v>980</v>
      </c>
      <c r="E45" s="280" t="n">
        <v>93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3230</v>
      </c>
      <c r="C46" s="280" t="n">
        <v>3010</v>
      </c>
      <c r="D46" s="280" t="n">
        <v>3260</v>
      </c>
      <c r="E46" s="280" t="n">
        <v>3100</v>
      </c>
      <c r="F46" s="376" t="n">
        <v>383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3530</v>
      </c>
      <c r="C47" s="280" t="n">
        <v>3310</v>
      </c>
      <c r="D47" s="280" t="n">
        <v>3720</v>
      </c>
      <c r="E47" s="280" t="n">
        <v>3250</v>
      </c>
      <c r="F47" s="376" t="n">
        <v>387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090</v>
      </c>
      <c r="C48" s="280" t="n">
        <v>1060</v>
      </c>
      <c r="D48" s="280" t="n">
        <v>1130</v>
      </c>
      <c r="E48" s="280" t="n">
        <v>970</v>
      </c>
      <c r="F48" s="376" t="n">
        <v>102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customFormat="false" ht="11.25" hidden="false" customHeight="false" outlineLevel="0" collapsed="false">
      <c r="A52" s="291" t="s">
        <v>757</v>
      </c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1.25" hidden="false" customHeight="false" outlineLevel="0" collapsed="false">
      <c r="A55" s="290" t="s">
        <v>722</v>
      </c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64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551</v>
      </c>
      <c r="C7" s="373"/>
      <c r="D7" s="373"/>
      <c r="E7" s="373"/>
      <c r="F7" s="373"/>
    </row>
    <row r="8" s="3" customFormat="true" ht="43.5" hidden="false" customHeight="true" outlineLevel="0" collapsed="false">
      <c r="A8" s="274" t="s">
        <v>682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7990</v>
      </c>
      <c r="C9" s="280" t="n">
        <v>8510</v>
      </c>
      <c r="D9" s="280" t="n">
        <v>7890</v>
      </c>
      <c r="E9" s="280" t="n">
        <v>7690</v>
      </c>
      <c r="F9" s="376" t="n">
        <v>780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5770</v>
      </c>
      <c r="C10" s="280" t="n">
        <v>9090</v>
      </c>
      <c r="D10" s="280" t="n">
        <v>571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740</v>
      </c>
      <c r="C11" s="280" t="n">
        <v>7380</v>
      </c>
      <c r="D11" s="280" t="n">
        <v>6740</v>
      </c>
      <c r="E11" s="377" t="s">
        <v>754</v>
      </c>
      <c r="F11" s="376" t="n">
        <v>6930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700</v>
      </c>
      <c r="C12" s="280" t="n">
        <v>7150</v>
      </c>
      <c r="D12" s="280" t="n">
        <v>6580</v>
      </c>
      <c r="E12" s="280" t="n">
        <v>6680</v>
      </c>
      <c r="F12" s="376" t="n">
        <v>682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5980</v>
      </c>
      <c r="C13" s="280" t="n">
        <v>6330</v>
      </c>
      <c r="D13" s="280" t="n">
        <v>5900</v>
      </c>
      <c r="E13" s="280" t="n">
        <v>5950</v>
      </c>
      <c r="F13" s="376" t="n">
        <v>610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5200</v>
      </c>
      <c r="C14" s="280" t="n">
        <v>5370</v>
      </c>
      <c r="D14" s="280" t="n">
        <v>5180</v>
      </c>
      <c r="E14" s="280" t="n">
        <v>5220</v>
      </c>
      <c r="F14" s="376" t="n">
        <v>539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4540</v>
      </c>
      <c r="C15" s="280" t="n">
        <v>5050</v>
      </c>
      <c r="D15" s="280" t="n">
        <v>4490</v>
      </c>
      <c r="E15" s="280" t="n">
        <v>4760</v>
      </c>
      <c r="F15" s="376" t="n">
        <v>502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4170</v>
      </c>
      <c r="C16" s="280" t="n">
        <v>4590</v>
      </c>
      <c r="D16" s="280" t="n">
        <v>4120</v>
      </c>
      <c r="E16" s="280" t="n">
        <v>4340</v>
      </c>
      <c r="F16" s="376" t="n">
        <v>446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3970</v>
      </c>
      <c r="C17" s="280" t="n">
        <v>4170</v>
      </c>
      <c r="D17" s="280" t="n">
        <v>3950</v>
      </c>
      <c r="E17" s="280" t="n">
        <v>3880</v>
      </c>
      <c r="F17" s="376" t="n">
        <v>405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3520</v>
      </c>
      <c r="C18" s="280" t="n">
        <v>3580</v>
      </c>
      <c r="D18" s="280" t="n">
        <v>3500</v>
      </c>
      <c r="E18" s="280" t="n">
        <v>3480</v>
      </c>
      <c r="F18" s="376" t="n">
        <v>363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3260</v>
      </c>
      <c r="C19" s="280" t="n">
        <v>3520</v>
      </c>
      <c r="D19" s="280" t="n">
        <v>3140</v>
      </c>
      <c r="E19" s="280" t="n">
        <v>3250</v>
      </c>
      <c r="F19" s="376" t="n">
        <v>298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3060</v>
      </c>
      <c r="C20" s="280" t="n">
        <v>3160</v>
      </c>
      <c r="D20" s="280" t="n">
        <v>2940</v>
      </c>
      <c r="E20" s="280" t="n">
        <v>3060</v>
      </c>
      <c r="F20" s="376" t="n">
        <v>311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630</v>
      </c>
      <c r="C21" s="280" t="n">
        <v>2650</v>
      </c>
      <c r="D21" s="280" t="n">
        <v>2580</v>
      </c>
      <c r="E21" s="280" t="n">
        <v>2700</v>
      </c>
      <c r="F21" s="376" t="n">
        <v>295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360</v>
      </c>
      <c r="C22" s="280" t="n">
        <v>2370</v>
      </c>
      <c r="D22" s="280" t="n">
        <v>2360</v>
      </c>
      <c r="E22" s="280" t="n">
        <v>2280</v>
      </c>
      <c r="F22" s="376" t="n">
        <v>2670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340</v>
      </c>
      <c r="C23" s="280" t="n">
        <v>2320</v>
      </c>
      <c r="D23" s="280" t="n">
        <v>2490</v>
      </c>
      <c r="E23" s="280" t="n">
        <v>264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130</v>
      </c>
      <c r="C24" s="280" t="n">
        <v>2120</v>
      </c>
      <c r="D24" s="280" t="n">
        <v>2310</v>
      </c>
      <c r="E24" s="280" t="n">
        <v>2270</v>
      </c>
      <c r="F24" s="376" t="n">
        <v>2590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1990</v>
      </c>
      <c r="C25" s="280" t="n">
        <v>1970</v>
      </c>
      <c r="D25" s="280" t="n">
        <v>2190</v>
      </c>
      <c r="E25" s="280" t="n">
        <v>2290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20</v>
      </c>
      <c r="C26" s="280" t="n">
        <v>1240</v>
      </c>
      <c r="D26" s="280" t="n">
        <v>1230</v>
      </c>
      <c r="E26" s="280" t="n">
        <v>1110</v>
      </c>
      <c r="F26" s="376" t="n">
        <v>1110</v>
      </c>
      <c r="G26" s="280"/>
      <c r="H26" s="280"/>
    </row>
    <row r="27" s="3" customFormat="true" ht="42.75" hidden="false" customHeight="true" outlineLevel="0" collapsed="false">
      <c r="A27" s="282" t="s">
        <v>701</v>
      </c>
      <c r="B27" s="280" t="n">
        <v>3870</v>
      </c>
      <c r="C27" s="280" t="n">
        <v>3450</v>
      </c>
      <c r="D27" s="280" t="n">
        <v>3990</v>
      </c>
      <c r="E27" s="280" t="n">
        <v>3810</v>
      </c>
      <c r="F27" s="376" t="n">
        <v>404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8850</v>
      </c>
      <c r="C28" s="280" t="n">
        <v>10220</v>
      </c>
      <c r="D28" s="280" t="n">
        <v>8670</v>
      </c>
      <c r="E28" s="280" t="n">
        <v>9410</v>
      </c>
      <c r="F28" s="376" t="n">
        <v>813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6300</v>
      </c>
      <c r="C29" s="280" t="n">
        <v>5860</v>
      </c>
      <c r="D29" s="280" t="n">
        <v>6270</v>
      </c>
      <c r="E29" s="280" t="n">
        <v>6460</v>
      </c>
      <c r="F29" s="376" t="n">
        <v>623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5330</v>
      </c>
      <c r="C30" s="280" t="n">
        <v>5060</v>
      </c>
      <c r="D30" s="280" t="n">
        <v>5290</v>
      </c>
      <c r="E30" s="280" t="n">
        <v>5450</v>
      </c>
      <c r="F30" s="376" t="n">
        <v>583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4340</v>
      </c>
      <c r="C31" s="280" t="n">
        <v>4070</v>
      </c>
      <c r="D31" s="280" t="n">
        <v>4280</v>
      </c>
      <c r="E31" s="280" t="n">
        <v>4880</v>
      </c>
      <c r="F31" s="376" t="n">
        <v>519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4810</v>
      </c>
      <c r="C32" s="280" t="n">
        <v>4830</v>
      </c>
      <c r="D32" s="280" t="n">
        <v>4600</v>
      </c>
      <c r="E32" s="280" t="n">
        <v>4940</v>
      </c>
      <c r="F32" s="376" t="n">
        <v>521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4240</v>
      </c>
      <c r="C33" s="280" t="n">
        <v>4230</v>
      </c>
      <c r="D33" s="280" t="n">
        <v>4110</v>
      </c>
      <c r="E33" s="280" t="n">
        <v>4410</v>
      </c>
      <c r="F33" s="376" t="n">
        <v>453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940</v>
      </c>
      <c r="C34" s="280" t="n">
        <v>3830</v>
      </c>
      <c r="D34" s="280" t="n">
        <v>3770</v>
      </c>
      <c r="E34" s="280" t="n">
        <v>4000</v>
      </c>
      <c r="F34" s="376" t="n">
        <v>427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3540</v>
      </c>
      <c r="C35" s="376" t="n">
        <v>3450</v>
      </c>
      <c r="D35" s="376" t="n">
        <v>3380</v>
      </c>
      <c r="E35" s="376" t="n">
        <v>3600</v>
      </c>
      <c r="F35" s="376" t="n">
        <v>368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3050</v>
      </c>
      <c r="C36" s="376" t="n">
        <v>3130</v>
      </c>
      <c r="D36" s="376" t="n">
        <v>3010</v>
      </c>
      <c r="E36" s="376" t="n">
        <v>3000</v>
      </c>
      <c r="F36" s="376" t="n">
        <v>336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3070</v>
      </c>
      <c r="C37" s="280" t="n">
        <v>3110</v>
      </c>
      <c r="D37" s="280" t="n">
        <v>3000</v>
      </c>
      <c r="E37" s="280" t="n">
        <v>3130</v>
      </c>
      <c r="F37" s="376" t="n">
        <v>318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870</v>
      </c>
      <c r="C38" s="280" t="n">
        <v>2910</v>
      </c>
      <c r="D38" s="280" t="n">
        <v>2790</v>
      </c>
      <c r="E38" s="280" t="n">
        <v>2900</v>
      </c>
      <c r="F38" s="376" t="n">
        <v>293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700</v>
      </c>
      <c r="C39" s="280" t="n">
        <v>2780</v>
      </c>
      <c r="D39" s="280" t="n">
        <v>2680</v>
      </c>
      <c r="E39" s="280" t="n">
        <v>2700</v>
      </c>
      <c r="F39" s="376" t="n">
        <v>275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2630</v>
      </c>
      <c r="C40" s="280" t="n">
        <v>3130</v>
      </c>
      <c r="D40" s="280" t="n">
        <v>2660</v>
      </c>
      <c r="E40" s="280" t="n">
        <v>2590</v>
      </c>
      <c r="F40" s="376" t="n">
        <v>271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2470</v>
      </c>
      <c r="C41" s="280" t="n">
        <v>2560</v>
      </c>
      <c r="D41" s="280" t="n">
        <v>2440</v>
      </c>
      <c r="E41" s="280" t="n">
        <v>2450</v>
      </c>
      <c r="F41" s="376" t="n">
        <v>257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2300</v>
      </c>
      <c r="C42" s="280" t="n">
        <v>2420</v>
      </c>
      <c r="D42" s="280" t="n">
        <v>2280</v>
      </c>
      <c r="E42" s="280" t="n">
        <v>2300</v>
      </c>
      <c r="F42" s="376" t="n">
        <v>235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1710</v>
      </c>
      <c r="C43" s="280" t="n">
        <v>1680</v>
      </c>
      <c r="D43" s="280" t="n">
        <v>1950</v>
      </c>
      <c r="E43" s="280" t="n">
        <v>1700</v>
      </c>
      <c r="F43" s="376" t="n">
        <v>166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3170</v>
      </c>
      <c r="C44" s="280" t="n">
        <v>1690</v>
      </c>
      <c r="D44" s="280" t="n">
        <v>2460</v>
      </c>
      <c r="E44" s="280" t="n">
        <v>2920</v>
      </c>
      <c r="F44" s="376" t="n">
        <v>406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990</v>
      </c>
      <c r="C45" s="280" t="n">
        <v>890</v>
      </c>
      <c r="D45" s="280" t="n">
        <v>1010</v>
      </c>
      <c r="E45" s="280" t="n">
        <v>98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3310</v>
      </c>
      <c r="C46" s="280" t="n">
        <v>3070</v>
      </c>
      <c r="D46" s="280" t="n">
        <v>3490</v>
      </c>
      <c r="E46" s="280" t="n">
        <v>3100</v>
      </c>
      <c r="F46" s="376" t="n">
        <v>357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3540</v>
      </c>
      <c r="C47" s="280" t="n">
        <v>3340</v>
      </c>
      <c r="D47" s="280" t="n">
        <v>3780</v>
      </c>
      <c r="E47" s="280" t="n">
        <v>3200</v>
      </c>
      <c r="F47" s="376" t="n">
        <v>361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110</v>
      </c>
      <c r="C48" s="280" t="n">
        <v>1040</v>
      </c>
      <c r="D48" s="280" t="n">
        <v>1160</v>
      </c>
      <c r="E48" s="280" t="n">
        <v>1000</v>
      </c>
      <c r="F48" s="376" t="n">
        <v>102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s="137" customFormat="true" ht="12.75" hidden="false" customHeight="false" outlineLevel="0" collapsed="false">
      <c r="A52" s="291" t="s">
        <v>7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0"/>
      <c r="L52" s="0"/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290" t="s">
        <v>722</v>
      </c>
      <c r="B55" s="289"/>
      <c r="C55" s="0"/>
      <c r="D55" s="0"/>
      <c r="E55" s="0"/>
      <c r="F55" s="0"/>
      <c r="G55" s="0"/>
      <c r="H55" s="0"/>
      <c r="I55" s="0"/>
      <c r="J55" s="0"/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59722222222222" bottom="0.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64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758</v>
      </c>
      <c r="C7" s="373"/>
      <c r="D7" s="373"/>
      <c r="E7" s="373"/>
      <c r="F7" s="373"/>
    </row>
    <row r="8" s="3" customFormat="true" ht="27.75" hidden="false" customHeight="true" outlineLevel="0" collapsed="false">
      <c r="A8" s="274" t="s">
        <v>759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7950</v>
      </c>
      <c r="C9" s="280" t="n">
        <v>8400</v>
      </c>
      <c r="D9" s="280" t="n">
        <v>7840</v>
      </c>
      <c r="E9" s="280" t="n">
        <v>7680</v>
      </c>
      <c r="F9" s="376" t="n">
        <v>779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5490</v>
      </c>
      <c r="C10" s="280" t="n">
        <v>9000</v>
      </c>
      <c r="D10" s="280" t="n">
        <v>545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260</v>
      </c>
      <c r="C11" s="280" t="n">
        <v>6760</v>
      </c>
      <c r="D11" s="280" t="n">
        <v>6250</v>
      </c>
      <c r="E11" s="377" t="s">
        <v>754</v>
      </c>
      <c r="F11" s="377" t="s">
        <v>754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540</v>
      </c>
      <c r="C12" s="280" t="n">
        <v>7010</v>
      </c>
      <c r="D12" s="280" t="n">
        <v>6460</v>
      </c>
      <c r="E12" s="280" t="n">
        <v>6490</v>
      </c>
      <c r="F12" s="376" t="n">
        <v>670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5850</v>
      </c>
      <c r="C13" s="280" t="n">
        <v>6220</v>
      </c>
      <c r="D13" s="280" t="n">
        <v>5790</v>
      </c>
      <c r="E13" s="280" t="n">
        <v>5840</v>
      </c>
      <c r="F13" s="376" t="n">
        <v>601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5130</v>
      </c>
      <c r="C14" s="280" t="n">
        <v>5200</v>
      </c>
      <c r="D14" s="280" t="n">
        <v>5120</v>
      </c>
      <c r="E14" s="280" t="n">
        <v>5110</v>
      </c>
      <c r="F14" s="376" t="n">
        <v>532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4450</v>
      </c>
      <c r="C15" s="280" t="n">
        <v>4880</v>
      </c>
      <c r="D15" s="280" t="n">
        <v>4440</v>
      </c>
      <c r="E15" s="280" t="n">
        <v>4540</v>
      </c>
      <c r="F15" s="376" t="n">
        <v>489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4070</v>
      </c>
      <c r="C16" s="280" t="n">
        <v>4500</v>
      </c>
      <c r="D16" s="280" t="n">
        <v>4060</v>
      </c>
      <c r="E16" s="280" t="n">
        <v>4220</v>
      </c>
      <c r="F16" s="376" t="n">
        <v>437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3870</v>
      </c>
      <c r="C17" s="280" t="n">
        <v>4070</v>
      </c>
      <c r="D17" s="280" t="n">
        <v>3850</v>
      </c>
      <c r="E17" s="280" t="n">
        <v>3810</v>
      </c>
      <c r="F17" s="376" t="n">
        <v>400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3410</v>
      </c>
      <c r="C18" s="280" t="n">
        <v>3460</v>
      </c>
      <c r="D18" s="280" t="n">
        <v>3360</v>
      </c>
      <c r="E18" s="280" t="n">
        <v>3440</v>
      </c>
      <c r="F18" s="376" t="n">
        <v>361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3010</v>
      </c>
      <c r="C19" s="280" t="n">
        <v>3160</v>
      </c>
      <c r="D19" s="280" t="n">
        <v>3000</v>
      </c>
      <c r="E19" s="280" t="n">
        <v>2990</v>
      </c>
      <c r="F19" s="376" t="n">
        <v>292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2950</v>
      </c>
      <c r="C20" s="280" t="n">
        <v>3070</v>
      </c>
      <c r="D20" s="280" t="n">
        <v>2910</v>
      </c>
      <c r="E20" s="280" t="n">
        <v>2920</v>
      </c>
      <c r="F20" s="376" t="n">
        <v>308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630</v>
      </c>
      <c r="C21" s="280" t="n">
        <v>2670</v>
      </c>
      <c r="D21" s="280" t="n">
        <v>2580</v>
      </c>
      <c r="E21" s="280" t="n">
        <v>2670</v>
      </c>
      <c r="F21" s="376" t="n">
        <v>296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240</v>
      </c>
      <c r="C22" s="280" t="n">
        <v>2340</v>
      </c>
      <c r="D22" s="280" t="n">
        <v>2200</v>
      </c>
      <c r="E22" s="280" t="n">
        <v>2200</v>
      </c>
      <c r="F22" s="377" t="s">
        <v>754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320</v>
      </c>
      <c r="C23" s="280" t="n">
        <v>2290</v>
      </c>
      <c r="D23" s="280" t="n">
        <v>2450</v>
      </c>
      <c r="E23" s="280" t="n">
        <v>266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120</v>
      </c>
      <c r="C24" s="280" t="n">
        <v>2090</v>
      </c>
      <c r="D24" s="280" t="n">
        <v>2260</v>
      </c>
      <c r="E24" s="280" t="n">
        <v>2040</v>
      </c>
      <c r="F24" s="377" t="s">
        <v>754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2010</v>
      </c>
      <c r="C25" s="280" t="n">
        <v>1990</v>
      </c>
      <c r="D25" s="280" t="n">
        <v>2150</v>
      </c>
      <c r="E25" s="377" t="s">
        <v>754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30</v>
      </c>
      <c r="C26" s="280" t="n">
        <v>1210</v>
      </c>
      <c r="D26" s="280" t="n">
        <v>1240</v>
      </c>
      <c r="E26" s="280" t="n">
        <v>1090</v>
      </c>
      <c r="F26" s="376" t="n">
        <v>1100</v>
      </c>
      <c r="G26" s="280"/>
      <c r="H26" s="280"/>
    </row>
    <row r="27" s="3" customFormat="true" ht="27.75" hidden="false" customHeight="true" outlineLevel="0" collapsed="false">
      <c r="A27" s="274" t="s">
        <v>760</v>
      </c>
      <c r="B27" s="280" t="n">
        <v>3790</v>
      </c>
      <c r="C27" s="280" t="n">
        <v>3500</v>
      </c>
      <c r="D27" s="280" t="n">
        <v>3850</v>
      </c>
      <c r="E27" s="280" t="n">
        <v>3500</v>
      </c>
      <c r="F27" s="376" t="n">
        <v>384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8090</v>
      </c>
      <c r="C28" s="280" t="n">
        <v>8630</v>
      </c>
      <c r="D28" s="280" t="n">
        <v>7950</v>
      </c>
      <c r="E28" s="280" t="n">
        <v>8590</v>
      </c>
      <c r="F28" s="376" t="n">
        <v>764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6190</v>
      </c>
      <c r="C29" s="280" t="n">
        <v>5790</v>
      </c>
      <c r="D29" s="280" t="n">
        <v>6190</v>
      </c>
      <c r="E29" s="280" t="n">
        <v>6320</v>
      </c>
      <c r="F29" s="376" t="n">
        <v>600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5250</v>
      </c>
      <c r="C30" s="280" t="n">
        <v>5000</v>
      </c>
      <c r="D30" s="280" t="n">
        <v>5220</v>
      </c>
      <c r="E30" s="280" t="n">
        <v>5320</v>
      </c>
      <c r="F30" s="376" t="n">
        <v>556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4380</v>
      </c>
      <c r="C31" s="280" t="n">
        <v>4010</v>
      </c>
      <c r="D31" s="280" t="n">
        <v>4350</v>
      </c>
      <c r="E31" s="280" t="n">
        <v>4690</v>
      </c>
      <c r="F31" s="376" t="n">
        <v>491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4650</v>
      </c>
      <c r="C32" s="280" t="n">
        <v>4770</v>
      </c>
      <c r="D32" s="280" t="n">
        <v>4440</v>
      </c>
      <c r="E32" s="280" t="n">
        <v>4780</v>
      </c>
      <c r="F32" s="376" t="n">
        <v>502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4150</v>
      </c>
      <c r="C33" s="280" t="n">
        <v>4160</v>
      </c>
      <c r="D33" s="280" t="n">
        <v>4070</v>
      </c>
      <c r="E33" s="280" t="n">
        <v>4310</v>
      </c>
      <c r="F33" s="376" t="n">
        <v>441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910</v>
      </c>
      <c r="C34" s="280" t="n">
        <v>3790</v>
      </c>
      <c r="D34" s="280" t="n">
        <v>3770</v>
      </c>
      <c r="E34" s="280" t="n">
        <v>3960</v>
      </c>
      <c r="F34" s="376" t="n">
        <v>416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3510</v>
      </c>
      <c r="C35" s="376" t="n">
        <v>3390</v>
      </c>
      <c r="D35" s="376" t="n">
        <v>3360</v>
      </c>
      <c r="E35" s="376" t="n">
        <v>3560</v>
      </c>
      <c r="F35" s="376" t="n">
        <v>364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3030</v>
      </c>
      <c r="C36" s="376" t="n">
        <v>3030</v>
      </c>
      <c r="D36" s="376" t="n">
        <v>2990</v>
      </c>
      <c r="E36" s="376" t="n">
        <v>2990</v>
      </c>
      <c r="F36" s="376" t="n">
        <v>335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3030</v>
      </c>
      <c r="C37" s="280" t="n">
        <v>2880</v>
      </c>
      <c r="D37" s="280" t="n">
        <v>3000</v>
      </c>
      <c r="E37" s="280" t="n">
        <v>3070</v>
      </c>
      <c r="F37" s="376" t="n">
        <v>319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820</v>
      </c>
      <c r="C38" s="280" t="n">
        <v>2850</v>
      </c>
      <c r="D38" s="280" t="n">
        <v>2760</v>
      </c>
      <c r="E38" s="280" t="n">
        <v>2830</v>
      </c>
      <c r="F38" s="376" t="n">
        <v>293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640</v>
      </c>
      <c r="C39" s="280" t="n">
        <v>2700</v>
      </c>
      <c r="D39" s="280" t="n">
        <v>2620</v>
      </c>
      <c r="E39" s="280" t="n">
        <v>2630</v>
      </c>
      <c r="F39" s="376" t="n">
        <v>274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2530</v>
      </c>
      <c r="C40" s="280" t="n">
        <v>2600</v>
      </c>
      <c r="D40" s="280" t="n">
        <v>2510</v>
      </c>
      <c r="E40" s="280" t="n">
        <v>2530</v>
      </c>
      <c r="F40" s="376" t="n">
        <v>259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2420</v>
      </c>
      <c r="C41" s="280" t="n">
        <v>2520</v>
      </c>
      <c r="D41" s="280" t="n">
        <v>2360</v>
      </c>
      <c r="E41" s="280" t="n">
        <v>2420</v>
      </c>
      <c r="F41" s="376" t="n">
        <v>249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2310</v>
      </c>
      <c r="C42" s="280" t="n">
        <v>2420</v>
      </c>
      <c r="D42" s="280" t="n">
        <v>2260</v>
      </c>
      <c r="E42" s="280" t="n">
        <v>2310</v>
      </c>
      <c r="F42" s="376" t="n">
        <v>236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1710</v>
      </c>
      <c r="C43" s="377" t="s">
        <v>754</v>
      </c>
      <c r="D43" s="280" t="n">
        <v>1710</v>
      </c>
      <c r="E43" s="280" t="n">
        <v>1710</v>
      </c>
      <c r="F43" s="376" t="n">
        <v>166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2910</v>
      </c>
      <c r="C44" s="280" t="n">
        <v>1910</v>
      </c>
      <c r="D44" s="280" t="n">
        <v>2280</v>
      </c>
      <c r="E44" s="280" t="n">
        <v>2520</v>
      </c>
      <c r="F44" s="376" t="n">
        <v>367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1010</v>
      </c>
      <c r="C45" s="280" t="n">
        <v>900</v>
      </c>
      <c r="D45" s="280" t="n">
        <v>1040</v>
      </c>
      <c r="E45" s="280" t="n">
        <v>101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3180</v>
      </c>
      <c r="C46" s="280" t="n">
        <v>2970</v>
      </c>
      <c r="D46" s="280" t="n">
        <v>3360</v>
      </c>
      <c r="E46" s="280" t="n">
        <v>2990</v>
      </c>
      <c r="F46" s="376" t="n">
        <v>337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3390</v>
      </c>
      <c r="C47" s="280" t="n">
        <v>3230</v>
      </c>
      <c r="D47" s="280" t="n">
        <v>3620</v>
      </c>
      <c r="E47" s="280" t="n">
        <v>3040</v>
      </c>
      <c r="F47" s="376" t="n">
        <v>340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120</v>
      </c>
      <c r="C48" s="280" t="n">
        <v>1020</v>
      </c>
      <c r="D48" s="280" t="n">
        <v>1180</v>
      </c>
      <c r="E48" s="280" t="n">
        <v>1020</v>
      </c>
      <c r="F48" s="376" t="n">
        <v>101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s="137" customFormat="true" ht="12.75" hidden="false" customHeight="false" outlineLevel="0" collapsed="false">
      <c r="A52" s="291" t="s">
        <v>7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0"/>
      <c r="L52" s="0"/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290" t="s">
        <v>722</v>
      </c>
      <c r="B55" s="289"/>
      <c r="C55" s="0"/>
      <c r="D55" s="0"/>
      <c r="E55" s="0"/>
      <c r="F55" s="0"/>
      <c r="G55" s="0"/>
      <c r="H55" s="0"/>
      <c r="I55" s="0"/>
      <c r="J55" s="0"/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30.13"/>
    <col collapsed="false" customWidth="true" hidden="false" outlineLevel="0" max="6" min="2" style="292" width="12.7"/>
    <col collapsed="false" customWidth="true" hidden="false" outlineLevel="0" max="7" min="7" style="292" width="6.7"/>
    <col collapsed="false" customWidth="false" hidden="false" outlineLevel="0" max="257" min="8" style="292" width="11.42"/>
  </cols>
  <sheetData>
    <row r="1" s="295" customFormat="true" ht="21" hidden="false" customHeight="true" outlineLevel="0" collapsed="false">
      <c r="A1" s="293" t="s">
        <v>647</v>
      </c>
      <c r="B1" s="294"/>
      <c r="C1" s="294"/>
      <c r="D1" s="294"/>
      <c r="E1" s="294"/>
      <c r="F1" s="294"/>
    </row>
    <row r="2" s="354" customFormat="true" ht="15" hidden="false" customHeight="true" outlineLevel="0" collapsed="false">
      <c r="A2" s="369" t="s">
        <v>764</v>
      </c>
      <c r="B2" s="370"/>
      <c r="C2" s="370"/>
      <c r="D2" s="370"/>
      <c r="E2" s="370"/>
      <c r="F2" s="370"/>
    </row>
    <row r="3" s="354" customFormat="true" ht="15" hidden="false" customHeight="true" outlineLevel="0" collapsed="false">
      <c r="A3" s="371" t="s">
        <v>753</v>
      </c>
      <c r="B3" s="372"/>
      <c r="C3" s="372"/>
      <c r="D3" s="372"/>
      <c r="E3" s="372"/>
      <c r="F3" s="372"/>
    </row>
    <row r="4" s="149" customFormat="true" ht="17.25" hidden="false" customHeight="true" outlineLevel="0" collapsed="false">
      <c r="A4" s="153" t="s">
        <v>649</v>
      </c>
      <c r="B4" s="218" t="s">
        <v>551</v>
      </c>
      <c r="C4" s="219" t="s">
        <v>577</v>
      </c>
      <c r="D4" s="219" t="s">
        <v>578</v>
      </c>
      <c r="E4" s="219" t="s">
        <v>579</v>
      </c>
      <c r="F4" s="148" t="s">
        <v>580</v>
      </c>
      <c r="H4" s="235"/>
    </row>
    <row r="5" s="149" customFormat="true" ht="17.25" hidden="false" customHeight="true" outlineLevel="0" collapsed="false">
      <c r="A5" s="153"/>
      <c r="B5" s="218"/>
      <c r="C5" s="219" t="s">
        <v>552</v>
      </c>
      <c r="D5" s="219" t="s">
        <v>650</v>
      </c>
      <c r="E5" s="219"/>
      <c r="F5" s="148"/>
    </row>
    <row r="6" s="149" customFormat="true" ht="17.25" hidden="false" customHeight="true" outlineLevel="0" collapsed="false">
      <c r="A6" s="153"/>
      <c r="B6" s="218"/>
      <c r="C6" s="218"/>
      <c r="D6" s="218"/>
      <c r="E6" s="218"/>
      <c r="F6" s="148"/>
    </row>
    <row r="7" s="375" customFormat="true" ht="24" hidden="false" customHeight="true" outlineLevel="0" collapsed="false">
      <c r="A7" s="373"/>
      <c r="B7" s="374" t="s">
        <v>761</v>
      </c>
      <c r="C7" s="373"/>
      <c r="D7" s="373"/>
      <c r="E7" s="373"/>
      <c r="F7" s="373"/>
    </row>
    <row r="8" s="3" customFormat="true" ht="27.75" hidden="false" customHeight="true" outlineLevel="0" collapsed="false">
      <c r="A8" s="274" t="s">
        <v>762</v>
      </c>
      <c r="B8" s="275"/>
      <c r="C8" s="275"/>
      <c r="D8" s="275"/>
      <c r="E8" s="275"/>
      <c r="F8" s="275"/>
      <c r="G8" s="275"/>
      <c r="H8" s="275"/>
    </row>
    <row r="9" s="3" customFormat="true" ht="15" hidden="false" customHeight="true" outlineLevel="0" collapsed="false">
      <c r="A9" s="277" t="s">
        <v>683</v>
      </c>
      <c r="B9" s="280" t="n">
        <v>8000</v>
      </c>
      <c r="C9" s="280" t="n">
        <v>8530</v>
      </c>
      <c r="D9" s="280" t="n">
        <v>7900</v>
      </c>
      <c r="E9" s="280" t="n">
        <v>7690</v>
      </c>
      <c r="F9" s="376" t="n">
        <v>7800</v>
      </c>
      <c r="G9" s="280"/>
      <c r="H9" s="280"/>
    </row>
    <row r="10" s="3" customFormat="true" ht="15" hidden="false" customHeight="true" outlineLevel="0" collapsed="false">
      <c r="A10" s="277" t="s">
        <v>684</v>
      </c>
      <c r="B10" s="280" t="n">
        <v>5980</v>
      </c>
      <c r="C10" s="280" t="n">
        <v>9110</v>
      </c>
      <c r="D10" s="280" t="n">
        <v>5890</v>
      </c>
      <c r="E10" s="377" t="s">
        <v>754</v>
      </c>
      <c r="F10" s="377" t="s">
        <v>754</v>
      </c>
      <c r="G10" s="280"/>
      <c r="H10" s="280"/>
    </row>
    <row r="11" s="3" customFormat="true" ht="15" hidden="false" customHeight="true" outlineLevel="0" collapsed="false">
      <c r="A11" s="277" t="s">
        <v>685</v>
      </c>
      <c r="B11" s="280" t="n">
        <v>6870</v>
      </c>
      <c r="C11" s="280" t="n">
        <v>7500</v>
      </c>
      <c r="D11" s="280" t="n">
        <v>6860</v>
      </c>
      <c r="E11" s="377" t="s">
        <v>754</v>
      </c>
      <c r="F11" s="376" t="n">
        <v>7060</v>
      </c>
      <c r="G11" s="280"/>
      <c r="H11" s="280"/>
    </row>
    <row r="12" s="3" customFormat="true" ht="15" hidden="false" customHeight="true" outlineLevel="0" collapsed="false">
      <c r="A12" s="277" t="s">
        <v>686</v>
      </c>
      <c r="B12" s="280" t="n">
        <v>6740</v>
      </c>
      <c r="C12" s="280" t="n">
        <v>7170</v>
      </c>
      <c r="D12" s="280" t="n">
        <v>6620</v>
      </c>
      <c r="E12" s="280" t="n">
        <v>6710</v>
      </c>
      <c r="F12" s="376" t="n">
        <v>6870</v>
      </c>
      <c r="G12" s="280"/>
      <c r="H12" s="280"/>
    </row>
    <row r="13" s="3" customFormat="true" ht="15" hidden="false" customHeight="true" outlineLevel="0" collapsed="false">
      <c r="A13" s="277" t="s">
        <v>687</v>
      </c>
      <c r="B13" s="280" t="n">
        <v>6040</v>
      </c>
      <c r="C13" s="280" t="n">
        <v>6360</v>
      </c>
      <c r="D13" s="280" t="n">
        <v>5950</v>
      </c>
      <c r="E13" s="280" t="n">
        <v>5990</v>
      </c>
      <c r="F13" s="376" t="n">
        <v>6140</v>
      </c>
      <c r="G13" s="280"/>
      <c r="H13" s="280"/>
    </row>
    <row r="14" s="3" customFormat="true" ht="15" hidden="false" customHeight="true" outlineLevel="0" collapsed="false">
      <c r="A14" s="277" t="s">
        <v>688</v>
      </c>
      <c r="B14" s="280" t="n">
        <v>5250</v>
      </c>
      <c r="C14" s="280" t="n">
        <v>5420</v>
      </c>
      <c r="D14" s="280" t="n">
        <v>5220</v>
      </c>
      <c r="E14" s="280" t="n">
        <v>5270</v>
      </c>
      <c r="F14" s="376" t="n">
        <v>5440</v>
      </c>
      <c r="G14" s="280"/>
      <c r="H14" s="280"/>
    </row>
    <row r="15" s="3" customFormat="true" ht="15" hidden="false" customHeight="true" outlineLevel="0" collapsed="false">
      <c r="A15" s="277" t="s">
        <v>689</v>
      </c>
      <c r="B15" s="280" t="n">
        <v>4640</v>
      </c>
      <c r="C15" s="280" t="n">
        <v>5110</v>
      </c>
      <c r="D15" s="280" t="n">
        <v>4560</v>
      </c>
      <c r="E15" s="280" t="n">
        <v>4840</v>
      </c>
      <c r="F15" s="376" t="n">
        <v>5080</v>
      </c>
      <c r="G15" s="280"/>
      <c r="H15" s="280"/>
    </row>
    <row r="16" s="3" customFormat="true" ht="15" hidden="false" customHeight="true" outlineLevel="0" collapsed="false">
      <c r="A16" s="277" t="s">
        <v>690</v>
      </c>
      <c r="B16" s="280" t="n">
        <v>4350</v>
      </c>
      <c r="C16" s="280" t="n">
        <v>4610</v>
      </c>
      <c r="D16" s="280" t="n">
        <v>4280</v>
      </c>
      <c r="E16" s="280" t="n">
        <v>4390</v>
      </c>
      <c r="F16" s="376" t="n">
        <v>4510</v>
      </c>
      <c r="G16" s="280"/>
      <c r="H16" s="280"/>
    </row>
    <row r="17" s="3" customFormat="true" ht="15" hidden="false" customHeight="true" outlineLevel="0" collapsed="false">
      <c r="A17" s="277" t="s">
        <v>691</v>
      </c>
      <c r="B17" s="280" t="n">
        <v>4030</v>
      </c>
      <c r="C17" s="280" t="n">
        <v>4200</v>
      </c>
      <c r="D17" s="280" t="n">
        <v>4000</v>
      </c>
      <c r="E17" s="280" t="n">
        <v>3940</v>
      </c>
      <c r="F17" s="376" t="n">
        <v>4090</v>
      </c>
      <c r="G17" s="280"/>
      <c r="H17" s="280"/>
    </row>
    <row r="18" s="3" customFormat="true" ht="15" hidden="false" customHeight="true" outlineLevel="0" collapsed="false">
      <c r="A18" s="277" t="s">
        <v>692</v>
      </c>
      <c r="B18" s="280" t="n">
        <v>3580</v>
      </c>
      <c r="C18" s="280" t="n">
        <v>3620</v>
      </c>
      <c r="D18" s="280" t="n">
        <v>3580</v>
      </c>
      <c r="E18" s="280" t="n">
        <v>3530</v>
      </c>
      <c r="F18" s="376" t="n">
        <v>3660</v>
      </c>
      <c r="G18" s="280"/>
      <c r="H18" s="280"/>
    </row>
    <row r="19" s="3" customFormat="true" ht="15" hidden="false" customHeight="true" outlineLevel="0" collapsed="false">
      <c r="A19" s="277" t="s">
        <v>693</v>
      </c>
      <c r="B19" s="280" t="n">
        <v>3360</v>
      </c>
      <c r="C19" s="280" t="n">
        <v>3570</v>
      </c>
      <c r="D19" s="280" t="n">
        <v>3220</v>
      </c>
      <c r="E19" s="280" t="n">
        <v>3410</v>
      </c>
      <c r="F19" s="376" t="n">
        <v>3070</v>
      </c>
      <c r="G19" s="280"/>
      <c r="H19" s="280"/>
    </row>
    <row r="20" s="3" customFormat="true" ht="15" hidden="false" customHeight="true" outlineLevel="0" collapsed="false">
      <c r="A20" s="277" t="s">
        <v>694</v>
      </c>
      <c r="B20" s="280" t="n">
        <v>3100</v>
      </c>
      <c r="C20" s="280" t="n">
        <v>3180</v>
      </c>
      <c r="D20" s="280" t="n">
        <v>2960</v>
      </c>
      <c r="E20" s="280" t="n">
        <v>3130</v>
      </c>
      <c r="F20" s="376" t="n">
        <v>3150</v>
      </c>
      <c r="G20" s="280"/>
      <c r="H20" s="280"/>
    </row>
    <row r="21" s="3" customFormat="true" ht="15" hidden="false" customHeight="true" outlineLevel="0" collapsed="false">
      <c r="A21" s="277" t="s">
        <v>695</v>
      </c>
      <c r="B21" s="280" t="n">
        <v>2630</v>
      </c>
      <c r="C21" s="280" t="n">
        <v>2640</v>
      </c>
      <c r="D21" s="280" t="n">
        <v>2570</v>
      </c>
      <c r="E21" s="280" t="n">
        <v>2710</v>
      </c>
      <c r="F21" s="376" t="n">
        <v>2920</v>
      </c>
      <c r="G21" s="280"/>
      <c r="H21" s="280"/>
    </row>
    <row r="22" s="3" customFormat="true" ht="15" hidden="false" customHeight="true" outlineLevel="0" collapsed="false">
      <c r="A22" s="277" t="s">
        <v>696</v>
      </c>
      <c r="B22" s="280" t="n">
        <v>2410</v>
      </c>
      <c r="C22" s="280" t="n">
        <v>2380</v>
      </c>
      <c r="D22" s="280" t="n">
        <v>2490</v>
      </c>
      <c r="E22" s="280" t="n">
        <v>2390</v>
      </c>
      <c r="F22" s="377" t="s">
        <v>754</v>
      </c>
      <c r="G22" s="280"/>
      <c r="H22" s="280"/>
    </row>
    <row r="23" s="3" customFormat="true" ht="15" hidden="false" customHeight="true" outlineLevel="0" collapsed="false">
      <c r="A23" s="277" t="s">
        <v>697</v>
      </c>
      <c r="B23" s="280" t="n">
        <v>2340</v>
      </c>
      <c r="C23" s="280" t="n">
        <v>2320</v>
      </c>
      <c r="D23" s="280" t="n">
        <v>2500</v>
      </c>
      <c r="E23" s="280" t="n">
        <v>2610</v>
      </c>
      <c r="F23" s="377" t="s">
        <v>754</v>
      </c>
      <c r="G23" s="280"/>
      <c r="H23" s="280"/>
    </row>
    <row r="24" s="3" customFormat="true" ht="15" hidden="false" customHeight="true" outlineLevel="0" collapsed="false">
      <c r="A24" s="277" t="s">
        <v>698</v>
      </c>
      <c r="B24" s="280" t="n">
        <v>2130</v>
      </c>
      <c r="C24" s="280" t="n">
        <v>2120</v>
      </c>
      <c r="D24" s="280" t="n">
        <v>2330</v>
      </c>
      <c r="E24" s="280" t="n">
        <v>2530</v>
      </c>
      <c r="F24" s="377" t="s">
        <v>754</v>
      </c>
      <c r="G24" s="280"/>
      <c r="H24" s="280"/>
    </row>
    <row r="25" s="3" customFormat="true" ht="15" hidden="false" customHeight="true" outlineLevel="0" collapsed="false">
      <c r="A25" s="277" t="s">
        <v>699</v>
      </c>
      <c r="B25" s="280" t="n">
        <v>1980</v>
      </c>
      <c r="C25" s="280" t="n">
        <v>1970</v>
      </c>
      <c r="D25" s="280" t="n">
        <v>2200</v>
      </c>
      <c r="E25" s="377" t="s">
        <v>754</v>
      </c>
      <c r="F25" s="377" t="s">
        <v>754</v>
      </c>
      <c r="G25" s="280"/>
      <c r="H25" s="280"/>
    </row>
    <row r="26" s="3" customFormat="true" ht="15" hidden="false" customHeight="true" outlineLevel="0" collapsed="false">
      <c r="A26" s="277" t="s">
        <v>700</v>
      </c>
      <c r="B26" s="280" t="n">
        <v>1200</v>
      </c>
      <c r="C26" s="280" t="n">
        <v>1260</v>
      </c>
      <c r="D26" s="280" t="n">
        <v>1200</v>
      </c>
      <c r="E26" s="280" t="n">
        <v>1130</v>
      </c>
      <c r="F26" s="376" t="n">
        <v>1110</v>
      </c>
      <c r="G26" s="280"/>
      <c r="H26" s="280"/>
    </row>
    <row r="27" s="3" customFormat="true" ht="27.75" hidden="false" customHeight="true" outlineLevel="0" collapsed="false">
      <c r="A27" s="274" t="s">
        <v>763</v>
      </c>
      <c r="B27" s="280" t="n">
        <v>3930</v>
      </c>
      <c r="C27" s="280" t="n">
        <v>3440</v>
      </c>
      <c r="D27" s="280" t="n">
        <v>4140</v>
      </c>
      <c r="E27" s="280" t="n">
        <v>4000</v>
      </c>
      <c r="F27" s="376" t="n">
        <v>4250</v>
      </c>
      <c r="G27" s="280"/>
      <c r="H27" s="280"/>
    </row>
    <row r="28" s="3" customFormat="true" ht="39" hidden="false" customHeight="true" outlineLevel="0" collapsed="false">
      <c r="A28" s="282" t="s">
        <v>702</v>
      </c>
      <c r="B28" s="280" t="n">
        <v>9110</v>
      </c>
      <c r="C28" s="280" t="n">
        <v>10790</v>
      </c>
      <c r="D28" s="280" t="n">
        <v>8920</v>
      </c>
      <c r="E28" s="280" t="n">
        <v>9640</v>
      </c>
      <c r="F28" s="376" t="n">
        <v>8280</v>
      </c>
      <c r="G28" s="280"/>
      <c r="H28" s="280"/>
    </row>
    <row r="29" s="3" customFormat="true" ht="15" hidden="false" customHeight="true" outlineLevel="0" collapsed="false">
      <c r="A29" s="277" t="s">
        <v>703</v>
      </c>
      <c r="B29" s="280" t="n">
        <v>6390</v>
      </c>
      <c r="C29" s="280" t="n">
        <v>5890</v>
      </c>
      <c r="D29" s="280" t="n">
        <v>6330</v>
      </c>
      <c r="E29" s="280" t="n">
        <v>6580</v>
      </c>
      <c r="F29" s="376" t="n">
        <v>6420</v>
      </c>
      <c r="G29" s="280"/>
      <c r="H29" s="280"/>
    </row>
    <row r="30" s="3" customFormat="true" ht="15" hidden="false" customHeight="true" outlineLevel="0" collapsed="false">
      <c r="A30" s="277" t="s">
        <v>704</v>
      </c>
      <c r="B30" s="280" t="n">
        <v>5400</v>
      </c>
      <c r="C30" s="280" t="n">
        <v>5100</v>
      </c>
      <c r="D30" s="280" t="n">
        <v>5340</v>
      </c>
      <c r="E30" s="280" t="n">
        <v>5570</v>
      </c>
      <c r="F30" s="376" t="n">
        <v>6020</v>
      </c>
      <c r="G30" s="280"/>
      <c r="H30" s="280"/>
    </row>
    <row r="31" s="3" customFormat="true" ht="15" hidden="false" customHeight="true" outlineLevel="0" collapsed="false">
      <c r="A31" s="277" t="s">
        <v>705</v>
      </c>
      <c r="B31" s="280" t="n">
        <v>4300</v>
      </c>
      <c r="C31" s="280" t="n">
        <v>4120</v>
      </c>
      <c r="D31" s="280" t="n">
        <v>4210</v>
      </c>
      <c r="E31" s="280" t="n">
        <v>5070</v>
      </c>
      <c r="F31" s="376" t="n">
        <v>5410</v>
      </c>
      <c r="G31" s="280"/>
      <c r="H31" s="280"/>
    </row>
    <row r="32" s="3" customFormat="true" ht="15" hidden="false" customHeight="true" outlineLevel="0" collapsed="false">
      <c r="A32" s="277" t="s">
        <v>706</v>
      </c>
      <c r="B32" s="280" t="n">
        <v>4890</v>
      </c>
      <c r="C32" s="280" t="n">
        <v>4860</v>
      </c>
      <c r="D32" s="280" t="n">
        <v>4680</v>
      </c>
      <c r="E32" s="280" t="n">
        <v>5010</v>
      </c>
      <c r="F32" s="376" t="n">
        <v>5330</v>
      </c>
      <c r="G32" s="280"/>
      <c r="H32" s="280"/>
    </row>
    <row r="33" s="3" customFormat="true" ht="15" hidden="false" customHeight="true" outlineLevel="0" collapsed="false">
      <c r="A33" s="277" t="s">
        <v>707</v>
      </c>
      <c r="B33" s="280" t="n">
        <v>4340</v>
      </c>
      <c r="C33" s="280" t="n">
        <v>4280</v>
      </c>
      <c r="D33" s="280" t="n">
        <v>4170</v>
      </c>
      <c r="E33" s="280" t="n">
        <v>4480</v>
      </c>
      <c r="F33" s="376" t="n">
        <v>4640</v>
      </c>
      <c r="G33" s="280"/>
      <c r="H33" s="280"/>
    </row>
    <row r="34" s="3" customFormat="true" ht="15" hidden="false" customHeight="true" outlineLevel="0" collapsed="false">
      <c r="A34" s="277" t="s">
        <v>708</v>
      </c>
      <c r="B34" s="280" t="n">
        <v>3980</v>
      </c>
      <c r="C34" s="280" t="n">
        <v>3870</v>
      </c>
      <c r="D34" s="280" t="n">
        <v>3770</v>
      </c>
      <c r="E34" s="280" t="n">
        <v>4040</v>
      </c>
      <c r="F34" s="376" t="n">
        <v>4390</v>
      </c>
      <c r="G34" s="280"/>
      <c r="H34" s="280"/>
    </row>
    <row r="35" s="3" customFormat="true" ht="15" hidden="false" customHeight="true" outlineLevel="0" collapsed="false">
      <c r="A35" s="277" t="s">
        <v>709</v>
      </c>
      <c r="B35" s="280" t="n">
        <v>3600</v>
      </c>
      <c r="C35" s="376" t="n">
        <v>3500</v>
      </c>
      <c r="D35" s="376" t="n">
        <v>3410</v>
      </c>
      <c r="E35" s="376" t="n">
        <v>3650</v>
      </c>
      <c r="F35" s="376" t="n">
        <v>3760</v>
      </c>
      <c r="G35" s="280"/>
      <c r="H35" s="280"/>
    </row>
    <row r="36" s="3" customFormat="true" ht="15" hidden="false" customHeight="true" outlineLevel="0" collapsed="false">
      <c r="A36" s="277" t="s">
        <v>710</v>
      </c>
      <c r="B36" s="280" t="n">
        <v>3130</v>
      </c>
      <c r="C36" s="376" t="n">
        <v>3210</v>
      </c>
      <c r="D36" s="376" t="n">
        <v>3080</v>
      </c>
      <c r="E36" s="376" t="n">
        <v>3080</v>
      </c>
      <c r="F36" s="376" t="n">
        <v>3430</v>
      </c>
      <c r="G36" s="280"/>
      <c r="H36" s="280"/>
    </row>
    <row r="37" s="3" customFormat="true" ht="15" hidden="false" customHeight="true" outlineLevel="0" collapsed="false">
      <c r="A37" s="277" t="s">
        <v>711</v>
      </c>
      <c r="B37" s="280" t="n">
        <v>3120</v>
      </c>
      <c r="C37" s="280" t="n">
        <v>3180</v>
      </c>
      <c r="D37" s="280" t="n">
        <v>3010</v>
      </c>
      <c r="E37" s="280" t="n">
        <v>3210</v>
      </c>
      <c r="F37" s="376" t="n">
        <v>3150</v>
      </c>
      <c r="G37" s="280"/>
      <c r="H37" s="280"/>
    </row>
    <row r="38" s="3" customFormat="true" ht="15" hidden="false" customHeight="true" outlineLevel="0" collapsed="false">
      <c r="A38" s="277" t="s">
        <v>712</v>
      </c>
      <c r="B38" s="280" t="n">
        <v>2950</v>
      </c>
      <c r="C38" s="280" t="n">
        <v>2980</v>
      </c>
      <c r="D38" s="280" t="n">
        <v>2860</v>
      </c>
      <c r="E38" s="280" t="n">
        <v>2980</v>
      </c>
      <c r="F38" s="376" t="n">
        <v>2930</v>
      </c>
      <c r="G38" s="280"/>
      <c r="H38" s="280"/>
    </row>
    <row r="39" s="3" customFormat="true" ht="15" hidden="false" customHeight="true" outlineLevel="0" collapsed="false">
      <c r="A39" s="277" t="s">
        <v>713</v>
      </c>
      <c r="B39" s="280" t="n">
        <v>2770</v>
      </c>
      <c r="C39" s="280" t="n">
        <v>2860</v>
      </c>
      <c r="D39" s="280" t="n">
        <v>2740</v>
      </c>
      <c r="E39" s="280" t="n">
        <v>2760</v>
      </c>
      <c r="F39" s="376" t="n">
        <v>2780</v>
      </c>
      <c r="G39" s="280"/>
      <c r="H39" s="280"/>
    </row>
    <row r="40" s="3" customFormat="true" ht="15" hidden="false" customHeight="true" outlineLevel="0" collapsed="false">
      <c r="A40" s="277" t="s">
        <v>714</v>
      </c>
      <c r="B40" s="280" t="n">
        <v>2690</v>
      </c>
      <c r="C40" s="280" t="n">
        <v>3190</v>
      </c>
      <c r="D40" s="280" t="n">
        <v>2730</v>
      </c>
      <c r="E40" s="280" t="n">
        <v>2630</v>
      </c>
      <c r="F40" s="376" t="n">
        <v>2830</v>
      </c>
      <c r="G40" s="280"/>
      <c r="H40" s="280"/>
    </row>
    <row r="41" s="3" customFormat="true" ht="15" hidden="false" customHeight="true" outlineLevel="0" collapsed="false">
      <c r="A41" s="277" t="s">
        <v>715</v>
      </c>
      <c r="B41" s="280" t="n">
        <v>2510</v>
      </c>
      <c r="C41" s="280" t="n">
        <v>2590</v>
      </c>
      <c r="D41" s="280" t="n">
        <v>2520</v>
      </c>
      <c r="E41" s="280" t="n">
        <v>2480</v>
      </c>
      <c r="F41" s="376" t="n">
        <v>2690</v>
      </c>
      <c r="G41" s="280"/>
      <c r="H41" s="280"/>
    </row>
    <row r="42" s="3" customFormat="true" ht="15" hidden="false" customHeight="true" outlineLevel="0" collapsed="false">
      <c r="A42" s="277" t="s">
        <v>716</v>
      </c>
      <c r="B42" s="280" t="n">
        <v>2270</v>
      </c>
      <c r="C42" s="280" t="n">
        <v>2420</v>
      </c>
      <c r="D42" s="280" t="n">
        <v>2330</v>
      </c>
      <c r="E42" s="280" t="n">
        <v>2240</v>
      </c>
      <c r="F42" s="376" t="n">
        <v>2290</v>
      </c>
      <c r="G42" s="280"/>
      <c r="H42" s="280"/>
    </row>
    <row r="43" s="3" customFormat="true" ht="15" hidden="false" customHeight="true" outlineLevel="0" collapsed="false">
      <c r="A43" s="277" t="s">
        <v>717</v>
      </c>
      <c r="B43" s="280" t="n">
        <v>1740</v>
      </c>
      <c r="C43" s="377" t="s">
        <v>754</v>
      </c>
      <c r="D43" s="280" t="n">
        <v>2340</v>
      </c>
      <c r="E43" s="280" t="n">
        <v>1680</v>
      </c>
      <c r="F43" s="376" t="n">
        <v>1600</v>
      </c>
      <c r="G43" s="280"/>
      <c r="H43" s="280"/>
    </row>
    <row r="44" s="3" customFormat="true" ht="15" hidden="false" customHeight="true" outlineLevel="0" collapsed="false">
      <c r="A44" s="277" t="s">
        <v>718</v>
      </c>
      <c r="B44" s="280" t="n">
        <v>3400</v>
      </c>
      <c r="C44" s="280" t="n">
        <v>1500</v>
      </c>
      <c r="D44" s="280" t="n">
        <v>2610</v>
      </c>
      <c r="E44" s="280" t="n">
        <v>3240</v>
      </c>
      <c r="F44" s="376" t="n">
        <v>4510</v>
      </c>
      <c r="G44" s="280"/>
      <c r="H44" s="280"/>
    </row>
    <row r="45" s="3" customFormat="true" ht="15" hidden="false" customHeight="true" outlineLevel="0" collapsed="false">
      <c r="A45" s="277" t="s">
        <v>700</v>
      </c>
      <c r="B45" s="280" t="n">
        <v>960</v>
      </c>
      <c r="C45" s="280" t="n">
        <v>890</v>
      </c>
      <c r="D45" s="280" t="n">
        <v>980</v>
      </c>
      <c r="E45" s="280" t="n">
        <v>930</v>
      </c>
      <c r="F45" s="376" t="n">
        <v>1010</v>
      </c>
      <c r="G45" s="280"/>
      <c r="H45" s="280"/>
    </row>
    <row r="46" s="3" customFormat="true" ht="15" hidden="false" customHeight="true" outlineLevel="0" collapsed="false">
      <c r="A46" s="283" t="s">
        <v>719</v>
      </c>
      <c r="B46" s="280" t="n">
        <v>3480</v>
      </c>
      <c r="C46" s="280" t="n">
        <v>3150</v>
      </c>
      <c r="D46" s="280" t="n">
        <v>3680</v>
      </c>
      <c r="E46" s="280" t="n">
        <v>3260</v>
      </c>
      <c r="F46" s="376" t="n">
        <v>3970</v>
      </c>
      <c r="G46" s="280"/>
      <c r="H46" s="280"/>
    </row>
    <row r="47" s="3" customFormat="true" ht="23.25" hidden="false" customHeight="true" outlineLevel="0" collapsed="false">
      <c r="A47" s="283" t="s">
        <v>551</v>
      </c>
      <c r="B47" s="280" t="n">
        <v>3710</v>
      </c>
      <c r="C47" s="280" t="n">
        <v>3380</v>
      </c>
      <c r="D47" s="280" t="n">
        <v>3960</v>
      </c>
      <c r="E47" s="280" t="n">
        <v>3410</v>
      </c>
      <c r="F47" s="376" t="n">
        <v>4000</v>
      </c>
      <c r="G47" s="280"/>
      <c r="H47" s="280"/>
    </row>
    <row r="48" s="3" customFormat="true" ht="15" hidden="false" customHeight="true" outlineLevel="0" collapsed="false">
      <c r="A48" s="287" t="s">
        <v>720</v>
      </c>
      <c r="B48" s="280" t="n">
        <v>1090</v>
      </c>
      <c r="C48" s="280" t="n">
        <v>1060</v>
      </c>
      <c r="D48" s="280" t="n">
        <v>1130</v>
      </c>
      <c r="E48" s="280" t="n">
        <v>970</v>
      </c>
      <c r="F48" s="376" t="n">
        <v>1020</v>
      </c>
      <c r="G48" s="280"/>
      <c r="H48" s="280"/>
    </row>
    <row r="49" s="225" customFormat="true" ht="12" hidden="false" customHeight="true" outlineLevel="0" collapsed="false">
      <c r="A49" s="170" t="s">
        <v>660</v>
      </c>
    </row>
    <row r="50" s="225" customFormat="true" ht="12.75" hidden="false" customHeight="true" outlineLevel="0" collapsed="false">
      <c r="A50" s="378" t="s">
        <v>755</v>
      </c>
      <c r="B50" s="378"/>
      <c r="C50" s="378"/>
      <c r="D50" s="378"/>
      <c r="E50" s="378"/>
      <c r="F50" s="378"/>
      <c r="G50" s="378"/>
      <c r="H50" s="378"/>
      <c r="I50" s="378"/>
      <c r="J50" s="378"/>
    </row>
    <row r="51" s="137" customFormat="true" ht="12.75" hidden="false" customHeight="true" outlineLevel="0" collapsed="false">
      <c r="A51" s="379" t="s">
        <v>756</v>
      </c>
      <c r="B51" s="292"/>
      <c r="C51" s="292"/>
      <c r="D51" s="292"/>
      <c r="E51" s="292"/>
      <c r="F51" s="292"/>
      <c r="G51" s="292"/>
      <c r="H51" s="292"/>
      <c r="I51" s="292"/>
      <c r="J51" s="292"/>
    </row>
    <row r="52" s="137" customFormat="true" ht="12.75" hidden="false" customHeight="false" outlineLevel="0" collapsed="false">
      <c r="A52" s="291" t="s">
        <v>757</v>
      </c>
      <c r="B52" s="292"/>
      <c r="C52" s="292"/>
      <c r="D52" s="292"/>
      <c r="E52" s="292"/>
      <c r="F52" s="292"/>
      <c r="G52" s="292"/>
      <c r="H52" s="292"/>
      <c r="I52" s="292"/>
      <c r="J52" s="292"/>
      <c r="K52" s="0"/>
      <c r="L52" s="0"/>
    </row>
    <row r="53" customFormat="false" ht="12.75" hidden="false" customHeight="false" outlineLevel="0" collapsed="false">
      <c r="A53" s="255" t="s">
        <v>587</v>
      </c>
      <c r="B53" s="225"/>
      <c r="C53" s="225"/>
      <c r="D53" s="225"/>
      <c r="E53" s="225"/>
      <c r="F53" s="225"/>
      <c r="G53" s="225"/>
      <c r="H53" s="225"/>
      <c r="I53" s="225"/>
      <c r="J53" s="225"/>
    </row>
    <row r="54" customFormat="false" ht="12.75" hidden="false" customHeight="false" outlineLevel="0" collapsed="false">
      <c r="A54" s="168" t="s">
        <v>721</v>
      </c>
      <c r="B54" s="289"/>
      <c r="C54" s="289"/>
      <c r="D54" s="137"/>
      <c r="E54" s="137"/>
      <c r="F54" s="137"/>
      <c r="G54" s="137"/>
      <c r="H54" s="137"/>
      <c r="I54" s="137"/>
      <c r="J54" s="137"/>
    </row>
    <row r="55" customFormat="false" ht="12.75" hidden="false" customHeight="false" outlineLevel="0" collapsed="false">
      <c r="A55" s="290" t="s">
        <v>722</v>
      </c>
      <c r="B55" s="289"/>
      <c r="C55" s="0"/>
      <c r="D55" s="0"/>
      <c r="E55" s="0"/>
      <c r="F55" s="0"/>
      <c r="G55" s="0"/>
      <c r="H55" s="0"/>
      <c r="I55" s="0"/>
      <c r="J55" s="0"/>
    </row>
  </sheetData>
  <mergeCells count="7">
    <mergeCell ref="A4:A6"/>
    <mergeCell ref="B4:B6"/>
    <mergeCell ref="C4:C6"/>
    <mergeCell ref="D4:D6"/>
    <mergeCell ref="E4:E6"/>
    <mergeCell ref="F4:F6"/>
    <mergeCell ref="A50:J5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1.13"/>
    <col collapsed="false" customWidth="true" hidden="false" outlineLevel="0" max="6" min="2" style="225" width="14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64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765</v>
      </c>
      <c r="B2" s="232"/>
      <c r="C2" s="232"/>
      <c r="D2" s="232"/>
      <c r="E2" s="232"/>
      <c r="F2" s="232"/>
      <c r="H2" s="234"/>
    </row>
    <row r="3" s="149" customFormat="true" ht="18" hidden="false" customHeight="true" outlineLevel="0" collapsed="false">
      <c r="A3" s="153" t="s">
        <v>766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15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15" hidden="false" customHeight="true" outlineLevel="0" collapsed="false">
      <c r="A5" s="380"/>
      <c r="B5" s="381" t="s">
        <v>551</v>
      </c>
      <c r="C5" s="154"/>
      <c r="D5" s="154"/>
      <c r="E5" s="154"/>
      <c r="F5" s="0"/>
    </row>
    <row r="6" s="149" customFormat="true" ht="12.75" hidden="false" customHeight="true" outlineLevel="0" collapsed="false">
      <c r="A6" s="382" t="s">
        <v>767</v>
      </c>
      <c r="B6" s="278" t="n">
        <v>610615</v>
      </c>
      <c r="C6" s="278" t="n">
        <v>36680</v>
      </c>
      <c r="D6" s="278" t="n">
        <v>311625</v>
      </c>
      <c r="E6" s="278" t="n">
        <v>221120</v>
      </c>
      <c r="F6" s="278" t="n">
        <v>41190</v>
      </c>
    </row>
    <row r="7" s="149" customFormat="true" ht="12.75" hidden="false" customHeight="true" outlineLevel="0" collapsed="false">
      <c r="A7" s="382" t="s">
        <v>768</v>
      </c>
      <c r="B7" s="278" t="n">
        <v>736135</v>
      </c>
      <c r="C7" s="278" t="n">
        <v>68445</v>
      </c>
      <c r="D7" s="278" t="n">
        <v>345335</v>
      </c>
      <c r="E7" s="278" t="n">
        <v>269285</v>
      </c>
      <c r="F7" s="278" t="n">
        <v>53070</v>
      </c>
    </row>
    <row r="8" s="149" customFormat="true" ht="12.75" hidden="false" customHeight="true" outlineLevel="0" collapsed="false">
      <c r="A8" s="382" t="s">
        <v>769</v>
      </c>
      <c r="B8" s="278" t="n">
        <v>260790</v>
      </c>
      <c r="C8" s="278" t="n">
        <v>36850</v>
      </c>
      <c r="D8" s="278" t="n">
        <v>191375</v>
      </c>
      <c r="E8" s="278" t="n">
        <v>0</v>
      </c>
      <c r="F8" s="278" t="n">
        <v>32570</v>
      </c>
    </row>
    <row r="9" s="149" customFormat="true" ht="12.75" hidden="false" customHeight="true" outlineLevel="0" collapsed="false">
      <c r="A9" s="382" t="s">
        <v>770</v>
      </c>
      <c r="B9" s="278" t="n">
        <v>134010</v>
      </c>
      <c r="C9" s="278" t="n">
        <v>16940</v>
      </c>
      <c r="D9" s="278" t="n">
        <v>58580</v>
      </c>
      <c r="E9" s="278" t="n">
        <v>47360</v>
      </c>
      <c r="F9" s="278" t="n">
        <v>11135</v>
      </c>
    </row>
    <row r="10" s="149" customFormat="true" ht="12.75" hidden="false" customHeight="true" outlineLevel="0" collapsed="false">
      <c r="A10" s="382" t="s">
        <v>771</v>
      </c>
      <c r="B10" s="278" t="n">
        <v>39565</v>
      </c>
      <c r="C10" s="278" t="n">
        <v>3605</v>
      </c>
      <c r="D10" s="278" t="n">
        <v>31620</v>
      </c>
      <c r="E10" s="278" t="n">
        <v>55</v>
      </c>
      <c r="F10" s="278" t="n">
        <v>4290</v>
      </c>
    </row>
    <row r="11" s="149" customFormat="true" ht="12.75" hidden="false" customHeight="true" outlineLevel="0" collapsed="false">
      <c r="A11" s="382" t="s">
        <v>772</v>
      </c>
      <c r="B11" s="278" t="n">
        <v>116810</v>
      </c>
      <c r="C11" s="278" t="n">
        <v>12940</v>
      </c>
      <c r="D11" s="278" t="n">
        <v>88405</v>
      </c>
      <c r="E11" s="278" t="n">
        <v>0</v>
      </c>
      <c r="F11" s="278" t="n">
        <v>15465</v>
      </c>
    </row>
    <row r="12" s="149" customFormat="true" ht="12.75" hidden="false" customHeight="true" outlineLevel="0" collapsed="false">
      <c r="A12" s="382" t="s">
        <v>773</v>
      </c>
      <c r="B12" s="278" t="n">
        <v>337485</v>
      </c>
      <c r="C12" s="278" t="n">
        <v>34215</v>
      </c>
      <c r="D12" s="278" t="n">
        <v>170190</v>
      </c>
      <c r="E12" s="278" t="n">
        <v>110415</v>
      </c>
      <c r="F12" s="278" t="n">
        <v>22660</v>
      </c>
    </row>
    <row r="13" s="149" customFormat="true" ht="12.75" hidden="false" customHeight="true" outlineLevel="0" collapsed="false">
      <c r="A13" s="382" t="s">
        <v>774</v>
      </c>
      <c r="B13" s="278" t="n">
        <v>97110</v>
      </c>
      <c r="C13" s="278" t="n">
        <v>17465</v>
      </c>
      <c r="D13" s="278" t="n">
        <v>44910</v>
      </c>
      <c r="E13" s="278" t="n">
        <v>25640</v>
      </c>
      <c r="F13" s="278" t="n">
        <v>9095</v>
      </c>
    </row>
    <row r="14" s="149" customFormat="true" ht="12.75" hidden="false" customHeight="true" outlineLevel="0" collapsed="false">
      <c r="A14" s="382" t="s">
        <v>775</v>
      </c>
      <c r="B14" s="278" t="n">
        <v>441485</v>
      </c>
      <c r="C14" s="278" t="n">
        <v>65355</v>
      </c>
      <c r="D14" s="278" t="n">
        <v>209815</v>
      </c>
      <c r="E14" s="278" t="n">
        <v>134865</v>
      </c>
      <c r="F14" s="278" t="n">
        <v>31445</v>
      </c>
    </row>
    <row r="15" s="149" customFormat="true" ht="12.75" hidden="false" customHeight="true" outlineLevel="0" collapsed="false">
      <c r="A15" s="382" t="s">
        <v>776</v>
      </c>
      <c r="B15" s="278" t="n">
        <v>940905</v>
      </c>
      <c r="C15" s="278" t="n">
        <v>92175</v>
      </c>
      <c r="D15" s="278" t="n">
        <v>446875</v>
      </c>
      <c r="E15" s="278" t="n">
        <v>325330</v>
      </c>
      <c r="F15" s="278" t="n">
        <v>76525</v>
      </c>
    </row>
    <row r="16" s="149" customFormat="true" ht="12.75" hidden="false" customHeight="true" outlineLevel="0" collapsed="false">
      <c r="A16" s="382" t="s">
        <v>777</v>
      </c>
      <c r="B16" s="278" t="n">
        <v>238710</v>
      </c>
      <c r="C16" s="278" t="n">
        <v>32810</v>
      </c>
      <c r="D16" s="278" t="n">
        <v>115920</v>
      </c>
      <c r="E16" s="278" t="n">
        <v>73930</v>
      </c>
      <c r="F16" s="278" t="n">
        <v>16050</v>
      </c>
    </row>
    <row r="17" s="149" customFormat="true" ht="12.75" hidden="false" customHeight="true" outlineLevel="0" collapsed="false">
      <c r="A17" s="382" t="s">
        <v>778</v>
      </c>
      <c r="B17" s="278" t="n">
        <v>56915</v>
      </c>
      <c r="C17" s="278" t="n">
        <v>5085</v>
      </c>
      <c r="D17" s="278" t="n">
        <v>30545</v>
      </c>
      <c r="E17" s="278" t="n">
        <v>15990</v>
      </c>
      <c r="F17" s="278" t="n">
        <v>5295</v>
      </c>
    </row>
    <row r="18" s="149" customFormat="true" ht="12.75" hidden="false" customHeight="true" outlineLevel="0" collapsed="false">
      <c r="A18" s="382" t="s">
        <v>779</v>
      </c>
      <c r="B18" s="278" t="n">
        <v>220400</v>
      </c>
      <c r="C18" s="278" t="n">
        <v>12895</v>
      </c>
      <c r="D18" s="278" t="n">
        <v>113965</v>
      </c>
      <c r="E18" s="278" t="n">
        <v>74135</v>
      </c>
      <c r="F18" s="278" t="n">
        <v>19405</v>
      </c>
    </row>
    <row r="19" s="149" customFormat="true" ht="12.75" hidden="false" customHeight="true" outlineLevel="0" collapsed="false">
      <c r="A19" s="382" t="s">
        <v>780</v>
      </c>
      <c r="B19" s="278" t="n">
        <v>127645</v>
      </c>
      <c r="C19" s="278" t="n">
        <v>9005</v>
      </c>
      <c r="D19" s="278" t="n">
        <v>61765</v>
      </c>
      <c r="E19" s="278" t="n">
        <v>46225</v>
      </c>
      <c r="F19" s="278" t="n">
        <v>10650</v>
      </c>
    </row>
    <row r="20" s="149" customFormat="true" ht="12.75" hidden="false" customHeight="true" outlineLevel="0" collapsed="false">
      <c r="A20" s="382" t="s">
        <v>781</v>
      </c>
      <c r="B20" s="278" t="n">
        <v>158065</v>
      </c>
      <c r="C20" s="278" t="n">
        <v>30015</v>
      </c>
      <c r="D20" s="278" t="n">
        <v>71520</v>
      </c>
      <c r="E20" s="278" t="n">
        <v>45610</v>
      </c>
      <c r="F20" s="278" t="n">
        <v>10920</v>
      </c>
    </row>
    <row r="21" s="149" customFormat="true" ht="12.75" hidden="false" customHeight="true" outlineLevel="0" collapsed="false">
      <c r="A21" s="382" t="s">
        <v>782</v>
      </c>
      <c r="B21" s="278" t="n">
        <v>122795</v>
      </c>
      <c r="C21" s="278" t="n">
        <v>9110</v>
      </c>
      <c r="D21" s="278" t="n">
        <v>64040</v>
      </c>
      <c r="E21" s="278" t="n">
        <v>38025</v>
      </c>
      <c r="F21" s="278" t="n">
        <v>11615</v>
      </c>
    </row>
    <row r="22" s="149" customFormat="true" ht="12.75" hidden="false" customHeight="true" outlineLevel="0" collapsed="false">
      <c r="A22" s="382" t="s">
        <v>783</v>
      </c>
      <c r="B22" s="278" t="n">
        <v>13055</v>
      </c>
      <c r="C22" s="278" t="n">
        <v>12970</v>
      </c>
      <c r="D22" s="278" t="n">
        <v>80</v>
      </c>
      <c r="E22" s="278" t="n">
        <v>0</v>
      </c>
      <c r="F22" s="278" t="n">
        <v>0</v>
      </c>
    </row>
    <row r="23" s="149" customFormat="true" ht="12.75" hidden="false" customHeight="true" outlineLevel="0" collapsed="false">
      <c r="A23" s="383" t="s">
        <v>551</v>
      </c>
      <c r="B23" s="284" t="n">
        <v>4652500</v>
      </c>
      <c r="C23" s="284" t="n">
        <v>496565</v>
      </c>
      <c r="D23" s="284" t="n">
        <v>2356565</v>
      </c>
      <c r="E23" s="284" t="n">
        <v>1427985</v>
      </c>
      <c r="F23" s="284" t="n">
        <v>371385</v>
      </c>
    </row>
    <row r="24" s="386" customFormat="true" ht="21" hidden="false" customHeight="true" outlineLevel="0" collapsed="false">
      <c r="A24" s="380"/>
      <c r="B24" s="384" t="s">
        <v>784</v>
      </c>
      <c r="C24" s="385"/>
      <c r="D24" s="385"/>
      <c r="E24" s="385"/>
      <c r="F24" s="15"/>
    </row>
    <row r="25" s="149" customFormat="true" ht="12.75" hidden="false" customHeight="true" outlineLevel="0" collapsed="false">
      <c r="A25" s="382" t="s">
        <v>767</v>
      </c>
      <c r="B25" s="278" t="n">
        <v>245810</v>
      </c>
      <c r="C25" s="278" t="n">
        <v>27655</v>
      </c>
      <c r="D25" s="278" t="n">
        <v>186380</v>
      </c>
      <c r="E25" s="278" t="n">
        <v>28310</v>
      </c>
      <c r="F25" s="278" t="n">
        <v>3465</v>
      </c>
    </row>
    <row r="26" s="149" customFormat="true" ht="12.75" hidden="false" customHeight="true" outlineLevel="0" collapsed="false">
      <c r="A26" s="382" t="s">
        <v>768</v>
      </c>
      <c r="B26" s="278" t="n">
        <v>305090</v>
      </c>
      <c r="C26" s="278" t="n">
        <v>52565</v>
      </c>
      <c r="D26" s="278" t="n">
        <v>214865</v>
      </c>
      <c r="E26" s="278" t="n">
        <v>32200</v>
      </c>
      <c r="F26" s="278" t="n">
        <v>5460</v>
      </c>
    </row>
    <row r="27" s="149" customFormat="true" ht="12.75" hidden="false" customHeight="true" outlineLevel="0" collapsed="false">
      <c r="A27" s="382" t="s">
        <v>769</v>
      </c>
      <c r="B27" s="278" t="n">
        <v>92590</v>
      </c>
      <c r="C27" s="278" t="n">
        <v>18945</v>
      </c>
      <c r="D27" s="278" t="n">
        <v>69620</v>
      </c>
      <c r="E27" s="278" t="n">
        <v>0</v>
      </c>
      <c r="F27" s="278" t="n">
        <v>4025</v>
      </c>
    </row>
    <row r="28" s="149" customFormat="true" ht="12.75" hidden="false" customHeight="true" outlineLevel="0" collapsed="false">
      <c r="A28" s="382" t="s">
        <v>770</v>
      </c>
      <c r="B28" s="278" t="n">
        <v>47465</v>
      </c>
      <c r="C28" s="278" t="n">
        <v>12075</v>
      </c>
      <c r="D28" s="278" t="n">
        <v>32730</v>
      </c>
      <c r="E28" s="278" t="n">
        <v>1925</v>
      </c>
      <c r="F28" s="278" t="n">
        <v>735</v>
      </c>
    </row>
    <row r="29" s="149" customFormat="true" ht="12.75" hidden="false" customHeight="true" outlineLevel="0" collapsed="false">
      <c r="A29" s="382" t="s">
        <v>771</v>
      </c>
      <c r="B29" s="278" t="n">
        <v>18120</v>
      </c>
      <c r="C29" s="278" t="n">
        <v>2860</v>
      </c>
      <c r="D29" s="278" t="n">
        <v>14895</v>
      </c>
      <c r="E29" s="278" t="n">
        <v>0</v>
      </c>
      <c r="F29" s="278" t="n">
        <v>360</v>
      </c>
    </row>
    <row r="30" s="149" customFormat="true" ht="12.75" hidden="false" customHeight="true" outlineLevel="0" collapsed="false">
      <c r="A30" s="382" t="s">
        <v>772</v>
      </c>
      <c r="B30" s="278" t="n">
        <v>52730</v>
      </c>
      <c r="C30" s="278" t="n">
        <v>9665</v>
      </c>
      <c r="D30" s="278" t="n">
        <v>42210</v>
      </c>
      <c r="E30" s="278" t="n">
        <v>0</v>
      </c>
      <c r="F30" s="278" t="n">
        <v>855</v>
      </c>
    </row>
    <row r="31" s="149" customFormat="true" ht="12.75" hidden="false" customHeight="true" outlineLevel="0" collapsed="false">
      <c r="A31" s="382" t="s">
        <v>773</v>
      </c>
      <c r="B31" s="278" t="n">
        <v>139630</v>
      </c>
      <c r="C31" s="278" t="n">
        <v>23360</v>
      </c>
      <c r="D31" s="278" t="n">
        <v>101070</v>
      </c>
      <c r="E31" s="278" t="n">
        <v>13095</v>
      </c>
      <c r="F31" s="278" t="n">
        <v>2110</v>
      </c>
    </row>
    <row r="32" s="149" customFormat="true" ht="12.75" hidden="false" customHeight="true" outlineLevel="0" collapsed="false">
      <c r="A32" s="382" t="s">
        <v>774</v>
      </c>
      <c r="B32" s="278" t="n">
        <v>30230</v>
      </c>
      <c r="C32" s="278" t="n">
        <v>12780</v>
      </c>
      <c r="D32" s="278" t="n">
        <v>14355</v>
      </c>
      <c r="E32" s="278" t="n">
        <v>2150</v>
      </c>
      <c r="F32" s="278" t="n">
        <v>950</v>
      </c>
    </row>
    <row r="33" s="149" customFormat="true" ht="12.75" hidden="false" customHeight="true" outlineLevel="0" collapsed="false">
      <c r="A33" s="382" t="s">
        <v>775</v>
      </c>
      <c r="B33" s="278" t="n">
        <v>195610</v>
      </c>
      <c r="C33" s="278" t="n">
        <v>46840</v>
      </c>
      <c r="D33" s="278" t="n">
        <v>128775</v>
      </c>
      <c r="E33" s="278" t="n">
        <v>17355</v>
      </c>
      <c r="F33" s="278" t="n">
        <v>2640</v>
      </c>
    </row>
    <row r="34" s="149" customFormat="true" ht="12.75" hidden="false" customHeight="true" outlineLevel="0" collapsed="false">
      <c r="A34" s="382" t="s">
        <v>776</v>
      </c>
      <c r="B34" s="278" t="n">
        <v>398505</v>
      </c>
      <c r="C34" s="278" t="n">
        <v>64905</v>
      </c>
      <c r="D34" s="278" t="n">
        <v>262715</v>
      </c>
      <c r="E34" s="278" t="n">
        <v>64410</v>
      </c>
      <c r="F34" s="278" t="n">
        <v>6470</v>
      </c>
    </row>
    <row r="35" s="149" customFormat="true" ht="12.75" hidden="false" customHeight="true" outlineLevel="0" collapsed="false">
      <c r="A35" s="382" t="s">
        <v>777</v>
      </c>
      <c r="B35" s="278" t="n">
        <v>104115</v>
      </c>
      <c r="C35" s="278" t="n">
        <v>24000</v>
      </c>
      <c r="D35" s="278" t="n">
        <v>69250</v>
      </c>
      <c r="E35" s="278" t="n">
        <v>9385</v>
      </c>
      <c r="F35" s="278" t="n">
        <v>1480</v>
      </c>
    </row>
    <row r="36" s="149" customFormat="true" ht="12.75" hidden="false" customHeight="true" outlineLevel="0" collapsed="false">
      <c r="A36" s="382" t="s">
        <v>778</v>
      </c>
      <c r="B36" s="278" t="n">
        <v>22780</v>
      </c>
      <c r="C36" s="278" t="n">
        <v>3965</v>
      </c>
      <c r="D36" s="278" t="n">
        <v>16340</v>
      </c>
      <c r="E36" s="278" t="n">
        <v>1970</v>
      </c>
      <c r="F36" s="278" t="n">
        <v>505</v>
      </c>
    </row>
    <row r="37" s="149" customFormat="true" ht="12.75" hidden="false" customHeight="true" outlineLevel="0" collapsed="false">
      <c r="A37" s="382" t="s">
        <v>779</v>
      </c>
      <c r="B37" s="278" t="n">
        <v>43655</v>
      </c>
      <c r="C37" s="278" t="n">
        <v>8890</v>
      </c>
      <c r="D37" s="278" t="n">
        <v>29925</v>
      </c>
      <c r="E37" s="278" t="n">
        <v>3820</v>
      </c>
      <c r="F37" s="278" t="n">
        <v>1020</v>
      </c>
    </row>
    <row r="38" s="149" customFormat="true" ht="12.75" hidden="false" customHeight="true" outlineLevel="0" collapsed="false">
      <c r="A38" s="382" t="s">
        <v>780</v>
      </c>
      <c r="B38" s="278" t="n">
        <v>32635</v>
      </c>
      <c r="C38" s="278" t="n">
        <v>5780</v>
      </c>
      <c r="D38" s="278" t="n">
        <v>22880</v>
      </c>
      <c r="E38" s="278" t="n">
        <v>3100</v>
      </c>
      <c r="F38" s="278" t="n">
        <v>875</v>
      </c>
    </row>
    <row r="39" s="149" customFormat="true" ht="12.75" hidden="false" customHeight="true" outlineLevel="0" collapsed="false">
      <c r="A39" s="382" t="s">
        <v>781</v>
      </c>
      <c r="B39" s="278" t="n">
        <v>70440</v>
      </c>
      <c r="C39" s="278" t="n">
        <v>20915</v>
      </c>
      <c r="D39" s="278" t="n">
        <v>42995</v>
      </c>
      <c r="E39" s="278" t="n">
        <v>5405</v>
      </c>
      <c r="F39" s="278" t="n">
        <v>1125</v>
      </c>
    </row>
    <row r="40" s="149" customFormat="true" ht="12.75" hidden="false" customHeight="true" outlineLevel="0" collapsed="false">
      <c r="A40" s="382" t="s">
        <v>782</v>
      </c>
      <c r="B40" s="278" t="n">
        <v>41880</v>
      </c>
      <c r="C40" s="278" t="n">
        <v>7165</v>
      </c>
      <c r="D40" s="278" t="n">
        <v>30755</v>
      </c>
      <c r="E40" s="278" t="n">
        <v>3010</v>
      </c>
      <c r="F40" s="278" t="n">
        <v>955</v>
      </c>
    </row>
    <row r="41" s="149" customFormat="true" ht="12.75" hidden="false" customHeight="true" outlineLevel="0" collapsed="false">
      <c r="A41" s="382" t="s">
        <v>783</v>
      </c>
      <c r="B41" s="278" t="n">
        <v>6890</v>
      </c>
      <c r="C41" s="278" t="n">
        <v>6865</v>
      </c>
      <c r="D41" s="278" t="n">
        <v>20</v>
      </c>
      <c r="E41" s="278" t="n">
        <v>0</v>
      </c>
      <c r="F41" s="278" t="n">
        <v>0</v>
      </c>
    </row>
    <row r="42" s="149" customFormat="true" ht="12.75" hidden="false" customHeight="true" outlineLevel="0" collapsed="false">
      <c r="A42" s="383" t="s">
        <v>562</v>
      </c>
      <c r="B42" s="278" t="n">
        <v>1848170</v>
      </c>
      <c r="C42" s="278" t="n">
        <v>349230</v>
      </c>
      <c r="D42" s="278" t="n">
        <v>1279775</v>
      </c>
      <c r="E42" s="278" t="n">
        <v>186135</v>
      </c>
      <c r="F42" s="278" t="n">
        <v>33025</v>
      </c>
    </row>
    <row r="43" s="386" customFormat="true" ht="15" hidden="false" customHeight="true" outlineLevel="0" collapsed="false">
      <c r="A43" s="380"/>
      <c r="B43" s="384" t="s">
        <v>785</v>
      </c>
      <c r="C43" s="385"/>
      <c r="D43" s="385"/>
      <c r="E43" s="385"/>
      <c r="F43" s="15"/>
    </row>
    <row r="44" s="149" customFormat="true" ht="12.75" hidden="false" customHeight="true" outlineLevel="0" collapsed="false">
      <c r="A44" s="382" t="s">
        <v>786</v>
      </c>
      <c r="B44" s="278" t="n">
        <v>364805</v>
      </c>
      <c r="C44" s="278" t="n">
        <v>9025</v>
      </c>
      <c r="D44" s="278" t="n">
        <v>125245</v>
      </c>
      <c r="E44" s="278" t="n">
        <v>192810</v>
      </c>
      <c r="F44" s="278" t="n">
        <v>37730</v>
      </c>
    </row>
    <row r="45" s="149" customFormat="true" ht="12.75" hidden="false" customHeight="true" outlineLevel="0" collapsed="false">
      <c r="A45" s="382" t="s">
        <v>768</v>
      </c>
      <c r="B45" s="278" t="n">
        <v>431045</v>
      </c>
      <c r="C45" s="278" t="n">
        <v>15885</v>
      </c>
      <c r="D45" s="278" t="n">
        <v>130465</v>
      </c>
      <c r="E45" s="278" t="n">
        <v>237085</v>
      </c>
      <c r="F45" s="278" t="n">
        <v>47610</v>
      </c>
    </row>
    <row r="46" s="149" customFormat="true" ht="12.75" hidden="false" customHeight="true" outlineLevel="0" collapsed="false">
      <c r="A46" s="382" t="s">
        <v>769</v>
      </c>
      <c r="B46" s="278" t="n">
        <v>168200</v>
      </c>
      <c r="C46" s="278" t="n">
        <v>17905</v>
      </c>
      <c r="D46" s="278" t="n">
        <v>121755</v>
      </c>
      <c r="E46" s="278" t="n">
        <v>0</v>
      </c>
      <c r="F46" s="278" t="n">
        <v>28545</v>
      </c>
    </row>
    <row r="47" s="149" customFormat="true" ht="12.75" hidden="false" customHeight="true" outlineLevel="0" collapsed="false">
      <c r="A47" s="382" t="s">
        <v>770</v>
      </c>
      <c r="B47" s="278" t="n">
        <v>86550</v>
      </c>
      <c r="C47" s="278" t="n">
        <v>4865</v>
      </c>
      <c r="D47" s="278" t="n">
        <v>25850</v>
      </c>
      <c r="E47" s="278" t="n">
        <v>45430</v>
      </c>
      <c r="F47" s="278" t="n">
        <v>10400</v>
      </c>
    </row>
    <row r="48" s="149" customFormat="true" ht="12.75" hidden="false" customHeight="true" outlineLevel="0" collapsed="false">
      <c r="A48" s="382" t="s">
        <v>771</v>
      </c>
      <c r="B48" s="278" t="n">
        <v>21445</v>
      </c>
      <c r="C48" s="278" t="n">
        <v>745</v>
      </c>
      <c r="D48" s="278" t="n">
        <v>16725</v>
      </c>
      <c r="E48" s="278" t="n">
        <v>50</v>
      </c>
      <c r="F48" s="278" t="n">
        <v>3925</v>
      </c>
    </row>
    <row r="49" s="149" customFormat="true" ht="12.75" hidden="false" customHeight="true" outlineLevel="0" collapsed="false">
      <c r="A49" s="382" t="s">
        <v>772</v>
      </c>
      <c r="B49" s="278" t="n">
        <v>64080</v>
      </c>
      <c r="C49" s="278" t="n">
        <v>3275</v>
      </c>
      <c r="D49" s="278" t="n">
        <v>46195</v>
      </c>
      <c r="E49" s="278" t="n">
        <v>0</v>
      </c>
      <c r="F49" s="278" t="n">
        <v>14610</v>
      </c>
    </row>
    <row r="50" s="149" customFormat="true" ht="12.75" hidden="false" customHeight="true" outlineLevel="0" collapsed="false">
      <c r="A50" s="382" t="s">
        <v>773</v>
      </c>
      <c r="B50" s="278" t="n">
        <v>197855</v>
      </c>
      <c r="C50" s="278" t="n">
        <v>10855</v>
      </c>
      <c r="D50" s="278" t="n">
        <v>69125</v>
      </c>
      <c r="E50" s="278" t="n">
        <v>97325</v>
      </c>
      <c r="F50" s="278" t="n">
        <v>20550</v>
      </c>
    </row>
    <row r="51" s="149" customFormat="true" ht="12.75" hidden="false" customHeight="true" outlineLevel="0" collapsed="false">
      <c r="A51" s="382" t="s">
        <v>774</v>
      </c>
      <c r="B51" s="278" t="n">
        <v>66880</v>
      </c>
      <c r="C51" s="278" t="n">
        <v>4690</v>
      </c>
      <c r="D51" s="278" t="n">
        <v>30555</v>
      </c>
      <c r="E51" s="278" t="n">
        <v>23490</v>
      </c>
      <c r="F51" s="278" t="n">
        <v>8145</v>
      </c>
    </row>
    <row r="52" s="149" customFormat="true" ht="12.75" hidden="false" customHeight="true" outlineLevel="0" collapsed="false">
      <c r="A52" s="382" t="s">
        <v>775</v>
      </c>
      <c r="B52" s="278" t="n">
        <v>245875</v>
      </c>
      <c r="C52" s="278" t="n">
        <v>18520</v>
      </c>
      <c r="D52" s="278" t="n">
        <v>81040</v>
      </c>
      <c r="E52" s="278" t="n">
        <v>117510</v>
      </c>
      <c r="F52" s="278" t="n">
        <v>28805</v>
      </c>
    </row>
    <row r="53" s="149" customFormat="true" ht="12.75" hidden="false" customHeight="true" outlineLevel="0" collapsed="false">
      <c r="A53" s="382" t="s">
        <v>776</v>
      </c>
      <c r="B53" s="278" t="n">
        <v>542400</v>
      </c>
      <c r="C53" s="278" t="n">
        <v>27270</v>
      </c>
      <c r="D53" s="278" t="n">
        <v>184160</v>
      </c>
      <c r="E53" s="278" t="n">
        <v>260920</v>
      </c>
      <c r="F53" s="278" t="n">
        <v>70055</v>
      </c>
    </row>
    <row r="54" s="149" customFormat="true" ht="12.75" hidden="false" customHeight="true" outlineLevel="0" collapsed="false">
      <c r="A54" s="382" t="s">
        <v>777</v>
      </c>
      <c r="B54" s="278" t="n">
        <v>134595</v>
      </c>
      <c r="C54" s="278" t="n">
        <v>8810</v>
      </c>
      <c r="D54" s="278" t="n">
        <v>46670</v>
      </c>
      <c r="E54" s="278" t="n">
        <v>64545</v>
      </c>
      <c r="F54" s="278" t="n">
        <v>14570</v>
      </c>
    </row>
    <row r="55" s="149" customFormat="true" ht="12.75" hidden="false" customHeight="true" outlineLevel="0" collapsed="false">
      <c r="A55" s="382" t="s">
        <v>778</v>
      </c>
      <c r="B55" s="278" t="n">
        <v>34135</v>
      </c>
      <c r="C55" s="278" t="n">
        <v>1115</v>
      </c>
      <c r="D55" s="278" t="n">
        <v>14205</v>
      </c>
      <c r="E55" s="278" t="n">
        <v>14020</v>
      </c>
      <c r="F55" s="278" t="n">
        <v>4790</v>
      </c>
    </row>
    <row r="56" s="149" customFormat="true" ht="12.75" hidden="false" customHeight="true" outlineLevel="0" collapsed="false">
      <c r="A56" s="382" t="s">
        <v>779</v>
      </c>
      <c r="B56" s="278" t="n">
        <v>176745</v>
      </c>
      <c r="C56" s="278" t="n">
        <v>4005</v>
      </c>
      <c r="D56" s="278" t="n">
        <v>84040</v>
      </c>
      <c r="E56" s="278" t="n">
        <v>70315</v>
      </c>
      <c r="F56" s="278" t="n">
        <v>18385</v>
      </c>
    </row>
    <row r="57" s="149" customFormat="true" ht="12.75" hidden="false" customHeight="true" outlineLevel="0" collapsed="false">
      <c r="A57" s="382" t="s">
        <v>780</v>
      </c>
      <c r="B57" s="278" t="n">
        <v>95010</v>
      </c>
      <c r="C57" s="278" t="n">
        <v>3225</v>
      </c>
      <c r="D57" s="278" t="n">
        <v>38885</v>
      </c>
      <c r="E57" s="278" t="n">
        <v>43125</v>
      </c>
      <c r="F57" s="278" t="n">
        <v>9775</v>
      </c>
    </row>
    <row r="58" s="149" customFormat="true" ht="12.75" hidden="false" customHeight="true" outlineLevel="0" collapsed="false">
      <c r="A58" s="382" t="s">
        <v>781</v>
      </c>
      <c r="B58" s="278" t="n">
        <v>87625</v>
      </c>
      <c r="C58" s="278" t="n">
        <v>9105</v>
      </c>
      <c r="D58" s="278" t="n">
        <v>28525</v>
      </c>
      <c r="E58" s="278" t="n">
        <v>40205</v>
      </c>
      <c r="F58" s="278" t="n">
        <v>9790</v>
      </c>
    </row>
    <row r="59" s="149" customFormat="true" ht="12.75" hidden="false" customHeight="true" outlineLevel="0" collapsed="false">
      <c r="A59" s="382" t="s">
        <v>782</v>
      </c>
      <c r="B59" s="278" t="n">
        <v>80915</v>
      </c>
      <c r="C59" s="278" t="n">
        <v>1945</v>
      </c>
      <c r="D59" s="278" t="n">
        <v>33285</v>
      </c>
      <c r="E59" s="278" t="n">
        <v>35020</v>
      </c>
      <c r="F59" s="278" t="n">
        <v>10660</v>
      </c>
    </row>
    <row r="60" s="149" customFormat="true" ht="12.75" hidden="false" customHeight="true" outlineLevel="0" collapsed="false">
      <c r="A60" s="382" t="s">
        <v>783</v>
      </c>
      <c r="B60" s="278" t="n">
        <v>6165</v>
      </c>
      <c r="C60" s="278" t="n">
        <v>6105</v>
      </c>
      <c r="D60" s="278" t="n">
        <v>60</v>
      </c>
      <c r="E60" s="278" t="n">
        <v>0</v>
      </c>
      <c r="F60" s="278" t="n">
        <v>0</v>
      </c>
    </row>
    <row r="61" s="149" customFormat="true" ht="12.75" hidden="false" customHeight="true" outlineLevel="0" collapsed="false">
      <c r="A61" s="383" t="s">
        <v>562</v>
      </c>
      <c r="B61" s="278" t="n">
        <v>2804330</v>
      </c>
      <c r="C61" s="278" t="n">
        <v>147335</v>
      </c>
      <c r="D61" s="278" t="n">
        <v>1076795</v>
      </c>
      <c r="E61" s="278" t="n">
        <v>1241845</v>
      </c>
      <c r="F61" s="278" t="n">
        <v>338355</v>
      </c>
    </row>
    <row r="62" customFormat="false" ht="15" hidden="false" customHeight="true" outlineLevel="0" collapsed="false">
      <c r="A62" s="170" t="s">
        <v>660</v>
      </c>
    </row>
    <row r="63" customFormat="false" ht="12.75" hidden="false" customHeight="true" outlineLevel="0" collapsed="false">
      <c r="A63" s="255" t="s">
        <v>587</v>
      </c>
    </row>
    <row r="64" customFormat="false" ht="24" hidden="false" customHeight="true" outlineLevel="0" collapsed="false">
      <c r="A64" s="387" t="s">
        <v>787</v>
      </c>
      <c r="B64" s="387"/>
      <c r="C64" s="387"/>
      <c r="D64" s="387"/>
      <c r="E64" s="387"/>
      <c r="F64" s="387"/>
    </row>
    <row r="66" customFormat="false" ht="12.75" hidden="false" customHeight="true" outlineLevel="0" collapsed="false">
      <c r="A66" s="154" t="s">
        <v>664</v>
      </c>
      <c r="B66" s="154"/>
      <c r="C66" s="154"/>
      <c r="D66" s="154"/>
      <c r="E66" s="154"/>
      <c r="F66" s="154"/>
    </row>
  </sheetData>
  <mergeCells count="8">
    <mergeCell ref="A3:A4"/>
    <mergeCell ref="B3:B4"/>
    <mergeCell ref="C3:C4"/>
    <mergeCell ref="D3:D4"/>
    <mergeCell ref="E3:E4"/>
    <mergeCell ref="F3:F4"/>
    <mergeCell ref="A64:F64"/>
    <mergeCell ref="A66:F66"/>
  </mergeCells>
  <printOptions headings="false" gridLines="false" gridLinesSet="true" horizontalCentered="false" verticalCentered="false"/>
  <pageMargins left="0.590277777777778" right="0.590277777777778" top="0.490277777777778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3" width="35.56"/>
    <col collapsed="false" customWidth="true" hidden="false" outlineLevel="0" max="6" min="2" style="225" width="12.7"/>
    <col collapsed="false" customWidth="false" hidden="false" outlineLevel="0" max="257" min="7" style="225" width="11.42"/>
  </cols>
  <sheetData>
    <row r="1" s="229" customFormat="true" ht="25.5" hidden="false" customHeight="true" outlineLevel="0" collapsed="false">
      <c r="A1" s="388" t="s">
        <v>647</v>
      </c>
      <c r="B1" s="388"/>
      <c r="C1" s="388"/>
      <c r="D1" s="388"/>
      <c r="E1" s="388"/>
      <c r="F1" s="388"/>
    </row>
    <row r="2" s="336" customFormat="true" ht="18" hidden="false" customHeight="true" outlineLevel="0" collapsed="false">
      <c r="A2" s="389" t="s">
        <v>788</v>
      </c>
      <c r="B2" s="389"/>
      <c r="C2" s="389"/>
      <c r="D2" s="389"/>
      <c r="E2" s="389"/>
      <c r="F2" s="389"/>
    </row>
    <row r="3" s="149" customFormat="true" ht="18" hidden="false" customHeight="true" outlineLevel="0" collapsed="false">
      <c r="A3" s="390" t="s">
        <v>78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</row>
    <row r="4" s="149" customFormat="true" ht="15" hidden="false" customHeight="true" outlineLevel="0" collapsed="false">
      <c r="A4" s="390"/>
      <c r="B4" s="218"/>
      <c r="C4" s="219" t="s">
        <v>552</v>
      </c>
      <c r="D4" s="219" t="s">
        <v>650</v>
      </c>
      <c r="E4" s="219"/>
      <c r="F4" s="148"/>
    </row>
    <row r="5" s="149" customFormat="true" ht="15" hidden="false" customHeight="true" outlineLevel="0" collapsed="false">
      <c r="A5" s="390"/>
      <c r="B5" s="218"/>
      <c r="C5" s="218"/>
      <c r="D5" s="218"/>
      <c r="E5" s="218"/>
      <c r="F5" s="148"/>
    </row>
    <row r="6" s="395" customFormat="true" ht="21.95" hidden="false" customHeight="true" outlineLevel="0" collapsed="false">
      <c r="A6" s="391" t="s">
        <v>551</v>
      </c>
      <c r="B6" s="392" t="n">
        <v>4652500</v>
      </c>
      <c r="C6" s="392" t="n">
        <v>496565</v>
      </c>
      <c r="D6" s="392" t="n">
        <v>2356565</v>
      </c>
      <c r="E6" s="392" t="n">
        <v>1427985</v>
      </c>
      <c r="F6" s="392" t="n">
        <v>371385</v>
      </c>
      <c r="G6" s="393"/>
      <c r="H6" s="393"/>
      <c r="I6" s="393"/>
      <c r="J6" s="393"/>
      <c r="K6" s="393"/>
      <c r="L6" s="393"/>
      <c r="M6" s="394"/>
    </row>
    <row r="7" s="161" customFormat="true" ht="21.95" hidden="false" customHeight="true" outlineLevel="0" collapsed="false">
      <c r="A7" s="396" t="s">
        <v>234</v>
      </c>
      <c r="B7" s="397" t="n">
        <v>1546380</v>
      </c>
      <c r="C7" s="397" t="n">
        <v>386930</v>
      </c>
      <c r="D7" s="397" t="n">
        <v>732025</v>
      </c>
      <c r="E7" s="397" t="n">
        <v>427425</v>
      </c>
      <c r="F7" s="397" t="n">
        <v>0</v>
      </c>
      <c r="G7" s="398"/>
      <c r="H7" s="398"/>
      <c r="I7" s="398"/>
      <c r="J7" s="398"/>
      <c r="K7" s="398"/>
      <c r="L7" s="398"/>
      <c r="M7" s="399"/>
    </row>
    <row r="8" s="161" customFormat="true" ht="21.95" hidden="false" customHeight="true" outlineLevel="0" collapsed="false">
      <c r="A8" s="400" t="s">
        <v>790</v>
      </c>
      <c r="B8" s="397" t="n">
        <v>471155</v>
      </c>
      <c r="C8" s="397" t="n">
        <v>34745</v>
      </c>
      <c r="D8" s="397" t="n">
        <v>132600</v>
      </c>
      <c r="E8" s="397" t="n">
        <v>303815</v>
      </c>
      <c r="F8" s="397" t="n">
        <v>0</v>
      </c>
      <c r="G8" s="398"/>
      <c r="H8" s="398"/>
      <c r="I8" s="398"/>
      <c r="J8" s="398"/>
      <c r="K8" s="398"/>
      <c r="L8" s="398"/>
      <c r="M8" s="399"/>
    </row>
    <row r="9" s="161" customFormat="true" ht="21.95" hidden="false" customHeight="true" outlineLevel="0" collapsed="false">
      <c r="A9" s="401" t="s">
        <v>259</v>
      </c>
      <c r="B9" s="397" t="n">
        <v>8705</v>
      </c>
      <c r="C9" s="397" t="n">
        <v>8650</v>
      </c>
      <c r="D9" s="397" t="n">
        <v>55</v>
      </c>
      <c r="E9" s="402" t="n">
        <v>0</v>
      </c>
      <c r="F9" s="402" t="n">
        <v>0</v>
      </c>
      <c r="G9" s="398"/>
      <c r="H9" s="398"/>
      <c r="I9" s="398"/>
      <c r="J9" s="398"/>
      <c r="K9" s="398"/>
      <c r="L9" s="398"/>
      <c r="M9" s="399"/>
    </row>
    <row r="10" s="161" customFormat="true" ht="21.95" hidden="false" customHeight="true" outlineLevel="0" collapsed="false">
      <c r="A10" s="401" t="s">
        <v>791</v>
      </c>
      <c r="B10" s="397" t="n">
        <v>246910</v>
      </c>
      <c r="C10" s="397" t="n">
        <v>246910</v>
      </c>
      <c r="D10" s="402" t="n">
        <v>0</v>
      </c>
      <c r="E10" s="402" t="n">
        <v>0</v>
      </c>
      <c r="F10" s="402" t="n">
        <v>0</v>
      </c>
      <c r="G10" s="398"/>
      <c r="H10" s="398"/>
      <c r="I10" s="398"/>
      <c r="J10" s="398"/>
      <c r="K10" s="398"/>
      <c r="L10" s="398"/>
      <c r="M10" s="399"/>
    </row>
    <row r="11" s="161" customFormat="true" ht="21.95" hidden="false" customHeight="true" outlineLevel="0" collapsed="false">
      <c r="A11" s="401" t="s">
        <v>267</v>
      </c>
      <c r="B11" s="397" t="n">
        <v>453760</v>
      </c>
      <c r="C11" s="397" t="n">
        <v>48395</v>
      </c>
      <c r="D11" s="397" t="n">
        <v>282355</v>
      </c>
      <c r="E11" s="397" t="n">
        <v>123010</v>
      </c>
      <c r="F11" s="397" t="n">
        <v>0</v>
      </c>
      <c r="G11" s="398"/>
      <c r="H11" s="398"/>
      <c r="I11" s="398"/>
      <c r="J11" s="398"/>
      <c r="K11" s="398"/>
      <c r="L11" s="398"/>
      <c r="M11" s="399"/>
    </row>
    <row r="12" s="161" customFormat="true" ht="21.95" hidden="false" customHeight="true" outlineLevel="0" collapsed="false">
      <c r="A12" s="401" t="s">
        <v>792</v>
      </c>
      <c r="B12" s="397" t="n">
        <v>310855</v>
      </c>
      <c r="C12" s="397" t="n">
        <v>44140</v>
      </c>
      <c r="D12" s="397" t="n">
        <v>266715</v>
      </c>
      <c r="E12" s="402" t="n">
        <v>0</v>
      </c>
      <c r="F12" s="397" t="n">
        <v>0</v>
      </c>
      <c r="G12" s="398"/>
      <c r="H12" s="398"/>
      <c r="I12" s="398"/>
      <c r="J12" s="398"/>
      <c r="K12" s="398"/>
      <c r="L12" s="398"/>
      <c r="M12" s="399"/>
    </row>
    <row r="13" s="161" customFormat="true" ht="21.95" hidden="false" customHeight="true" outlineLevel="0" collapsed="false">
      <c r="A13" s="401" t="s">
        <v>288</v>
      </c>
      <c r="B13" s="397" t="n">
        <v>178570</v>
      </c>
      <c r="C13" s="397" t="n">
        <v>4850</v>
      </c>
      <c r="D13" s="397" t="n">
        <v>173720</v>
      </c>
      <c r="E13" s="402" t="n">
        <v>0</v>
      </c>
      <c r="F13" s="397" t="n">
        <v>0</v>
      </c>
      <c r="G13" s="398"/>
      <c r="H13" s="398"/>
      <c r="I13" s="398"/>
      <c r="J13" s="398"/>
      <c r="K13" s="398"/>
      <c r="L13" s="398"/>
      <c r="M13" s="399"/>
    </row>
    <row r="14" s="161" customFormat="true" ht="21.95" hidden="false" customHeight="true" outlineLevel="0" collapsed="false">
      <c r="A14" s="401" t="s">
        <v>296</v>
      </c>
      <c r="B14" s="397" t="n">
        <v>187280</v>
      </c>
      <c r="C14" s="397" t="n">
        <v>43385</v>
      </c>
      <c r="D14" s="397" t="n">
        <v>143295</v>
      </c>
      <c r="E14" s="397" t="n">
        <v>600</v>
      </c>
      <c r="F14" s="397" t="n">
        <v>0</v>
      </c>
      <c r="G14" s="398"/>
      <c r="H14" s="398"/>
      <c r="I14" s="398"/>
      <c r="J14" s="398"/>
      <c r="K14" s="398"/>
      <c r="L14" s="398"/>
      <c r="M14" s="399"/>
    </row>
    <row r="15" s="161" customFormat="true" ht="21.95" hidden="false" customHeight="true" outlineLevel="0" collapsed="false">
      <c r="A15" s="403" t="s">
        <v>793</v>
      </c>
      <c r="B15" s="397" t="n">
        <v>1610580</v>
      </c>
      <c r="C15" s="397" t="n">
        <v>15815</v>
      </c>
      <c r="D15" s="397" t="n">
        <v>1414660</v>
      </c>
      <c r="E15" s="397" t="n">
        <v>180110</v>
      </c>
      <c r="F15" s="397" t="n">
        <v>0</v>
      </c>
      <c r="G15" s="398"/>
      <c r="H15" s="398"/>
      <c r="I15" s="398"/>
      <c r="J15" s="398"/>
      <c r="K15" s="398"/>
      <c r="L15" s="398"/>
      <c r="M15" s="399"/>
    </row>
    <row r="16" s="161" customFormat="true" ht="21.95" hidden="false" customHeight="true" outlineLevel="0" collapsed="false">
      <c r="A16" s="403" t="s">
        <v>794</v>
      </c>
      <c r="B16" s="397" t="n">
        <v>945335</v>
      </c>
      <c r="C16" s="397" t="n">
        <v>0</v>
      </c>
      <c r="D16" s="397" t="n">
        <v>837710</v>
      </c>
      <c r="E16" s="397" t="n">
        <v>107625</v>
      </c>
      <c r="F16" s="397" t="n">
        <v>0</v>
      </c>
      <c r="G16" s="398"/>
      <c r="H16" s="398"/>
      <c r="I16" s="398"/>
      <c r="J16" s="398"/>
      <c r="K16" s="398"/>
      <c r="L16" s="398"/>
      <c r="M16" s="399"/>
    </row>
    <row r="17" s="161" customFormat="true" ht="21.95" hidden="false" customHeight="true" outlineLevel="0" collapsed="false">
      <c r="A17" s="404" t="s">
        <v>338</v>
      </c>
      <c r="B17" s="397" t="n">
        <v>516635</v>
      </c>
      <c r="C17" s="397" t="n">
        <v>350</v>
      </c>
      <c r="D17" s="397" t="n">
        <v>516285</v>
      </c>
      <c r="E17" s="402" t="n">
        <v>0</v>
      </c>
      <c r="F17" s="397" t="n">
        <v>0</v>
      </c>
      <c r="G17" s="398"/>
      <c r="H17" s="398"/>
      <c r="I17" s="398"/>
      <c r="J17" s="398"/>
      <c r="K17" s="398"/>
      <c r="L17" s="398"/>
      <c r="M17" s="399"/>
    </row>
    <row r="18" s="161" customFormat="true" ht="21.95" hidden="false" customHeight="true" outlineLevel="0" collapsed="false">
      <c r="A18" s="403" t="s">
        <v>582</v>
      </c>
      <c r="B18" s="397" t="n">
        <v>764460</v>
      </c>
      <c r="C18" s="397" t="n">
        <v>3900</v>
      </c>
      <c r="D18" s="397" t="n">
        <v>30485</v>
      </c>
      <c r="E18" s="397" t="n">
        <v>358695</v>
      </c>
      <c r="F18" s="397" t="n">
        <v>371385</v>
      </c>
      <c r="G18" s="398"/>
      <c r="H18" s="398"/>
      <c r="I18" s="398"/>
      <c r="J18" s="398"/>
      <c r="K18" s="398"/>
      <c r="L18" s="398"/>
      <c r="M18" s="399"/>
    </row>
    <row r="19" s="161" customFormat="true" ht="21.95" hidden="false" customHeight="true" outlineLevel="0" collapsed="false">
      <c r="A19" s="403" t="s">
        <v>795</v>
      </c>
      <c r="B19" s="397" t="n">
        <v>200925</v>
      </c>
      <c r="C19" s="397" t="n">
        <v>0</v>
      </c>
      <c r="D19" s="397" t="n">
        <v>8565</v>
      </c>
      <c r="E19" s="397" t="n">
        <v>192360</v>
      </c>
      <c r="F19" s="397" t="n">
        <v>0</v>
      </c>
      <c r="G19" s="398"/>
      <c r="H19" s="398"/>
      <c r="I19" s="398"/>
      <c r="J19" s="398"/>
      <c r="K19" s="398"/>
      <c r="L19" s="398"/>
      <c r="M19" s="399"/>
    </row>
    <row r="20" s="161" customFormat="true" ht="21.95" hidden="false" customHeight="true" outlineLevel="0" collapsed="false">
      <c r="A20" s="396" t="s">
        <v>416</v>
      </c>
      <c r="B20" s="397" t="n">
        <v>247255</v>
      </c>
      <c r="C20" s="397" t="n">
        <v>7595</v>
      </c>
      <c r="D20" s="397" t="n">
        <v>47810</v>
      </c>
      <c r="E20" s="397" t="n">
        <v>191855</v>
      </c>
      <c r="F20" s="397" t="n">
        <v>0</v>
      </c>
      <c r="G20" s="398"/>
      <c r="H20" s="398"/>
      <c r="I20" s="398"/>
      <c r="J20" s="398"/>
      <c r="K20" s="398"/>
      <c r="L20" s="398"/>
      <c r="M20" s="399"/>
    </row>
    <row r="21" s="161" customFormat="true" ht="21.95" hidden="false" customHeight="true" outlineLevel="0" collapsed="false">
      <c r="A21" s="396" t="s">
        <v>796</v>
      </c>
      <c r="B21" s="397" t="n">
        <v>140465</v>
      </c>
      <c r="C21" s="397" t="n">
        <v>0</v>
      </c>
      <c r="D21" s="397" t="n">
        <v>23370</v>
      </c>
      <c r="E21" s="397" t="n">
        <v>117090</v>
      </c>
      <c r="F21" s="397" t="n">
        <v>0</v>
      </c>
      <c r="G21" s="398"/>
      <c r="H21" s="398"/>
      <c r="I21" s="398"/>
      <c r="J21" s="398"/>
      <c r="K21" s="398"/>
      <c r="L21" s="398"/>
      <c r="M21" s="399"/>
    </row>
    <row r="22" s="161" customFormat="true" ht="21.95" hidden="false" customHeight="true" outlineLevel="0" collapsed="false">
      <c r="A22" s="403" t="s">
        <v>797</v>
      </c>
      <c r="B22" s="397" t="n">
        <v>133735</v>
      </c>
      <c r="C22" s="397" t="n">
        <v>10</v>
      </c>
      <c r="D22" s="397" t="n">
        <v>18510</v>
      </c>
      <c r="E22" s="397" t="n">
        <v>115215</v>
      </c>
      <c r="F22" s="397" t="n">
        <v>0</v>
      </c>
      <c r="G22" s="398"/>
      <c r="H22" s="398"/>
      <c r="I22" s="398"/>
      <c r="J22" s="398"/>
      <c r="K22" s="398"/>
      <c r="L22" s="398"/>
      <c r="M22" s="399"/>
    </row>
    <row r="23" s="161" customFormat="true" ht="21.95" hidden="false" customHeight="true" outlineLevel="0" collapsed="false">
      <c r="A23" s="396" t="s">
        <v>467</v>
      </c>
      <c r="B23" s="397" t="n">
        <v>46705</v>
      </c>
      <c r="C23" s="397" t="n">
        <v>1540</v>
      </c>
      <c r="D23" s="397" t="n">
        <v>35870</v>
      </c>
      <c r="E23" s="397" t="n">
        <v>9290</v>
      </c>
      <c r="F23" s="397" t="n">
        <v>0</v>
      </c>
      <c r="G23" s="398"/>
      <c r="H23" s="398"/>
      <c r="I23" s="398"/>
      <c r="J23" s="398"/>
      <c r="K23" s="398"/>
      <c r="L23" s="398"/>
      <c r="M23" s="399"/>
    </row>
    <row r="24" s="161" customFormat="true" ht="21.95" hidden="false" customHeight="true" outlineLevel="0" collapsed="false">
      <c r="A24" s="403" t="s">
        <v>798</v>
      </c>
      <c r="B24" s="397" t="n">
        <v>152390</v>
      </c>
      <c r="C24" s="397" t="n">
        <v>14960</v>
      </c>
      <c r="D24" s="397" t="n">
        <v>29240</v>
      </c>
      <c r="E24" s="397" t="n">
        <v>108185</v>
      </c>
      <c r="F24" s="397" t="n">
        <v>0</v>
      </c>
      <c r="G24" s="398"/>
      <c r="H24" s="398"/>
      <c r="I24" s="398"/>
      <c r="J24" s="398"/>
      <c r="K24" s="398"/>
      <c r="L24" s="398"/>
      <c r="M24" s="399"/>
    </row>
    <row r="25" s="161" customFormat="true" ht="21.95" hidden="false" customHeight="true" outlineLevel="0" collapsed="false">
      <c r="A25" s="396" t="s">
        <v>517</v>
      </c>
      <c r="B25" s="397" t="n">
        <v>141485</v>
      </c>
      <c r="C25" s="397" t="n">
        <v>59105</v>
      </c>
      <c r="D25" s="397" t="n">
        <v>47150</v>
      </c>
      <c r="E25" s="397" t="n">
        <v>35230</v>
      </c>
      <c r="F25" s="397" t="n">
        <v>0</v>
      </c>
      <c r="G25" s="398"/>
      <c r="H25" s="398"/>
      <c r="I25" s="398"/>
      <c r="J25" s="398"/>
      <c r="K25" s="398"/>
      <c r="L25" s="398"/>
      <c r="M25" s="399"/>
    </row>
    <row r="26" s="161" customFormat="true" ht="21.95" hidden="false" customHeight="true" outlineLevel="0" collapsed="false">
      <c r="A26" s="396" t="s">
        <v>542</v>
      </c>
      <c r="B26" s="397" t="n">
        <v>9510</v>
      </c>
      <c r="C26" s="397" t="n">
        <v>6715</v>
      </c>
      <c r="D26" s="397" t="n">
        <v>820</v>
      </c>
      <c r="E26" s="397" t="n">
        <v>1975</v>
      </c>
      <c r="F26" s="397" t="n">
        <v>0</v>
      </c>
      <c r="G26" s="398"/>
      <c r="H26" s="398"/>
      <c r="I26" s="398"/>
      <c r="J26" s="398"/>
      <c r="K26" s="398"/>
      <c r="L26" s="398"/>
      <c r="M26" s="399"/>
    </row>
    <row r="27" s="161" customFormat="true" ht="21.95" hidden="false" customHeight="true" outlineLevel="0" collapsed="false">
      <c r="A27" s="405" t="s">
        <v>660</v>
      </c>
      <c r="B27" s="406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9"/>
    </row>
    <row r="28" s="161" customFormat="true" ht="12" hidden="false" customHeight="true" outlineLevel="0" collapsed="false">
      <c r="A28" s="407" t="s">
        <v>587</v>
      </c>
      <c r="B28" s="406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9"/>
    </row>
    <row r="29" s="161" customFormat="true" ht="12.75" hidden="false" customHeight="true" outlineLevel="0" collapsed="false">
      <c r="A29" s="405"/>
      <c r="B29" s="406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9"/>
    </row>
    <row r="30" customFormat="false" ht="12.75" hidden="false" customHeight="true" outlineLevel="0" collapsed="false"/>
    <row r="31" customFormat="false" ht="12.75" hidden="false" customHeight="true" outlineLevel="0" collapsed="false">
      <c r="A31" s="154" t="s">
        <v>664</v>
      </c>
      <c r="B31" s="154"/>
      <c r="C31" s="154"/>
      <c r="D31" s="154"/>
      <c r="E31" s="154"/>
      <c r="F31" s="154"/>
    </row>
    <row r="32" s="161" customFormat="true" ht="12" hidden="false" customHeight="true" outlineLevel="0" collapsed="false">
      <c r="A32" s="406"/>
      <c r="B32" s="398"/>
      <c r="C32" s="398"/>
      <c r="D32" s="398"/>
      <c r="E32" s="398"/>
      <c r="F32" s="398"/>
      <c r="G32" s="398"/>
      <c r="H32" s="398"/>
      <c r="I32" s="398"/>
      <c r="J32" s="398"/>
      <c r="K32" s="398"/>
      <c r="L32" s="398"/>
      <c r="M32" s="399"/>
    </row>
    <row r="33" customFormat="false" ht="12.75" hidden="false" customHeight="true" outlineLevel="0" collapsed="false">
      <c r="A33" s="408"/>
      <c r="L33" s="263"/>
      <c r="M33" s="263"/>
    </row>
    <row r="34" customFormat="false" ht="11.25" hidden="false" customHeight="false" outlineLevel="0" collapsed="false">
      <c r="L34" s="263"/>
      <c r="M34" s="263"/>
    </row>
    <row r="35" customFormat="false" ht="12.75" hidden="false" customHeight="true" outlineLevel="0" collapsed="false">
      <c r="A35" s="408"/>
      <c r="L35" s="263"/>
      <c r="M35" s="263"/>
    </row>
    <row r="36" customFormat="false" ht="12.75" hidden="false" customHeight="true" outlineLevel="0" collapsed="false">
      <c r="A36" s="409"/>
    </row>
    <row r="37" customFormat="false" ht="10.5" hidden="false" customHeight="true" outlineLevel="0" collapsed="false">
      <c r="A37" s="409"/>
    </row>
    <row r="41" customFormat="false" ht="12.75" hidden="false" customHeight="true" outlineLevel="0" collapsed="false">
      <c r="A41" s="258"/>
      <c r="B41" s="258"/>
      <c r="C41" s="258"/>
      <c r="D41" s="258"/>
      <c r="E41" s="258"/>
      <c r="F41" s="224"/>
    </row>
  </sheetData>
  <mergeCells count="10">
    <mergeCell ref="A1:F1"/>
    <mergeCell ref="A2:F2"/>
    <mergeCell ref="A3:A5"/>
    <mergeCell ref="B3:B5"/>
    <mergeCell ref="C3:C5"/>
    <mergeCell ref="D3:D5"/>
    <mergeCell ref="E3:E5"/>
    <mergeCell ref="F3:F5"/>
    <mergeCell ref="A31:F31"/>
    <mergeCell ref="A41:E41"/>
  </mergeCells>
  <printOptions headings="false" gridLines="false" gridLinesSet="true" horizontalCentered="false" verticalCentered="false"/>
  <pageMargins left="0.5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3" width="35.56"/>
    <col collapsed="false" customWidth="true" hidden="false" outlineLevel="0" max="6" min="2" style="225" width="12.7"/>
    <col collapsed="false" customWidth="false" hidden="false" outlineLevel="0" max="257" min="7" style="225" width="11.42"/>
  </cols>
  <sheetData>
    <row r="1" s="229" customFormat="true" ht="25.5" hidden="false" customHeight="true" outlineLevel="0" collapsed="false">
      <c r="A1" s="388" t="s">
        <v>647</v>
      </c>
      <c r="B1" s="227"/>
      <c r="C1" s="410"/>
      <c r="D1" s="227"/>
      <c r="E1" s="227"/>
      <c r="F1" s="227"/>
    </row>
    <row r="2" s="336" customFormat="true" ht="27" hidden="false" customHeight="true" outlineLevel="0" collapsed="false">
      <c r="A2" s="389" t="s">
        <v>799</v>
      </c>
      <c r="B2" s="389"/>
      <c r="C2" s="389"/>
      <c r="D2" s="389"/>
      <c r="E2" s="389"/>
      <c r="F2" s="389"/>
    </row>
    <row r="3" s="149" customFormat="true" ht="18" hidden="false" customHeight="true" outlineLevel="0" collapsed="false">
      <c r="A3" s="390" t="s">
        <v>78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</row>
    <row r="4" s="149" customFormat="true" ht="15" hidden="false" customHeight="true" outlineLevel="0" collapsed="false">
      <c r="A4" s="390"/>
      <c r="B4" s="218"/>
      <c r="C4" s="219" t="s">
        <v>552</v>
      </c>
      <c r="D4" s="219" t="s">
        <v>650</v>
      </c>
      <c r="E4" s="219"/>
      <c r="F4" s="148"/>
    </row>
    <row r="5" s="149" customFormat="true" ht="15" hidden="false" customHeight="true" outlineLevel="0" collapsed="false">
      <c r="A5" s="390"/>
      <c r="B5" s="218"/>
      <c r="C5" s="218"/>
      <c r="D5" s="218"/>
      <c r="E5" s="218"/>
      <c r="F5" s="148"/>
    </row>
    <row r="6" s="395" customFormat="true" ht="21.95" hidden="false" customHeight="true" outlineLevel="0" collapsed="false">
      <c r="A6" s="391" t="s">
        <v>551</v>
      </c>
      <c r="B6" s="392" t="n">
        <v>1848170</v>
      </c>
      <c r="C6" s="392" t="n">
        <v>349230</v>
      </c>
      <c r="D6" s="392" t="n">
        <v>1279775</v>
      </c>
      <c r="E6" s="392" t="n">
        <v>186135</v>
      </c>
      <c r="F6" s="392" t="n">
        <v>33025</v>
      </c>
      <c r="G6" s="393"/>
      <c r="H6" s="393"/>
      <c r="I6" s="393"/>
      <c r="J6" s="393"/>
      <c r="K6" s="393"/>
      <c r="L6" s="393"/>
      <c r="M6" s="394"/>
    </row>
    <row r="7" s="161" customFormat="true" ht="21.95" hidden="false" customHeight="true" outlineLevel="0" collapsed="false">
      <c r="A7" s="396" t="s">
        <v>234</v>
      </c>
      <c r="B7" s="397" t="n">
        <v>937980</v>
      </c>
      <c r="C7" s="397" t="n">
        <v>291565</v>
      </c>
      <c r="D7" s="397" t="n">
        <v>530840</v>
      </c>
      <c r="E7" s="397" t="n">
        <v>115580</v>
      </c>
      <c r="F7" s="397" t="n">
        <v>0</v>
      </c>
      <c r="G7" s="398"/>
      <c r="H7" s="398"/>
      <c r="I7" s="398"/>
      <c r="J7" s="398"/>
      <c r="K7" s="398"/>
      <c r="L7" s="398"/>
      <c r="M7" s="399"/>
    </row>
    <row r="8" s="161" customFormat="true" ht="21.95" hidden="false" customHeight="true" outlineLevel="0" collapsed="false">
      <c r="A8" s="400" t="s">
        <v>790</v>
      </c>
      <c r="B8" s="397" t="n">
        <v>144645</v>
      </c>
      <c r="C8" s="397" t="n">
        <v>19175</v>
      </c>
      <c r="D8" s="397" t="n">
        <v>58450</v>
      </c>
      <c r="E8" s="397" t="n">
        <v>67020</v>
      </c>
      <c r="F8" s="397" t="n">
        <v>0</v>
      </c>
      <c r="G8" s="398"/>
      <c r="H8" s="398"/>
      <c r="I8" s="398"/>
      <c r="J8" s="398"/>
      <c r="K8" s="398"/>
      <c r="L8" s="398"/>
      <c r="M8" s="399"/>
    </row>
    <row r="9" s="161" customFormat="true" ht="21.95" hidden="false" customHeight="true" outlineLevel="0" collapsed="false">
      <c r="A9" s="401" t="s">
        <v>259</v>
      </c>
      <c r="B9" s="397" t="n">
        <v>2700</v>
      </c>
      <c r="C9" s="397" t="n">
        <v>2665</v>
      </c>
      <c r="D9" s="397" t="n">
        <v>40</v>
      </c>
      <c r="E9" s="402" t="n">
        <v>0</v>
      </c>
      <c r="F9" s="402" t="n">
        <v>0</v>
      </c>
      <c r="G9" s="398"/>
      <c r="H9" s="398"/>
      <c r="I9" s="398"/>
      <c r="J9" s="398"/>
      <c r="K9" s="398"/>
      <c r="L9" s="398"/>
      <c r="M9" s="399"/>
    </row>
    <row r="10" s="161" customFormat="true" ht="21.95" hidden="false" customHeight="true" outlineLevel="0" collapsed="false">
      <c r="A10" s="401" t="s">
        <v>791</v>
      </c>
      <c r="B10" s="397" t="n">
        <v>191405</v>
      </c>
      <c r="C10" s="397" t="n">
        <v>191405</v>
      </c>
      <c r="D10" s="402" t="n">
        <v>0</v>
      </c>
      <c r="E10" s="402" t="n">
        <v>0</v>
      </c>
      <c r="F10" s="402" t="n">
        <v>0</v>
      </c>
      <c r="G10" s="398"/>
      <c r="H10" s="398"/>
      <c r="I10" s="398"/>
      <c r="J10" s="398"/>
      <c r="K10" s="398"/>
      <c r="L10" s="398"/>
      <c r="M10" s="399"/>
    </row>
    <row r="11" s="161" customFormat="true" ht="21.95" hidden="false" customHeight="true" outlineLevel="0" collapsed="false">
      <c r="A11" s="401" t="s">
        <v>267</v>
      </c>
      <c r="B11" s="397" t="n">
        <v>326770</v>
      </c>
      <c r="C11" s="397" t="n">
        <v>38825</v>
      </c>
      <c r="D11" s="397" t="n">
        <v>239415</v>
      </c>
      <c r="E11" s="397" t="n">
        <v>48525</v>
      </c>
      <c r="F11" s="397" t="n">
        <v>0</v>
      </c>
      <c r="G11" s="398"/>
      <c r="H11" s="398"/>
      <c r="I11" s="398"/>
      <c r="J11" s="398"/>
      <c r="K11" s="398"/>
      <c r="L11" s="398"/>
      <c r="M11" s="399"/>
    </row>
    <row r="12" s="161" customFormat="true" ht="21.95" hidden="false" customHeight="true" outlineLevel="0" collapsed="false">
      <c r="A12" s="401" t="s">
        <v>792</v>
      </c>
      <c r="B12" s="397" t="n">
        <v>265770</v>
      </c>
      <c r="C12" s="397" t="n">
        <v>36610</v>
      </c>
      <c r="D12" s="397" t="n">
        <v>229155</v>
      </c>
      <c r="E12" s="402" t="n">
        <v>0</v>
      </c>
      <c r="F12" s="397" t="n">
        <v>0</v>
      </c>
      <c r="G12" s="398"/>
      <c r="H12" s="398"/>
      <c r="I12" s="398"/>
      <c r="J12" s="398"/>
      <c r="K12" s="398"/>
      <c r="L12" s="398"/>
      <c r="M12" s="399"/>
    </row>
    <row r="13" s="161" customFormat="true" ht="21.95" hidden="false" customHeight="true" outlineLevel="0" collapsed="false">
      <c r="A13" s="401" t="s">
        <v>288</v>
      </c>
      <c r="B13" s="397" t="n">
        <v>116835</v>
      </c>
      <c r="C13" s="397" t="n">
        <v>2795</v>
      </c>
      <c r="D13" s="397" t="n">
        <v>114040</v>
      </c>
      <c r="E13" s="402" t="n">
        <v>0</v>
      </c>
      <c r="F13" s="397" t="n">
        <v>0</v>
      </c>
      <c r="G13" s="398"/>
      <c r="H13" s="398"/>
      <c r="I13" s="398"/>
      <c r="J13" s="398"/>
      <c r="K13" s="398"/>
      <c r="L13" s="398"/>
      <c r="M13" s="399"/>
    </row>
    <row r="14" s="161" customFormat="true" ht="21.95" hidden="false" customHeight="true" outlineLevel="0" collapsed="false">
      <c r="A14" s="401" t="s">
        <v>296</v>
      </c>
      <c r="B14" s="397" t="n">
        <v>155630</v>
      </c>
      <c r="C14" s="397" t="n">
        <v>36705</v>
      </c>
      <c r="D14" s="397" t="n">
        <v>118895</v>
      </c>
      <c r="E14" s="397" t="n">
        <v>30</v>
      </c>
      <c r="F14" s="397" t="n">
        <v>0</v>
      </c>
      <c r="G14" s="398"/>
      <c r="H14" s="398"/>
      <c r="I14" s="398"/>
      <c r="J14" s="398"/>
      <c r="K14" s="398"/>
      <c r="L14" s="398"/>
      <c r="M14" s="399"/>
    </row>
    <row r="15" s="161" customFormat="true" ht="21.95" hidden="false" customHeight="true" outlineLevel="0" collapsed="false">
      <c r="A15" s="403" t="s">
        <v>793</v>
      </c>
      <c r="B15" s="397" t="n">
        <v>724580</v>
      </c>
      <c r="C15" s="397" t="n">
        <v>3345</v>
      </c>
      <c r="D15" s="397" t="n">
        <v>707790</v>
      </c>
      <c r="E15" s="397" t="n">
        <v>13445</v>
      </c>
      <c r="F15" s="397" t="n">
        <v>0</v>
      </c>
      <c r="G15" s="398"/>
      <c r="H15" s="398"/>
      <c r="I15" s="398"/>
      <c r="J15" s="398"/>
      <c r="K15" s="398"/>
      <c r="L15" s="398"/>
      <c r="M15" s="399"/>
    </row>
    <row r="16" s="161" customFormat="true" ht="21.95" hidden="false" customHeight="true" outlineLevel="0" collapsed="false">
      <c r="A16" s="403" t="s">
        <v>794</v>
      </c>
      <c r="B16" s="397" t="n">
        <v>642915</v>
      </c>
      <c r="C16" s="397" t="n">
        <v>0</v>
      </c>
      <c r="D16" s="397" t="n">
        <v>632535</v>
      </c>
      <c r="E16" s="397" t="n">
        <v>10380</v>
      </c>
      <c r="F16" s="397" t="n">
        <v>0</v>
      </c>
      <c r="G16" s="398"/>
      <c r="H16" s="398"/>
      <c r="I16" s="398"/>
      <c r="J16" s="398"/>
      <c r="K16" s="398"/>
      <c r="L16" s="398"/>
      <c r="M16" s="399"/>
    </row>
    <row r="17" s="161" customFormat="true" ht="21.95" hidden="false" customHeight="true" outlineLevel="0" collapsed="false">
      <c r="A17" s="404" t="s">
        <v>338</v>
      </c>
      <c r="B17" s="397" t="n">
        <v>58060</v>
      </c>
      <c r="C17" s="397" t="n">
        <v>275</v>
      </c>
      <c r="D17" s="397" t="n">
        <v>57785</v>
      </c>
      <c r="E17" s="402" t="n">
        <v>0</v>
      </c>
      <c r="F17" s="397" t="n">
        <v>0</v>
      </c>
      <c r="G17" s="398"/>
      <c r="H17" s="398"/>
      <c r="I17" s="398"/>
      <c r="J17" s="398"/>
      <c r="K17" s="398"/>
      <c r="L17" s="398"/>
      <c r="M17" s="399"/>
    </row>
    <row r="18" s="161" customFormat="true" ht="21.95" hidden="false" customHeight="true" outlineLevel="0" collapsed="false">
      <c r="A18" s="403" t="s">
        <v>582</v>
      </c>
      <c r="B18" s="397" t="n">
        <v>72495</v>
      </c>
      <c r="C18" s="397" t="n">
        <v>1340</v>
      </c>
      <c r="D18" s="397" t="n">
        <v>7175</v>
      </c>
      <c r="E18" s="397" t="n">
        <v>30950</v>
      </c>
      <c r="F18" s="397" t="n">
        <v>33025</v>
      </c>
      <c r="G18" s="398"/>
      <c r="H18" s="398"/>
      <c r="I18" s="398"/>
      <c r="J18" s="398"/>
      <c r="K18" s="398"/>
      <c r="L18" s="398"/>
      <c r="M18" s="399"/>
    </row>
    <row r="19" s="161" customFormat="true" ht="21.95" hidden="false" customHeight="true" outlineLevel="0" collapsed="false">
      <c r="A19" s="403" t="s">
        <v>795</v>
      </c>
      <c r="B19" s="397" t="n">
        <v>1545</v>
      </c>
      <c r="C19" s="397" t="n">
        <v>0</v>
      </c>
      <c r="D19" s="397" t="n">
        <v>185</v>
      </c>
      <c r="E19" s="397" t="n">
        <v>1360</v>
      </c>
      <c r="F19" s="397" t="n">
        <v>0</v>
      </c>
      <c r="G19" s="398"/>
      <c r="H19" s="398"/>
      <c r="I19" s="398"/>
      <c r="J19" s="398"/>
      <c r="K19" s="398"/>
      <c r="L19" s="398"/>
      <c r="M19" s="399"/>
    </row>
    <row r="20" s="161" customFormat="true" ht="21.95" hidden="false" customHeight="true" outlineLevel="0" collapsed="false">
      <c r="A20" s="396" t="s">
        <v>416</v>
      </c>
      <c r="B20" s="397" t="n">
        <v>15030</v>
      </c>
      <c r="C20" s="397" t="n">
        <v>1615</v>
      </c>
      <c r="D20" s="397" t="n">
        <v>7240</v>
      </c>
      <c r="E20" s="397" t="n">
        <v>6175</v>
      </c>
      <c r="F20" s="397" t="n">
        <v>0</v>
      </c>
      <c r="G20" s="398"/>
      <c r="H20" s="398"/>
      <c r="I20" s="398"/>
      <c r="J20" s="398"/>
      <c r="K20" s="398"/>
      <c r="L20" s="398"/>
      <c r="M20" s="399"/>
    </row>
    <row r="21" s="161" customFormat="true" ht="21.95" hidden="false" customHeight="true" outlineLevel="0" collapsed="false">
      <c r="A21" s="396" t="s">
        <v>796</v>
      </c>
      <c r="B21" s="397" t="n">
        <v>1215</v>
      </c>
      <c r="C21" s="397" t="n">
        <v>0</v>
      </c>
      <c r="D21" s="397" t="n">
        <v>205</v>
      </c>
      <c r="E21" s="397" t="n">
        <v>1010</v>
      </c>
      <c r="F21" s="397" t="n">
        <v>0</v>
      </c>
      <c r="G21" s="398"/>
      <c r="H21" s="398"/>
      <c r="I21" s="398"/>
      <c r="J21" s="398"/>
      <c r="K21" s="398"/>
      <c r="L21" s="398"/>
      <c r="M21" s="399"/>
    </row>
    <row r="22" s="161" customFormat="true" ht="21.95" hidden="false" customHeight="true" outlineLevel="0" collapsed="false">
      <c r="A22" s="403" t="s">
        <v>797</v>
      </c>
      <c r="B22" s="397" t="n">
        <v>19130</v>
      </c>
      <c r="C22" s="397" t="n">
        <v>0</v>
      </c>
      <c r="D22" s="397" t="n">
        <v>7115</v>
      </c>
      <c r="E22" s="397" t="n">
        <v>12015</v>
      </c>
      <c r="F22" s="397" t="n">
        <v>0</v>
      </c>
      <c r="G22" s="398"/>
      <c r="H22" s="398"/>
      <c r="I22" s="398"/>
      <c r="J22" s="398"/>
      <c r="K22" s="398"/>
      <c r="L22" s="398"/>
      <c r="M22" s="399"/>
    </row>
    <row r="23" s="161" customFormat="true" ht="21.95" hidden="false" customHeight="true" outlineLevel="0" collapsed="false">
      <c r="A23" s="396" t="s">
        <v>467</v>
      </c>
      <c r="B23" s="397" t="n">
        <v>14850</v>
      </c>
      <c r="C23" s="397" t="n">
        <v>295</v>
      </c>
      <c r="D23" s="397" t="n">
        <v>12675</v>
      </c>
      <c r="E23" s="397" t="n">
        <v>1880</v>
      </c>
      <c r="F23" s="397" t="n">
        <v>0</v>
      </c>
      <c r="G23" s="398"/>
      <c r="H23" s="398"/>
      <c r="I23" s="398"/>
      <c r="J23" s="398"/>
      <c r="K23" s="398"/>
      <c r="L23" s="398"/>
      <c r="M23" s="399"/>
    </row>
    <row r="24" s="161" customFormat="true" ht="21.95" hidden="false" customHeight="true" outlineLevel="0" collapsed="false">
      <c r="A24" s="403" t="s">
        <v>798</v>
      </c>
      <c r="B24" s="397" t="n">
        <v>14560</v>
      </c>
      <c r="C24" s="397" t="n">
        <v>7955</v>
      </c>
      <c r="D24" s="397" t="n">
        <v>2700</v>
      </c>
      <c r="E24" s="397" t="n">
        <v>3905</v>
      </c>
      <c r="F24" s="397" t="n">
        <v>0</v>
      </c>
      <c r="G24" s="398"/>
      <c r="H24" s="398"/>
      <c r="I24" s="398"/>
      <c r="J24" s="398"/>
      <c r="K24" s="398"/>
      <c r="L24" s="398"/>
      <c r="M24" s="399"/>
    </row>
    <row r="25" s="161" customFormat="true" ht="21.95" hidden="false" customHeight="true" outlineLevel="0" collapsed="false">
      <c r="A25" s="396" t="s">
        <v>517</v>
      </c>
      <c r="B25" s="397" t="n">
        <v>47760</v>
      </c>
      <c r="C25" s="397" t="n">
        <v>41735</v>
      </c>
      <c r="D25" s="397" t="n">
        <v>3920</v>
      </c>
      <c r="E25" s="397" t="n">
        <v>2110</v>
      </c>
      <c r="F25" s="397" t="n">
        <v>0</v>
      </c>
      <c r="G25" s="398"/>
      <c r="H25" s="398"/>
      <c r="I25" s="398"/>
      <c r="J25" s="398"/>
      <c r="K25" s="398"/>
      <c r="L25" s="398"/>
      <c r="M25" s="399"/>
    </row>
    <row r="26" s="161" customFormat="true" ht="21.95" hidden="false" customHeight="true" outlineLevel="0" collapsed="false">
      <c r="A26" s="396" t="s">
        <v>542</v>
      </c>
      <c r="B26" s="397" t="n">
        <v>1785</v>
      </c>
      <c r="C26" s="397" t="n">
        <v>1380</v>
      </c>
      <c r="D26" s="397" t="n">
        <v>320</v>
      </c>
      <c r="E26" s="397" t="n">
        <v>85</v>
      </c>
      <c r="F26" s="397" t="n">
        <v>0</v>
      </c>
      <c r="G26" s="398"/>
      <c r="H26" s="398"/>
      <c r="I26" s="398"/>
      <c r="J26" s="398"/>
      <c r="K26" s="398"/>
      <c r="L26" s="398"/>
      <c r="M26" s="399"/>
    </row>
    <row r="27" s="161" customFormat="true" ht="21.95" hidden="false" customHeight="true" outlineLevel="0" collapsed="false">
      <c r="A27" s="405" t="s">
        <v>660</v>
      </c>
      <c r="B27" s="406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9"/>
    </row>
    <row r="28" s="161" customFormat="true" ht="12" hidden="false" customHeight="true" outlineLevel="0" collapsed="false">
      <c r="A28" s="407" t="s">
        <v>587</v>
      </c>
      <c r="B28" s="406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9"/>
    </row>
    <row r="29" s="161" customFormat="true" ht="21.95" hidden="false" customHeight="true" outlineLevel="0" collapsed="false">
      <c r="A29" s="406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9"/>
    </row>
    <row r="30" customFormat="false" ht="12.75" hidden="false" customHeight="true" outlineLevel="0" collapsed="false"/>
    <row r="31" customFormat="false" ht="12.75" hidden="false" customHeight="true" outlineLevel="0" collapsed="false">
      <c r="A31" s="154" t="s">
        <v>664</v>
      </c>
      <c r="B31" s="154"/>
      <c r="C31" s="154"/>
      <c r="D31" s="154"/>
      <c r="E31" s="154"/>
      <c r="F31" s="154"/>
    </row>
    <row r="32" customFormat="false" ht="12.75" hidden="false" customHeight="true" outlineLevel="0" collapsed="false">
      <c r="A32" s="408"/>
    </row>
    <row r="33" customFormat="false" ht="12.75" hidden="false" customHeight="true" outlineLevel="0" collapsed="false">
      <c r="A33" s="409"/>
    </row>
    <row r="34" customFormat="false" ht="10.5" hidden="false" customHeight="true" outlineLevel="0" collapsed="false">
      <c r="A34" s="409"/>
    </row>
    <row r="38" customFormat="false" ht="12.75" hidden="false" customHeight="true" outlineLevel="0" collapsed="false">
      <c r="A38" s="367"/>
      <c r="B38" s="367"/>
      <c r="C38" s="367"/>
      <c r="D38" s="367"/>
      <c r="E38" s="367"/>
      <c r="F38" s="367"/>
    </row>
  </sheetData>
  <mergeCells count="9">
    <mergeCell ref="A2:F2"/>
    <mergeCell ref="A3:A5"/>
    <mergeCell ref="B3:B5"/>
    <mergeCell ref="C3:C5"/>
    <mergeCell ref="D3:D5"/>
    <mergeCell ref="E3:E5"/>
    <mergeCell ref="F3:F5"/>
    <mergeCell ref="A31:F31"/>
    <mergeCell ref="A38:F38"/>
  </mergeCells>
  <printOptions headings="false" gridLines="false" gridLinesSet="true" horizontalCentered="false" verticalCentered="false"/>
  <pageMargins left="0.59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3" width="35.56"/>
    <col collapsed="false" customWidth="true" hidden="false" outlineLevel="0" max="6" min="2" style="225" width="12.7"/>
    <col collapsed="false" customWidth="false" hidden="false" outlineLevel="0" max="257" min="7" style="225" width="11.42"/>
  </cols>
  <sheetData>
    <row r="1" s="229" customFormat="true" ht="25.5" hidden="false" customHeight="true" outlineLevel="0" collapsed="false">
      <c r="A1" s="388" t="s">
        <v>647</v>
      </c>
      <c r="B1" s="227"/>
      <c r="C1" s="410"/>
      <c r="D1" s="227"/>
      <c r="E1" s="227"/>
      <c r="F1" s="227"/>
    </row>
    <row r="2" s="336" customFormat="true" ht="18" hidden="false" customHeight="true" outlineLevel="0" collapsed="false">
      <c r="A2" s="389" t="s">
        <v>800</v>
      </c>
      <c r="B2" s="389"/>
      <c r="C2" s="389"/>
      <c r="D2" s="389"/>
      <c r="E2" s="389"/>
      <c r="F2" s="389"/>
    </row>
    <row r="3" s="149" customFormat="true" ht="18" hidden="false" customHeight="true" outlineLevel="0" collapsed="false">
      <c r="A3" s="390" t="s">
        <v>78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</row>
    <row r="4" s="149" customFormat="true" ht="15" hidden="false" customHeight="true" outlineLevel="0" collapsed="false">
      <c r="A4" s="390"/>
      <c r="B4" s="218"/>
      <c r="C4" s="219" t="s">
        <v>552</v>
      </c>
      <c r="D4" s="219" t="s">
        <v>650</v>
      </c>
      <c r="E4" s="219"/>
      <c r="F4" s="148"/>
    </row>
    <row r="5" s="149" customFormat="true" ht="15" hidden="false" customHeight="true" outlineLevel="0" collapsed="false">
      <c r="A5" s="390"/>
      <c r="B5" s="218"/>
      <c r="C5" s="218"/>
      <c r="D5" s="218"/>
      <c r="E5" s="218"/>
      <c r="F5" s="148"/>
    </row>
    <row r="6" s="395" customFormat="true" ht="21.95" hidden="false" customHeight="true" outlineLevel="0" collapsed="false">
      <c r="A6" s="391" t="s">
        <v>551</v>
      </c>
      <c r="B6" s="392" t="n">
        <v>2804330</v>
      </c>
      <c r="C6" s="392" t="n">
        <v>147335</v>
      </c>
      <c r="D6" s="392" t="n">
        <v>1076795</v>
      </c>
      <c r="E6" s="392" t="n">
        <v>1241845</v>
      </c>
      <c r="F6" s="392" t="n">
        <v>338355</v>
      </c>
      <c r="G6" s="393"/>
      <c r="H6" s="393"/>
      <c r="I6" s="393"/>
      <c r="J6" s="393"/>
      <c r="K6" s="393"/>
      <c r="L6" s="393"/>
      <c r="M6" s="394"/>
    </row>
    <row r="7" s="161" customFormat="true" ht="21.95" hidden="false" customHeight="true" outlineLevel="0" collapsed="false">
      <c r="A7" s="396" t="s">
        <v>234</v>
      </c>
      <c r="B7" s="397" t="n">
        <v>608395</v>
      </c>
      <c r="C7" s="397" t="n">
        <v>95365</v>
      </c>
      <c r="D7" s="397" t="n">
        <v>201185</v>
      </c>
      <c r="E7" s="397" t="n">
        <v>311845</v>
      </c>
      <c r="F7" s="397" t="n">
        <v>0</v>
      </c>
      <c r="G7" s="398"/>
      <c r="H7" s="398"/>
      <c r="I7" s="398"/>
      <c r="J7" s="398"/>
      <c r="K7" s="398"/>
      <c r="L7" s="398"/>
      <c r="M7" s="399"/>
    </row>
    <row r="8" s="161" customFormat="true" ht="21.95" hidden="false" customHeight="true" outlineLevel="0" collapsed="false">
      <c r="A8" s="400" t="s">
        <v>790</v>
      </c>
      <c r="B8" s="397" t="n">
        <v>326515</v>
      </c>
      <c r="C8" s="397" t="n">
        <v>15575</v>
      </c>
      <c r="D8" s="397" t="n">
        <v>74145</v>
      </c>
      <c r="E8" s="397" t="n">
        <v>236795</v>
      </c>
      <c r="F8" s="397" t="n">
        <v>0</v>
      </c>
      <c r="G8" s="398"/>
      <c r="H8" s="398"/>
      <c r="I8" s="398"/>
      <c r="J8" s="398"/>
      <c r="K8" s="398"/>
      <c r="L8" s="398"/>
      <c r="M8" s="399"/>
    </row>
    <row r="9" s="161" customFormat="true" ht="21.95" hidden="false" customHeight="true" outlineLevel="0" collapsed="false">
      <c r="A9" s="401" t="s">
        <v>259</v>
      </c>
      <c r="B9" s="397" t="n">
        <v>6005</v>
      </c>
      <c r="C9" s="397" t="n">
        <v>5985</v>
      </c>
      <c r="D9" s="397" t="n">
        <v>20</v>
      </c>
      <c r="E9" s="402" t="n">
        <v>0</v>
      </c>
      <c r="F9" s="402" t="n">
        <v>0</v>
      </c>
      <c r="G9" s="398"/>
      <c r="H9" s="398"/>
      <c r="I9" s="398"/>
      <c r="J9" s="398"/>
      <c r="K9" s="398"/>
      <c r="L9" s="398"/>
      <c r="M9" s="399"/>
    </row>
    <row r="10" s="161" customFormat="true" ht="21.95" hidden="false" customHeight="true" outlineLevel="0" collapsed="false">
      <c r="A10" s="401" t="s">
        <v>791</v>
      </c>
      <c r="B10" s="397" t="n">
        <v>55505</v>
      </c>
      <c r="C10" s="397" t="n">
        <v>55505</v>
      </c>
      <c r="D10" s="402" t="n">
        <v>0</v>
      </c>
      <c r="E10" s="402" t="n">
        <v>0</v>
      </c>
      <c r="F10" s="402" t="n">
        <v>0</v>
      </c>
      <c r="G10" s="398"/>
      <c r="H10" s="398"/>
      <c r="I10" s="398"/>
      <c r="J10" s="398"/>
      <c r="K10" s="398"/>
      <c r="L10" s="398"/>
      <c r="M10" s="399"/>
    </row>
    <row r="11" s="161" customFormat="true" ht="21.95" hidden="false" customHeight="true" outlineLevel="0" collapsed="false">
      <c r="A11" s="401" t="s">
        <v>267</v>
      </c>
      <c r="B11" s="397" t="n">
        <v>126990</v>
      </c>
      <c r="C11" s="397" t="n">
        <v>9565</v>
      </c>
      <c r="D11" s="397" t="n">
        <v>42935</v>
      </c>
      <c r="E11" s="397" t="n">
        <v>74485</v>
      </c>
      <c r="F11" s="397" t="n">
        <v>0</v>
      </c>
      <c r="G11" s="398"/>
      <c r="H11" s="398"/>
      <c r="I11" s="398"/>
      <c r="J11" s="398"/>
      <c r="K11" s="398"/>
      <c r="L11" s="398"/>
      <c r="M11" s="399"/>
    </row>
    <row r="12" s="161" customFormat="true" ht="21.95" hidden="false" customHeight="true" outlineLevel="0" collapsed="false">
      <c r="A12" s="401" t="s">
        <v>792</v>
      </c>
      <c r="B12" s="397" t="n">
        <v>45090</v>
      </c>
      <c r="C12" s="397" t="n">
        <v>7530</v>
      </c>
      <c r="D12" s="397" t="n">
        <v>37560</v>
      </c>
      <c r="E12" s="402" t="n">
        <v>0</v>
      </c>
      <c r="F12" s="397" t="n">
        <v>0</v>
      </c>
      <c r="G12" s="398"/>
      <c r="H12" s="398"/>
      <c r="I12" s="398"/>
      <c r="J12" s="398"/>
      <c r="K12" s="398"/>
      <c r="L12" s="398"/>
      <c r="M12" s="399"/>
    </row>
    <row r="13" s="161" customFormat="true" ht="21.95" hidden="false" customHeight="true" outlineLevel="0" collapsed="false">
      <c r="A13" s="401" t="s">
        <v>288</v>
      </c>
      <c r="B13" s="397" t="n">
        <v>61740</v>
      </c>
      <c r="C13" s="397" t="n">
        <v>2055</v>
      </c>
      <c r="D13" s="397" t="n">
        <v>59685</v>
      </c>
      <c r="E13" s="402" t="n">
        <v>0</v>
      </c>
      <c r="F13" s="397" t="n">
        <v>0</v>
      </c>
      <c r="G13" s="398"/>
      <c r="H13" s="398"/>
      <c r="I13" s="398"/>
      <c r="J13" s="398"/>
      <c r="K13" s="398"/>
      <c r="L13" s="398"/>
      <c r="M13" s="399"/>
    </row>
    <row r="14" s="161" customFormat="true" ht="21.95" hidden="false" customHeight="true" outlineLevel="0" collapsed="false">
      <c r="A14" s="401" t="s">
        <v>296</v>
      </c>
      <c r="B14" s="397" t="n">
        <v>31650</v>
      </c>
      <c r="C14" s="397" t="n">
        <v>6685</v>
      </c>
      <c r="D14" s="397" t="n">
        <v>24400</v>
      </c>
      <c r="E14" s="397" t="n">
        <v>565</v>
      </c>
      <c r="F14" s="397" t="n">
        <v>0</v>
      </c>
      <c r="G14" s="398"/>
      <c r="H14" s="398"/>
      <c r="I14" s="398"/>
      <c r="J14" s="398"/>
      <c r="K14" s="398"/>
      <c r="L14" s="398"/>
      <c r="M14" s="399"/>
    </row>
    <row r="15" s="161" customFormat="true" ht="21.95" hidden="false" customHeight="true" outlineLevel="0" collapsed="false">
      <c r="A15" s="403" t="s">
        <v>793</v>
      </c>
      <c r="B15" s="397" t="n">
        <v>886000</v>
      </c>
      <c r="C15" s="397" t="n">
        <v>12465</v>
      </c>
      <c r="D15" s="397" t="n">
        <v>706870</v>
      </c>
      <c r="E15" s="397" t="n">
        <v>166665</v>
      </c>
      <c r="F15" s="397" t="n">
        <v>0</v>
      </c>
      <c r="G15" s="398"/>
      <c r="H15" s="398"/>
      <c r="I15" s="398"/>
      <c r="J15" s="398"/>
      <c r="K15" s="398"/>
      <c r="L15" s="398"/>
      <c r="M15" s="399"/>
    </row>
    <row r="16" s="161" customFormat="true" ht="21.95" hidden="false" customHeight="true" outlineLevel="0" collapsed="false">
      <c r="A16" s="403" t="s">
        <v>794</v>
      </c>
      <c r="B16" s="397" t="n">
        <v>302420</v>
      </c>
      <c r="C16" s="397" t="n">
        <v>0</v>
      </c>
      <c r="D16" s="397" t="n">
        <v>205175</v>
      </c>
      <c r="E16" s="397" t="n">
        <v>97245</v>
      </c>
      <c r="F16" s="397" t="n">
        <v>0</v>
      </c>
      <c r="G16" s="398"/>
      <c r="H16" s="398"/>
      <c r="I16" s="398"/>
      <c r="J16" s="398"/>
      <c r="K16" s="398"/>
      <c r="L16" s="398"/>
      <c r="M16" s="399"/>
    </row>
    <row r="17" s="161" customFormat="true" ht="21.95" hidden="false" customHeight="true" outlineLevel="0" collapsed="false">
      <c r="A17" s="404" t="s">
        <v>338</v>
      </c>
      <c r="B17" s="397" t="n">
        <v>458575</v>
      </c>
      <c r="C17" s="397" t="n">
        <v>75</v>
      </c>
      <c r="D17" s="397" t="n">
        <v>458500</v>
      </c>
      <c r="E17" s="402" t="n">
        <v>0</v>
      </c>
      <c r="F17" s="397" t="n">
        <v>0</v>
      </c>
      <c r="G17" s="398"/>
      <c r="H17" s="398"/>
      <c r="I17" s="398"/>
      <c r="J17" s="398"/>
      <c r="K17" s="398"/>
      <c r="L17" s="398"/>
      <c r="M17" s="399"/>
    </row>
    <row r="18" s="161" customFormat="true" ht="21.95" hidden="false" customHeight="true" outlineLevel="0" collapsed="false">
      <c r="A18" s="403" t="s">
        <v>582</v>
      </c>
      <c r="B18" s="397" t="n">
        <v>691965</v>
      </c>
      <c r="C18" s="397" t="n">
        <v>2560</v>
      </c>
      <c r="D18" s="397" t="n">
        <v>23305</v>
      </c>
      <c r="E18" s="397" t="n">
        <v>327745</v>
      </c>
      <c r="F18" s="397" t="n">
        <v>338355</v>
      </c>
      <c r="G18" s="398"/>
      <c r="H18" s="398"/>
      <c r="I18" s="398"/>
      <c r="J18" s="398"/>
      <c r="K18" s="398"/>
      <c r="L18" s="398"/>
      <c r="M18" s="399"/>
    </row>
    <row r="19" s="161" customFormat="true" ht="21.95" hidden="false" customHeight="true" outlineLevel="0" collapsed="false">
      <c r="A19" s="403" t="s">
        <v>795</v>
      </c>
      <c r="B19" s="397" t="n">
        <v>199380</v>
      </c>
      <c r="C19" s="397" t="n">
        <v>0</v>
      </c>
      <c r="D19" s="397" t="n">
        <v>8385</v>
      </c>
      <c r="E19" s="397" t="n">
        <v>191000</v>
      </c>
      <c r="F19" s="397" t="n">
        <v>0</v>
      </c>
      <c r="G19" s="398"/>
      <c r="H19" s="398"/>
      <c r="I19" s="398"/>
      <c r="J19" s="398"/>
      <c r="K19" s="398"/>
      <c r="L19" s="398"/>
      <c r="M19" s="399"/>
    </row>
    <row r="20" s="161" customFormat="true" ht="21.95" hidden="false" customHeight="true" outlineLevel="0" collapsed="false">
      <c r="A20" s="396" t="s">
        <v>416</v>
      </c>
      <c r="B20" s="397" t="n">
        <v>232225</v>
      </c>
      <c r="C20" s="397" t="n">
        <v>5975</v>
      </c>
      <c r="D20" s="397" t="n">
        <v>40570</v>
      </c>
      <c r="E20" s="397" t="n">
        <v>185680</v>
      </c>
      <c r="F20" s="397" t="n">
        <v>0</v>
      </c>
      <c r="G20" s="398"/>
      <c r="H20" s="398"/>
      <c r="I20" s="398"/>
      <c r="J20" s="398"/>
      <c r="K20" s="398"/>
      <c r="L20" s="398"/>
      <c r="M20" s="399"/>
    </row>
    <row r="21" s="161" customFormat="true" ht="21.95" hidden="false" customHeight="true" outlineLevel="0" collapsed="false">
      <c r="A21" s="396" t="s">
        <v>796</v>
      </c>
      <c r="B21" s="397" t="n">
        <v>139250</v>
      </c>
      <c r="C21" s="397" t="n">
        <v>0</v>
      </c>
      <c r="D21" s="397" t="n">
        <v>23165</v>
      </c>
      <c r="E21" s="397" t="n">
        <v>116080</v>
      </c>
      <c r="F21" s="397" t="n">
        <v>0</v>
      </c>
      <c r="G21" s="398"/>
      <c r="H21" s="398"/>
      <c r="I21" s="398"/>
      <c r="J21" s="398"/>
      <c r="K21" s="398"/>
      <c r="L21" s="398"/>
      <c r="M21" s="399"/>
    </row>
    <row r="22" s="161" customFormat="true" ht="21.95" hidden="false" customHeight="true" outlineLevel="0" collapsed="false">
      <c r="A22" s="403" t="s">
        <v>797</v>
      </c>
      <c r="B22" s="397" t="n">
        <v>114605</v>
      </c>
      <c r="C22" s="397" t="n">
        <v>10</v>
      </c>
      <c r="D22" s="397" t="n">
        <v>11395</v>
      </c>
      <c r="E22" s="397" t="n">
        <v>103200</v>
      </c>
      <c r="F22" s="397" t="n">
        <v>0</v>
      </c>
      <c r="G22" s="398"/>
      <c r="H22" s="398"/>
      <c r="I22" s="398"/>
      <c r="J22" s="398"/>
      <c r="K22" s="398"/>
      <c r="L22" s="398"/>
      <c r="M22" s="399"/>
    </row>
    <row r="23" s="161" customFormat="true" ht="21.95" hidden="false" customHeight="true" outlineLevel="0" collapsed="false">
      <c r="A23" s="396" t="s">
        <v>467</v>
      </c>
      <c r="B23" s="397" t="n">
        <v>31855</v>
      </c>
      <c r="C23" s="397" t="n">
        <v>1245</v>
      </c>
      <c r="D23" s="397" t="n">
        <v>23195</v>
      </c>
      <c r="E23" s="397" t="n">
        <v>7415</v>
      </c>
      <c r="F23" s="397" t="n">
        <v>0</v>
      </c>
      <c r="G23" s="398"/>
      <c r="H23" s="398"/>
      <c r="I23" s="398"/>
      <c r="J23" s="398"/>
      <c r="K23" s="398"/>
      <c r="L23" s="398"/>
      <c r="M23" s="399"/>
    </row>
    <row r="24" s="161" customFormat="true" ht="21.95" hidden="false" customHeight="true" outlineLevel="0" collapsed="false">
      <c r="A24" s="403" t="s">
        <v>798</v>
      </c>
      <c r="B24" s="397" t="n">
        <v>137830</v>
      </c>
      <c r="C24" s="397" t="n">
        <v>7005</v>
      </c>
      <c r="D24" s="397" t="n">
        <v>26545</v>
      </c>
      <c r="E24" s="397" t="n">
        <v>104280</v>
      </c>
      <c r="F24" s="397" t="n">
        <v>0</v>
      </c>
      <c r="G24" s="398"/>
      <c r="H24" s="398"/>
      <c r="I24" s="398"/>
      <c r="J24" s="398"/>
      <c r="K24" s="398"/>
      <c r="L24" s="398"/>
      <c r="M24" s="399"/>
    </row>
    <row r="25" s="161" customFormat="true" ht="21.95" hidden="false" customHeight="true" outlineLevel="0" collapsed="false">
      <c r="A25" s="396" t="s">
        <v>517</v>
      </c>
      <c r="B25" s="397" t="n">
        <v>93725</v>
      </c>
      <c r="C25" s="397" t="n">
        <v>17370</v>
      </c>
      <c r="D25" s="397" t="n">
        <v>43230</v>
      </c>
      <c r="E25" s="397" t="n">
        <v>33125</v>
      </c>
      <c r="F25" s="397" t="n">
        <v>0</v>
      </c>
      <c r="G25" s="398"/>
      <c r="H25" s="398"/>
      <c r="I25" s="398"/>
      <c r="J25" s="398"/>
      <c r="K25" s="398"/>
      <c r="L25" s="398"/>
      <c r="M25" s="399"/>
    </row>
    <row r="26" s="161" customFormat="true" ht="21.95" hidden="false" customHeight="true" outlineLevel="0" collapsed="false">
      <c r="A26" s="396" t="s">
        <v>542</v>
      </c>
      <c r="B26" s="397" t="n">
        <v>7725</v>
      </c>
      <c r="C26" s="397" t="n">
        <v>5335</v>
      </c>
      <c r="D26" s="397" t="n">
        <v>500</v>
      </c>
      <c r="E26" s="397" t="n">
        <v>1890</v>
      </c>
      <c r="F26" s="397" t="n">
        <v>0</v>
      </c>
      <c r="G26" s="398"/>
      <c r="H26" s="398"/>
      <c r="I26" s="398"/>
      <c r="J26" s="398"/>
      <c r="K26" s="398"/>
      <c r="L26" s="398"/>
      <c r="M26" s="399"/>
    </row>
    <row r="27" s="161" customFormat="true" ht="21.95" hidden="false" customHeight="true" outlineLevel="0" collapsed="false">
      <c r="A27" s="405" t="s">
        <v>660</v>
      </c>
      <c r="B27" s="406"/>
      <c r="C27" s="398"/>
      <c r="D27" s="398"/>
      <c r="E27" s="398"/>
      <c r="F27" s="398"/>
      <c r="G27" s="398"/>
      <c r="H27" s="398"/>
      <c r="I27" s="398"/>
      <c r="J27" s="398"/>
      <c r="K27" s="398"/>
      <c r="L27" s="398"/>
      <c r="M27" s="398"/>
      <c r="N27" s="399"/>
    </row>
    <row r="28" s="161" customFormat="true" ht="12" hidden="false" customHeight="true" outlineLevel="0" collapsed="false">
      <c r="A28" s="407" t="s">
        <v>587</v>
      </c>
      <c r="B28" s="406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9"/>
    </row>
    <row r="29" s="161" customFormat="true" ht="21.95" hidden="false" customHeight="true" outlineLevel="0" collapsed="false">
      <c r="A29" s="406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9"/>
    </row>
    <row r="30" customFormat="false" ht="12.75" hidden="false" customHeight="true" outlineLevel="0" collapsed="false"/>
    <row r="31" customFormat="false" ht="12.75" hidden="false" customHeight="true" outlineLevel="0" collapsed="false">
      <c r="A31" s="154" t="s">
        <v>664</v>
      </c>
      <c r="B31" s="154"/>
      <c r="C31" s="154"/>
      <c r="D31" s="154"/>
      <c r="E31" s="154"/>
      <c r="F31" s="154"/>
    </row>
    <row r="32" customFormat="false" ht="11.25" hidden="false" customHeight="false" outlineLevel="0" collapsed="false">
      <c r="L32" s="263"/>
      <c r="M32" s="263"/>
    </row>
    <row r="36" s="292" customFormat="true" ht="11.25" hidden="false" customHeight="false" outlineLevel="0" collapsed="false">
      <c r="A36" s="258"/>
      <c r="B36" s="258"/>
      <c r="C36" s="258"/>
      <c r="D36" s="258"/>
      <c r="E36" s="258"/>
      <c r="F36" s="224"/>
    </row>
  </sheetData>
  <mergeCells count="9">
    <mergeCell ref="A2:F2"/>
    <mergeCell ref="A3:A5"/>
    <mergeCell ref="B3:B5"/>
    <mergeCell ref="C3:C5"/>
    <mergeCell ref="D3:D5"/>
    <mergeCell ref="E3:E5"/>
    <mergeCell ref="F3:F5"/>
    <mergeCell ref="A31:F31"/>
    <mergeCell ref="A36:E36"/>
  </mergeCells>
  <printOptions headings="false" gridLines="false" gridLinesSet="true" horizontalCentered="false" verticalCentered="false"/>
  <pageMargins left="0.6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3" width="35.7"/>
    <col collapsed="false" customWidth="true" hidden="false" outlineLevel="0" max="2" min="2" style="225" width="10.41"/>
    <col collapsed="false" customWidth="true" hidden="false" outlineLevel="0" max="8" min="3" style="225" width="9.7"/>
    <col collapsed="false" customWidth="false" hidden="false" outlineLevel="0" max="257" min="9" style="225" width="11.42"/>
  </cols>
  <sheetData>
    <row r="1" s="229" customFormat="true" ht="25.5" hidden="false" customHeight="true" outlineLevel="0" collapsed="false">
      <c r="A1" s="388" t="s">
        <v>647</v>
      </c>
      <c r="B1" s="227"/>
      <c r="C1" s="410"/>
      <c r="D1" s="227"/>
      <c r="E1" s="227"/>
      <c r="F1" s="227"/>
      <c r="G1" s="227"/>
      <c r="H1" s="227"/>
    </row>
    <row r="2" s="336" customFormat="true" ht="18" hidden="false" customHeight="true" outlineLevel="0" collapsed="false">
      <c r="A2" s="389" t="s">
        <v>801</v>
      </c>
      <c r="B2" s="389"/>
      <c r="C2" s="389"/>
      <c r="D2" s="389"/>
      <c r="E2" s="389"/>
      <c r="F2" s="389"/>
      <c r="G2" s="389"/>
      <c r="H2" s="389"/>
    </row>
    <row r="3" s="149" customFormat="true" ht="18" hidden="false" customHeight="true" outlineLevel="0" collapsed="false">
      <c r="A3" s="390" t="s">
        <v>789</v>
      </c>
      <c r="B3" s="218" t="s">
        <v>551</v>
      </c>
      <c r="C3" s="328" t="s">
        <v>802</v>
      </c>
      <c r="D3" s="328"/>
      <c r="E3" s="328"/>
      <c r="F3" s="328"/>
      <c r="G3" s="328"/>
      <c r="H3" s="328"/>
    </row>
    <row r="4" s="149" customFormat="true" ht="15" hidden="false" customHeight="true" outlineLevel="0" collapsed="false">
      <c r="A4" s="390"/>
      <c r="B4" s="218"/>
      <c r="C4" s="218" t="s">
        <v>803</v>
      </c>
      <c r="D4" s="218" t="s">
        <v>804</v>
      </c>
      <c r="E4" s="218" t="s">
        <v>805</v>
      </c>
      <c r="F4" s="218" t="s">
        <v>806</v>
      </c>
      <c r="G4" s="218" t="s">
        <v>807</v>
      </c>
      <c r="H4" s="148" t="s">
        <v>808</v>
      </c>
    </row>
    <row r="5" s="149" customFormat="true" ht="24" hidden="false" customHeight="true" outlineLevel="0" collapsed="false">
      <c r="A5" s="390"/>
      <c r="B5" s="218"/>
      <c r="C5" s="218"/>
      <c r="D5" s="218"/>
      <c r="E5" s="218"/>
      <c r="F5" s="218"/>
      <c r="G5" s="218"/>
      <c r="H5" s="148"/>
    </row>
    <row r="6" s="149" customFormat="true" ht="21.95" hidden="false" customHeight="true" outlineLevel="0" collapsed="false">
      <c r="A6" s="411"/>
      <c r="B6" s="239" t="s">
        <v>551</v>
      </c>
      <c r="C6" s="154"/>
      <c r="D6" s="154"/>
      <c r="E6" s="154"/>
      <c r="F6" s="154"/>
      <c r="G6" s="154"/>
      <c r="H6" s="271"/>
      <c r="N6" s="412"/>
      <c r="O6" s="412"/>
    </row>
    <row r="7" s="395" customFormat="true" ht="21.95" hidden="false" customHeight="true" outlineLevel="0" collapsed="false">
      <c r="A7" s="391" t="s">
        <v>551</v>
      </c>
      <c r="B7" s="392" t="n">
        <v>4652500</v>
      </c>
      <c r="C7" s="392" t="n">
        <v>261135</v>
      </c>
      <c r="D7" s="392" t="n">
        <v>884525</v>
      </c>
      <c r="E7" s="392" t="n">
        <v>924085</v>
      </c>
      <c r="F7" s="392" t="n">
        <v>1416310</v>
      </c>
      <c r="G7" s="392" t="n">
        <v>677000</v>
      </c>
      <c r="H7" s="392" t="n">
        <v>489450</v>
      </c>
      <c r="I7" s="393"/>
      <c r="J7" s="393"/>
      <c r="K7" s="393"/>
      <c r="L7" s="393"/>
      <c r="M7" s="394"/>
    </row>
    <row r="8" s="161" customFormat="true" ht="21.95" hidden="false" customHeight="true" outlineLevel="0" collapsed="false">
      <c r="A8" s="396" t="s">
        <v>234</v>
      </c>
      <c r="B8" s="397" t="n">
        <v>1546380</v>
      </c>
      <c r="C8" s="397" t="n">
        <v>133475</v>
      </c>
      <c r="D8" s="397" t="n">
        <v>287855</v>
      </c>
      <c r="E8" s="397" t="n">
        <v>297840</v>
      </c>
      <c r="F8" s="397" t="n">
        <v>474110</v>
      </c>
      <c r="G8" s="397" t="n">
        <v>221515</v>
      </c>
      <c r="H8" s="397" t="n">
        <v>131585</v>
      </c>
      <c r="I8" s="398"/>
      <c r="J8" s="398"/>
      <c r="K8" s="398"/>
      <c r="L8" s="398"/>
      <c r="M8" s="399"/>
    </row>
    <row r="9" s="161" customFormat="true" ht="21.95" hidden="false" customHeight="true" outlineLevel="0" collapsed="false">
      <c r="A9" s="400" t="s">
        <v>790</v>
      </c>
      <c r="B9" s="397" t="n">
        <v>471155</v>
      </c>
      <c r="C9" s="397" t="n">
        <v>37140</v>
      </c>
      <c r="D9" s="397" t="n">
        <v>55865</v>
      </c>
      <c r="E9" s="397" t="n">
        <v>80110</v>
      </c>
      <c r="F9" s="397" t="n">
        <v>159825</v>
      </c>
      <c r="G9" s="397" t="n">
        <v>78760</v>
      </c>
      <c r="H9" s="397" t="n">
        <v>59460</v>
      </c>
      <c r="I9" s="398"/>
      <c r="J9" s="398"/>
      <c r="K9" s="398"/>
      <c r="L9" s="398"/>
      <c r="M9" s="399"/>
    </row>
    <row r="10" s="161" customFormat="true" ht="21.95" hidden="false" customHeight="true" outlineLevel="0" collapsed="false">
      <c r="A10" s="401" t="s">
        <v>259</v>
      </c>
      <c r="B10" s="397" t="n">
        <v>8705</v>
      </c>
      <c r="C10" s="397" t="n">
        <v>185</v>
      </c>
      <c r="D10" s="397" t="n">
        <v>1570</v>
      </c>
      <c r="E10" s="397" t="n">
        <v>2270</v>
      </c>
      <c r="F10" s="397" t="n">
        <v>2865</v>
      </c>
      <c r="G10" s="397" t="n">
        <v>1100</v>
      </c>
      <c r="H10" s="397" t="n">
        <v>715</v>
      </c>
      <c r="I10" s="398"/>
      <c r="J10" s="398"/>
      <c r="K10" s="398"/>
      <c r="L10" s="398"/>
      <c r="M10" s="399"/>
    </row>
    <row r="11" s="161" customFormat="true" ht="21.95" hidden="false" customHeight="true" outlineLevel="0" collapsed="false">
      <c r="A11" s="401" t="s">
        <v>809</v>
      </c>
      <c r="B11" s="397" t="n">
        <v>246910</v>
      </c>
      <c r="C11" s="397" t="n">
        <v>41950</v>
      </c>
      <c r="D11" s="397" t="n">
        <v>92465</v>
      </c>
      <c r="E11" s="397" t="n">
        <v>35050</v>
      </c>
      <c r="F11" s="397" t="n">
        <v>49540</v>
      </c>
      <c r="G11" s="397" t="n">
        <v>16620</v>
      </c>
      <c r="H11" s="397" t="n">
        <v>11285</v>
      </c>
      <c r="I11" s="398"/>
      <c r="J11" s="398"/>
      <c r="K11" s="398"/>
      <c r="L11" s="398"/>
      <c r="M11" s="399"/>
    </row>
    <row r="12" s="161" customFormat="true" ht="21.95" hidden="false" customHeight="true" outlineLevel="0" collapsed="false">
      <c r="A12" s="401" t="s">
        <v>267</v>
      </c>
      <c r="B12" s="397" t="n">
        <v>453760</v>
      </c>
      <c r="C12" s="397" t="n">
        <v>32115</v>
      </c>
      <c r="D12" s="397" t="n">
        <v>79175</v>
      </c>
      <c r="E12" s="397" t="n">
        <v>101360</v>
      </c>
      <c r="F12" s="397" t="n">
        <v>148710</v>
      </c>
      <c r="G12" s="397" t="n">
        <v>68630</v>
      </c>
      <c r="H12" s="397" t="n">
        <v>23770</v>
      </c>
      <c r="I12" s="398"/>
      <c r="J12" s="398"/>
      <c r="K12" s="398"/>
      <c r="L12" s="398"/>
      <c r="M12" s="399"/>
    </row>
    <row r="13" s="161" customFormat="true" ht="21.95" hidden="false" customHeight="true" outlineLevel="0" collapsed="false">
      <c r="A13" s="401" t="s">
        <v>792</v>
      </c>
      <c r="B13" s="397" t="n">
        <v>310855</v>
      </c>
      <c r="C13" s="397" t="n">
        <v>25945</v>
      </c>
      <c r="D13" s="397" t="n">
        <v>54225</v>
      </c>
      <c r="E13" s="397" t="n">
        <v>70205</v>
      </c>
      <c r="F13" s="397" t="n">
        <v>99735</v>
      </c>
      <c r="G13" s="397" t="n">
        <v>48080</v>
      </c>
      <c r="H13" s="397" t="n">
        <v>12665</v>
      </c>
      <c r="I13" s="398"/>
      <c r="J13" s="398"/>
      <c r="K13" s="398"/>
      <c r="L13" s="398"/>
      <c r="M13" s="399"/>
    </row>
    <row r="14" s="161" customFormat="true" ht="21.95" hidden="false" customHeight="true" outlineLevel="0" collapsed="false">
      <c r="A14" s="401" t="s">
        <v>288</v>
      </c>
      <c r="B14" s="397" t="n">
        <v>178570</v>
      </c>
      <c r="C14" s="397" t="n">
        <v>7550</v>
      </c>
      <c r="D14" s="397" t="n">
        <v>36230</v>
      </c>
      <c r="E14" s="397" t="n">
        <v>40040</v>
      </c>
      <c r="F14" s="397" t="n">
        <v>55695</v>
      </c>
      <c r="G14" s="397" t="n">
        <v>24065</v>
      </c>
      <c r="H14" s="397" t="n">
        <v>14990</v>
      </c>
      <c r="I14" s="398"/>
      <c r="J14" s="398"/>
      <c r="K14" s="398"/>
      <c r="L14" s="398"/>
      <c r="M14" s="399"/>
    </row>
    <row r="15" s="161" customFormat="true" ht="21.95" hidden="false" customHeight="true" outlineLevel="0" collapsed="false">
      <c r="A15" s="401" t="s">
        <v>296</v>
      </c>
      <c r="B15" s="397" t="n">
        <v>187280</v>
      </c>
      <c r="C15" s="397" t="n">
        <v>14535</v>
      </c>
      <c r="D15" s="397" t="n">
        <v>22545</v>
      </c>
      <c r="E15" s="397" t="n">
        <v>39010</v>
      </c>
      <c r="F15" s="397" t="n">
        <v>57470</v>
      </c>
      <c r="G15" s="397" t="n">
        <v>32345</v>
      </c>
      <c r="H15" s="397" t="n">
        <v>21365</v>
      </c>
      <c r="I15" s="398"/>
      <c r="J15" s="398"/>
      <c r="K15" s="398"/>
      <c r="L15" s="398"/>
      <c r="M15" s="399"/>
    </row>
    <row r="16" s="161" customFormat="true" ht="21.95" hidden="false" customHeight="true" outlineLevel="0" collapsed="false">
      <c r="A16" s="403" t="s">
        <v>793</v>
      </c>
      <c r="B16" s="397" t="n">
        <v>1610580</v>
      </c>
      <c r="C16" s="397" t="n">
        <v>43865</v>
      </c>
      <c r="D16" s="397" t="n">
        <v>378220</v>
      </c>
      <c r="E16" s="397" t="n">
        <v>330665</v>
      </c>
      <c r="F16" s="397" t="n">
        <v>427935</v>
      </c>
      <c r="G16" s="397" t="n">
        <v>220870</v>
      </c>
      <c r="H16" s="397" t="n">
        <v>209030</v>
      </c>
      <c r="I16" s="398"/>
      <c r="J16" s="398"/>
      <c r="K16" s="398"/>
      <c r="L16" s="398"/>
      <c r="M16" s="399"/>
    </row>
    <row r="17" s="161" customFormat="true" ht="21.95" hidden="false" customHeight="true" outlineLevel="0" collapsed="false">
      <c r="A17" s="403" t="s">
        <v>794</v>
      </c>
      <c r="B17" s="397" t="n">
        <v>945335</v>
      </c>
      <c r="C17" s="397" t="n">
        <v>6510</v>
      </c>
      <c r="D17" s="397" t="n">
        <v>175620</v>
      </c>
      <c r="E17" s="397" t="n">
        <v>203670</v>
      </c>
      <c r="F17" s="397" t="n">
        <v>258630</v>
      </c>
      <c r="G17" s="397" t="n">
        <v>148345</v>
      </c>
      <c r="H17" s="397" t="n">
        <v>152560</v>
      </c>
      <c r="I17" s="398"/>
      <c r="J17" s="398"/>
      <c r="K17" s="398"/>
      <c r="L17" s="398"/>
      <c r="M17" s="399"/>
    </row>
    <row r="18" s="161" customFormat="true" ht="21.95" hidden="false" customHeight="true" outlineLevel="0" collapsed="false">
      <c r="A18" s="404" t="s">
        <v>338</v>
      </c>
      <c r="B18" s="397" t="n">
        <v>516635</v>
      </c>
      <c r="C18" s="397" t="n">
        <v>31905</v>
      </c>
      <c r="D18" s="397" t="n">
        <v>173695</v>
      </c>
      <c r="E18" s="397" t="n">
        <v>101940</v>
      </c>
      <c r="F18" s="397" t="n">
        <v>121330</v>
      </c>
      <c r="G18" s="397" t="n">
        <v>49070</v>
      </c>
      <c r="H18" s="397" t="n">
        <v>38695</v>
      </c>
      <c r="I18" s="398"/>
      <c r="J18" s="398"/>
      <c r="K18" s="398"/>
      <c r="L18" s="398"/>
      <c r="M18" s="399"/>
    </row>
    <row r="19" s="161" customFormat="true" ht="21.95" hidden="false" customHeight="true" outlineLevel="0" collapsed="false">
      <c r="A19" s="403" t="s">
        <v>810</v>
      </c>
      <c r="B19" s="397" t="n">
        <v>764460</v>
      </c>
      <c r="C19" s="397" t="n">
        <v>46305</v>
      </c>
      <c r="D19" s="397" t="n">
        <v>133050</v>
      </c>
      <c r="E19" s="397" t="n">
        <v>167165</v>
      </c>
      <c r="F19" s="397" t="n">
        <v>246850</v>
      </c>
      <c r="G19" s="397" t="n">
        <v>108570</v>
      </c>
      <c r="H19" s="397" t="n">
        <v>62525</v>
      </c>
      <c r="I19" s="398"/>
      <c r="J19" s="398"/>
      <c r="K19" s="398"/>
      <c r="L19" s="398"/>
      <c r="M19" s="399"/>
    </row>
    <row r="20" s="161" customFormat="true" ht="21.95" hidden="false" customHeight="true" outlineLevel="0" collapsed="false">
      <c r="A20" s="403" t="s">
        <v>795</v>
      </c>
      <c r="B20" s="397" t="n">
        <v>200925</v>
      </c>
      <c r="C20" s="397" t="n">
        <v>16290</v>
      </c>
      <c r="D20" s="397" t="n">
        <v>41770</v>
      </c>
      <c r="E20" s="397" t="n">
        <v>43765</v>
      </c>
      <c r="F20" s="397" t="n">
        <v>58665</v>
      </c>
      <c r="G20" s="397" t="n">
        <v>27515</v>
      </c>
      <c r="H20" s="397" t="n">
        <v>12920</v>
      </c>
      <c r="I20" s="398"/>
      <c r="J20" s="398"/>
      <c r="K20" s="398"/>
      <c r="L20" s="398"/>
      <c r="M20" s="399"/>
    </row>
    <row r="21" s="161" customFormat="true" ht="21.95" hidden="false" customHeight="true" outlineLevel="0" collapsed="false">
      <c r="A21" s="396" t="s">
        <v>416</v>
      </c>
      <c r="B21" s="397" t="n">
        <v>247255</v>
      </c>
      <c r="C21" s="397" t="n">
        <v>17185</v>
      </c>
      <c r="D21" s="397" t="n">
        <v>37805</v>
      </c>
      <c r="E21" s="397" t="n">
        <v>46445</v>
      </c>
      <c r="F21" s="397" t="n">
        <v>84860</v>
      </c>
      <c r="G21" s="397" t="n">
        <v>36905</v>
      </c>
      <c r="H21" s="397" t="n">
        <v>24060</v>
      </c>
      <c r="I21" s="398"/>
      <c r="J21" s="398"/>
      <c r="K21" s="398"/>
      <c r="L21" s="398"/>
      <c r="M21" s="399"/>
    </row>
    <row r="22" s="161" customFormat="true" ht="21.95" hidden="false" customHeight="true" outlineLevel="0" collapsed="false">
      <c r="A22" s="396" t="s">
        <v>796</v>
      </c>
      <c r="B22" s="397" t="n">
        <v>140465</v>
      </c>
      <c r="C22" s="397" t="n">
        <v>13400</v>
      </c>
      <c r="D22" s="397" t="n">
        <v>26310</v>
      </c>
      <c r="E22" s="397" t="n">
        <v>28815</v>
      </c>
      <c r="F22" s="397" t="n">
        <v>44310</v>
      </c>
      <c r="G22" s="397" t="n">
        <v>17565</v>
      </c>
      <c r="H22" s="397" t="n">
        <v>10060</v>
      </c>
      <c r="I22" s="398"/>
      <c r="J22" s="398"/>
      <c r="K22" s="398"/>
      <c r="L22" s="398"/>
      <c r="M22" s="399"/>
    </row>
    <row r="23" s="161" customFormat="true" ht="21.95" hidden="false" customHeight="true" outlineLevel="0" collapsed="false">
      <c r="A23" s="403" t="s">
        <v>797</v>
      </c>
      <c r="B23" s="397" t="n">
        <v>133735</v>
      </c>
      <c r="C23" s="397" t="n">
        <v>3980</v>
      </c>
      <c r="D23" s="397" t="n">
        <v>12200</v>
      </c>
      <c r="E23" s="397" t="n">
        <v>23280</v>
      </c>
      <c r="F23" s="397" t="n">
        <v>51460</v>
      </c>
      <c r="G23" s="397" t="n">
        <v>25185</v>
      </c>
      <c r="H23" s="397" t="n">
        <v>17630</v>
      </c>
      <c r="I23" s="398"/>
      <c r="J23" s="398"/>
      <c r="K23" s="398"/>
      <c r="L23" s="398"/>
      <c r="M23" s="399"/>
    </row>
    <row r="24" s="161" customFormat="true" ht="21.95" hidden="false" customHeight="true" outlineLevel="0" collapsed="false">
      <c r="A24" s="396" t="s">
        <v>467</v>
      </c>
      <c r="B24" s="397" t="n">
        <v>46705</v>
      </c>
      <c r="C24" s="397" t="n">
        <v>2640</v>
      </c>
      <c r="D24" s="397" t="n">
        <v>4630</v>
      </c>
      <c r="E24" s="397" t="n">
        <v>6995</v>
      </c>
      <c r="F24" s="397" t="n">
        <v>17395</v>
      </c>
      <c r="G24" s="397" t="n">
        <v>8820</v>
      </c>
      <c r="H24" s="397" t="n">
        <v>6220</v>
      </c>
      <c r="I24" s="398"/>
      <c r="J24" s="398"/>
      <c r="K24" s="398"/>
      <c r="L24" s="398"/>
      <c r="M24" s="399"/>
    </row>
    <row r="25" s="161" customFormat="true" ht="21.95" hidden="false" customHeight="true" outlineLevel="0" collapsed="false">
      <c r="A25" s="403" t="s">
        <v>798</v>
      </c>
      <c r="B25" s="397" t="n">
        <v>152390</v>
      </c>
      <c r="C25" s="397" t="n">
        <v>8035</v>
      </c>
      <c r="D25" s="397" t="n">
        <v>18590</v>
      </c>
      <c r="E25" s="397" t="n">
        <v>28295</v>
      </c>
      <c r="F25" s="397" t="n">
        <v>57390</v>
      </c>
      <c r="G25" s="397" t="n">
        <v>23960</v>
      </c>
      <c r="H25" s="397" t="n">
        <v>16125</v>
      </c>
      <c r="I25" s="398"/>
      <c r="J25" s="398"/>
      <c r="K25" s="398"/>
      <c r="L25" s="398"/>
      <c r="M25" s="399"/>
    </row>
    <row r="26" s="161" customFormat="true" ht="21.95" hidden="false" customHeight="true" outlineLevel="0" collapsed="false">
      <c r="A26" s="396" t="s">
        <v>517</v>
      </c>
      <c r="B26" s="397" t="n">
        <v>141485</v>
      </c>
      <c r="C26" s="397" t="n">
        <v>5215</v>
      </c>
      <c r="D26" s="397" t="n">
        <v>11080</v>
      </c>
      <c r="E26" s="397" t="n">
        <v>21855</v>
      </c>
      <c r="F26" s="397" t="n">
        <v>52900</v>
      </c>
      <c r="G26" s="397" t="n">
        <v>29490</v>
      </c>
      <c r="H26" s="397" t="n">
        <v>20950</v>
      </c>
      <c r="I26" s="398"/>
      <c r="J26" s="398"/>
      <c r="K26" s="398"/>
      <c r="L26" s="398"/>
      <c r="M26" s="399"/>
    </row>
    <row r="27" s="161" customFormat="true" ht="21.95" hidden="false" customHeight="true" outlineLevel="0" collapsed="false">
      <c r="A27" s="396" t="s">
        <v>542</v>
      </c>
      <c r="B27" s="397" t="n">
        <v>9510</v>
      </c>
      <c r="C27" s="397" t="n">
        <v>430</v>
      </c>
      <c r="D27" s="397" t="n">
        <v>1095</v>
      </c>
      <c r="E27" s="397" t="n">
        <v>1555</v>
      </c>
      <c r="F27" s="397" t="n">
        <v>3420</v>
      </c>
      <c r="G27" s="397" t="n">
        <v>1680</v>
      </c>
      <c r="H27" s="397" t="n">
        <v>1330</v>
      </c>
      <c r="I27" s="398"/>
      <c r="J27" s="398"/>
      <c r="K27" s="398"/>
      <c r="L27" s="398"/>
      <c r="M27" s="399"/>
    </row>
    <row r="28" s="161" customFormat="true" ht="12.75" hidden="false" customHeight="true" outlineLevel="0" collapsed="false">
      <c r="A28" s="405"/>
      <c r="B28" s="406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9"/>
    </row>
    <row r="29" s="161" customFormat="true" ht="15" hidden="false" customHeight="true" outlineLevel="0" collapsed="false">
      <c r="A29" s="406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8"/>
      <c r="O29" s="399"/>
    </row>
    <row r="30" customFormat="false" ht="12.75" hidden="false" customHeight="true" outlineLevel="0" collapsed="false">
      <c r="A30" s="154" t="s">
        <v>664</v>
      </c>
      <c r="B30" s="154"/>
      <c r="C30" s="154"/>
      <c r="D30" s="154"/>
      <c r="E30" s="154"/>
      <c r="F30" s="154"/>
      <c r="G30" s="154"/>
      <c r="H30" s="154"/>
    </row>
    <row r="31" s="161" customFormat="true" ht="5.25" hidden="false" customHeight="true" outlineLevel="0" collapsed="false">
      <c r="A31" s="406"/>
      <c r="B31" s="398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9"/>
    </row>
    <row r="32" customFormat="false" ht="12.75" hidden="false" customHeight="true" outlineLevel="0" collapsed="false">
      <c r="A32" s="408"/>
    </row>
    <row r="33" customFormat="false" ht="12.75" hidden="false" customHeight="true" outlineLevel="0" collapsed="false">
      <c r="A33" s="408"/>
    </row>
    <row r="34" customFormat="false" ht="12.75" hidden="false" customHeight="true" outlineLevel="0" collapsed="false">
      <c r="A34" s="408"/>
    </row>
    <row r="35" customFormat="false" ht="12.75" hidden="false" customHeight="true" outlineLevel="0" collapsed="false">
      <c r="A35" s="409"/>
    </row>
    <row r="36" customFormat="false" ht="10.5" hidden="false" customHeight="true" outlineLevel="0" collapsed="false">
      <c r="A36" s="409"/>
      <c r="G36" s="137"/>
      <c r="H36" s="137"/>
    </row>
    <row r="41" customFormat="false" ht="11.25" hidden="false" customHeight="false" outlineLevel="0" collapsed="false">
      <c r="A41" s="367"/>
      <c r="B41" s="367"/>
      <c r="C41" s="367"/>
      <c r="D41" s="367"/>
      <c r="E41" s="367"/>
      <c r="F41" s="367"/>
      <c r="G41" s="367"/>
      <c r="H41" s="367"/>
      <c r="I41" s="224"/>
    </row>
  </sheetData>
  <mergeCells count="12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30:H30"/>
    <mergeCell ref="A41:H41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3" width="35.7"/>
    <col collapsed="false" customWidth="true" hidden="false" outlineLevel="0" max="2" min="2" style="225" width="10.28"/>
    <col collapsed="false" customWidth="true" hidden="false" outlineLevel="0" max="8" min="3" style="225" width="9.7"/>
    <col collapsed="false" customWidth="false" hidden="false" outlineLevel="0" max="257" min="9" style="225" width="11.42"/>
  </cols>
  <sheetData>
    <row r="1" s="229" customFormat="true" ht="25.5" hidden="false" customHeight="true" outlineLevel="0" collapsed="false">
      <c r="A1" s="388" t="s">
        <v>647</v>
      </c>
      <c r="B1" s="227"/>
      <c r="C1" s="410"/>
      <c r="D1" s="227"/>
      <c r="E1" s="227"/>
      <c r="F1" s="227"/>
      <c r="G1" s="227"/>
      <c r="H1" s="227"/>
    </row>
    <row r="2" s="336" customFormat="true" ht="18" hidden="false" customHeight="true" outlineLevel="0" collapsed="false">
      <c r="A2" s="389" t="s">
        <v>801</v>
      </c>
      <c r="B2" s="389"/>
      <c r="C2" s="389"/>
      <c r="D2" s="389"/>
      <c r="E2" s="389"/>
      <c r="F2" s="389"/>
      <c r="G2" s="389"/>
      <c r="H2" s="389"/>
    </row>
    <row r="3" s="149" customFormat="true" ht="18" hidden="false" customHeight="true" outlineLevel="0" collapsed="false">
      <c r="A3" s="390" t="s">
        <v>789</v>
      </c>
      <c r="B3" s="218" t="s">
        <v>551</v>
      </c>
      <c r="C3" s="328" t="s">
        <v>802</v>
      </c>
      <c r="D3" s="328"/>
      <c r="E3" s="328"/>
      <c r="F3" s="328"/>
      <c r="G3" s="328"/>
      <c r="H3" s="328"/>
    </row>
    <row r="4" s="149" customFormat="true" ht="15" hidden="false" customHeight="true" outlineLevel="0" collapsed="false">
      <c r="A4" s="390"/>
      <c r="B4" s="218"/>
      <c r="C4" s="218" t="s">
        <v>803</v>
      </c>
      <c r="D4" s="218" t="s">
        <v>804</v>
      </c>
      <c r="E4" s="218" t="s">
        <v>805</v>
      </c>
      <c r="F4" s="218" t="s">
        <v>806</v>
      </c>
      <c r="G4" s="218" t="s">
        <v>807</v>
      </c>
      <c r="H4" s="148" t="s">
        <v>808</v>
      </c>
    </row>
    <row r="5" s="149" customFormat="true" ht="24" hidden="false" customHeight="true" outlineLevel="0" collapsed="false">
      <c r="A5" s="390"/>
      <c r="B5" s="218"/>
      <c r="C5" s="218"/>
      <c r="D5" s="218"/>
      <c r="E5" s="218"/>
      <c r="F5" s="218"/>
      <c r="G5" s="218"/>
      <c r="H5" s="148"/>
    </row>
    <row r="6" s="149" customFormat="true" ht="21.95" hidden="false" customHeight="true" outlineLevel="0" collapsed="false">
      <c r="A6" s="411"/>
      <c r="B6" s="237" t="s">
        <v>570</v>
      </c>
      <c r="C6" s="154"/>
      <c r="D6" s="154"/>
      <c r="E6" s="154"/>
      <c r="F6" s="154"/>
      <c r="G6" s="154"/>
      <c r="H6" s="271"/>
      <c r="N6" s="412"/>
      <c r="O6" s="412"/>
    </row>
    <row r="7" s="395" customFormat="true" ht="21.95" hidden="false" customHeight="true" outlineLevel="0" collapsed="false">
      <c r="A7" s="391" t="s">
        <v>551</v>
      </c>
      <c r="B7" s="392" t="n">
        <v>2585995</v>
      </c>
      <c r="C7" s="392" t="n">
        <v>143775</v>
      </c>
      <c r="D7" s="392" t="n">
        <v>496390</v>
      </c>
      <c r="E7" s="392" t="n">
        <v>534965</v>
      </c>
      <c r="F7" s="392" t="n">
        <v>795200</v>
      </c>
      <c r="G7" s="392" t="n">
        <v>368565</v>
      </c>
      <c r="H7" s="392" t="n">
        <v>247105</v>
      </c>
      <c r="I7" s="393"/>
      <c r="J7" s="393"/>
      <c r="K7" s="393"/>
      <c r="L7" s="393"/>
      <c r="M7" s="394"/>
    </row>
    <row r="8" s="161" customFormat="true" ht="21.95" hidden="false" customHeight="true" outlineLevel="0" collapsed="false">
      <c r="A8" s="396" t="s">
        <v>234</v>
      </c>
      <c r="B8" s="397" t="n">
        <v>667695</v>
      </c>
      <c r="C8" s="397" t="n">
        <v>58560</v>
      </c>
      <c r="D8" s="397" t="n">
        <v>109515</v>
      </c>
      <c r="E8" s="397" t="n">
        <v>135400</v>
      </c>
      <c r="F8" s="397" t="n">
        <v>211575</v>
      </c>
      <c r="G8" s="397" t="n">
        <v>94400</v>
      </c>
      <c r="H8" s="397" t="n">
        <v>58240</v>
      </c>
      <c r="I8" s="398"/>
      <c r="J8" s="398"/>
      <c r="K8" s="398"/>
      <c r="L8" s="398"/>
      <c r="M8" s="399"/>
    </row>
    <row r="9" s="161" customFormat="true" ht="21.95" hidden="false" customHeight="true" outlineLevel="0" collapsed="false">
      <c r="A9" s="400" t="s">
        <v>790</v>
      </c>
      <c r="B9" s="397" t="n">
        <v>270830</v>
      </c>
      <c r="C9" s="397" t="n">
        <v>24895</v>
      </c>
      <c r="D9" s="397" t="n">
        <v>33930</v>
      </c>
      <c r="E9" s="397" t="n">
        <v>46865</v>
      </c>
      <c r="F9" s="397" t="n">
        <v>93510</v>
      </c>
      <c r="G9" s="397" t="n">
        <v>42480</v>
      </c>
      <c r="H9" s="397" t="n">
        <v>29150</v>
      </c>
      <c r="I9" s="398"/>
      <c r="J9" s="398"/>
      <c r="K9" s="398"/>
      <c r="L9" s="398"/>
      <c r="M9" s="399"/>
    </row>
    <row r="10" s="161" customFormat="true" ht="21.95" hidden="false" customHeight="true" outlineLevel="0" collapsed="false">
      <c r="A10" s="401" t="s">
        <v>259</v>
      </c>
      <c r="B10" s="397" t="n">
        <v>3970</v>
      </c>
      <c r="C10" s="397" t="n">
        <v>110</v>
      </c>
      <c r="D10" s="397" t="n">
        <v>875</v>
      </c>
      <c r="E10" s="397" t="n">
        <v>1070</v>
      </c>
      <c r="F10" s="397" t="n">
        <v>1275</v>
      </c>
      <c r="G10" s="397" t="n">
        <v>395</v>
      </c>
      <c r="H10" s="397" t="n">
        <v>250</v>
      </c>
      <c r="I10" s="398"/>
      <c r="J10" s="398"/>
      <c r="K10" s="398"/>
      <c r="L10" s="398"/>
      <c r="M10" s="399"/>
    </row>
    <row r="11" s="161" customFormat="true" ht="21.95" hidden="false" customHeight="true" outlineLevel="0" collapsed="false">
      <c r="A11" s="401" t="s">
        <v>809</v>
      </c>
      <c r="B11" s="397" t="n">
        <v>43495</v>
      </c>
      <c r="C11" s="397" t="n">
        <v>6325</v>
      </c>
      <c r="D11" s="397" t="n">
        <v>12630</v>
      </c>
      <c r="E11" s="397" t="n">
        <v>5870</v>
      </c>
      <c r="F11" s="397" t="n">
        <v>11350</v>
      </c>
      <c r="G11" s="397" t="n">
        <v>4465</v>
      </c>
      <c r="H11" s="397" t="n">
        <v>2860</v>
      </c>
      <c r="I11" s="398"/>
      <c r="J11" s="398"/>
      <c r="K11" s="398"/>
      <c r="L11" s="398"/>
      <c r="M11" s="399"/>
    </row>
    <row r="12" s="161" customFormat="true" ht="21.95" hidden="false" customHeight="true" outlineLevel="0" collapsed="false">
      <c r="A12" s="401" t="s">
        <v>267</v>
      </c>
      <c r="B12" s="397" t="n">
        <v>143005</v>
      </c>
      <c r="C12" s="397" t="n">
        <v>12160</v>
      </c>
      <c r="D12" s="397" t="n">
        <v>27400</v>
      </c>
      <c r="E12" s="397" t="n">
        <v>35400</v>
      </c>
      <c r="F12" s="397" t="n">
        <v>41750</v>
      </c>
      <c r="G12" s="397" t="n">
        <v>16985</v>
      </c>
      <c r="H12" s="397" t="n">
        <v>9315</v>
      </c>
      <c r="I12" s="398"/>
      <c r="J12" s="398"/>
      <c r="K12" s="398"/>
      <c r="L12" s="398"/>
      <c r="M12" s="399"/>
    </row>
    <row r="13" s="161" customFormat="true" ht="21.95" hidden="false" customHeight="true" outlineLevel="0" collapsed="false">
      <c r="A13" s="401" t="s">
        <v>792</v>
      </c>
      <c r="B13" s="397" t="n">
        <v>80590</v>
      </c>
      <c r="C13" s="397" t="n">
        <v>8820</v>
      </c>
      <c r="D13" s="397" t="n">
        <v>18155</v>
      </c>
      <c r="E13" s="397" t="n">
        <v>23340</v>
      </c>
      <c r="F13" s="397" t="n">
        <v>19100</v>
      </c>
      <c r="G13" s="397" t="n">
        <v>7165</v>
      </c>
      <c r="H13" s="397" t="n">
        <v>4015</v>
      </c>
      <c r="I13" s="398"/>
      <c r="J13" s="398"/>
      <c r="K13" s="398"/>
      <c r="L13" s="398"/>
      <c r="M13" s="399"/>
    </row>
    <row r="14" s="161" customFormat="true" ht="21.95" hidden="false" customHeight="true" outlineLevel="0" collapsed="false">
      <c r="A14" s="401" t="s">
        <v>288</v>
      </c>
      <c r="B14" s="397" t="n">
        <v>102915</v>
      </c>
      <c r="C14" s="397" t="n">
        <v>5980</v>
      </c>
      <c r="D14" s="397" t="n">
        <v>21555</v>
      </c>
      <c r="E14" s="397" t="n">
        <v>23160</v>
      </c>
      <c r="F14" s="397" t="n">
        <v>31960</v>
      </c>
      <c r="G14" s="397" t="n">
        <v>13000</v>
      </c>
      <c r="H14" s="397" t="n">
        <v>7260</v>
      </c>
      <c r="I14" s="398"/>
      <c r="J14" s="398"/>
      <c r="K14" s="398"/>
      <c r="L14" s="398"/>
      <c r="M14" s="399"/>
    </row>
    <row r="15" s="161" customFormat="true" ht="21.95" hidden="false" customHeight="true" outlineLevel="0" collapsed="false">
      <c r="A15" s="401" t="s">
        <v>296</v>
      </c>
      <c r="B15" s="397" t="n">
        <v>103480</v>
      </c>
      <c r="C15" s="397" t="n">
        <v>9100</v>
      </c>
      <c r="D15" s="397" t="n">
        <v>13130</v>
      </c>
      <c r="E15" s="397" t="n">
        <v>23035</v>
      </c>
      <c r="F15" s="397" t="n">
        <v>31730</v>
      </c>
      <c r="G15" s="397" t="n">
        <v>17080</v>
      </c>
      <c r="H15" s="397" t="n">
        <v>9405</v>
      </c>
      <c r="I15" s="398"/>
      <c r="J15" s="398"/>
      <c r="K15" s="398"/>
      <c r="L15" s="398"/>
      <c r="M15" s="399"/>
    </row>
    <row r="16" s="161" customFormat="true" ht="21.95" hidden="false" customHeight="true" outlineLevel="0" collapsed="false">
      <c r="A16" s="403" t="s">
        <v>793</v>
      </c>
      <c r="B16" s="397" t="n">
        <v>1041040</v>
      </c>
      <c r="C16" s="397" t="n">
        <v>28775</v>
      </c>
      <c r="D16" s="397" t="n">
        <v>240140</v>
      </c>
      <c r="E16" s="397" t="n">
        <v>214595</v>
      </c>
      <c r="F16" s="397" t="n">
        <v>288470</v>
      </c>
      <c r="G16" s="397" t="n">
        <v>148825</v>
      </c>
      <c r="H16" s="397" t="n">
        <v>120240</v>
      </c>
      <c r="I16" s="398"/>
      <c r="J16" s="398"/>
      <c r="K16" s="398"/>
      <c r="L16" s="398"/>
      <c r="M16" s="399"/>
    </row>
    <row r="17" s="161" customFormat="true" ht="21.95" hidden="false" customHeight="true" outlineLevel="0" collapsed="false">
      <c r="A17" s="403" t="s">
        <v>794</v>
      </c>
      <c r="B17" s="397" t="n">
        <v>668625</v>
      </c>
      <c r="C17" s="397" t="n">
        <v>5210</v>
      </c>
      <c r="D17" s="397" t="n">
        <v>133075</v>
      </c>
      <c r="E17" s="397" t="n">
        <v>143690</v>
      </c>
      <c r="F17" s="397" t="n">
        <v>187625</v>
      </c>
      <c r="G17" s="397" t="n">
        <v>107290</v>
      </c>
      <c r="H17" s="397" t="n">
        <v>91740</v>
      </c>
      <c r="I17" s="398"/>
      <c r="J17" s="398"/>
      <c r="K17" s="398"/>
      <c r="L17" s="398"/>
      <c r="M17" s="399"/>
    </row>
    <row r="18" s="161" customFormat="true" ht="21.95" hidden="false" customHeight="true" outlineLevel="0" collapsed="false">
      <c r="A18" s="404" t="s">
        <v>338</v>
      </c>
      <c r="B18" s="397" t="n">
        <v>282490</v>
      </c>
      <c r="C18" s="397" t="n">
        <v>19950</v>
      </c>
      <c r="D18" s="397" t="n">
        <v>88135</v>
      </c>
      <c r="E18" s="397" t="n">
        <v>56260</v>
      </c>
      <c r="F18" s="397" t="n">
        <v>71680</v>
      </c>
      <c r="G18" s="397" t="n">
        <v>27650</v>
      </c>
      <c r="H18" s="397" t="n">
        <v>18810</v>
      </c>
      <c r="I18" s="398"/>
      <c r="J18" s="398"/>
      <c r="K18" s="398"/>
      <c r="L18" s="398"/>
      <c r="M18" s="399"/>
    </row>
    <row r="19" s="161" customFormat="true" ht="21.95" hidden="false" customHeight="true" outlineLevel="0" collapsed="false">
      <c r="A19" s="403" t="s">
        <v>810</v>
      </c>
      <c r="B19" s="397" t="n">
        <v>589205</v>
      </c>
      <c r="C19" s="397" t="n">
        <v>38130</v>
      </c>
      <c r="D19" s="397" t="n">
        <v>106495</v>
      </c>
      <c r="E19" s="397" t="n">
        <v>129705</v>
      </c>
      <c r="F19" s="397" t="n">
        <v>190825</v>
      </c>
      <c r="G19" s="397" t="n">
        <v>81440</v>
      </c>
      <c r="H19" s="397" t="n">
        <v>42605</v>
      </c>
      <c r="I19" s="398"/>
      <c r="J19" s="398"/>
      <c r="K19" s="398"/>
      <c r="L19" s="398"/>
      <c r="M19" s="399"/>
    </row>
    <row r="20" s="161" customFormat="true" ht="21.95" hidden="false" customHeight="true" outlineLevel="0" collapsed="false">
      <c r="A20" s="403" t="s">
        <v>795</v>
      </c>
      <c r="B20" s="397" t="n">
        <v>192585</v>
      </c>
      <c r="C20" s="397" t="n">
        <v>15270</v>
      </c>
      <c r="D20" s="397" t="n">
        <v>38910</v>
      </c>
      <c r="E20" s="397" t="n">
        <v>42075</v>
      </c>
      <c r="F20" s="397" t="n">
        <v>56985</v>
      </c>
      <c r="G20" s="397" t="n">
        <v>26890</v>
      </c>
      <c r="H20" s="397" t="n">
        <v>12455</v>
      </c>
      <c r="I20" s="398"/>
      <c r="J20" s="398"/>
      <c r="K20" s="398"/>
      <c r="L20" s="398"/>
      <c r="M20" s="399"/>
    </row>
    <row r="21" s="161" customFormat="true" ht="21.95" hidden="false" customHeight="true" outlineLevel="0" collapsed="false">
      <c r="A21" s="396" t="s">
        <v>416</v>
      </c>
      <c r="B21" s="397" t="n">
        <v>154780</v>
      </c>
      <c r="C21" s="397" t="n">
        <v>12500</v>
      </c>
      <c r="D21" s="397" t="n">
        <v>25160</v>
      </c>
      <c r="E21" s="397" t="n">
        <v>29635</v>
      </c>
      <c r="F21" s="397" t="n">
        <v>52905</v>
      </c>
      <c r="G21" s="397" t="n">
        <v>21930</v>
      </c>
      <c r="H21" s="397" t="n">
        <v>12645</v>
      </c>
      <c r="I21" s="398"/>
      <c r="J21" s="398"/>
      <c r="K21" s="398"/>
      <c r="L21" s="398"/>
      <c r="M21" s="399"/>
    </row>
    <row r="22" s="161" customFormat="true" ht="21.95" hidden="false" customHeight="true" outlineLevel="0" collapsed="false">
      <c r="A22" s="396" t="s">
        <v>796</v>
      </c>
      <c r="B22" s="397" t="n">
        <v>102590</v>
      </c>
      <c r="C22" s="397" t="n">
        <v>10890</v>
      </c>
      <c r="D22" s="397" t="n">
        <v>19375</v>
      </c>
      <c r="E22" s="397" t="n">
        <v>20560</v>
      </c>
      <c r="F22" s="397" t="n">
        <v>32520</v>
      </c>
      <c r="G22" s="397" t="n">
        <v>12700</v>
      </c>
      <c r="H22" s="397" t="n">
        <v>6540</v>
      </c>
      <c r="I22" s="398"/>
      <c r="J22" s="398"/>
      <c r="K22" s="398"/>
      <c r="L22" s="398"/>
      <c r="M22" s="399"/>
    </row>
    <row r="23" s="161" customFormat="true" ht="21.95" hidden="false" customHeight="true" outlineLevel="0" collapsed="false">
      <c r="A23" s="403" t="s">
        <v>797</v>
      </c>
      <c r="B23" s="397" t="n">
        <v>44055</v>
      </c>
      <c r="C23" s="397" t="n">
        <v>1325</v>
      </c>
      <c r="D23" s="397" t="n">
        <v>4130</v>
      </c>
      <c r="E23" s="397" t="n">
        <v>8330</v>
      </c>
      <c r="F23" s="397" t="n">
        <v>17620</v>
      </c>
      <c r="G23" s="397" t="n">
        <v>7945</v>
      </c>
      <c r="H23" s="397" t="n">
        <v>4705</v>
      </c>
      <c r="I23" s="398"/>
      <c r="J23" s="398"/>
      <c r="K23" s="398"/>
      <c r="L23" s="398"/>
      <c r="M23" s="399"/>
    </row>
    <row r="24" s="161" customFormat="true" ht="21.95" hidden="false" customHeight="true" outlineLevel="0" collapsed="false">
      <c r="A24" s="396" t="s">
        <v>467</v>
      </c>
      <c r="B24" s="397" t="n">
        <v>15175</v>
      </c>
      <c r="C24" s="397" t="n">
        <v>670</v>
      </c>
      <c r="D24" s="397" t="n">
        <v>1910</v>
      </c>
      <c r="E24" s="397" t="n">
        <v>2530</v>
      </c>
      <c r="F24" s="397" t="n">
        <v>5620</v>
      </c>
      <c r="G24" s="397" t="n">
        <v>2710</v>
      </c>
      <c r="H24" s="397" t="n">
        <v>1735</v>
      </c>
      <c r="I24" s="398"/>
      <c r="J24" s="398"/>
      <c r="K24" s="398"/>
      <c r="L24" s="398"/>
      <c r="M24" s="399"/>
    </row>
    <row r="25" s="161" customFormat="true" ht="21.95" hidden="false" customHeight="true" outlineLevel="0" collapsed="false">
      <c r="A25" s="403" t="s">
        <v>798</v>
      </c>
      <c r="B25" s="397" t="n">
        <v>42750</v>
      </c>
      <c r="C25" s="397" t="n">
        <v>2595</v>
      </c>
      <c r="D25" s="397" t="n">
        <v>5905</v>
      </c>
      <c r="E25" s="397" t="n">
        <v>8720</v>
      </c>
      <c r="F25" s="397" t="n">
        <v>15730</v>
      </c>
      <c r="G25" s="397" t="n">
        <v>6115</v>
      </c>
      <c r="H25" s="397" t="n">
        <v>3675</v>
      </c>
      <c r="I25" s="398"/>
      <c r="J25" s="398"/>
      <c r="K25" s="398"/>
      <c r="L25" s="398"/>
      <c r="M25" s="399"/>
    </row>
    <row r="26" s="161" customFormat="true" ht="21.95" hidden="false" customHeight="true" outlineLevel="0" collapsed="false">
      <c r="A26" s="396" t="s">
        <v>517</v>
      </c>
      <c r="B26" s="397" t="n">
        <v>26745</v>
      </c>
      <c r="C26" s="397" t="n">
        <v>975</v>
      </c>
      <c r="D26" s="397" t="n">
        <v>2535</v>
      </c>
      <c r="E26" s="397" t="n">
        <v>5310</v>
      </c>
      <c r="F26" s="397" t="n">
        <v>10805</v>
      </c>
      <c r="G26" s="397" t="n">
        <v>4435</v>
      </c>
      <c r="H26" s="397" t="n">
        <v>2685</v>
      </c>
      <c r="I26" s="398"/>
      <c r="J26" s="398"/>
      <c r="K26" s="398"/>
      <c r="L26" s="398"/>
      <c r="M26" s="399"/>
    </row>
    <row r="27" s="161" customFormat="true" ht="21.95" hidden="false" customHeight="true" outlineLevel="0" collapsed="false">
      <c r="A27" s="396" t="s">
        <v>542</v>
      </c>
      <c r="B27" s="397" t="n">
        <v>4555</v>
      </c>
      <c r="C27" s="397" t="n">
        <v>240</v>
      </c>
      <c r="D27" s="397" t="n">
        <v>590</v>
      </c>
      <c r="E27" s="397" t="n">
        <v>745</v>
      </c>
      <c r="F27" s="397" t="n">
        <v>1645</v>
      </c>
      <c r="G27" s="397" t="n">
        <v>765</v>
      </c>
      <c r="H27" s="397" t="n">
        <v>570</v>
      </c>
      <c r="I27" s="398"/>
      <c r="J27" s="398"/>
      <c r="K27" s="398"/>
      <c r="L27" s="398"/>
      <c r="M27" s="399"/>
    </row>
    <row r="28" s="161" customFormat="true" ht="12.75" hidden="false" customHeight="true" outlineLevel="0" collapsed="false">
      <c r="A28" s="405"/>
      <c r="B28" s="406"/>
      <c r="C28" s="398"/>
      <c r="D28" s="398"/>
      <c r="E28" s="398"/>
      <c r="F28" s="398"/>
      <c r="G28" s="398"/>
      <c r="H28" s="398"/>
      <c r="I28" s="398"/>
      <c r="J28" s="398"/>
      <c r="K28" s="398"/>
      <c r="L28" s="398"/>
      <c r="M28" s="398"/>
      <c r="N28" s="398"/>
      <c r="O28" s="398"/>
      <c r="P28" s="399"/>
    </row>
    <row r="29" s="161" customFormat="true" ht="15" hidden="false" customHeight="true" outlineLevel="0" collapsed="false">
      <c r="A29" s="406"/>
      <c r="B29" s="398"/>
      <c r="C29" s="398"/>
      <c r="D29" s="398"/>
      <c r="E29" s="398"/>
      <c r="F29" s="398"/>
      <c r="G29" s="398"/>
      <c r="H29" s="398"/>
      <c r="I29" s="398"/>
      <c r="J29" s="398"/>
      <c r="K29" s="398"/>
      <c r="L29" s="398"/>
      <c r="M29" s="398"/>
      <c r="N29" s="398"/>
      <c r="O29" s="399"/>
    </row>
    <row r="30" customFormat="false" ht="12.75" hidden="false" customHeight="true" outlineLevel="0" collapsed="false">
      <c r="A30" s="154" t="s">
        <v>664</v>
      </c>
      <c r="B30" s="154"/>
      <c r="C30" s="154"/>
      <c r="D30" s="154"/>
      <c r="E30" s="154"/>
      <c r="F30" s="154"/>
      <c r="G30" s="154"/>
      <c r="H30" s="154"/>
    </row>
    <row r="31" s="161" customFormat="true" ht="5.25" hidden="false" customHeight="true" outlineLevel="0" collapsed="false">
      <c r="A31" s="406"/>
      <c r="B31" s="398"/>
      <c r="C31" s="398"/>
      <c r="D31" s="398"/>
      <c r="E31" s="398"/>
      <c r="F31" s="398"/>
      <c r="G31" s="398"/>
      <c r="H31" s="398"/>
      <c r="I31" s="398"/>
      <c r="J31" s="398"/>
      <c r="K31" s="398"/>
      <c r="L31" s="398"/>
      <c r="M31" s="398"/>
      <c r="N31" s="398"/>
      <c r="O31" s="399"/>
    </row>
    <row r="32" customFormat="false" ht="12.75" hidden="false" customHeight="true" outlineLevel="0" collapsed="false">
      <c r="A32" s="408"/>
    </row>
    <row r="33" customFormat="false" ht="12.75" hidden="false" customHeight="true" outlineLevel="0" collapsed="false">
      <c r="A33" s="408"/>
    </row>
    <row r="34" customFormat="false" ht="12.75" hidden="false" customHeight="true" outlineLevel="0" collapsed="false">
      <c r="A34" s="408"/>
    </row>
    <row r="35" customFormat="false" ht="12.75" hidden="false" customHeight="true" outlineLevel="0" collapsed="false">
      <c r="A35" s="409"/>
    </row>
    <row r="36" customFormat="false" ht="10.5" hidden="false" customHeight="true" outlineLevel="0" collapsed="false">
      <c r="A36" s="409"/>
      <c r="G36" s="137"/>
      <c r="H36" s="137"/>
    </row>
    <row r="41" s="292" customFormat="true" ht="11.25" hidden="false" customHeight="false" outlineLevel="0" collapsed="false">
      <c r="A41" s="258"/>
      <c r="B41" s="258"/>
      <c r="C41" s="258"/>
      <c r="D41" s="258"/>
      <c r="E41" s="258"/>
      <c r="F41" s="224"/>
    </row>
  </sheetData>
  <mergeCells count="12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30:H30"/>
    <mergeCell ref="A41:E41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8" width="2.28"/>
    <col collapsed="false" customWidth="false" hidden="false" outlineLevel="0" max="257" min="3" style="48" width="11.42"/>
  </cols>
  <sheetData>
    <row r="3" customFormat="false" ht="15" hidden="false" customHeight="false" outlineLevel="0" collapsed="false">
      <c r="A3" s="49"/>
      <c r="B3" s="50" t="s">
        <v>15</v>
      </c>
      <c r="C3" s="50" t="s">
        <v>16</v>
      </c>
      <c r="D3" s="49"/>
      <c r="E3" s="49"/>
      <c r="F3" s="49"/>
      <c r="G3" s="49"/>
      <c r="H3" s="49"/>
      <c r="I3" s="49"/>
    </row>
    <row r="4" customFormat="false" ht="15" hidden="false" customHeight="false" outlineLevel="0" collapsed="false">
      <c r="A4" s="49"/>
      <c r="B4" s="50"/>
      <c r="C4" s="50"/>
      <c r="D4" s="49"/>
      <c r="E4" s="49"/>
      <c r="F4" s="49"/>
      <c r="G4" s="49"/>
      <c r="H4" s="49"/>
      <c r="I4" s="49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</row>
    <row r="6" customFormat="false" ht="15" hidden="false" customHeight="true" outlineLevel="0" collapsed="false">
      <c r="A6" s="49"/>
      <c r="B6" s="51" t="s">
        <v>207</v>
      </c>
      <c r="C6" s="51"/>
      <c r="D6" s="51"/>
      <c r="E6" s="51"/>
      <c r="F6" s="51"/>
      <c r="G6" s="51"/>
      <c r="H6" s="51"/>
      <c r="I6" s="51"/>
      <c r="J6" s="51"/>
    </row>
    <row r="7" customFormat="false" ht="15" hidden="false" customHeight="true" outlineLevel="0" collapsed="false">
      <c r="A7" s="49"/>
      <c r="B7" s="51" t="s">
        <v>208</v>
      </c>
      <c r="C7" s="51"/>
      <c r="D7" s="51"/>
      <c r="E7" s="51"/>
      <c r="F7" s="51"/>
      <c r="G7" s="51"/>
      <c r="H7" s="51"/>
      <c r="I7" s="51"/>
      <c r="J7" s="51"/>
    </row>
    <row r="8" customFormat="false" ht="15" hidden="false" customHeight="false" outlineLevel="0" collapsed="false">
      <c r="A8" s="49"/>
      <c r="B8" s="52" t="s">
        <v>209</v>
      </c>
      <c r="C8" s="49"/>
      <c r="D8" s="49"/>
      <c r="E8" s="49"/>
      <c r="F8" s="49"/>
      <c r="G8" s="49"/>
      <c r="H8" s="49"/>
      <c r="I8" s="49"/>
    </row>
    <row r="9" customFormat="false" ht="15" hidden="false" customHeight="true" outlineLevel="0" collapsed="false">
      <c r="A9" s="49"/>
      <c r="B9" s="53"/>
      <c r="C9" s="53"/>
      <c r="D9" s="53"/>
      <c r="E9" s="53"/>
      <c r="F9" s="53"/>
      <c r="G9" s="53"/>
      <c r="H9" s="53"/>
      <c r="I9" s="53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  <c r="H10" s="49"/>
      <c r="I10" s="49"/>
    </row>
    <row r="11" customFormat="false" ht="14.25" hidden="false" customHeight="false" outlineLevel="0" collapsed="false">
      <c r="A11" s="49"/>
      <c r="B11" s="54" t="s">
        <v>210</v>
      </c>
      <c r="C11" s="49"/>
      <c r="D11" s="49"/>
      <c r="E11" s="49"/>
      <c r="F11" s="49"/>
      <c r="G11" s="49"/>
      <c r="H11" s="49"/>
      <c r="I11" s="49"/>
    </row>
    <row r="12" customFormat="false" ht="14.25" hidden="false" customHeight="false" outlineLevel="0" collapsed="false">
      <c r="A12" s="49"/>
      <c r="B12" s="54"/>
      <c r="C12" s="49"/>
      <c r="D12" s="49"/>
      <c r="E12" s="49"/>
      <c r="F12" s="49"/>
      <c r="G12" s="49"/>
      <c r="H12" s="49"/>
      <c r="I12" s="49"/>
    </row>
    <row r="13" customFormat="false" ht="15" hidden="false" customHeight="false" outlineLevel="0" collapsed="false">
      <c r="A13" s="49"/>
      <c r="B13" s="52" t="s">
        <v>211</v>
      </c>
      <c r="C13" s="49"/>
      <c r="D13" s="49"/>
      <c r="E13" s="49"/>
      <c r="F13" s="49"/>
      <c r="G13" s="49"/>
      <c r="H13" s="49"/>
      <c r="I13" s="49"/>
    </row>
    <row r="14" customFormat="false" ht="15" hidden="false" customHeight="false" outlineLevel="0" collapsed="false">
      <c r="A14" s="49"/>
      <c r="B14" s="52" t="s">
        <v>212</v>
      </c>
      <c r="C14" s="49"/>
      <c r="D14" s="49"/>
      <c r="E14" s="49"/>
      <c r="F14" s="49"/>
      <c r="G14" s="49"/>
      <c r="H14" s="49"/>
      <c r="I14" s="49"/>
    </row>
    <row r="15" customFormat="false" ht="15" hidden="false" customHeight="false" outlineLevel="0" collapsed="false">
      <c r="A15" s="49"/>
      <c r="B15" s="52" t="s">
        <v>213</v>
      </c>
      <c r="C15" s="49"/>
      <c r="D15" s="49"/>
      <c r="E15" s="49"/>
      <c r="F15" s="49"/>
      <c r="G15" s="49"/>
      <c r="H15" s="49"/>
      <c r="I15" s="49"/>
    </row>
    <row r="16" customFormat="false" ht="15" hidden="false" customHeight="false" outlineLevel="0" collapsed="false">
      <c r="A16" s="49"/>
      <c r="B16" s="52" t="s">
        <v>214</v>
      </c>
      <c r="C16" s="49"/>
      <c r="D16" s="49"/>
      <c r="E16" s="49"/>
      <c r="F16" s="49"/>
      <c r="G16" s="49"/>
      <c r="H16" s="49"/>
      <c r="I16" s="49"/>
    </row>
    <row r="17" customFormat="false" ht="15" hidden="false" customHeight="false" outlineLevel="0" collapsed="false">
      <c r="A17" s="49"/>
      <c r="B17" s="52" t="s">
        <v>215</v>
      </c>
      <c r="C17" s="49"/>
      <c r="D17" s="49"/>
      <c r="E17" s="49"/>
      <c r="F17" s="49"/>
      <c r="G17" s="49"/>
      <c r="H17" s="49"/>
      <c r="I17" s="49"/>
    </row>
    <row r="18" customFormat="false" ht="15" hidden="false" customHeight="false" outlineLevel="0" collapsed="false">
      <c r="A18" s="49"/>
      <c r="B18" s="52"/>
      <c r="C18" s="49"/>
      <c r="D18" s="49"/>
      <c r="E18" s="49"/>
      <c r="F18" s="49"/>
      <c r="G18" s="49"/>
      <c r="H18" s="49"/>
      <c r="I18" s="49"/>
    </row>
    <row r="19" customFormat="false" ht="15" hidden="false" customHeight="false" outlineLevel="0" collapsed="false">
      <c r="A19" s="49"/>
      <c r="B19" s="52" t="s">
        <v>216</v>
      </c>
      <c r="C19" s="49"/>
      <c r="D19" s="49"/>
      <c r="E19" s="49"/>
      <c r="F19" s="49"/>
      <c r="G19" s="49"/>
      <c r="H19" s="49"/>
      <c r="I19" s="49"/>
    </row>
    <row r="20" customFormat="false" ht="15" hidden="false" customHeight="false" outlineLevel="0" collapsed="false">
      <c r="A20" s="49"/>
      <c r="B20" s="52" t="s">
        <v>217</v>
      </c>
      <c r="C20" s="49"/>
      <c r="D20" s="49"/>
      <c r="E20" s="49"/>
      <c r="F20" s="49"/>
      <c r="G20" s="49"/>
      <c r="H20" s="49"/>
      <c r="I20" s="49"/>
    </row>
    <row r="21" customFormat="false" ht="15" hidden="false" customHeight="false" outlineLevel="0" collapsed="false">
      <c r="A21" s="49"/>
      <c r="B21" s="52" t="s">
        <v>218</v>
      </c>
      <c r="C21" s="49"/>
      <c r="D21" s="49"/>
      <c r="E21" s="49"/>
      <c r="F21" s="49"/>
      <c r="G21" s="49"/>
      <c r="H21" s="49"/>
      <c r="I21" s="49"/>
    </row>
    <row r="22" customFormat="false" ht="15" hidden="false" customHeight="false" outlineLevel="0" collapsed="false">
      <c r="A22" s="49"/>
      <c r="B22" s="52" t="s">
        <v>219</v>
      </c>
      <c r="C22" s="49"/>
      <c r="D22" s="49"/>
      <c r="E22" s="49"/>
      <c r="F22" s="49"/>
      <c r="G22" s="49"/>
      <c r="H22" s="49"/>
      <c r="I22" s="49"/>
    </row>
    <row r="23" customFormat="false" ht="15" hidden="false" customHeight="false" outlineLevel="0" collapsed="false">
      <c r="A23" s="49"/>
      <c r="B23" s="52" t="s">
        <v>220</v>
      </c>
      <c r="C23" s="49"/>
      <c r="D23" s="49"/>
      <c r="E23" s="49"/>
      <c r="F23" s="49"/>
      <c r="G23" s="49"/>
      <c r="H23" s="49"/>
      <c r="I23" s="49"/>
    </row>
    <row r="24" customFormat="false" ht="15" hidden="false" customHeight="false" outlineLevel="0" collapsed="false">
      <c r="A24" s="49"/>
      <c r="B24" s="52" t="s">
        <v>221</v>
      </c>
      <c r="C24" s="49"/>
      <c r="D24" s="49"/>
      <c r="E24" s="49"/>
      <c r="F24" s="49"/>
      <c r="G24" s="49"/>
      <c r="H24" s="49"/>
      <c r="I24" s="49"/>
    </row>
    <row r="25" customFormat="false" ht="12.75" hidden="false" customHeight="false" outlineLevel="0" collapsed="false">
      <c r="A25" s="49"/>
      <c r="B25" s="49"/>
      <c r="C25" s="49"/>
      <c r="D25" s="49"/>
      <c r="E25" s="49"/>
      <c r="F25" s="49"/>
      <c r="G25" s="49"/>
      <c r="H25" s="49"/>
      <c r="I25" s="49"/>
    </row>
    <row r="26" customFormat="false" ht="12.7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</row>
    <row r="29" customFormat="false" ht="12.7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</row>
  </sheetData>
  <mergeCells count="2">
    <mergeCell ref="B6:J6"/>
    <mergeCell ref="B7:J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44.28"/>
    <col collapsed="false" customWidth="true" hidden="false" outlineLevel="0" max="7" min="2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811</v>
      </c>
      <c r="B1" s="413"/>
      <c r="C1" s="413"/>
      <c r="D1" s="413"/>
    </row>
    <row r="2" s="231" customFormat="true" ht="21" hidden="false" customHeight="true" outlineLevel="0" collapsed="false">
      <c r="A2" s="266" t="s">
        <v>812</v>
      </c>
      <c r="B2" s="266"/>
      <c r="C2" s="266"/>
      <c r="D2" s="266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13</v>
      </c>
      <c r="D4" s="416" t="s">
        <v>785</v>
      </c>
      <c r="E4" s="415" t="s">
        <v>552</v>
      </c>
      <c r="F4" s="219" t="s">
        <v>814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18" hidden="false" customHeight="true" outlineLevel="0" collapsed="false">
      <c r="A6" s="418" t="s">
        <v>551</v>
      </c>
      <c r="B6" s="419" t="n">
        <v>496565</v>
      </c>
      <c r="C6" s="419" t="n">
        <v>349230</v>
      </c>
      <c r="D6" s="420" t="n">
        <v>147335</v>
      </c>
      <c r="E6" s="419" t="n">
        <v>130485</v>
      </c>
      <c r="F6" s="419" t="n">
        <v>62515</v>
      </c>
      <c r="G6" s="419" t="n">
        <v>67970</v>
      </c>
    </row>
    <row r="7" s="170" customFormat="true" ht="18" hidden="false" customHeight="true" outlineLevel="0" collapsed="false">
      <c r="A7" s="422" t="s">
        <v>615</v>
      </c>
      <c r="B7" s="423" t="n">
        <v>429040</v>
      </c>
      <c r="C7" s="423" t="n">
        <v>301235</v>
      </c>
      <c r="D7" s="424" t="n">
        <v>127805</v>
      </c>
      <c r="E7" s="423" t="n">
        <v>111750</v>
      </c>
      <c r="F7" s="423" t="n">
        <v>53850</v>
      </c>
      <c r="G7" s="423" t="n">
        <v>57895</v>
      </c>
    </row>
    <row r="8" s="170" customFormat="true" ht="18" hidden="false" customHeight="true" outlineLevel="0" collapsed="false">
      <c r="A8" s="396" t="s">
        <v>234</v>
      </c>
      <c r="B8" s="423" t="n">
        <v>386610</v>
      </c>
      <c r="C8" s="423" t="n">
        <v>291445</v>
      </c>
      <c r="D8" s="424" t="n">
        <v>95165</v>
      </c>
      <c r="E8" s="423" t="n">
        <v>94395</v>
      </c>
      <c r="F8" s="423" t="n">
        <v>50470</v>
      </c>
      <c r="G8" s="423" t="n">
        <v>43925</v>
      </c>
    </row>
    <row r="9" s="170" customFormat="true" ht="18" hidden="false" customHeight="true" outlineLevel="0" collapsed="false">
      <c r="A9" s="401" t="s">
        <v>236</v>
      </c>
      <c r="B9" s="423" t="n">
        <v>34745</v>
      </c>
      <c r="C9" s="423" t="n">
        <v>19175</v>
      </c>
      <c r="D9" s="424" t="n">
        <v>15575</v>
      </c>
      <c r="E9" s="423" t="n">
        <v>17330</v>
      </c>
      <c r="F9" s="423" t="n">
        <v>7745</v>
      </c>
      <c r="G9" s="423" t="n">
        <v>9585</v>
      </c>
    </row>
    <row r="10" s="170" customFormat="true" ht="18" hidden="false" customHeight="true" outlineLevel="0" collapsed="false">
      <c r="A10" s="401" t="s">
        <v>815</v>
      </c>
      <c r="B10" s="423" t="n">
        <v>23415</v>
      </c>
      <c r="C10" s="423" t="n">
        <v>13990</v>
      </c>
      <c r="D10" s="424" t="n">
        <v>9420</v>
      </c>
      <c r="E10" s="423" t="n">
        <v>11570</v>
      </c>
      <c r="F10" s="423" t="n">
        <v>5505</v>
      </c>
      <c r="G10" s="423" t="n">
        <v>6065</v>
      </c>
    </row>
    <row r="11" s="170" customFormat="true" ht="18" hidden="false" customHeight="true" outlineLevel="0" collapsed="false">
      <c r="A11" s="425" t="s">
        <v>241</v>
      </c>
      <c r="B11" s="423" t="n">
        <v>3995</v>
      </c>
      <c r="C11" s="423" t="n">
        <v>1685</v>
      </c>
      <c r="D11" s="424" t="n">
        <v>2310</v>
      </c>
      <c r="E11" s="423" t="n">
        <v>2285</v>
      </c>
      <c r="F11" s="423" t="n">
        <v>865</v>
      </c>
      <c r="G11" s="423" t="n">
        <v>1420</v>
      </c>
    </row>
    <row r="12" s="170" customFormat="true" ht="18" hidden="false" customHeight="true" outlineLevel="0" collapsed="false">
      <c r="A12" s="425" t="s">
        <v>250</v>
      </c>
      <c r="B12" s="423" t="n">
        <v>2325</v>
      </c>
      <c r="C12" s="423" t="n">
        <v>640</v>
      </c>
      <c r="D12" s="424" t="n">
        <v>1685</v>
      </c>
      <c r="E12" s="423" t="n">
        <v>1315</v>
      </c>
      <c r="F12" s="423" t="n">
        <v>285</v>
      </c>
      <c r="G12" s="423" t="n">
        <v>1030</v>
      </c>
    </row>
    <row r="13" s="170" customFormat="true" ht="18" hidden="false" customHeight="true" outlineLevel="0" collapsed="false">
      <c r="A13" s="425" t="s">
        <v>252</v>
      </c>
      <c r="B13" s="423" t="n">
        <v>1065</v>
      </c>
      <c r="C13" s="423" t="n">
        <v>335</v>
      </c>
      <c r="D13" s="424" t="n">
        <v>730</v>
      </c>
      <c r="E13" s="423" t="n">
        <v>595</v>
      </c>
      <c r="F13" s="423" t="n">
        <v>165</v>
      </c>
      <c r="G13" s="423" t="n">
        <v>430</v>
      </c>
    </row>
    <row r="14" s="170" customFormat="true" ht="18" hidden="false" customHeight="true" outlineLevel="0" collapsed="false">
      <c r="A14" s="425" t="s">
        <v>254</v>
      </c>
      <c r="B14" s="423" t="n">
        <v>1160</v>
      </c>
      <c r="C14" s="423" t="n">
        <v>265</v>
      </c>
      <c r="D14" s="424" t="n">
        <v>890</v>
      </c>
      <c r="E14" s="423" t="n">
        <v>585</v>
      </c>
      <c r="F14" s="423" t="n">
        <v>125</v>
      </c>
      <c r="G14" s="423" t="n">
        <v>460</v>
      </c>
    </row>
    <row r="15" s="170" customFormat="true" ht="18" hidden="false" customHeight="true" outlineLevel="0" collapsed="false">
      <c r="A15" s="425" t="s">
        <v>257</v>
      </c>
      <c r="B15" s="423" t="n">
        <v>2790</v>
      </c>
      <c r="C15" s="423" t="n">
        <v>2255</v>
      </c>
      <c r="D15" s="424" t="n">
        <v>535</v>
      </c>
      <c r="E15" s="423" t="n">
        <v>980</v>
      </c>
      <c r="F15" s="423" t="n">
        <v>800</v>
      </c>
      <c r="G15" s="423" t="n">
        <v>180</v>
      </c>
    </row>
    <row r="16" s="170" customFormat="true" ht="18" hidden="false" customHeight="true" outlineLevel="0" collapsed="false">
      <c r="A16" s="401" t="s">
        <v>259</v>
      </c>
      <c r="B16" s="423" t="n">
        <v>8650</v>
      </c>
      <c r="C16" s="423" t="n">
        <v>2665</v>
      </c>
      <c r="D16" s="424" t="n">
        <v>5985</v>
      </c>
      <c r="E16" s="423" t="n">
        <v>3940</v>
      </c>
      <c r="F16" s="423" t="n">
        <v>815</v>
      </c>
      <c r="G16" s="423" t="n">
        <v>3120</v>
      </c>
    </row>
    <row r="17" s="170" customFormat="true" ht="18" hidden="false" customHeight="true" outlineLevel="0" collapsed="false">
      <c r="A17" s="401" t="s">
        <v>809</v>
      </c>
      <c r="B17" s="423" t="n">
        <v>246910</v>
      </c>
      <c r="C17" s="423" t="n">
        <v>191405</v>
      </c>
      <c r="D17" s="424" t="n">
        <v>55505</v>
      </c>
      <c r="E17" s="423" t="n">
        <v>43495</v>
      </c>
      <c r="F17" s="423" t="n">
        <v>22355</v>
      </c>
      <c r="G17" s="423" t="n">
        <v>21140</v>
      </c>
    </row>
    <row r="18" s="170" customFormat="true" ht="18" hidden="false" customHeight="true" outlineLevel="0" collapsed="false">
      <c r="A18" s="401" t="s">
        <v>816</v>
      </c>
      <c r="B18" s="423" t="n">
        <v>78285</v>
      </c>
      <c r="C18" s="423" t="n">
        <v>22780</v>
      </c>
      <c r="D18" s="424" t="n">
        <v>55505</v>
      </c>
      <c r="E18" s="423" t="n">
        <v>27580</v>
      </c>
      <c r="F18" s="423" t="n">
        <v>6440</v>
      </c>
      <c r="G18" s="423" t="n">
        <v>21140</v>
      </c>
    </row>
    <row r="19" s="170" customFormat="true" ht="18" hidden="false" customHeight="true" outlineLevel="0" collapsed="false">
      <c r="A19" s="425" t="s">
        <v>265</v>
      </c>
      <c r="B19" s="423" t="n">
        <v>168625</v>
      </c>
      <c r="C19" s="423" t="n">
        <v>168625</v>
      </c>
      <c r="D19" s="424" t="n">
        <v>0</v>
      </c>
      <c r="E19" s="423" t="n">
        <v>15915</v>
      </c>
      <c r="F19" s="423" t="n">
        <v>15915</v>
      </c>
      <c r="G19" s="423" t="n">
        <v>0</v>
      </c>
    </row>
    <row r="20" s="170" customFormat="true" ht="18" hidden="false" customHeight="true" outlineLevel="0" collapsed="false">
      <c r="A20" s="401" t="s">
        <v>267</v>
      </c>
      <c r="B20" s="423" t="n">
        <v>48210</v>
      </c>
      <c r="C20" s="423" t="n">
        <v>38720</v>
      </c>
      <c r="D20" s="424" t="n">
        <v>9490</v>
      </c>
      <c r="E20" s="423" t="n">
        <v>10960</v>
      </c>
      <c r="F20" s="423" t="n">
        <v>6580</v>
      </c>
      <c r="G20" s="423" t="n">
        <v>4380</v>
      </c>
    </row>
    <row r="21" s="170" customFormat="true" ht="18" hidden="false" customHeight="true" outlineLevel="0" collapsed="false">
      <c r="A21" s="401" t="s">
        <v>817</v>
      </c>
      <c r="B21" s="423" t="n">
        <v>43960</v>
      </c>
      <c r="C21" s="423" t="n">
        <v>36505</v>
      </c>
      <c r="D21" s="424" t="n">
        <v>7455</v>
      </c>
      <c r="E21" s="423" t="n">
        <v>9490</v>
      </c>
      <c r="F21" s="423" t="n">
        <v>5935</v>
      </c>
      <c r="G21" s="423" t="n">
        <v>3555</v>
      </c>
    </row>
    <row r="22" s="170" customFormat="true" ht="18" hidden="false" customHeight="true" outlineLevel="0" collapsed="false">
      <c r="A22" s="425" t="s">
        <v>280</v>
      </c>
      <c r="B22" s="423" t="n">
        <v>1275</v>
      </c>
      <c r="C22" s="423" t="n">
        <v>210</v>
      </c>
      <c r="D22" s="424" t="n">
        <v>1065</v>
      </c>
      <c r="E22" s="423" t="n">
        <v>490</v>
      </c>
      <c r="F22" s="423" t="n">
        <v>60</v>
      </c>
      <c r="G22" s="423" t="n">
        <v>430</v>
      </c>
    </row>
    <row r="23" s="170" customFormat="true" ht="18" hidden="false" customHeight="true" outlineLevel="0" collapsed="false">
      <c r="A23" s="425" t="s">
        <v>286</v>
      </c>
      <c r="B23" s="423" t="n">
        <v>2420</v>
      </c>
      <c r="C23" s="423" t="n">
        <v>1645</v>
      </c>
      <c r="D23" s="424" t="n">
        <v>775</v>
      </c>
      <c r="E23" s="423" t="n">
        <v>840</v>
      </c>
      <c r="F23" s="423" t="n">
        <v>505</v>
      </c>
      <c r="G23" s="423" t="n">
        <v>335</v>
      </c>
    </row>
    <row r="24" s="170" customFormat="true" ht="18" hidden="false" customHeight="true" outlineLevel="0" collapsed="false">
      <c r="A24" s="401" t="s">
        <v>288</v>
      </c>
      <c r="B24" s="423" t="n">
        <v>4850</v>
      </c>
      <c r="C24" s="423" t="n">
        <v>2795</v>
      </c>
      <c r="D24" s="424" t="n">
        <v>2055</v>
      </c>
      <c r="E24" s="423" t="n">
        <v>2590</v>
      </c>
      <c r="F24" s="423" t="n">
        <v>1110</v>
      </c>
      <c r="G24" s="423" t="n">
        <v>1480</v>
      </c>
    </row>
    <row r="25" s="170" customFormat="true" ht="18" hidden="false" customHeight="true" outlineLevel="0" collapsed="false">
      <c r="A25" s="401" t="s">
        <v>818</v>
      </c>
      <c r="B25" s="423" t="n">
        <v>1690</v>
      </c>
      <c r="C25" s="423" t="n">
        <v>1050</v>
      </c>
      <c r="D25" s="424" t="n">
        <v>645</v>
      </c>
      <c r="E25" s="423" t="n">
        <v>905</v>
      </c>
      <c r="F25" s="423" t="n">
        <v>415</v>
      </c>
      <c r="G25" s="423" t="n">
        <v>495</v>
      </c>
    </row>
    <row r="26" s="170" customFormat="true" ht="18" hidden="false" customHeight="true" outlineLevel="0" collapsed="false">
      <c r="A26" s="401" t="s">
        <v>296</v>
      </c>
      <c r="B26" s="423" t="n">
        <v>43245</v>
      </c>
      <c r="C26" s="423" t="n">
        <v>36690</v>
      </c>
      <c r="D26" s="424" t="n">
        <v>6555</v>
      </c>
      <c r="E26" s="423" t="n">
        <v>16080</v>
      </c>
      <c r="F26" s="423" t="n">
        <v>11865</v>
      </c>
      <c r="G26" s="423" t="n">
        <v>4215</v>
      </c>
    </row>
    <row r="27" s="170" customFormat="true" ht="22.5" hidden="false" customHeight="true" outlineLevel="0" collapsed="false">
      <c r="A27" s="403" t="s">
        <v>302</v>
      </c>
      <c r="B27" s="423" t="n">
        <v>11615</v>
      </c>
      <c r="C27" s="423" t="n">
        <v>2585</v>
      </c>
      <c r="D27" s="424" t="n">
        <v>9030</v>
      </c>
      <c r="E27" s="423" t="n">
        <v>5640</v>
      </c>
      <c r="F27" s="423" t="n">
        <v>940</v>
      </c>
      <c r="G27" s="423" t="n">
        <v>4700</v>
      </c>
    </row>
    <row r="28" s="170" customFormat="true" ht="22.5" hidden="false" customHeight="true" outlineLevel="0" collapsed="false">
      <c r="A28" s="403" t="s">
        <v>819</v>
      </c>
      <c r="B28" s="423" t="n">
        <v>11030</v>
      </c>
      <c r="C28" s="423" t="n">
        <v>2275</v>
      </c>
      <c r="D28" s="424" t="n">
        <v>8755</v>
      </c>
      <c r="E28" s="423" t="n">
        <v>5330</v>
      </c>
      <c r="F28" s="423" t="n">
        <v>790</v>
      </c>
      <c r="G28" s="423" t="n">
        <v>4540</v>
      </c>
    </row>
    <row r="29" s="170" customFormat="true" ht="22.5" hidden="false" customHeight="true" outlineLevel="0" collapsed="false">
      <c r="A29" s="403" t="s">
        <v>820</v>
      </c>
      <c r="B29" s="423" t="n">
        <v>2945</v>
      </c>
      <c r="C29" s="423" t="n">
        <v>1340</v>
      </c>
      <c r="D29" s="424" t="n">
        <v>1600</v>
      </c>
      <c r="E29" s="423" t="n">
        <v>1620</v>
      </c>
      <c r="F29" s="423" t="n">
        <v>590</v>
      </c>
      <c r="G29" s="423" t="n">
        <v>1030</v>
      </c>
    </row>
    <row r="30" s="170" customFormat="true" ht="18" hidden="false" customHeight="true" outlineLevel="0" collapsed="false">
      <c r="A30" s="403" t="s">
        <v>821</v>
      </c>
      <c r="B30" s="423" t="n">
        <v>2925</v>
      </c>
      <c r="C30" s="423" t="n">
        <v>1330</v>
      </c>
      <c r="D30" s="424" t="n">
        <v>1595</v>
      </c>
      <c r="E30" s="423" t="n">
        <v>1610</v>
      </c>
      <c r="F30" s="423" t="n">
        <v>585</v>
      </c>
      <c r="G30" s="423" t="n">
        <v>1025</v>
      </c>
    </row>
    <row r="31" s="170" customFormat="true" ht="18" hidden="false" customHeight="true" outlineLevel="0" collapsed="false">
      <c r="A31" s="396" t="s">
        <v>416</v>
      </c>
      <c r="B31" s="423" t="n">
        <v>6890</v>
      </c>
      <c r="C31" s="423" t="n">
        <v>1500</v>
      </c>
      <c r="D31" s="424" t="n">
        <v>5390</v>
      </c>
      <c r="E31" s="423" t="n">
        <v>4195</v>
      </c>
      <c r="F31" s="423" t="n">
        <v>680</v>
      </c>
      <c r="G31" s="423" t="n">
        <v>3515</v>
      </c>
    </row>
    <row r="32" s="170" customFormat="true" ht="18" hidden="false" customHeight="true" outlineLevel="0" collapsed="false">
      <c r="A32" s="403" t="s">
        <v>822</v>
      </c>
      <c r="B32" s="423" t="n">
        <v>4240</v>
      </c>
      <c r="C32" s="423" t="n">
        <v>815</v>
      </c>
      <c r="D32" s="424" t="n">
        <v>3425</v>
      </c>
      <c r="E32" s="423" t="n">
        <v>2770</v>
      </c>
      <c r="F32" s="423" t="n">
        <v>420</v>
      </c>
      <c r="G32" s="423" t="n">
        <v>2350</v>
      </c>
    </row>
    <row r="33" s="170" customFormat="true" ht="18" hidden="false" customHeight="true" outlineLevel="0" collapsed="false">
      <c r="A33" s="396" t="s">
        <v>823</v>
      </c>
      <c r="B33" s="423" t="n">
        <v>1745</v>
      </c>
      <c r="C33" s="423" t="n">
        <v>405</v>
      </c>
      <c r="D33" s="424" t="n">
        <v>1340</v>
      </c>
      <c r="E33" s="423" t="n">
        <v>1005</v>
      </c>
      <c r="F33" s="423" t="n">
        <v>180</v>
      </c>
      <c r="G33" s="423" t="n">
        <v>825</v>
      </c>
    </row>
    <row r="34" s="170" customFormat="true" ht="18" hidden="false" customHeight="true" outlineLevel="0" collapsed="false">
      <c r="A34" s="396" t="s">
        <v>824</v>
      </c>
      <c r="B34" s="423" t="n">
        <v>905</v>
      </c>
      <c r="C34" s="423" t="n">
        <v>280</v>
      </c>
      <c r="D34" s="424" t="n">
        <v>625</v>
      </c>
      <c r="E34" s="423" t="n">
        <v>420</v>
      </c>
      <c r="F34" s="423" t="n">
        <v>80</v>
      </c>
      <c r="G34" s="423" t="n">
        <v>340</v>
      </c>
    </row>
    <row r="35" s="170" customFormat="true" ht="18" hidden="false" customHeight="true" outlineLevel="0" collapsed="false">
      <c r="A35" s="396" t="s">
        <v>467</v>
      </c>
      <c r="B35" s="423" t="n">
        <v>340</v>
      </c>
      <c r="C35" s="423" t="n">
        <v>25</v>
      </c>
      <c r="D35" s="424" t="n">
        <v>315</v>
      </c>
      <c r="E35" s="423" t="n">
        <v>225</v>
      </c>
      <c r="F35" s="423" t="n">
        <v>5</v>
      </c>
      <c r="G35" s="423" t="n">
        <v>215</v>
      </c>
    </row>
    <row r="36" s="170" customFormat="true" ht="18" hidden="false" customHeight="true" outlineLevel="0" collapsed="false">
      <c r="A36" s="396" t="s">
        <v>478</v>
      </c>
      <c r="B36" s="423" t="n">
        <v>1240</v>
      </c>
      <c r="C36" s="423" t="n">
        <v>490</v>
      </c>
      <c r="D36" s="424" t="n">
        <v>755</v>
      </c>
      <c r="E36" s="423" t="n">
        <v>615</v>
      </c>
      <c r="F36" s="423" t="n">
        <v>195</v>
      </c>
      <c r="G36" s="423" t="n">
        <v>425</v>
      </c>
    </row>
    <row r="37" s="170" customFormat="true" ht="18" hidden="false" customHeight="true" outlineLevel="0" collapsed="false">
      <c r="A37" s="396" t="s">
        <v>517</v>
      </c>
      <c r="B37" s="423" t="n">
        <v>19405</v>
      </c>
      <c r="C37" s="423" t="n">
        <v>3850</v>
      </c>
      <c r="D37" s="424" t="n">
        <v>15555</v>
      </c>
      <c r="E37" s="423" t="n">
        <v>5055</v>
      </c>
      <c r="F37" s="423" t="n">
        <v>970</v>
      </c>
      <c r="G37" s="423" t="n">
        <v>4085</v>
      </c>
    </row>
    <row r="38" s="170" customFormat="true" ht="18" hidden="false" customHeight="true" outlineLevel="0" collapsed="false">
      <c r="A38" s="396" t="s">
        <v>825</v>
      </c>
      <c r="B38" s="423" t="n">
        <v>7715</v>
      </c>
      <c r="C38" s="423" t="n">
        <v>2640</v>
      </c>
      <c r="D38" s="424" t="n">
        <v>5070</v>
      </c>
      <c r="E38" s="423" t="n">
        <v>3110</v>
      </c>
      <c r="F38" s="423" t="n">
        <v>695</v>
      </c>
      <c r="G38" s="423" t="n">
        <v>2415</v>
      </c>
    </row>
    <row r="39" s="170" customFormat="true" ht="18" hidden="false" customHeight="true" outlineLevel="0" collapsed="false">
      <c r="A39" s="396" t="s">
        <v>826</v>
      </c>
      <c r="B39" s="423" t="n">
        <v>10765</v>
      </c>
      <c r="C39" s="423" t="n">
        <v>715</v>
      </c>
      <c r="D39" s="424" t="n">
        <v>10050</v>
      </c>
      <c r="E39" s="423" t="n">
        <v>1605</v>
      </c>
      <c r="F39" s="423" t="n">
        <v>125</v>
      </c>
      <c r="G39" s="423" t="n">
        <v>1485</v>
      </c>
    </row>
    <row r="40" s="170" customFormat="true" ht="18" hidden="false" customHeight="true" outlineLevel="0" collapsed="false">
      <c r="A40" s="396" t="s">
        <v>827</v>
      </c>
      <c r="B40" s="423" t="n">
        <v>925</v>
      </c>
      <c r="C40" s="423" t="n">
        <v>495</v>
      </c>
      <c r="D40" s="424" t="n">
        <v>435</v>
      </c>
      <c r="E40" s="423" t="n">
        <v>335</v>
      </c>
      <c r="F40" s="423" t="n">
        <v>150</v>
      </c>
      <c r="G40" s="423" t="n">
        <v>185</v>
      </c>
    </row>
    <row r="41" s="170" customFormat="true" ht="18" hidden="false" customHeight="true" outlineLevel="0" collapsed="false">
      <c r="A41" s="422" t="s">
        <v>828</v>
      </c>
      <c r="B41" s="423" t="n">
        <v>38700</v>
      </c>
      <c r="C41" s="423" t="n">
        <v>37015</v>
      </c>
      <c r="D41" s="424" t="n">
        <v>1685</v>
      </c>
      <c r="E41" s="423" t="n">
        <v>4860</v>
      </c>
      <c r="F41" s="423" t="n">
        <v>4470</v>
      </c>
      <c r="G41" s="423" t="n">
        <v>390</v>
      </c>
    </row>
    <row r="42" s="170" customFormat="true" ht="18" hidden="false" customHeight="true" outlineLevel="0" collapsed="false">
      <c r="A42" s="426" t="s">
        <v>829</v>
      </c>
      <c r="B42" s="423" t="n">
        <v>38560</v>
      </c>
      <c r="C42" s="423" t="n">
        <v>37000</v>
      </c>
      <c r="D42" s="424" t="n">
        <v>1555</v>
      </c>
      <c r="E42" s="423" t="n">
        <v>4810</v>
      </c>
      <c r="F42" s="423" t="n">
        <v>4465</v>
      </c>
      <c r="G42" s="423" t="n">
        <v>345</v>
      </c>
    </row>
    <row r="43" s="170" customFormat="true" ht="18" hidden="false" customHeight="true" outlineLevel="0" collapsed="false">
      <c r="A43" s="422" t="s">
        <v>830</v>
      </c>
      <c r="B43" s="423" t="n">
        <v>28825</v>
      </c>
      <c r="C43" s="423" t="n">
        <v>10980</v>
      </c>
      <c r="D43" s="424" t="n">
        <v>17845</v>
      </c>
      <c r="E43" s="423" t="n">
        <v>13875</v>
      </c>
      <c r="F43" s="423" t="n">
        <v>4195</v>
      </c>
      <c r="G43" s="423" t="n">
        <v>9685</v>
      </c>
    </row>
    <row r="44" s="170" customFormat="true" ht="18" hidden="false" customHeight="true" outlineLevel="0" collapsed="false">
      <c r="A44" s="426" t="s">
        <v>831</v>
      </c>
      <c r="B44" s="423" t="n">
        <v>2830</v>
      </c>
      <c r="C44" s="423" t="n">
        <v>420</v>
      </c>
      <c r="D44" s="424" t="n">
        <v>2410</v>
      </c>
      <c r="E44" s="423" t="n">
        <v>1765</v>
      </c>
      <c r="F44" s="423" t="n">
        <v>275</v>
      </c>
      <c r="G44" s="423" t="n">
        <v>1490</v>
      </c>
    </row>
    <row r="45" s="170" customFormat="true" ht="18" hidden="false" customHeight="true" outlineLevel="0" collapsed="false">
      <c r="A45" s="426" t="s">
        <v>832</v>
      </c>
      <c r="B45" s="423" t="n">
        <v>13720</v>
      </c>
      <c r="C45" s="423" t="n">
        <v>7470</v>
      </c>
      <c r="D45" s="424" t="n">
        <v>6250</v>
      </c>
      <c r="E45" s="423" t="n">
        <v>5800</v>
      </c>
      <c r="F45" s="423" t="n">
        <v>2400</v>
      </c>
      <c r="G45" s="423" t="n">
        <v>3400</v>
      </c>
    </row>
    <row r="46" s="170" customFormat="true" ht="18" hidden="false" customHeight="true" outlineLevel="0" collapsed="false">
      <c r="A46" s="426" t="s">
        <v>833</v>
      </c>
      <c r="B46" s="423" t="n">
        <v>6715</v>
      </c>
      <c r="C46" s="423" t="n">
        <v>1380</v>
      </c>
      <c r="D46" s="424" t="n">
        <v>5335</v>
      </c>
      <c r="E46" s="423" t="n">
        <v>3100</v>
      </c>
      <c r="F46" s="423" t="n">
        <v>575</v>
      </c>
      <c r="G46" s="423" t="n">
        <v>2525</v>
      </c>
    </row>
    <row r="47" s="170" customFormat="true" ht="18" hidden="false" customHeight="true" outlineLevel="0" collapsed="false">
      <c r="A47" s="405" t="s">
        <v>660</v>
      </c>
      <c r="B47" s="427"/>
      <c r="C47" s="427"/>
      <c r="D47" s="427"/>
    </row>
    <row r="48" s="170" customFormat="true" ht="12" hidden="false" customHeight="true" outlineLevel="0" collapsed="false">
      <c r="A48" s="428" t="s">
        <v>834</v>
      </c>
    </row>
    <row r="49" customFormat="false" ht="12" hidden="false" customHeight="true" outlineLevel="0" collapsed="false">
      <c r="A49" s="429" t="s">
        <v>835</v>
      </c>
    </row>
    <row r="50" customFormat="false" ht="12" hidden="false" customHeight="true" outlineLevel="0" collapsed="false">
      <c r="A50" s="430" t="s">
        <v>836</v>
      </c>
      <c r="B50" s="409"/>
      <c r="C50" s="409"/>
      <c r="D50" s="409"/>
      <c r="E50" s="409"/>
    </row>
    <row r="51" customFormat="false" ht="10.5" hidden="false" customHeight="true" outlineLevel="0" collapsed="false">
      <c r="B51" s="409"/>
      <c r="C51" s="409"/>
      <c r="D51" s="409"/>
      <c r="E51" s="409"/>
    </row>
    <row r="53" s="225" customFormat="true" ht="12.75" hidden="false" customHeight="true" outlineLevel="0" collapsed="false">
      <c r="A53" s="154" t="s">
        <v>664</v>
      </c>
      <c r="B53" s="154"/>
      <c r="C53" s="154"/>
      <c r="D53" s="154"/>
      <c r="E53" s="154"/>
      <c r="F53" s="154"/>
    </row>
    <row r="54" customFormat="false" ht="11.25" hidden="false" customHeight="false" outlineLevel="0" collapsed="false">
      <c r="B54" s="409"/>
      <c r="C54" s="409"/>
      <c r="D54" s="409"/>
      <c r="E54" s="409"/>
    </row>
  </sheetData>
  <mergeCells count="11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3:F5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44.28"/>
    <col collapsed="false" customWidth="true" hidden="false" outlineLevel="0" max="7" min="2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811</v>
      </c>
      <c r="B1" s="413"/>
      <c r="C1" s="413"/>
      <c r="D1" s="413"/>
    </row>
    <row r="2" s="226" customFormat="true" ht="21" hidden="false" customHeight="true" outlineLevel="0" collapsed="false">
      <c r="A2" s="431" t="s">
        <v>837</v>
      </c>
      <c r="B2" s="432"/>
      <c r="C2" s="432"/>
      <c r="D2" s="432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13</v>
      </c>
      <c r="D4" s="416" t="s">
        <v>785</v>
      </c>
      <c r="E4" s="415" t="s">
        <v>552</v>
      </c>
      <c r="F4" s="219" t="s">
        <v>814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1" hidden="false" customHeight="true" outlineLevel="0" collapsed="false">
      <c r="A6" s="418" t="s">
        <v>551</v>
      </c>
      <c r="B6" s="419" t="n">
        <v>437050</v>
      </c>
      <c r="C6" s="419" t="n">
        <v>320920</v>
      </c>
      <c r="D6" s="420" t="n">
        <v>116130</v>
      </c>
      <c r="E6" s="419" t="n">
        <v>89950</v>
      </c>
      <c r="F6" s="419" t="n">
        <v>45180</v>
      </c>
      <c r="G6" s="419" t="n">
        <v>44770</v>
      </c>
    </row>
    <row r="7" s="170" customFormat="true" ht="18" hidden="false" customHeight="true" outlineLevel="0" collapsed="false">
      <c r="A7" s="422" t="s">
        <v>615</v>
      </c>
      <c r="B7" s="423" t="n">
        <v>384550</v>
      </c>
      <c r="C7" s="423" t="n">
        <v>283380</v>
      </c>
      <c r="D7" s="424" t="n">
        <v>101170</v>
      </c>
      <c r="E7" s="423" t="n">
        <v>78710</v>
      </c>
      <c r="F7" s="423" t="n">
        <v>40420</v>
      </c>
      <c r="G7" s="423" t="n">
        <v>38290</v>
      </c>
    </row>
    <row r="8" s="170" customFormat="true" ht="18" hidden="false" customHeight="true" outlineLevel="0" collapsed="false">
      <c r="A8" s="396" t="s">
        <v>234</v>
      </c>
      <c r="B8" s="423" t="n">
        <v>350645</v>
      </c>
      <c r="C8" s="423" t="n">
        <v>275175</v>
      </c>
      <c r="D8" s="424" t="n">
        <v>75465</v>
      </c>
      <c r="E8" s="423" t="n">
        <v>67970</v>
      </c>
      <c r="F8" s="423" t="n">
        <v>38235</v>
      </c>
      <c r="G8" s="423" t="n">
        <v>29735</v>
      </c>
    </row>
    <row r="9" s="170" customFormat="true" ht="18" hidden="false" customHeight="true" outlineLevel="0" collapsed="false">
      <c r="A9" s="401" t="s">
        <v>236</v>
      </c>
      <c r="B9" s="423" t="n">
        <v>28210</v>
      </c>
      <c r="C9" s="423" t="n">
        <v>15820</v>
      </c>
      <c r="D9" s="424" t="n">
        <v>12390</v>
      </c>
      <c r="E9" s="423" t="n">
        <v>12045</v>
      </c>
      <c r="F9" s="423" t="n">
        <v>5165</v>
      </c>
      <c r="G9" s="423" t="n">
        <v>6880</v>
      </c>
    </row>
    <row r="10" s="170" customFormat="true" ht="18" hidden="false" customHeight="true" outlineLevel="0" collapsed="false">
      <c r="A10" s="401" t="s">
        <v>815</v>
      </c>
      <c r="B10" s="423" t="n">
        <v>19415</v>
      </c>
      <c r="C10" s="423" t="n">
        <v>11865</v>
      </c>
      <c r="D10" s="424" t="n">
        <v>7555</v>
      </c>
      <c r="E10" s="423" t="n">
        <v>8290</v>
      </c>
      <c r="F10" s="423" t="n">
        <v>3830</v>
      </c>
      <c r="G10" s="423" t="n">
        <v>4465</v>
      </c>
    </row>
    <row r="11" s="170" customFormat="true" ht="18" hidden="false" customHeight="true" outlineLevel="0" collapsed="false">
      <c r="A11" s="425" t="s">
        <v>241</v>
      </c>
      <c r="B11" s="423" t="n">
        <v>3195</v>
      </c>
      <c r="C11" s="423" t="n">
        <v>1335</v>
      </c>
      <c r="D11" s="424" t="n">
        <v>1860</v>
      </c>
      <c r="E11" s="423" t="n">
        <v>1585</v>
      </c>
      <c r="F11" s="423" t="n">
        <v>560</v>
      </c>
      <c r="G11" s="423" t="n">
        <v>1020</v>
      </c>
    </row>
    <row r="12" s="170" customFormat="true" ht="18" hidden="false" customHeight="true" outlineLevel="0" collapsed="false">
      <c r="A12" s="425" t="s">
        <v>250</v>
      </c>
      <c r="B12" s="423" t="n">
        <v>1745</v>
      </c>
      <c r="C12" s="423" t="n">
        <v>485</v>
      </c>
      <c r="D12" s="424" t="n">
        <v>1265</v>
      </c>
      <c r="E12" s="423" t="n">
        <v>810</v>
      </c>
      <c r="F12" s="423" t="n">
        <v>160</v>
      </c>
      <c r="G12" s="423" t="n">
        <v>650</v>
      </c>
    </row>
    <row r="13" s="170" customFormat="true" ht="18" hidden="false" customHeight="true" outlineLevel="0" collapsed="false">
      <c r="A13" s="425" t="s">
        <v>252</v>
      </c>
      <c r="B13" s="423" t="n">
        <v>775</v>
      </c>
      <c r="C13" s="423" t="n">
        <v>240</v>
      </c>
      <c r="D13" s="424" t="n">
        <v>535</v>
      </c>
      <c r="E13" s="423" t="n">
        <v>375</v>
      </c>
      <c r="F13" s="423" t="n">
        <v>95</v>
      </c>
      <c r="G13" s="423" t="n">
        <v>285</v>
      </c>
    </row>
    <row r="14" s="170" customFormat="true" ht="18" hidden="false" customHeight="true" outlineLevel="0" collapsed="false">
      <c r="A14" s="425" t="s">
        <v>254</v>
      </c>
      <c r="B14" s="423" t="n">
        <v>920</v>
      </c>
      <c r="C14" s="423" t="n">
        <v>195</v>
      </c>
      <c r="D14" s="424" t="n">
        <v>725</v>
      </c>
      <c r="E14" s="423" t="n">
        <v>395</v>
      </c>
      <c r="F14" s="423" t="n">
        <v>65</v>
      </c>
      <c r="G14" s="423" t="n">
        <v>330</v>
      </c>
    </row>
    <row r="15" s="170" customFormat="true" ht="18" hidden="false" customHeight="true" outlineLevel="0" collapsed="false">
      <c r="A15" s="425" t="s">
        <v>257</v>
      </c>
      <c r="B15" s="423" t="n">
        <v>2160</v>
      </c>
      <c r="C15" s="423" t="n">
        <v>1700</v>
      </c>
      <c r="D15" s="424" t="n">
        <v>460</v>
      </c>
      <c r="E15" s="423" t="n">
        <v>590</v>
      </c>
      <c r="F15" s="423" t="n">
        <v>455</v>
      </c>
      <c r="G15" s="423" t="n">
        <v>135</v>
      </c>
    </row>
    <row r="16" s="170" customFormat="true" ht="18" hidden="false" customHeight="true" outlineLevel="0" collapsed="false">
      <c r="A16" s="401" t="s">
        <v>259</v>
      </c>
      <c r="B16" s="423" t="n">
        <v>7995</v>
      </c>
      <c r="C16" s="423" t="n">
        <v>2640</v>
      </c>
      <c r="D16" s="424" t="n">
        <v>5355</v>
      </c>
      <c r="E16" s="423" t="n">
        <v>3445</v>
      </c>
      <c r="F16" s="423" t="n">
        <v>800</v>
      </c>
      <c r="G16" s="423" t="n">
        <v>2645</v>
      </c>
    </row>
    <row r="17" s="170" customFormat="true" ht="18" hidden="false" customHeight="true" outlineLevel="0" collapsed="false">
      <c r="A17" s="401" t="s">
        <v>809</v>
      </c>
      <c r="B17" s="423" t="n">
        <v>230605</v>
      </c>
      <c r="C17" s="423" t="n">
        <v>187255</v>
      </c>
      <c r="D17" s="424" t="n">
        <v>43350</v>
      </c>
      <c r="E17" s="423" t="n">
        <v>32635</v>
      </c>
      <c r="F17" s="423" t="n">
        <v>19260</v>
      </c>
      <c r="G17" s="423" t="n">
        <v>13375</v>
      </c>
    </row>
    <row r="18" s="170" customFormat="true" ht="18" hidden="false" customHeight="true" outlineLevel="0" collapsed="false">
      <c r="A18" s="401" t="s">
        <v>816</v>
      </c>
      <c r="B18" s="423" t="n">
        <v>63030</v>
      </c>
      <c r="C18" s="423" t="n">
        <v>19680</v>
      </c>
      <c r="D18" s="424" t="n">
        <v>43350</v>
      </c>
      <c r="E18" s="423" t="n">
        <v>17650</v>
      </c>
      <c r="F18" s="423" t="n">
        <v>4275</v>
      </c>
      <c r="G18" s="423" t="n">
        <v>13375</v>
      </c>
    </row>
    <row r="19" s="170" customFormat="true" ht="18" hidden="false" customHeight="true" outlineLevel="0" collapsed="false">
      <c r="A19" s="425" t="s">
        <v>265</v>
      </c>
      <c r="B19" s="423" t="n">
        <v>167575</v>
      </c>
      <c r="C19" s="423" t="n">
        <v>167575</v>
      </c>
      <c r="D19" s="424" t="n">
        <v>0</v>
      </c>
      <c r="E19" s="423" t="n">
        <v>14985</v>
      </c>
      <c r="F19" s="423" t="n">
        <v>14985</v>
      </c>
      <c r="G19" s="423" t="n">
        <v>0</v>
      </c>
    </row>
    <row r="20" s="170" customFormat="true" ht="18" hidden="false" customHeight="true" outlineLevel="0" collapsed="false">
      <c r="A20" s="401" t="s">
        <v>267</v>
      </c>
      <c r="B20" s="423" t="n">
        <v>43620</v>
      </c>
      <c r="C20" s="423" t="n">
        <v>35720</v>
      </c>
      <c r="D20" s="424" t="n">
        <v>7900</v>
      </c>
      <c r="E20" s="423" t="n">
        <v>7555</v>
      </c>
      <c r="F20" s="423" t="n">
        <v>4485</v>
      </c>
      <c r="G20" s="423" t="n">
        <v>3065</v>
      </c>
    </row>
    <row r="21" s="170" customFormat="true" ht="18" hidden="false" customHeight="true" outlineLevel="0" collapsed="false">
      <c r="A21" s="401" t="s">
        <v>817</v>
      </c>
      <c r="B21" s="423" t="n">
        <v>40150</v>
      </c>
      <c r="C21" s="423" t="n">
        <v>33950</v>
      </c>
      <c r="D21" s="424" t="n">
        <v>6200</v>
      </c>
      <c r="E21" s="423" t="n">
        <v>6580</v>
      </c>
      <c r="F21" s="423" t="n">
        <v>4075</v>
      </c>
      <c r="G21" s="423" t="n">
        <v>2505</v>
      </c>
    </row>
    <row r="22" s="170" customFormat="true" ht="18" hidden="false" customHeight="true" outlineLevel="0" collapsed="false">
      <c r="A22" s="425" t="s">
        <v>280</v>
      </c>
      <c r="B22" s="423" t="n">
        <v>1075</v>
      </c>
      <c r="C22" s="423" t="n">
        <v>175</v>
      </c>
      <c r="D22" s="424" t="n">
        <v>900</v>
      </c>
      <c r="E22" s="423" t="n">
        <v>335</v>
      </c>
      <c r="F22" s="423" t="n">
        <v>35</v>
      </c>
      <c r="G22" s="423" t="n">
        <v>295</v>
      </c>
    </row>
    <row r="23" s="170" customFormat="true" ht="18" hidden="false" customHeight="true" outlineLevel="0" collapsed="false">
      <c r="A23" s="425" t="s">
        <v>286</v>
      </c>
      <c r="B23" s="423" t="n">
        <v>1925</v>
      </c>
      <c r="C23" s="423" t="n">
        <v>1290</v>
      </c>
      <c r="D23" s="424" t="n">
        <v>630</v>
      </c>
      <c r="E23" s="423" t="n">
        <v>555</v>
      </c>
      <c r="F23" s="423" t="n">
        <v>330</v>
      </c>
      <c r="G23" s="423" t="n">
        <v>225</v>
      </c>
    </row>
    <row r="24" s="170" customFormat="true" ht="18" hidden="false" customHeight="true" outlineLevel="0" collapsed="false">
      <c r="A24" s="401" t="s">
        <v>288</v>
      </c>
      <c r="B24" s="423" t="n">
        <v>3860</v>
      </c>
      <c r="C24" s="423" t="n">
        <v>2315</v>
      </c>
      <c r="D24" s="424" t="n">
        <v>1545</v>
      </c>
      <c r="E24" s="423" t="n">
        <v>1705</v>
      </c>
      <c r="F24" s="423" t="n">
        <v>700</v>
      </c>
      <c r="G24" s="423" t="n">
        <v>1005</v>
      </c>
    </row>
    <row r="25" s="170" customFormat="true" ht="18" hidden="false" customHeight="true" outlineLevel="0" collapsed="false">
      <c r="A25" s="401" t="s">
        <v>818</v>
      </c>
      <c r="B25" s="423" t="n">
        <v>1330</v>
      </c>
      <c r="C25" s="423" t="n">
        <v>895</v>
      </c>
      <c r="D25" s="424" t="n">
        <v>435</v>
      </c>
      <c r="E25" s="423" t="n">
        <v>565</v>
      </c>
      <c r="F25" s="423" t="n">
        <v>270</v>
      </c>
      <c r="G25" s="423" t="n">
        <v>295</v>
      </c>
    </row>
    <row r="26" s="170" customFormat="true" ht="18" hidden="false" customHeight="true" outlineLevel="0" collapsed="false">
      <c r="A26" s="401" t="s">
        <v>296</v>
      </c>
      <c r="B26" s="423" t="n">
        <v>36355</v>
      </c>
      <c r="C26" s="423" t="n">
        <v>31430</v>
      </c>
      <c r="D26" s="424" t="n">
        <v>4925</v>
      </c>
      <c r="E26" s="423" t="n">
        <v>10585</v>
      </c>
      <c r="F26" s="423" t="n">
        <v>7820</v>
      </c>
      <c r="G26" s="423" t="n">
        <v>2765</v>
      </c>
    </row>
    <row r="27" s="170" customFormat="true" ht="22.5" hidden="false" customHeight="true" outlineLevel="0" collapsed="false">
      <c r="A27" s="403" t="s">
        <v>302</v>
      </c>
      <c r="B27" s="423" t="n">
        <v>8830</v>
      </c>
      <c r="C27" s="423" t="n">
        <v>2230</v>
      </c>
      <c r="D27" s="424" t="n">
        <v>6600</v>
      </c>
      <c r="E27" s="423" t="n">
        <v>3625</v>
      </c>
      <c r="F27" s="423" t="n">
        <v>685</v>
      </c>
      <c r="G27" s="423" t="n">
        <v>2940</v>
      </c>
    </row>
    <row r="28" s="170" customFormat="true" ht="22.5" hidden="false" customHeight="true" outlineLevel="0" collapsed="false">
      <c r="A28" s="403" t="s">
        <v>819</v>
      </c>
      <c r="B28" s="423" t="n">
        <v>8330</v>
      </c>
      <c r="C28" s="423" t="n">
        <v>1935</v>
      </c>
      <c r="D28" s="424" t="n">
        <v>6395</v>
      </c>
      <c r="E28" s="423" t="n">
        <v>3380</v>
      </c>
      <c r="F28" s="423" t="n">
        <v>545</v>
      </c>
      <c r="G28" s="423" t="n">
        <v>2835</v>
      </c>
    </row>
    <row r="29" s="170" customFormat="true" ht="22.5" hidden="false" customHeight="true" outlineLevel="0" collapsed="false">
      <c r="A29" s="403" t="s">
        <v>820</v>
      </c>
      <c r="B29" s="423" t="n">
        <v>2195</v>
      </c>
      <c r="C29" s="423" t="n">
        <v>1040</v>
      </c>
      <c r="D29" s="424" t="n">
        <v>1155</v>
      </c>
      <c r="E29" s="423" t="n">
        <v>1020</v>
      </c>
      <c r="F29" s="423" t="n">
        <v>365</v>
      </c>
      <c r="G29" s="423" t="n">
        <v>655</v>
      </c>
    </row>
    <row r="30" s="170" customFormat="true" ht="18" hidden="false" customHeight="true" outlineLevel="0" collapsed="false">
      <c r="A30" s="403" t="s">
        <v>821</v>
      </c>
      <c r="B30" s="423" t="n">
        <v>2180</v>
      </c>
      <c r="C30" s="423" t="n">
        <v>1035</v>
      </c>
      <c r="D30" s="424" t="n">
        <v>1145</v>
      </c>
      <c r="E30" s="423" t="n">
        <v>1015</v>
      </c>
      <c r="F30" s="423" t="n">
        <v>360</v>
      </c>
      <c r="G30" s="423" t="n">
        <v>655</v>
      </c>
    </row>
    <row r="31" s="170" customFormat="true" ht="18" hidden="false" customHeight="true" outlineLevel="0" collapsed="false">
      <c r="A31" s="396" t="s">
        <v>416</v>
      </c>
      <c r="B31" s="423" t="n">
        <v>4740</v>
      </c>
      <c r="C31" s="423" t="n">
        <v>1155</v>
      </c>
      <c r="D31" s="424" t="n">
        <v>3585</v>
      </c>
      <c r="E31" s="423" t="n">
        <v>2435</v>
      </c>
      <c r="F31" s="423" t="n">
        <v>400</v>
      </c>
      <c r="G31" s="423" t="n">
        <v>2035</v>
      </c>
    </row>
    <row r="32" s="170" customFormat="true" ht="18" hidden="false" customHeight="true" outlineLevel="0" collapsed="false">
      <c r="A32" s="396" t="s">
        <v>838</v>
      </c>
      <c r="B32" s="423" t="n">
        <v>2890</v>
      </c>
      <c r="C32" s="423" t="n">
        <v>605</v>
      </c>
      <c r="D32" s="424" t="n">
        <v>2285</v>
      </c>
      <c r="E32" s="423" t="n">
        <v>1620</v>
      </c>
      <c r="F32" s="423" t="n">
        <v>240</v>
      </c>
      <c r="G32" s="423" t="n">
        <v>1380</v>
      </c>
    </row>
    <row r="33" s="170" customFormat="true" ht="18" hidden="false" customHeight="true" outlineLevel="0" collapsed="false">
      <c r="A33" s="396" t="s">
        <v>823</v>
      </c>
      <c r="B33" s="423" t="n">
        <v>1140</v>
      </c>
      <c r="C33" s="423" t="n">
        <v>305</v>
      </c>
      <c r="D33" s="424" t="n">
        <v>830</v>
      </c>
      <c r="E33" s="423" t="n">
        <v>565</v>
      </c>
      <c r="F33" s="423" t="n">
        <v>110</v>
      </c>
      <c r="G33" s="423" t="n">
        <v>450</v>
      </c>
    </row>
    <row r="34" s="170" customFormat="true" ht="18" hidden="false" customHeight="true" outlineLevel="0" collapsed="false">
      <c r="A34" s="396" t="s">
        <v>824</v>
      </c>
      <c r="B34" s="423" t="n">
        <v>710</v>
      </c>
      <c r="C34" s="423" t="n">
        <v>240</v>
      </c>
      <c r="D34" s="424" t="n">
        <v>465</v>
      </c>
      <c r="E34" s="423" t="n">
        <v>255</v>
      </c>
      <c r="F34" s="423" t="n">
        <v>55</v>
      </c>
      <c r="G34" s="423" t="n">
        <v>200</v>
      </c>
    </row>
    <row r="35" s="170" customFormat="true" ht="18" hidden="false" customHeight="true" outlineLevel="0" collapsed="false">
      <c r="A35" s="396" t="s">
        <v>467</v>
      </c>
      <c r="B35" s="423" t="n">
        <v>185</v>
      </c>
      <c r="C35" s="423" t="n">
        <v>25</v>
      </c>
      <c r="D35" s="424" t="n">
        <v>160</v>
      </c>
      <c r="E35" s="423" t="n">
        <v>85</v>
      </c>
      <c r="F35" s="423" t="n">
        <v>5</v>
      </c>
      <c r="G35" s="423" t="n">
        <v>75</v>
      </c>
    </row>
    <row r="36" s="170" customFormat="true" ht="18" hidden="false" customHeight="true" outlineLevel="0" collapsed="false">
      <c r="A36" s="396" t="s">
        <v>478</v>
      </c>
      <c r="B36" s="423" t="n">
        <v>970</v>
      </c>
      <c r="C36" s="423" t="n">
        <v>390</v>
      </c>
      <c r="D36" s="424" t="n">
        <v>580</v>
      </c>
      <c r="E36" s="423" t="n">
        <v>385</v>
      </c>
      <c r="F36" s="423" t="n">
        <v>110</v>
      </c>
      <c r="G36" s="423" t="n">
        <v>275</v>
      </c>
    </row>
    <row r="37" s="170" customFormat="true" ht="18" hidden="false" customHeight="true" outlineLevel="0" collapsed="false">
      <c r="A37" s="396" t="s">
        <v>517</v>
      </c>
      <c r="B37" s="423" t="n">
        <v>16990</v>
      </c>
      <c r="C37" s="423" t="n">
        <v>3365</v>
      </c>
      <c r="D37" s="424" t="n">
        <v>13625</v>
      </c>
      <c r="E37" s="423" t="n">
        <v>3195</v>
      </c>
      <c r="F37" s="423" t="n">
        <v>615</v>
      </c>
      <c r="G37" s="423" t="n">
        <v>2575</v>
      </c>
    </row>
    <row r="38" s="170" customFormat="true" ht="18" hidden="false" customHeight="true" outlineLevel="0" collapsed="false">
      <c r="A38" s="396" t="s">
        <v>825</v>
      </c>
      <c r="B38" s="423" t="n">
        <v>6260</v>
      </c>
      <c r="C38" s="423" t="n">
        <v>2305</v>
      </c>
      <c r="D38" s="424" t="n">
        <v>3955</v>
      </c>
      <c r="E38" s="423" t="n">
        <v>1885</v>
      </c>
      <c r="F38" s="423" t="n">
        <v>435</v>
      </c>
      <c r="G38" s="423" t="n">
        <v>1450</v>
      </c>
    </row>
    <row r="39" s="170" customFormat="true" ht="18" hidden="false" customHeight="true" outlineLevel="0" collapsed="false">
      <c r="A39" s="396" t="s">
        <v>826</v>
      </c>
      <c r="B39" s="423" t="n">
        <v>9980</v>
      </c>
      <c r="C39" s="423" t="n">
        <v>650</v>
      </c>
      <c r="D39" s="424" t="n">
        <v>9330</v>
      </c>
      <c r="E39" s="423" t="n">
        <v>1085</v>
      </c>
      <c r="F39" s="423" t="n">
        <v>75</v>
      </c>
      <c r="G39" s="423" t="n">
        <v>1010</v>
      </c>
    </row>
    <row r="40" s="170" customFormat="true" ht="18" hidden="false" customHeight="true" outlineLevel="0" collapsed="false">
      <c r="A40" s="396" t="s">
        <v>827</v>
      </c>
      <c r="B40" s="423" t="n">
        <v>750</v>
      </c>
      <c r="C40" s="423" t="n">
        <v>410</v>
      </c>
      <c r="D40" s="424" t="n">
        <v>340</v>
      </c>
      <c r="E40" s="423" t="n">
        <v>220</v>
      </c>
      <c r="F40" s="423" t="n">
        <v>105</v>
      </c>
      <c r="G40" s="423" t="n">
        <v>115</v>
      </c>
    </row>
    <row r="41" s="170" customFormat="true" ht="18" hidden="false" customHeight="true" outlineLevel="0" collapsed="false">
      <c r="A41" s="422" t="s">
        <v>828</v>
      </c>
      <c r="B41" s="423" t="n">
        <v>30425</v>
      </c>
      <c r="C41" s="423" t="n">
        <v>29240</v>
      </c>
      <c r="D41" s="424" t="n">
        <v>1180</v>
      </c>
      <c r="E41" s="423" t="n">
        <v>2525</v>
      </c>
      <c r="F41" s="423" t="n">
        <v>2335</v>
      </c>
      <c r="G41" s="423" t="n">
        <v>190</v>
      </c>
    </row>
    <row r="42" s="170" customFormat="true" ht="18" hidden="false" customHeight="true" outlineLevel="0" collapsed="false">
      <c r="A42" s="426" t="s">
        <v>829</v>
      </c>
      <c r="B42" s="423" t="n">
        <v>30320</v>
      </c>
      <c r="C42" s="423" t="n">
        <v>29230</v>
      </c>
      <c r="D42" s="424" t="n">
        <v>1090</v>
      </c>
      <c r="E42" s="423" t="n">
        <v>2505</v>
      </c>
      <c r="F42" s="423" t="n">
        <v>2335</v>
      </c>
      <c r="G42" s="423" t="n">
        <v>170</v>
      </c>
    </row>
    <row r="43" s="170" customFormat="true" ht="18" hidden="false" customHeight="true" outlineLevel="0" collapsed="false">
      <c r="A43" s="422" t="s">
        <v>830</v>
      </c>
      <c r="B43" s="423" t="n">
        <v>22080</v>
      </c>
      <c r="C43" s="423" t="n">
        <v>8300</v>
      </c>
      <c r="D43" s="424" t="n">
        <v>13780</v>
      </c>
      <c r="E43" s="423" t="n">
        <v>8710</v>
      </c>
      <c r="F43" s="423" t="n">
        <v>2425</v>
      </c>
      <c r="G43" s="423" t="n">
        <v>6285</v>
      </c>
    </row>
    <row r="44" s="170" customFormat="true" ht="18" hidden="false" customHeight="true" outlineLevel="0" collapsed="false">
      <c r="A44" s="426" t="s">
        <v>831</v>
      </c>
      <c r="B44" s="423" t="n">
        <v>2055</v>
      </c>
      <c r="C44" s="423" t="n">
        <v>305</v>
      </c>
      <c r="D44" s="424" t="n">
        <v>1750</v>
      </c>
      <c r="E44" s="423" t="n">
        <v>1110</v>
      </c>
      <c r="F44" s="423" t="n">
        <v>170</v>
      </c>
      <c r="G44" s="423" t="n">
        <v>940</v>
      </c>
    </row>
    <row r="45" s="170" customFormat="true" ht="18" hidden="false" customHeight="true" outlineLevel="0" collapsed="false">
      <c r="A45" s="426" t="s">
        <v>832</v>
      </c>
      <c r="B45" s="423" t="n">
        <v>10385</v>
      </c>
      <c r="C45" s="423" t="n">
        <v>5685</v>
      </c>
      <c r="D45" s="424" t="n">
        <v>4700</v>
      </c>
      <c r="E45" s="423" t="n">
        <v>3450</v>
      </c>
      <c r="F45" s="423" t="n">
        <v>1390</v>
      </c>
      <c r="G45" s="423" t="n">
        <v>2055</v>
      </c>
    </row>
    <row r="46" s="170" customFormat="true" ht="18" hidden="false" customHeight="true" outlineLevel="0" collapsed="false">
      <c r="A46" s="426" t="s">
        <v>833</v>
      </c>
      <c r="B46" s="423" t="n">
        <v>5515</v>
      </c>
      <c r="C46" s="423" t="n">
        <v>1095</v>
      </c>
      <c r="D46" s="424" t="n">
        <v>4425</v>
      </c>
      <c r="E46" s="423" t="n">
        <v>2150</v>
      </c>
      <c r="F46" s="423" t="n">
        <v>335</v>
      </c>
      <c r="G46" s="423" t="n">
        <v>1815</v>
      </c>
    </row>
    <row r="47" s="170" customFormat="true" ht="18" hidden="false" customHeight="true" outlineLevel="0" collapsed="false">
      <c r="A47" s="405" t="s">
        <v>660</v>
      </c>
      <c r="B47" s="427"/>
      <c r="C47" s="427"/>
      <c r="D47" s="427"/>
    </row>
    <row r="48" s="170" customFormat="true" ht="12" hidden="false" customHeight="true" outlineLevel="0" collapsed="false">
      <c r="A48" s="428" t="s">
        <v>834</v>
      </c>
    </row>
    <row r="49" customFormat="false" ht="12" hidden="false" customHeight="true" outlineLevel="0" collapsed="false">
      <c r="A49" s="429" t="s">
        <v>835</v>
      </c>
    </row>
    <row r="50" customFormat="false" ht="12" hidden="false" customHeight="true" outlineLevel="0" collapsed="false">
      <c r="A50" s="430" t="s">
        <v>836</v>
      </c>
      <c r="B50" s="409"/>
      <c r="C50" s="409"/>
      <c r="D50" s="409"/>
      <c r="E50" s="409"/>
    </row>
    <row r="51" customFormat="false" ht="11.25" hidden="false" customHeight="false" outlineLevel="0" collapsed="false">
      <c r="B51" s="409"/>
      <c r="C51" s="409"/>
      <c r="D51" s="409"/>
      <c r="E51" s="409"/>
    </row>
    <row r="53" s="225" customFormat="true" ht="12.75" hidden="false" customHeight="true" outlineLevel="0" collapsed="false">
      <c r="A53" s="154" t="s">
        <v>664</v>
      </c>
      <c r="B53" s="154"/>
      <c r="C53" s="154"/>
      <c r="D53" s="154"/>
      <c r="E53" s="154"/>
      <c r="F53" s="154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3:F5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44.41"/>
    <col collapsed="false" customWidth="true" hidden="false" outlineLevel="0" max="7" min="2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811</v>
      </c>
      <c r="B1" s="413"/>
      <c r="C1" s="413"/>
      <c r="D1" s="413"/>
    </row>
    <row r="2" s="226" customFormat="true" ht="21" hidden="false" customHeight="true" outlineLevel="0" collapsed="false">
      <c r="A2" s="431" t="s">
        <v>839</v>
      </c>
      <c r="B2" s="432"/>
      <c r="C2" s="432"/>
      <c r="D2" s="432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13</v>
      </c>
      <c r="D4" s="416" t="s">
        <v>785</v>
      </c>
      <c r="E4" s="415" t="s">
        <v>552</v>
      </c>
      <c r="F4" s="219" t="s">
        <v>814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0.25" hidden="false" customHeight="true" outlineLevel="0" collapsed="false">
      <c r="A6" s="418" t="s">
        <v>551</v>
      </c>
      <c r="B6" s="419" t="n">
        <v>59515</v>
      </c>
      <c r="C6" s="419" t="n">
        <v>28310</v>
      </c>
      <c r="D6" s="420" t="n">
        <v>31205</v>
      </c>
      <c r="E6" s="419" t="n">
        <v>40535</v>
      </c>
      <c r="F6" s="419" t="n">
        <v>17330</v>
      </c>
      <c r="G6" s="419" t="n">
        <v>23200</v>
      </c>
    </row>
    <row r="7" s="170" customFormat="true" ht="18" hidden="false" customHeight="true" outlineLevel="0" collapsed="false">
      <c r="A7" s="422" t="s">
        <v>615</v>
      </c>
      <c r="B7" s="423" t="n">
        <v>44490</v>
      </c>
      <c r="C7" s="423" t="n">
        <v>17855</v>
      </c>
      <c r="D7" s="424" t="n">
        <v>26635</v>
      </c>
      <c r="E7" s="423" t="n">
        <v>33040</v>
      </c>
      <c r="F7" s="423" t="n">
        <v>13430</v>
      </c>
      <c r="G7" s="423" t="n">
        <v>19605</v>
      </c>
    </row>
    <row r="8" s="170" customFormat="true" ht="18" hidden="false" customHeight="true" outlineLevel="0" collapsed="false">
      <c r="A8" s="396" t="s">
        <v>234</v>
      </c>
      <c r="B8" s="423" t="n">
        <v>35965</v>
      </c>
      <c r="C8" s="423" t="n">
        <v>16265</v>
      </c>
      <c r="D8" s="424" t="n">
        <v>19700</v>
      </c>
      <c r="E8" s="423" t="n">
        <v>26425</v>
      </c>
      <c r="F8" s="423" t="n">
        <v>12235</v>
      </c>
      <c r="G8" s="423" t="n">
        <v>14190</v>
      </c>
    </row>
    <row r="9" s="170" customFormat="true" ht="18" hidden="false" customHeight="true" outlineLevel="0" collapsed="false">
      <c r="A9" s="401" t="s">
        <v>236</v>
      </c>
      <c r="B9" s="423" t="n">
        <v>6535</v>
      </c>
      <c r="C9" s="423" t="n">
        <v>3355</v>
      </c>
      <c r="D9" s="424" t="n">
        <v>3180</v>
      </c>
      <c r="E9" s="423" t="n">
        <v>5285</v>
      </c>
      <c r="F9" s="423" t="n">
        <v>2580</v>
      </c>
      <c r="G9" s="423" t="n">
        <v>2705</v>
      </c>
    </row>
    <row r="10" s="170" customFormat="true" ht="18" hidden="false" customHeight="true" outlineLevel="0" collapsed="false">
      <c r="A10" s="401" t="s">
        <v>815</v>
      </c>
      <c r="B10" s="423" t="n">
        <v>3995</v>
      </c>
      <c r="C10" s="423" t="n">
        <v>2130</v>
      </c>
      <c r="D10" s="424" t="n">
        <v>1870</v>
      </c>
      <c r="E10" s="423" t="n">
        <v>3280</v>
      </c>
      <c r="F10" s="423" t="n">
        <v>1680</v>
      </c>
      <c r="G10" s="423" t="n">
        <v>1600</v>
      </c>
    </row>
    <row r="11" s="170" customFormat="true" ht="18" hidden="false" customHeight="true" outlineLevel="0" collapsed="false">
      <c r="A11" s="425" t="s">
        <v>241</v>
      </c>
      <c r="B11" s="423" t="n">
        <v>800</v>
      </c>
      <c r="C11" s="423" t="n">
        <v>350</v>
      </c>
      <c r="D11" s="424" t="n">
        <v>450</v>
      </c>
      <c r="E11" s="423" t="n">
        <v>700</v>
      </c>
      <c r="F11" s="423" t="n">
        <v>300</v>
      </c>
      <c r="G11" s="423" t="n">
        <v>400</v>
      </c>
    </row>
    <row r="12" s="170" customFormat="true" ht="18" hidden="false" customHeight="true" outlineLevel="0" collapsed="false">
      <c r="A12" s="425" t="s">
        <v>250</v>
      </c>
      <c r="B12" s="423" t="n">
        <v>580</v>
      </c>
      <c r="C12" s="423" t="n">
        <v>160</v>
      </c>
      <c r="D12" s="424" t="n">
        <v>420</v>
      </c>
      <c r="E12" s="423" t="n">
        <v>505</v>
      </c>
      <c r="F12" s="423" t="n">
        <v>125</v>
      </c>
      <c r="G12" s="423" t="n">
        <v>380</v>
      </c>
    </row>
    <row r="13" s="170" customFormat="true" ht="18" hidden="false" customHeight="true" outlineLevel="0" collapsed="false">
      <c r="A13" s="425" t="s">
        <v>252</v>
      </c>
      <c r="B13" s="423" t="n">
        <v>290</v>
      </c>
      <c r="C13" s="423" t="n">
        <v>90</v>
      </c>
      <c r="D13" s="424" t="n">
        <v>195</v>
      </c>
      <c r="E13" s="423" t="n">
        <v>220</v>
      </c>
      <c r="F13" s="423" t="n">
        <v>75</v>
      </c>
      <c r="G13" s="423" t="n">
        <v>145</v>
      </c>
    </row>
    <row r="14" s="170" customFormat="true" ht="18" hidden="false" customHeight="true" outlineLevel="0" collapsed="false">
      <c r="A14" s="425" t="s">
        <v>254</v>
      </c>
      <c r="B14" s="423" t="n">
        <v>240</v>
      </c>
      <c r="C14" s="423" t="n">
        <v>70</v>
      </c>
      <c r="D14" s="424" t="n">
        <v>170</v>
      </c>
      <c r="E14" s="423" t="n">
        <v>190</v>
      </c>
      <c r="F14" s="423" t="n">
        <v>60</v>
      </c>
      <c r="G14" s="423" t="n">
        <v>130</v>
      </c>
    </row>
    <row r="15" s="170" customFormat="true" ht="18" hidden="false" customHeight="true" outlineLevel="0" collapsed="false">
      <c r="A15" s="425" t="s">
        <v>257</v>
      </c>
      <c r="B15" s="423" t="n">
        <v>630</v>
      </c>
      <c r="C15" s="423" t="n">
        <v>555</v>
      </c>
      <c r="D15" s="424" t="n">
        <v>75</v>
      </c>
      <c r="E15" s="423" t="n">
        <v>390</v>
      </c>
      <c r="F15" s="423" t="n">
        <v>345</v>
      </c>
      <c r="G15" s="423" t="n">
        <v>45</v>
      </c>
    </row>
    <row r="16" s="170" customFormat="true" ht="18" hidden="false" customHeight="true" outlineLevel="0" collapsed="false">
      <c r="A16" s="401" t="s">
        <v>259</v>
      </c>
      <c r="B16" s="423" t="n">
        <v>650</v>
      </c>
      <c r="C16" s="423" t="n">
        <v>25</v>
      </c>
      <c r="D16" s="424" t="n">
        <v>630</v>
      </c>
      <c r="E16" s="423" t="n">
        <v>495</v>
      </c>
      <c r="F16" s="423" t="n">
        <v>15</v>
      </c>
      <c r="G16" s="423" t="n">
        <v>475</v>
      </c>
    </row>
    <row r="17" s="170" customFormat="true" ht="18" hidden="false" customHeight="true" outlineLevel="0" collapsed="false">
      <c r="A17" s="401" t="s">
        <v>809</v>
      </c>
      <c r="B17" s="423" t="n">
        <v>16305</v>
      </c>
      <c r="C17" s="423" t="n">
        <v>4150</v>
      </c>
      <c r="D17" s="424" t="n">
        <v>12155</v>
      </c>
      <c r="E17" s="423" t="n">
        <v>10860</v>
      </c>
      <c r="F17" s="423" t="n">
        <v>3095</v>
      </c>
      <c r="G17" s="423" t="n">
        <v>7765</v>
      </c>
    </row>
    <row r="18" s="170" customFormat="true" ht="18" hidden="false" customHeight="true" outlineLevel="0" collapsed="false">
      <c r="A18" s="401" t="s">
        <v>816</v>
      </c>
      <c r="B18" s="423" t="n">
        <v>15255</v>
      </c>
      <c r="C18" s="423" t="n">
        <v>3100</v>
      </c>
      <c r="D18" s="424" t="n">
        <v>12155</v>
      </c>
      <c r="E18" s="423" t="n">
        <v>9930</v>
      </c>
      <c r="F18" s="423" t="n">
        <v>2165</v>
      </c>
      <c r="G18" s="423" t="n">
        <v>7765</v>
      </c>
    </row>
    <row r="19" s="170" customFormat="true" ht="18" hidden="false" customHeight="true" outlineLevel="0" collapsed="false">
      <c r="A19" s="425" t="s">
        <v>265</v>
      </c>
      <c r="B19" s="423" t="n">
        <v>1050</v>
      </c>
      <c r="C19" s="423" t="n">
        <v>1050</v>
      </c>
      <c r="D19" s="424" t="n">
        <v>0</v>
      </c>
      <c r="E19" s="423" t="n">
        <v>925</v>
      </c>
      <c r="F19" s="423" t="n">
        <v>925</v>
      </c>
      <c r="G19" s="423" t="n">
        <v>0</v>
      </c>
    </row>
    <row r="20" s="170" customFormat="true" ht="18" hidden="false" customHeight="true" outlineLevel="0" collapsed="false">
      <c r="A20" s="401" t="s">
        <v>267</v>
      </c>
      <c r="B20" s="423" t="n">
        <v>4590</v>
      </c>
      <c r="C20" s="423" t="n">
        <v>3000</v>
      </c>
      <c r="D20" s="424" t="n">
        <v>1595</v>
      </c>
      <c r="E20" s="423" t="n">
        <v>3405</v>
      </c>
      <c r="F20" s="423" t="n">
        <v>2095</v>
      </c>
      <c r="G20" s="423" t="n">
        <v>1310</v>
      </c>
    </row>
    <row r="21" s="170" customFormat="true" ht="18" hidden="false" customHeight="true" outlineLevel="0" collapsed="false">
      <c r="A21" s="401" t="s">
        <v>817</v>
      </c>
      <c r="B21" s="423" t="n">
        <v>3810</v>
      </c>
      <c r="C21" s="423" t="n">
        <v>2550</v>
      </c>
      <c r="D21" s="424" t="n">
        <v>1255</v>
      </c>
      <c r="E21" s="423" t="n">
        <v>2910</v>
      </c>
      <c r="F21" s="423" t="n">
        <v>1860</v>
      </c>
      <c r="G21" s="423" t="n">
        <v>1050</v>
      </c>
    </row>
    <row r="22" s="170" customFormat="true" ht="18" hidden="false" customHeight="true" outlineLevel="0" collapsed="false">
      <c r="A22" s="425" t="s">
        <v>280</v>
      </c>
      <c r="B22" s="423" t="n">
        <v>200</v>
      </c>
      <c r="C22" s="423" t="n">
        <v>35</v>
      </c>
      <c r="D22" s="424" t="n">
        <v>165</v>
      </c>
      <c r="E22" s="423" t="n">
        <v>160</v>
      </c>
      <c r="F22" s="423" t="n">
        <v>25</v>
      </c>
      <c r="G22" s="423" t="n">
        <v>135</v>
      </c>
    </row>
    <row r="23" s="170" customFormat="true" ht="18" hidden="false" customHeight="true" outlineLevel="0" collapsed="false">
      <c r="A23" s="425" t="s">
        <v>286</v>
      </c>
      <c r="B23" s="423" t="n">
        <v>500</v>
      </c>
      <c r="C23" s="423" t="n">
        <v>355</v>
      </c>
      <c r="D23" s="424" t="n">
        <v>145</v>
      </c>
      <c r="E23" s="423" t="n">
        <v>285</v>
      </c>
      <c r="F23" s="423" t="n">
        <v>175</v>
      </c>
      <c r="G23" s="423" t="n">
        <v>110</v>
      </c>
    </row>
    <row r="24" s="170" customFormat="true" ht="18" hidden="false" customHeight="true" outlineLevel="0" collapsed="false">
      <c r="A24" s="401" t="s">
        <v>288</v>
      </c>
      <c r="B24" s="423" t="n">
        <v>990</v>
      </c>
      <c r="C24" s="423" t="n">
        <v>480</v>
      </c>
      <c r="D24" s="424" t="n">
        <v>510</v>
      </c>
      <c r="E24" s="423" t="n">
        <v>885</v>
      </c>
      <c r="F24" s="423" t="n">
        <v>410</v>
      </c>
      <c r="G24" s="423" t="n">
        <v>475</v>
      </c>
    </row>
    <row r="25" s="170" customFormat="true" ht="18" hidden="false" customHeight="true" outlineLevel="0" collapsed="false">
      <c r="A25" s="401" t="s">
        <v>818</v>
      </c>
      <c r="B25" s="423" t="n">
        <v>365</v>
      </c>
      <c r="C25" s="423" t="n">
        <v>155</v>
      </c>
      <c r="D25" s="424" t="n">
        <v>210</v>
      </c>
      <c r="E25" s="423" t="n">
        <v>340</v>
      </c>
      <c r="F25" s="423" t="n">
        <v>140</v>
      </c>
      <c r="G25" s="423" t="n">
        <v>200</v>
      </c>
    </row>
    <row r="26" s="170" customFormat="true" ht="18" hidden="false" customHeight="true" outlineLevel="0" collapsed="false">
      <c r="A26" s="401" t="s">
        <v>296</v>
      </c>
      <c r="B26" s="423" t="n">
        <v>6890</v>
      </c>
      <c r="C26" s="423" t="n">
        <v>5260</v>
      </c>
      <c r="D26" s="424" t="n">
        <v>1630</v>
      </c>
      <c r="E26" s="423" t="n">
        <v>5495</v>
      </c>
      <c r="F26" s="423" t="n">
        <v>4045</v>
      </c>
      <c r="G26" s="423" t="n">
        <v>1455</v>
      </c>
    </row>
    <row r="27" s="170" customFormat="true" ht="22.5" hidden="false" customHeight="true" outlineLevel="0" collapsed="false">
      <c r="A27" s="403" t="s">
        <v>302</v>
      </c>
      <c r="B27" s="423" t="n">
        <v>2785</v>
      </c>
      <c r="C27" s="423" t="n">
        <v>355</v>
      </c>
      <c r="D27" s="424" t="n">
        <v>2430</v>
      </c>
      <c r="E27" s="423" t="n">
        <v>2015</v>
      </c>
      <c r="F27" s="423" t="n">
        <v>255</v>
      </c>
      <c r="G27" s="423" t="n">
        <v>1760</v>
      </c>
    </row>
    <row r="28" s="170" customFormat="true" ht="22.5" hidden="false" customHeight="true" outlineLevel="0" collapsed="false">
      <c r="A28" s="403" t="s">
        <v>819</v>
      </c>
      <c r="B28" s="423" t="n">
        <v>2700</v>
      </c>
      <c r="C28" s="423" t="n">
        <v>340</v>
      </c>
      <c r="D28" s="424" t="n">
        <v>2360</v>
      </c>
      <c r="E28" s="423" t="n">
        <v>1950</v>
      </c>
      <c r="F28" s="423" t="n">
        <v>245</v>
      </c>
      <c r="G28" s="423" t="n">
        <v>1705</v>
      </c>
    </row>
    <row r="29" s="170" customFormat="true" ht="22.5" hidden="false" customHeight="true" outlineLevel="0" collapsed="false">
      <c r="A29" s="403" t="s">
        <v>820</v>
      </c>
      <c r="B29" s="423" t="n">
        <v>750</v>
      </c>
      <c r="C29" s="423" t="n">
        <v>300</v>
      </c>
      <c r="D29" s="424" t="n">
        <v>450</v>
      </c>
      <c r="E29" s="423" t="n">
        <v>600</v>
      </c>
      <c r="F29" s="423" t="n">
        <v>225</v>
      </c>
      <c r="G29" s="423" t="n">
        <v>375</v>
      </c>
    </row>
    <row r="30" s="170" customFormat="true" ht="18" hidden="false" customHeight="true" outlineLevel="0" collapsed="false">
      <c r="A30" s="403" t="s">
        <v>821</v>
      </c>
      <c r="B30" s="423" t="n">
        <v>745</v>
      </c>
      <c r="C30" s="423" t="n">
        <v>300</v>
      </c>
      <c r="D30" s="424" t="n">
        <v>445</v>
      </c>
      <c r="E30" s="423" t="n">
        <v>600</v>
      </c>
      <c r="F30" s="423" t="n">
        <v>225</v>
      </c>
      <c r="G30" s="423" t="n">
        <v>375</v>
      </c>
    </row>
    <row r="31" s="170" customFormat="true" ht="18" hidden="false" customHeight="true" outlineLevel="0" collapsed="false">
      <c r="A31" s="396" t="s">
        <v>416</v>
      </c>
      <c r="B31" s="423" t="n">
        <v>2150</v>
      </c>
      <c r="C31" s="423" t="n">
        <v>345</v>
      </c>
      <c r="D31" s="424" t="n">
        <v>1805</v>
      </c>
      <c r="E31" s="423" t="n">
        <v>1760</v>
      </c>
      <c r="F31" s="423" t="n">
        <v>280</v>
      </c>
      <c r="G31" s="423" t="n">
        <v>1480</v>
      </c>
    </row>
    <row r="32" s="170" customFormat="true" ht="18" hidden="false" customHeight="true" outlineLevel="0" collapsed="false">
      <c r="A32" s="396" t="s">
        <v>838</v>
      </c>
      <c r="B32" s="423" t="n">
        <v>1350</v>
      </c>
      <c r="C32" s="423" t="n">
        <v>210</v>
      </c>
      <c r="D32" s="424" t="n">
        <v>1140</v>
      </c>
      <c r="E32" s="423" t="n">
        <v>1150</v>
      </c>
      <c r="F32" s="423" t="n">
        <v>185</v>
      </c>
      <c r="G32" s="423" t="n">
        <v>970</v>
      </c>
    </row>
    <row r="33" s="170" customFormat="true" ht="18" hidden="false" customHeight="true" outlineLevel="0" collapsed="false">
      <c r="A33" s="396" t="s">
        <v>823</v>
      </c>
      <c r="B33" s="423" t="n">
        <v>605</v>
      </c>
      <c r="C33" s="423" t="n">
        <v>100</v>
      </c>
      <c r="D33" s="424" t="n">
        <v>510</v>
      </c>
      <c r="E33" s="423" t="n">
        <v>445</v>
      </c>
      <c r="F33" s="423" t="n">
        <v>70</v>
      </c>
      <c r="G33" s="423" t="n">
        <v>375</v>
      </c>
    </row>
    <row r="34" s="170" customFormat="true" ht="18" hidden="false" customHeight="true" outlineLevel="0" collapsed="false">
      <c r="A34" s="396" t="s">
        <v>824</v>
      </c>
      <c r="B34" s="423" t="n">
        <v>195</v>
      </c>
      <c r="C34" s="423" t="n">
        <v>40</v>
      </c>
      <c r="D34" s="424" t="n">
        <v>160</v>
      </c>
      <c r="E34" s="423" t="n">
        <v>165</v>
      </c>
      <c r="F34" s="423" t="n">
        <v>25</v>
      </c>
      <c r="G34" s="423" t="n">
        <v>140</v>
      </c>
    </row>
    <row r="35" s="170" customFormat="true" ht="18" hidden="false" customHeight="true" outlineLevel="0" collapsed="false">
      <c r="A35" s="396" t="s">
        <v>467</v>
      </c>
      <c r="B35" s="423" t="n">
        <v>150</v>
      </c>
      <c r="C35" s="423" t="n">
        <v>0</v>
      </c>
      <c r="D35" s="424" t="n">
        <v>150</v>
      </c>
      <c r="E35" s="423" t="n">
        <v>140</v>
      </c>
      <c r="F35" s="423" t="n">
        <v>0</v>
      </c>
      <c r="G35" s="423" t="n">
        <v>140</v>
      </c>
    </row>
    <row r="36" s="170" customFormat="true" ht="18" hidden="false" customHeight="true" outlineLevel="0" collapsed="false">
      <c r="A36" s="396" t="s">
        <v>478</v>
      </c>
      <c r="B36" s="423" t="n">
        <v>270</v>
      </c>
      <c r="C36" s="423" t="n">
        <v>100</v>
      </c>
      <c r="D36" s="424" t="n">
        <v>170</v>
      </c>
      <c r="E36" s="423" t="n">
        <v>235</v>
      </c>
      <c r="F36" s="423" t="n">
        <v>85</v>
      </c>
      <c r="G36" s="423" t="n">
        <v>150</v>
      </c>
    </row>
    <row r="37" s="170" customFormat="true" ht="18" hidden="false" customHeight="true" outlineLevel="0" collapsed="false">
      <c r="A37" s="396" t="s">
        <v>517</v>
      </c>
      <c r="B37" s="423" t="n">
        <v>2415</v>
      </c>
      <c r="C37" s="423" t="n">
        <v>485</v>
      </c>
      <c r="D37" s="424" t="n">
        <v>1930</v>
      </c>
      <c r="E37" s="423" t="n">
        <v>1860</v>
      </c>
      <c r="F37" s="423" t="n">
        <v>350</v>
      </c>
      <c r="G37" s="423" t="n">
        <v>1510</v>
      </c>
    </row>
    <row r="38" s="170" customFormat="true" ht="18" hidden="false" customHeight="true" outlineLevel="0" collapsed="false">
      <c r="A38" s="396" t="s">
        <v>825</v>
      </c>
      <c r="B38" s="423" t="n">
        <v>1455</v>
      </c>
      <c r="C38" s="423" t="n">
        <v>335</v>
      </c>
      <c r="D38" s="424" t="n">
        <v>1120</v>
      </c>
      <c r="E38" s="423" t="n">
        <v>1225</v>
      </c>
      <c r="F38" s="423" t="n">
        <v>260</v>
      </c>
      <c r="G38" s="423" t="n">
        <v>965</v>
      </c>
    </row>
    <row r="39" s="170" customFormat="true" ht="18" hidden="false" customHeight="true" outlineLevel="0" collapsed="false">
      <c r="A39" s="396" t="s">
        <v>826</v>
      </c>
      <c r="B39" s="423" t="n">
        <v>785</v>
      </c>
      <c r="C39" s="423" t="n">
        <v>65</v>
      </c>
      <c r="D39" s="424" t="n">
        <v>720</v>
      </c>
      <c r="E39" s="423" t="n">
        <v>520</v>
      </c>
      <c r="F39" s="423" t="n">
        <v>50</v>
      </c>
      <c r="G39" s="423" t="n">
        <v>475</v>
      </c>
    </row>
    <row r="40" s="170" customFormat="true" ht="18" hidden="false" customHeight="true" outlineLevel="0" collapsed="false">
      <c r="A40" s="396" t="s">
        <v>827</v>
      </c>
      <c r="B40" s="423" t="n">
        <v>175</v>
      </c>
      <c r="C40" s="423" t="n">
        <v>85</v>
      </c>
      <c r="D40" s="424" t="n">
        <v>90</v>
      </c>
      <c r="E40" s="423" t="n">
        <v>115</v>
      </c>
      <c r="F40" s="423" t="n">
        <v>40</v>
      </c>
      <c r="G40" s="423" t="n">
        <v>70</v>
      </c>
    </row>
    <row r="41" s="170" customFormat="true" ht="18" hidden="false" customHeight="true" outlineLevel="0" collapsed="false">
      <c r="A41" s="422" t="s">
        <v>828</v>
      </c>
      <c r="B41" s="423" t="n">
        <v>8275</v>
      </c>
      <c r="C41" s="423" t="n">
        <v>7770</v>
      </c>
      <c r="D41" s="424" t="n">
        <v>505</v>
      </c>
      <c r="E41" s="423" t="n">
        <v>2330</v>
      </c>
      <c r="F41" s="423" t="n">
        <v>2130</v>
      </c>
      <c r="G41" s="423" t="n">
        <v>200</v>
      </c>
    </row>
    <row r="42" s="170" customFormat="true" ht="18" hidden="false" customHeight="true" outlineLevel="0" collapsed="false">
      <c r="A42" s="426" t="s">
        <v>829</v>
      </c>
      <c r="B42" s="423" t="n">
        <v>8240</v>
      </c>
      <c r="C42" s="423" t="n">
        <v>7770</v>
      </c>
      <c r="D42" s="424" t="n">
        <v>470</v>
      </c>
      <c r="E42" s="423" t="n">
        <v>2305</v>
      </c>
      <c r="F42" s="423" t="n">
        <v>2130</v>
      </c>
      <c r="G42" s="423" t="n">
        <v>175</v>
      </c>
    </row>
    <row r="43" s="170" customFormat="true" ht="18" hidden="false" customHeight="true" outlineLevel="0" collapsed="false">
      <c r="A43" s="422" t="s">
        <v>830</v>
      </c>
      <c r="B43" s="423" t="n">
        <v>6750</v>
      </c>
      <c r="C43" s="423" t="n">
        <v>2680</v>
      </c>
      <c r="D43" s="424" t="n">
        <v>4070</v>
      </c>
      <c r="E43" s="423" t="n">
        <v>5165</v>
      </c>
      <c r="F43" s="423" t="n">
        <v>1770</v>
      </c>
      <c r="G43" s="423" t="n">
        <v>3395</v>
      </c>
    </row>
    <row r="44" s="170" customFormat="true" ht="18" hidden="false" customHeight="true" outlineLevel="0" collapsed="false">
      <c r="A44" s="426" t="s">
        <v>831</v>
      </c>
      <c r="B44" s="423" t="n">
        <v>780</v>
      </c>
      <c r="C44" s="423" t="n">
        <v>115</v>
      </c>
      <c r="D44" s="424" t="n">
        <v>660</v>
      </c>
      <c r="E44" s="423" t="n">
        <v>655</v>
      </c>
      <c r="F44" s="423" t="n">
        <v>105</v>
      </c>
      <c r="G44" s="423" t="n">
        <v>550</v>
      </c>
    </row>
    <row r="45" s="170" customFormat="true" ht="18" hidden="false" customHeight="true" outlineLevel="0" collapsed="false">
      <c r="A45" s="426" t="s">
        <v>832</v>
      </c>
      <c r="B45" s="423" t="n">
        <v>3330</v>
      </c>
      <c r="C45" s="423" t="n">
        <v>1780</v>
      </c>
      <c r="D45" s="424" t="n">
        <v>1550</v>
      </c>
      <c r="E45" s="423" t="n">
        <v>2350</v>
      </c>
      <c r="F45" s="423" t="n">
        <v>1005</v>
      </c>
      <c r="G45" s="423" t="n">
        <v>1345</v>
      </c>
    </row>
    <row r="46" s="170" customFormat="true" ht="18" hidden="false" customHeight="true" outlineLevel="0" collapsed="false">
      <c r="A46" s="426" t="s">
        <v>833</v>
      </c>
      <c r="B46" s="423" t="n">
        <v>1195</v>
      </c>
      <c r="C46" s="423" t="n">
        <v>285</v>
      </c>
      <c r="D46" s="424" t="n">
        <v>910</v>
      </c>
      <c r="E46" s="423" t="n">
        <v>950</v>
      </c>
      <c r="F46" s="423" t="n">
        <v>240</v>
      </c>
      <c r="G46" s="423" t="n">
        <v>710</v>
      </c>
    </row>
    <row r="47" s="170" customFormat="true" ht="18" hidden="false" customHeight="true" outlineLevel="0" collapsed="false">
      <c r="A47" s="405" t="s">
        <v>660</v>
      </c>
      <c r="B47" s="427"/>
      <c r="C47" s="427"/>
      <c r="D47" s="427"/>
    </row>
    <row r="48" s="170" customFormat="true" ht="12" hidden="false" customHeight="true" outlineLevel="0" collapsed="false">
      <c r="A48" s="428" t="s">
        <v>834</v>
      </c>
    </row>
    <row r="49" customFormat="false" ht="12" hidden="false" customHeight="true" outlineLevel="0" collapsed="false">
      <c r="A49" s="429" t="s">
        <v>835</v>
      </c>
    </row>
    <row r="50" customFormat="false" ht="12" hidden="false" customHeight="true" outlineLevel="0" collapsed="false">
      <c r="A50" s="430" t="s">
        <v>836</v>
      </c>
      <c r="B50" s="409"/>
      <c r="C50" s="409"/>
      <c r="D50" s="409"/>
      <c r="E50" s="409"/>
    </row>
    <row r="51" customFormat="false" ht="11.25" hidden="false" customHeight="false" outlineLevel="0" collapsed="false">
      <c r="B51" s="409"/>
      <c r="C51" s="409"/>
      <c r="D51" s="409"/>
      <c r="E51" s="409"/>
    </row>
    <row r="53" s="225" customFormat="true" ht="12.75" hidden="false" customHeight="true" outlineLevel="0" collapsed="false">
      <c r="A53" s="154" t="s">
        <v>664</v>
      </c>
      <c r="B53" s="154"/>
      <c r="C53" s="154"/>
      <c r="D53" s="154"/>
      <c r="E53" s="154"/>
      <c r="F53" s="154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3:F5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44.41"/>
    <col collapsed="false" customWidth="true" hidden="false" outlineLevel="0" max="7" min="2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811</v>
      </c>
      <c r="B1" s="413"/>
      <c r="C1" s="413"/>
      <c r="D1" s="413"/>
    </row>
    <row r="2" s="226" customFormat="true" ht="21" hidden="false" customHeight="true" outlineLevel="0" collapsed="false">
      <c r="A2" s="431" t="s">
        <v>840</v>
      </c>
      <c r="B2" s="432"/>
      <c r="C2" s="432"/>
      <c r="D2" s="432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13</v>
      </c>
      <c r="D4" s="416" t="s">
        <v>785</v>
      </c>
      <c r="E4" s="415" t="s">
        <v>552</v>
      </c>
      <c r="F4" s="219" t="s">
        <v>814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0.25" hidden="false" customHeight="true" outlineLevel="0" collapsed="false">
      <c r="A6" s="418" t="s">
        <v>551</v>
      </c>
      <c r="B6" s="419" t="n">
        <v>473740</v>
      </c>
      <c r="C6" s="419" t="n">
        <v>339075</v>
      </c>
      <c r="D6" s="420" t="n">
        <v>134670</v>
      </c>
      <c r="E6" s="419" t="n">
        <v>115595</v>
      </c>
      <c r="F6" s="419" t="n">
        <v>56785</v>
      </c>
      <c r="G6" s="419" t="n">
        <v>58810</v>
      </c>
    </row>
    <row r="7" s="170" customFormat="true" ht="18" hidden="false" customHeight="true" outlineLevel="0" collapsed="false">
      <c r="A7" s="422" t="s">
        <v>615</v>
      </c>
      <c r="B7" s="423" t="n">
        <v>412480</v>
      </c>
      <c r="C7" s="423" t="n">
        <v>295605</v>
      </c>
      <c r="D7" s="424" t="n">
        <v>116875</v>
      </c>
      <c r="E7" s="423" t="n">
        <v>99660</v>
      </c>
      <c r="F7" s="423" t="n">
        <v>49590</v>
      </c>
      <c r="G7" s="423" t="n">
        <v>50075</v>
      </c>
    </row>
    <row r="8" s="170" customFormat="true" ht="18" hidden="false" customHeight="true" outlineLevel="0" collapsed="false">
      <c r="A8" s="396" t="s">
        <v>234</v>
      </c>
      <c r="B8" s="423" t="n">
        <v>373025</v>
      </c>
      <c r="C8" s="423" t="n">
        <v>286285</v>
      </c>
      <c r="D8" s="424" t="n">
        <v>86740</v>
      </c>
      <c r="E8" s="423" t="n">
        <v>84635</v>
      </c>
      <c r="F8" s="423" t="n">
        <v>46570</v>
      </c>
      <c r="G8" s="423" t="n">
        <v>38060</v>
      </c>
    </row>
    <row r="9" s="170" customFormat="true" ht="18" hidden="false" customHeight="true" outlineLevel="0" collapsed="false">
      <c r="A9" s="401" t="s">
        <v>236</v>
      </c>
      <c r="B9" s="423" t="n">
        <v>32590</v>
      </c>
      <c r="C9" s="423" t="n">
        <v>18150</v>
      </c>
      <c r="D9" s="424" t="n">
        <v>14440</v>
      </c>
      <c r="E9" s="423" t="n">
        <v>15615</v>
      </c>
      <c r="F9" s="423" t="n">
        <v>6960</v>
      </c>
      <c r="G9" s="423" t="n">
        <v>8655</v>
      </c>
    </row>
    <row r="10" s="170" customFormat="true" ht="18" hidden="false" customHeight="true" outlineLevel="0" collapsed="false">
      <c r="A10" s="401" t="s">
        <v>815</v>
      </c>
      <c r="B10" s="423" t="n">
        <v>22130</v>
      </c>
      <c r="C10" s="423" t="n">
        <v>13385</v>
      </c>
      <c r="D10" s="424" t="n">
        <v>8745</v>
      </c>
      <c r="E10" s="423" t="n">
        <v>10540</v>
      </c>
      <c r="F10" s="423" t="n">
        <v>5025</v>
      </c>
      <c r="G10" s="423" t="n">
        <v>5520</v>
      </c>
    </row>
    <row r="11" s="170" customFormat="true" ht="18" hidden="false" customHeight="true" outlineLevel="0" collapsed="false">
      <c r="A11" s="425" t="s">
        <v>241</v>
      </c>
      <c r="B11" s="423" t="n">
        <v>3735</v>
      </c>
      <c r="C11" s="423" t="n">
        <v>1575</v>
      </c>
      <c r="D11" s="424" t="n">
        <v>2160</v>
      </c>
      <c r="E11" s="423" t="n">
        <v>2045</v>
      </c>
      <c r="F11" s="423" t="n">
        <v>760</v>
      </c>
      <c r="G11" s="423" t="n">
        <v>1285</v>
      </c>
    </row>
    <row r="12" s="170" customFormat="true" ht="18" hidden="false" customHeight="true" outlineLevel="0" collapsed="false">
      <c r="A12" s="425" t="s">
        <v>250</v>
      </c>
      <c r="B12" s="423" t="n">
        <v>2115</v>
      </c>
      <c r="C12" s="423" t="n">
        <v>595</v>
      </c>
      <c r="D12" s="424" t="n">
        <v>1525</v>
      </c>
      <c r="E12" s="423" t="n">
        <v>1130</v>
      </c>
      <c r="F12" s="423" t="n">
        <v>250</v>
      </c>
      <c r="G12" s="423" t="n">
        <v>880</v>
      </c>
    </row>
    <row r="13" s="170" customFormat="true" ht="18" hidden="false" customHeight="true" outlineLevel="0" collapsed="false">
      <c r="A13" s="425" t="s">
        <v>252</v>
      </c>
      <c r="B13" s="423" t="n">
        <v>975</v>
      </c>
      <c r="C13" s="423" t="n">
        <v>305</v>
      </c>
      <c r="D13" s="424" t="n">
        <v>670</v>
      </c>
      <c r="E13" s="423" t="n">
        <v>530</v>
      </c>
      <c r="F13" s="423" t="n">
        <v>145</v>
      </c>
      <c r="G13" s="423" t="n">
        <v>385</v>
      </c>
    </row>
    <row r="14" s="170" customFormat="true" ht="18" hidden="false" customHeight="true" outlineLevel="0" collapsed="false">
      <c r="A14" s="425" t="s">
        <v>254</v>
      </c>
      <c r="B14" s="423" t="n">
        <v>1090</v>
      </c>
      <c r="C14" s="423" t="n">
        <v>245</v>
      </c>
      <c r="D14" s="424" t="n">
        <v>840</v>
      </c>
      <c r="E14" s="423" t="n">
        <v>530</v>
      </c>
      <c r="F14" s="423" t="n">
        <v>105</v>
      </c>
      <c r="G14" s="423" t="n">
        <v>420</v>
      </c>
    </row>
    <row r="15" s="170" customFormat="true" ht="18" hidden="false" customHeight="true" outlineLevel="0" collapsed="false">
      <c r="A15" s="425" t="s">
        <v>257</v>
      </c>
      <c r="B15" s="423" t="n">
        <v>2545</v>
      </c>
      <c r="C15" s="423" t="n">
        <v>2045</v>
      </c>
      <c r="D15" s="424" t="n">
        <v>500</v>
      </c>
      <c r="E15" s="423" t="n">
        <v>835</v>
      </c>
      <c r="F15" s="423" t="n">
        <v>675</v>
      </c>
      <c r="G15" s="423" t="n">
        <v>160</v>
      </c>
    </row>
    <row r="16" s="170" customFormat="true" ht="18" hidden="false" customHeight="true" outlineLevel="0" collapsed="false">
      <c r="A16" s="401" t="s">
        <v>259</v>
      </c>
      <c r="B16" s="423" t="n">
        <v>8420</v>
      </c>
      <c r="C16" s="423" t="n">
        <v>2655</v>
      </c>
      <c r="D16" s="424" t="n">
        <v>5765</v>
      </c>
      <c r="E16" s="423" t="n">
        <v>3755</v>
      </c>
      <c r="F16" s="423" t="n">
        <v>810</v>
      </c>
      <c r="G16" s="423" t="n">
        <v>2945</v>
      </c>
    </row>
    <row r="17" s="170" customFormat="true" ht="18" hidden="false" customHeight="true" outlineLevel="0" collapsed="false">
      <c r="A17" s="401" t="s">
        <v>809</v>
      </c>
      <c r="B17" s="423" t="n">
        <v>239745</v>
      </c>
      <c r="C17" s="423" t="n">
        <v>189940</v>
      </c>
      <c r="D17" s="424" t="n">
        <v>49805</v>
      </c>
      <c r="E17" s="423" t="n">
        <v>38890</v>
      </c>
      <c r="F17" s="423" t="n">
        <v>21325</v>
      </c>
      <c r="G17" s="423" t="n">
        <v>17570</v>
      </c>
    </row>
    <row r="18" s="170" customFormat="true" ht="18" hidden="false" customHeight="true" outlineLevel="0" collapsed="false">
      <c r="A18" s="401" t="s">
        <v>816</v>
      </c>
      <c r="B18" s="423" t="n">
        <v>71380</v>
      </c>
      <c r="C18" s="423" t="n">
        <v>21575</v>
      </c>
      <c r="D18" s="424" t="n">
        <v>49805</v>
      </c>
      <c r="E18" s="423" t="n">
        <v>23215</v>
      </c>
      <c r="F18" s="423" t="n">
        <v>5645</v>
      </c>
      <c r="G18" s="423" t="n">
        <v>17570</v>
      </c>
    </row>
    <row r="19" s="170" customFormat="true" ht="18" hidden="false" customHeight="true" outlineLevel="0" collapsed="false">
      <c r="A19" s="425" t="s">
        <v>265</v>
      </c>
      <c r="B19" s="423" t="n">
        <v>168365</v>
      </c>
      <c r="C19" s="423" t="n">
        <v>168365</v>
      </c>
      <c r="D19" s="424" t="n">
        <v>0</v>
      </c>
      <c r="E19" s="423" t="n">
        <v>15680</v>
      </c>
      <c r="F19" s="423" t="n">
        <v>15680</v>
      </c>
      <c r="G19" s="423" t="n">
        <v>0</v>
      </c>
    </row>
    <row r="20" s="170" customFormat="true" ht="18" hidden="false" customHeight="true" outlineLevel="0" collapsed="false">
      <c r="A20" s="401" t="s">
        <v>267</v>
      </c>
      <c r="B20" s="423" t="n">
        <v>46675</v>
      </c>
      <c r="C20" s="423" t="n">
        <v>37810</v>
      </c>
      <c r="D20" s="424" t="n">
        <v>8865</v>
      </c>
      <c r="E20" s="423" t="n">
        <v>9775</v>
      </c>
      <c r="F20" s="423" t="n">
        <v>5905</v>
      </c>
      <c r="G20" s="423" t="n">
        <v>3870</v>
      </c>
    </row>
    <row r="21" s="170" customFormat="true" ht="18" hidden="false" customHeight="true" outlineLevel="0" collapsed="false">
      <c r="A21" s="401" t="s">
        <v>817</v>
      </c>
      <c r="B21" s="423" t="n">
        <v>42725</v>
      </c>
      <c r="C21" s="423" t="n">
        <v>35755</v>
      </c>
      <c r="D21" s="424" t="n">
        <v>6970</v>
      </c>
      <c r="E21" s="423" t="n">
        <v>8495</v>
      </c>
      <c r="F21" s="423" t="n">
        <v>5340</v>
      </c>
      <c r="G21" s="423" t="n">
        <v>3155</v>
      </c>
    </row>
    <row r="22" s="170" customFormat="true" ht="18" hidden="false" customHeight="true" outlineLevel="0" collapsed="false">
      <c r="A22" s="425" t="s">
        <v>280</v>
      </c>
      <c r="B22" s="423" t="n">
        <v>1195</v>
      </c>
      <c r="C22" s="423" t="n">
        <v>200</v>
      </c>
      <c r="D22" s="424" t="n">
        <v>995</v>
      </c>
      <c r="E22" s="423" t="n">
        <v>425</v>
      </c>
      <c r="F22" s="423" t="n">
        <v>50</v>
      </c>
      <c r="G22" s="423" t="n">
        <v>375</v>
      </c>
    </row>
    <row r="23" s="170" customFormat="true" ht="18" hidden="false" customHeight="true" outlineLevel="0" collapsed="false">
      <c r="A23" s="425" t="s">
        <v>286</v>
      </c>
      <c r="B23" s="423" t="n">
        <v>2225</v>
      </c>
      <c r="C23" s="423" t="n">
        <v>1510</v>
      </c>
      <c r="D23" s="424" t="n">
        <v>715</v>
      </c>
      <c r="E23" s="423" t="n">
        <v>735</v>
      </c>
      <c r="F23" s="423" t="n">
        <v>445</v>
      </c>
      <c r="G23" s="423" t="n">
        <v>290</v>
      </c>
    </row>
    <row r="24" s="170" customFormat="true" ht="18" hidden="false" customHeight="true" outlineLevel="0" collapsed="false">
      <c r="A24" s="401" t="s">
        <v>288</v>
      </c>
      <c r="B24" s="423" t="n">
        <v>4505</v>
      </c>
      <c r="C24" s="423" t="n">
        <v>2640</v>
      </c>
      <c r="D24" s="424" t="n">
        <v>1865</v>
      </c>
      <c r="E24" s="423" t="n">
        <v>2275</v>
      </c>
      <c r="F24" s="423" t="n">
        <v>975</v>
      </c>
      <c r="G24" s="423" t="n">
        <v>1305</v>
      </c>
    </row>
    <row r="25" s="170" customFormat="true" ht="18" hidden="false" customHeight="true" outlineLevel="0" collapsed="false">
      <c r="A25" s="401" t="s">
        <v>818</v>
      </c>
      <c r="B25" s="423" t="n">
        <v>1555</v>
      </c>
      <c r="C25" s="423" t="n">
        <v>995</v>
      </c>
      <c r="D25" s="424" t="n">
        <v>565</v>
      </c>
      <c r="E25" s="423" t="n">
        <v>780</v>
      </c>
      <c r="F25" s="423" t="n">
        <v>365</v>
      </c>
      <c r="G25" s="423" t="n">
        <v>415</v>
      </c>
    </row>
    <row r="26" s="170" customFormat="true" ht="18" hidden="false" customHeight="true" outlineLevel="0" collapsed="false">
      <c r="A26" s="401" t="s">
        <v>296</v>
      </c>
      <c r="B26" s="423" t="n">
        <v>41095</v>
      </c>
      <c r="C26" s="423" t="n">
        <v>35095</v>
      </c>
      <c r="D26" s="424" t="n">
        <v>6000</v>
      </c>
      <c r="E26" s="423" t="n">
        <v>14320</v>
      </c>
      <c r="F26" s="423" t="n">
        <v>10600</v>
      </c>
      <c r="G26" s="423" t="n">
        <v>3725</v>
      </c>
    </row>
    <row r="27" s="170" customFormat="true" ht="22.5" hidden="false" customHeight="true" outlineLevel="0" collapsed="false">
      <c r="A27" s="403" t="s">
        <v>302</v>
      </c>
      <c r="B27" s="423" t="n">
        <v>10580</v>
      </c>
      <c r="C27" s="423" t="n">
        <v>2485</v>
      </c>
      <c r="D27" s="424" t="n">
        <v>8095</v>
      </c>
      <c r="E27" s="423" t="n">
        <v>4895</v>
      </c>
      <c r="F27" s="423" t="n">
        <v>870</v>
      </c>
      <c r="G27" s="423" t="n">
        <v>4030</v>
      </c>
    </row>
    <row r="28" s="170" customFormat="true" ht="22.5" hidden="false" customHeight="true" outlineLevel="0" collapsed="false">
      <c r="A28" s="403" t="s">
        <v>819</v>
      </c>
      <c r="B28" s="423" t="n">
        <v>10030</v>
      </c>
      <c r="C28" s="423" t="n">
        <v>2180</v>
      </c>
      <c r="D28" s="424" t="n">
        <v>7850</v>
      </c>
      <c r="E28" s="423" t="n">
        <v>4610</v>
      </c>
      <c r="F28" s="423" t="n">
        <v>720</v>
      </c>
      <c r="G28" s="423" t="n">
        <v>3890</v>
      </c>
    </row>
    <row r="29" s="170" customFormat="true" ht="22.5" hidden="false" customHeight="true" outlineLevel="0" collapsed="false">
      <c r="A29" s="403" t="s">
        <v>820</v>
      </c>
      <c r="B29" s="423" t="n">
        <v>2715</v>
      </c>
      <c r="C29" s="423" t="n">
        <v>1260</v>
      </c>
      <c r="D29" s="424" t="n">
        <v>1455</v>
      </c>
      <c r="E29" s="423" t="n">
        <v>1430</v>
      </c>
      <c r="F29" s="423" t="n">
        <v>525</v>
      </c>
      <c r="G29" s="423" t="n">
        <v>905</v>
      </c>
    </row>
    <row r="30" s="170" customFormat="true" ht="18" hidden="false" customHeight="true" outlineLevel="0" collapsed="false">
      <c r="A30" s="403" t="s">
        <v>821</v>
      </c>
      <c r="B30" s="423" t="n">
        <v>2700</v>
      </c>
      <c r="C30" s="423" t="n">
        <v>1250</v>
      </c>
      <c r="D30" s="424" t="n">
        <v>1450</v>
      </c>
      <c r="E30" s="423" t="n">
        <v>1420</v>
      </c>
      <c r="F30" s="423" t="n">
        <v>520</v>
      </c>
      <c r="G30" s="423" t="n">
        <v>900</v>
      </c>
    </row>
    <row r="31" s="170" customFormat="true" ht="18" hidden="false" customHeight="true" outlineLevel="0" collapsed="false">
      <c r="A31" s="396" t="s">
        <v>416</v>
      </c>
      <c r="B31" s="423" t="n">
        <v>6155</v>
      </c>
      <c r="C31" s="423" t="n">
        <v>1400</v>
      </c>
      <c r="D31" s="424" t="n">
        <v>4755</v>
      </c>
      <c r="E31" s="423" t="n">
        <v>3595</v>
      </c>
      <c r="F31" s="423" t="n">
        <v>600</v>
      </c>
      <c r="G31" s="423" t="n">
        <v>2995</v>
      </c>
    </row>
    <row r="32" s="170" customFormat="true" ht="18" hidden="false" customHeight="true" outlineLevel="0" collapsed="false">
      <c r="A32" s="396" t="s">
        <v>838</v>
      </c>
      <c r="B32" s="423" t="n">
        <v>3755</v>
      </c>
      <c r="C32" s="423" t="n">
        <v>750</v>
      </c>
      <c r="D32" s="424" t="n">
        <v>3000</v>
      </c>
      <c r="E32" s="423" t="n">
        <v>2360</v>
      </c>
      <c r="F32" s="423" t="n">
        <v>365</v>
      </c>
      <c r="G32" s="423" t="n">
        <v>1995</v>
      </c>
    </row>
    <row r="33" s="170" customFormat="true" ht="18" hidden="false" customHeight="true" outlineLevel="0" collapsed="false">
      <c r="A33" s="396" t="s">
        <v>823</v>
      </c>
      <c r="B33" s="423" t="n">
        <v>1565</v>
      </c>
      <c r="C33" s="423" t="n">
        <v>380</v>
      </c>
      <c r="D33" s="424" t="n">
        <v>1180</v>
      </c>
      <c r="E33" s="423" t="n">
        <v>870</v>
      </c>
      <c r="F33" s="423" t="n">
        <v>165</v>
      </c>
      <c r="G33" s="423" t="n">
        <v>710</v>
      </c>
    </row>
    <row r="34" s="170" customFormat="true" ht="18" hidden="false" customHeight="true" outlineLevel="0" collapsed="false">
      <c r="A34" s="396" t="s">
        <v>824</v>
      </c>
      <c r="B34" s="423" t="n">
        <v>835</v>
      </c>
      <c r="C34" s="423" t="n">
        <v>270</v>
      </c>
      <c r="D34" s="424" t="n">
        <v>570</v>
      </c>
      <c r="E34" s="423" t="n">
        <v>360</v>
      </c>
      <c r="F34" s="423" t="n">
        <v>70</v>
      </c>
      <c r="G34" s="423" t="n">
        <v>290</v>
      </c>
    </row>
    <row r="35" s="170" customFormat="true" ht="18" hidden="false" customHeight="true" outlineLevel="0" collapsed="false">
      <c r="A35" s="396" t="s">
        <v>467</v>
      </c>
      <c r="B35" s="423" t="n">
        <v>295</v>
      </c>
      <c r="C35" s="423" t="n">
        <v>25</v>
      </c>
      <c r="D35" s="424" t="n">
        <v>270</v>
      </c>
      <c r="E35" s="423" t="n">
        <v>185</v>
      </c>
      <c r="F35" s="423" t="n">
        <v>5</v>
      </c>
      <c r="G35" s="423" t="n">
        <v>180</v>
      </c>
    </row>
    <row r="36" s="170" customFormat="true" ht="18" hidden="false" customHeight="true" outlineLevel="0" collapsed="false">
      <c r="A36" s="396" t="s">
        <v>478</v>
      </c>
      <c r="B36" s="423" t="n">
        <v>1155</v>
      </c>
      <c r="C36" s="423" t="n">
        <v>460</v>
      </c>
      <c r="D36" s="424" t="n">
        <v>695</v>
      </c>
      <c r="E36" s="423" t="n">
        <v>540</v>
      </c>
      <c r="F36" s="423" t="n">
        <v>170</v>
      </c>
      <c r="G36" s="423" t="n">
        <v>370</v>
      </c>
    </row>
    <row r="37" s="170" customFormat="true" ht="18" hidden="false" customHeight="true" outlineLevel="0" collapsed="false">
      <c r="A37" s="396" t="s">
        <v>517</v>
      </c>
      <c r="B37" s="423" t="n">
        <v>18555</v>
      </c>
      <c r="C37" s="423" t="n">
        <v>3690</v>
      </c>
      <c r="D37" s="424" t="n">
        <v>14865</v>
      </c>
      <c r="E37" s="423" t="n">
        <v>4385</v>
      </c>
      <c r="F37" s="423" t="n">
        <v>850</v>
      </c>
      <c r="G37" s="423" t="n">
        <v>3530</v>
      </c>
    </row>
    <row r="38" s="170" customFormat="true" ht="18" hidden="false" customHeight="true" outlineLevel="0" collapsed="false">
      <c r="A38" s="396" t="s">
        <v>825</v>
      </c>
      <c r="B38" s="423" t="n">
        <v>7225</v>
      </c>
      <c r="C38" s="423" t="n">
        <v>2535</v>
      </c>
      <c r="D38" s="424" t="n">
        <v>4685</v>
      </c>
      <c r="E38" s="423" t="n">
        <v>2690</v>
      </c>
      <c r="F38" s="423" t="n">
        <v>610</v>
      </c>
      <c r="G38" s="423" t="n">
        <v>2080</v>
      </c>
    </row>
    <row r="39" s="170" customFormat="true" ht="18" hidden="false" customHeight="true" outlineLevel="0" collapsed="false">
      <c r="A39" s="396" t="s">
        <v>826</v>
      </c>
      <c r="B39" s="423" t="n">
        <v>10475</v>
      </c>
      <c r="C39" s="423" t="n">
        <v>695</v>
      </c>
      <c r="D39" s="424" t="n">
        <v>9785</v>
      </c>
      <c r="E39" s="423" t="n">
        <v>1405</v>
      </c>
      <c r="F39" s="423" t="n">
        <v>105</v>
      </c>
      <c r="G39" s="423" t="n">
        <v>1300</v>
      </c>
    </row>
    <row r="40" s="170" customFormat="true" ht="18" hidden="false" customHeight="true" outlineLevel="0" collapsed="false">
      <c r="A40" s="396" t="s">
        <v>827</v>
      </c>
      <c r="B40" s="423" t="n">
        <v>850</v>
      </c>
      <c r="C40" s="423" t="n">
        <v>460</v>
      </c>
      <c r="D40" s="424" t="n">
        <v>395</v>
      </c>
      <c r="E40" s="423" t="n">
        <v>285</v>
      </c>
      <c r="F40" s="423" t="n">
        <v>135</v>
      </c>
      <c r="G40" s="423" t="n">
        <v>155</v>
      </c>
    </row>
    <row r="41" s="170" customFormat="true" ht="18" hidden="false" customHeight="true" outlineLevel="0" collapsed="false">
      <c r="A41" s="422" t="s">
        <v>828</v>
      </c>
      <c r="B41" s="423" t="n">
        <v>34880</v>
      </c>
      <c r="C41" s="423" t="n">
        <v>33435</v>
      </c>
      <c r="D41" s="424" t="n">
        <v>1445</v>
      </c>
      <c r="E41" s="423" t="n">
        <v>3895</v>
      </c>
      <c r="F41" s="423" t="n">
        <v>3595</v>
      </c>
      <c r="G41" s="423" t="n">
        <v>300</v>
      </c>
    </row>
    <row r="42" s="170" customFormat="true" ht="18" hidden="false" customHeight="true" outlineLevel="0" collapsed="false">
      <c r="A42" s="426" t="s">
        <v>829</v>
      </c>
      <c r="B42" s="423" t="n">
        <v>34755</v>
      </c>
      <c r="C42" s="423" t="n">
        <v>33420</v>
      </c>
      <c r="D42" s="424" t="n">
        <v>1335</v>
      </c>
      <c r="E42" s="423" t="n">
        <v>3860</v>
      </c>
      <c r="F42" s="423" t="n">
        <v>3595</v>
      </c>
      <c r="G42" s="423" t="n">
        <v>265</v>
      </c>
    </row>
    <row r="43" s="170" customFormat="true" ht="18" hidden="false" customHeight="true" outlineLevel="0" collapsed="false">
      <c r="A43" s="422" t="s">
        <v>830</v>
      </c>
      <c r="B43" s="423" t="n">
        <v>26385</v>
      </c>
      <c r="C43" s="423" t="n">
        <v>10035</v>
      </c>
      <c r="D43" s="424" t="n">
        <v>16350</v>
      </c>
      <c r="E43" s="423" t="n">
        <v>12035</v>
      </c>
      <c r="F43" s="423" t="n">
        <v>3595</v>
      </c>
      <c r="G43" s="423" t="n">
        <v>8440</v>
      </c>
    </row>
    <row r="44" s="170" customFormat="true" ht="18" hidden="false" customHeight="true" outlineLevel="0" collapsed="false">
      <c r="A44" s="426" t="s">
        <v>831</v>
      </c>
      <c r="B44" s="423" t="n">
        <v>2555</v>
      </c>
      <c r="C44" s="423" t="n">
        <v>395</v>
      </c>
      <c r="D44" s="424" t="n">
        <v>2160</v>
      </c>
      <c r="E44" s="423" t="n">
        <v>1535</v>
      </c>
      <c r="F44" s="423" t="n">
        <v>250</v>
      </c>
      <c r="G44" s="423" t="n">
        <v>1285</v>
      </c>
    </row>
    <row r="45" s="170" customFormat="true" ht="18" hidden="false" customHeight="true" outlineLevel="0" collapsed="false">
      <c r="A45" s="426" t="s">
        <v>832</v>
      </c>
      <c r="B45" s="423" t="n">
        <v>12465</v>
      </c>
      <c r="C45" s="423" t="n">
        <v>6790</v>
      </c>
      <c r="D45" s="424" t="n">
        <v>5670</v>
      </c>
      <c r="E45" s="423" t="n">
        <v>4925</v>
      </c>
      <c r="F45" s="423" t="n">
        <v>2030</v>
      </c>
      <c r="G45" s="423" t="n">
        <v>2890</v>
      </c>
    </row>
    <row r="46" s="170" customFormat="true" ht="18" hidden="false" customHeight="true" outlineLevel="0" collapsed="false">
      <c r="A46" s="426" t="s">
        <v>833</v>
      </c>
      <c r="B46" s="423" t="n">
        <v>6325</v>
      </c>
      <c r="C46" s="423" t="n">
        <v>1300</v>
      </c>
      <c r="D46" s="424" t="n">
        <v>5020</v>
      </c>
      <c r="E46" s="423" t="n">
        <v>2805</v>
      </c>
      <c r="F46" s="423" t="n">
        <v>510</v>
      </c>
      <c r="G46" s="423" t="n">
        <v>2295</v>
      </c>
    </row>
    <row r="47" s="170" customFormat="true" ht="18" hidden="false" customHeight="true" outlineLevel="0" collapsed="false">
      <c r="A47" s="405" t="s">
        <v>660</v>
      </c>
      <c r="B47" s="427"/>
      <c r="C47" s="427"/>
      <c r="D47" s="427"/>
    </row>
    <row r="48" s="170" customFormat="true" ht="12" hidden="false" customHeight="true" outlineLevel="0" collapsed="false">
      <c r="A48" s="428" t="s">
        <v>834</v>
      </c>
    </row>
    <row r="49" customFormat="false" ht="12" hidden="false" customHeight="true" outlineLevel="0" collapsed="false">
      <c r="A49" s="429" t="s">
        <v>835</v>
      </c>
    </row>
    <row r="50" customFormat="false" ht="12" hidden="false" customHeight="true" outlineLevel="0" collapsed="false">
      <c r="A50" s="430" t="s">
        <v>836</v>
      </c>
      <c r="B50" s="409"/>
      <c r="C50" s="409"/>
      <c r="D50" s="409"/>
      <c r="E50" s="409"/>
    </row>
    <row r="51" customFormat="false" ht="11.25" hidden="false" customHeight="false" outlineLevel="0" collapsed="false">
      <c r="B51" s="409"/>
      <c r="C51" s="409"/>
      <c r="D51" s="409"/>
      <c r="E51" s="409"/>
    </row>
    <row r="53" s="225" customFormat="true" ht="12.75" hidden="false" customHeight="true" outlineLevel="0" collapsed="false">
      <c r="A53" s="154" t="s">
        <v>664</v>
      </c>
      <c r="B53" s="154"/>
      <c r="C53" s="154"/>
      <c r="D53" s="154"/>
      <c r="E53" s="154"/>
      <c r="F53" s="154"/>
    </row>
  </sheetData>
  <mergeCells count="10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3:F5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3" width="5.71"/>
    <col collapsed="false" customWidth="true" hidden="false" outlineLevel="0" max="2" min="2" style="433" width="6.56"/>
    <col collapsed="false" customWidth="true" hidden="false" outlineLevel="0" max="3" min="3" style="3" width="30.56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434" customFormat="true" ht="21" hidden="false" customHeight="true" outlineLevel="0" collapsed="false">
      <c r="A1" s="226" t="s">
        <v>811</v>
      </c>
      <c r="B1" s="226"/>
    </row>
    <row r="2" s="413" customFormat="true" ht="18" hidden="false" customHeight="true" outlineLevel="0" collapsed="false">
      <c r="A2" s="435" t="s">
        <v>841</v>
      </c>
      <c r="B2" s="435"/>
      <c r="C2" s="435"/>
      <c r="D2" s="435"/>
      <c r="E2" s="435"/>
      <c r="F2" s="435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6"/>
      <c r="AT2" s="436"/>
      <c r="AU2" s="436"/>
      <c r="AV2" s="436"/>
      <c r="AW2" s="436"/>
      <c r="AX2" s="436"/>
      <c r="AY2" s="436"/>
      <c r="AZ2" s="436"/>
      <c r="BA2" s="436"/>
      <c r="BB2" s="436"/>
      <c r="BC2" s="436"/>
      <c r="BD2" s="436"/>
      <c r="BE2" s="436"/>
      <c r="BF2" s="436"/>
      <c r="BG2" s="436"/>
      <c r="BH2" s="436"/>
      <c r="BI2" s="436"/>
      <c r="BJ2" s="436"/>
      <c r="BK2" s="436"/>
      <c r="BL2" s="436"/>
      <c r="BM2" s="436"/>
      <c r="BN2" s="436"/>
      <c r="BO2" s="436"/>
      <c r="BP2" s="436"/>
      <c r="BQ2" s="436"/>
      <c r="BR2" s="436"/>
      <c r="BS2" s="436"/>
      <c r="BT2" s="436"/>
      <c r="BU2" s="436"/>
      <c r="BV2" s="436"/>
      <c r="BW2" s="436"/>
      <c r="BX2" s="436"/>
      <c r="BY2" s="436"/>
      <c r="BZ2" s="436"/>
      <c r="CA2" s="436"/>
      <c r="CB2" s="436"/>
      <c r="CC2" s="436"/>
      <c r="CD2" s="436"/>
      <c r="CE2" s="436"/>
      <c r="CF2" s="436"/>
      <c r="CG2" s="436"/>
      <c r="CH2" s="436"/>
      <c r="CI2" s="436"/>
      <c r="CJ2" s="436"/>
      <c r="CK2" s="436"/>
      <c r="CL2" s="436"/>
      <c r="CM2" s="436"/>
      <c r="CN2" s="436"/>
      <c r="CO2" s="436"/>
      <c r="CP2" s="436"/>
      <c r="CQ2" s="436"/>
      <c r="CR2" s="436"/>
      <c r="CS2" s="436"/>
      <c r="CT2" s="436"/>
      <c r="CU2" s="436"/>
      <c r="CV2" s="436"/>
      <c r="CW2" s="436"/>
      <c r="CX2" s="436"/>
      <c r="CY2" s="436"/>
      <c r="CZ2" s="436"/>
      <c r="DA2" s="436"/>
      <c r="DB2" s="436"/>
      <c r="DC2" s="436"/>
      <c r="DD2" s="436"/>
      <c r="DE2" s="436"/>
      <c r="DF2" s="436"/>
      <c r="DG2" s="436"/>
      <c r="DH2" s="436"/>
      <c r="DI2" s="436"/>
      <c r="DJ2" s="436"/>
      <c r="DK2" s="436"/>
      <c r="DL2" s="436"/>
      <c r="DM2" s="436"/>
      <c r="DN2" s="436"/>
      <c r="DO2" s="436"/>
      <c r="DP2" s="436"/>
      <c r="DQ2" s="436"/>
      <c r="DR2" s="436"/>
      <c r="DS2" s="436"/>
      <c r="DT2" s="436"/>
      <c r="DU2" s="436"/>
      <c r="DV2" s="436"/>
      <c r="DW2" s="436"/>
      <c r="DX2" s="436"/>
      <c r="DY2" s="436"/>
      <c r="DZ2" s="436"/>
      <c r="EA2" s="436"/>
      <c r="EB2" s="436"/>
      <c r="EC2" s="436"/>
      <c r="ED2" s="436"/>
      <c r="EE2" s="436"/>
      <c r="EF2" s="436"/>
      <c r="EG2" s="436"/>
      <c r="EH2" s="436"/>
      <c r="EI2" s="436"/>
      <c r="EJ2" s="436"/>
      <c r="EK2" s="436"/>
      <c r="EL2" s="436"/>
      <c r="EM2" s="436"/>
      <c r="EN2" s="436"/>
      <c r="EO2" s="436"/>
      <c r="EP2" s="436"/>
      <c r="EQ2" s="436"/>
      <c r="ER2" s="436"/>
      <c r="ES2" s="436"/>
      <c r="ET2" s="436"/>
      <c r="EU2" s="436"/>
      <c r="EV2" s="436"/>
      <c r="EW2" s="436"/>
      <c r="EX2" s="436"/>
    </row>
    <row r="3" customFormat="false" ht="15" hidden="false" customHeight="true" outlineLevel="0" collapsed="false">
      <c r="A3" s="437" t="s">
        <v>842</v>
      </c>
      <c r="B3" s="438" t="s">
        <v>843</v>
      </c>
      <c r="C3" s="438"/>
      <c r="D3" s="439" t="s">
        <v>556</v>
      </c>
      <c r="E3" s="439" t="s">
        <v>844</v>
      </c>
      <c r="F3" s="439" t="s">
        <v>785</v>
      </c>
    </row>
    <row r="4" customFormat="false" ht="15" hidden="false" customHeight="true" outlineLevel="0" collapsed="false">
      <c r="A4" s="437"/>
      <c r="B4" s="438"/>
      <c r="C4" s="438"/>
      <c r="D4" s="439"/>
      <c r="E4" s="439"/>
      <c r="F4" s="439"/>
    </row>
    <row r="5" customFormat="false" ht="15" hidden="false" customHeight="true" outlineLevel="0" collapsed="false">
      <c r="A5" s="437"/>
      <c r="B5" s="438"/>
      <c r="C5" s="438"/>
      <c r="D5" s="439"/>
      <c r="E5" s="439"/>
      <c r="F5" s="439"/>
    </row>
    <row r="6" s="443" customFormat="true" ht="23.25" hidden="false" customHeight="true" outlineLevel="0" collapsed="false">
      <c r="A6" s="440" t="s">
        <v>235</v>
      </c>
      <c r="B6" s="441" t="s">
        <v>845</v>
      </c>
      <c r="C6" s="441"/>
      <c r="D6" s="442" t="n">
        <v>205</v>
      </c>
      <c r="E6" s="442" t="n">
        <v>65</v>
      </c>
      <c r="F6" s="442" t="n">
        <v>140</v>
      </c>
    </row>
    <row r="7" s="443" customFormat="true" ht="23.25" hidden="false" customHeight="true" outlineLevel="0" collapsed="false">
      <c r="A7" s="444"/>
      <c r="B7" s="445" t="s">
        <v>846</v>
      </c>
      <c r="C7" s="446" t="s">
        <v>845</v>
      </c>
      <c r="D7" s="442" t="n">
        <v>185</v>
      </c>
      <c r="E7" s="442" t="n">
        <v>55</v>
      </c>
      <c r="F7" s="442" t="n">
        <v>125</v>
      </c>
    </row>
    <row r="8" s="443" customFormat="true" ht="23.25" hidden="false" customHeight="true" outlineLevel="0" collapsed="false">
      <c r="A8" s="447"/>
      <c r="B8" s="448"/>
      <c r="C8" s="449" t="s">
        <v>847</v>
      </c>
      <c r="D8" s="442" t="n">
        <v>20</v>
      </c>
      <c r="E8" s="442" t="n">
        <v>5</v>
      </c>
      <c r="F8" s="442" t="n">
        <v>15</v>
      </c>
    </row>
    <row r="9" s="443" customFormat="true" ht="23.25" hidden="false" customHeight="true" outlineLevel="0" collapsed="false">
      <c r="A9" s="450" t="s">
        <v>258</v>
      </c>
      <c r="B9" s="451" t="s">
        <v>848</v>
      </c>
      <c r="C9" s="451"/>
      <c r="D9" s="442" t="n">
        <v>2690</v>
      </c>
      <c r="E9" s="442" t="n">
        <v>990</v>
      </c>
      <c r="F9" s="442" t="n">
        <v>1705</v>
      </c>
    </row>
    <row r="10" s="443" customFormat="true" ht="23.25" hidden="false" customHeight="true" outlineLevel="0" collapsed="false">
      <c r="A10" s="444"/>
      <c r="B10" s="452" t="s">
        <v>846</v>
      </c>
      <c r="C10" s="453" t="s">
        <v>848</v>
      </c>
      <c r="D10" s="442" t="n">
        <v>2640</v>
      </c>
      <c r="E10" s="442" t="n">
        <v>960</v>
      </c>
      <c r="F10" s="442" t="n">
        <v>1680</v>
      </c>
    </row>
    <row r="11" s="443" customFormat="true" ht="23.25" hidden="false" customHeight="true" outlineLevel="0" collapsed="false">
      <c r="A11" s="447"/>
      <c r="B11" s="448"/>
      <c r="C11" s="449" t="s">
        <v>849</v>
      </c>
      <c r="D11" s="442" t="n">
        <v>50</v>
      </c>
      <c r="E11" s="442" t="n">
        <v>25</v>
      </c>
      <c r="F11" s="442" t="n">
        <v>25</v>
      </c>
    </row>
    <row r="12" s="443" customFormat="true" ht="23.25" hidden="false" customHeight="true" outlineLevel="0" collapsed="false">
      <c r="A12" s="444" t="s">
        <v>260</v>
      </c>
      <c r="B12" s="451" t="s">
        <v>850</v>
      </c>
      <c r="C12" s="451"/>
      <c r="D12" s="442" t="n">
        <v>190</v>
      </c>
      <c r="E12" s="442" t="n">
        <v>90</v>
      </c>
      <c r="F12" s="442" t="n">
        <v>95</v>
      </c>
    </row>
    <row r="13" s="443" customFormat="true" ht="23.25" hidden="false" customHeight="true" outlineLevel="0" collapsed="false">
      <c r="A13" s="444" t="s">
        <v>266</v>
      </c>
      <c r="B13" s="449" t="s">
        <v>851</v>
      </c>
      <c r="C13" s="449"/>
      <c r="D13" s="442" t="n">
        <v>3675</v>
      </c>
      <c r="E13" s="442" t="n">
        <v>1085</v>
      </c>
      <c r="F13" s="442" t="n">
        <v>2595</v>
      </c>
    </row>
    <row r="14" s="443" customFormat="true" ht="23.25" hidden="false" customHeight="true" outlineLevel="0" collapsed="false">
      <c r="A14" s="450"/>
      <c r="B14" s="452" t="s">
        <v>846</v>
      </c>
      <c r="C14" s="451" t="s">
        <v>852</v>
      </c>
      <c r="D14" s="442" t="n">
        <v>510</v>
      </c>
      <c r="E14" s="442" t="n">
        <v>230</v>
      </c>
      <c r="F14" s="442" t="n">
        <v>280</v>
      </c>
    </row>
    <row r="15" s="443" customFormat="true" ht="23.25" hidden="false" customHeight="true" outlineLevel="0" collapsed="false">
      <c r="A15" s="444"/>
      <c r="B15" s="454"/>
      <c r="C15" s="449" t="s">
        <v>853</v>
      </c>
      <c r="D15" s="442" t="n">
        <v>455</v>
      </c>
      <c r="E15" s="442" t="n">
        <v>135</v>
      </c>
      <c r="F15" s="442" t="n">
        <v>320</v>
      </c>
    </row>
    <row r="16" s="443" customFormat="true" ht="23.25" hidden="false" customHeight="true" outlineLevel="0" collapsed="false">
      <c r="A16" s="444"/>
      <c r="B16" s="454"/>
      <c r="C16" s="449" t="s">
        <v>854</v>
      </c>
      <c r="D16" s="442" t="n">
        <v>235</v>
      </c>
      <c r="E16" s="442" t="n">
        <v>155</v>
      </c>
      <c r="F16" s="442" t="n">
        <v>80</v>
      </c>
    </row>
    <row r="17" s="443" customFormat="true" ht="23.25" hidden="false" customHeight="true" outlineLevel="0" collapsed="false">
      <c r="A17" s="444"/>
      <c r="B17" s="454"/>
      <c r="C17" s="449" t="s">
        <v>855</v>
      </c>
      <c r="D17" s="442" t="n">
        <v>2445</v>
      </c>
      <c r="E17" s="442" t="n">
        <v>555</v>
      </c>
      <c r="F17" s="442" t="n">
        <v>1890</v>
      </c>
    </row>
    <row r="18" s="443" customFormat="true" ht="23.25" hidden="false" customHeight="true" outlineLevel="0" collapsed="false">
      <c r="A18" s="444"/>
      <c r="B18" s="454"/>
      <c r="C18" s="449" t="s">
        <v>856</v>
      </c>
      <c r="D18" s="442" t="n">
        <v>30</v>
      </c>
      <c r="E18" s="442" t="n">
        <v>10</v>
      </c>
      <c r="F18" s="442" t="n">
        <v>20</v>
      </c>
    </row>
    <row r="19" s="443" customFormat="true" ht="23.25" hidden="false" customHeight="true" outlineLevel="0" collapsed="false">
      <c r="A19" s="444" t="s">
        <v>287</v>
      </c>
      <c r="B19" s="451" t="s">
        <v>857</v>
      </c>
      <c r="C19" s="451"/>
      <c r="D19" s="442" t="n">
        <v>11625</v>
      </c>
      <c r="E19" s="442" t="n">
        <v>4360</v>
      </c>
      <c r="F19" s="442" t="n">
        <v>7265</v>
      </c>
    </row>
    <row r="20" s="443" customFormat="true" ht="23.25" hidden="false" customHeight="true" outlineLevel="0" collapsed="false">
      <c r="A20" s="447"/>
      <c r="B20" s="452" t="s">
        <v>846</v>
      </c>
      <c r="C20" s="449" t="s">
        <v>858</v>
      </c>
      <c r="D20" s="442" t="n">
        <v>2740</v>
      </c>
      <c r="E20" s="442" t="n">
        <v>1630</v>
      </c>
      <c r="F20" s="442" t="n">
        <v>1105</v>
      </c>
    </row>
    <row r="21" s="443" customFormat="true" ht="23.25" hidden="false" customHeight="true" outlineLevel="0" collapsed="false">
      <c r="A21" s="450"/>
      <c r="B21" s="455"/>
      <c r="C21" s="451" t="s">
        <v>859</v>
      </c>
      <c r="D21" s="442" t="n">
        <v>8650</v>
      </c>
      <c r="E21" s="442" t="n">
        <v>2665</v>
      </c>
      <c r="F21" s="442" t="n">
        <v>5985</v>
      </c>
    </row>
    <row r="22" s="443" customFormat="true" ht="23.25" hidden="false" customHeight="true" outlineLevel="0" collapsed="false">
      <c r="A22" s="450"/>
      <c r="B22" s="455"/>
      <c r="C22" s="451" t="s">
        <v>860</v>
      </c>
      <c r="D22" s="442" t="n">
        <v>235</v>
      </c>
      <c r="E22" s="442" t="n">
        <v>65</v>
      </c>
      <c r="F22" s="442" t="n">
        <v>170</v>
      </c>
    </row>
    <row r="23" s="443" customFormat="true" ht="23.25" hidden="false" customHeight="true" outlineLevel="0" collapsed="false">
      <c r="A23" s="444" t="s">
        <v>295</v>
      </c>
      <c r="B23" s="449" t="s">
        <v>861</v>
      </c>
      <c r="C23" s="449"/>
      <c r="D23" s="442" t="n">
        <v>56860</v>
      </c>
      <c r="E23" s="442" t="n">
        <v>41780</v>
      </c>
      <c r="F23" s="442" t="n">
        <v>15080</v>
      </c>
    </row>
    <row r="24" s="443" customFormat="true" ht="23.25" hidden="false" customHeight="true" outlineLevel="0" collapsed="false">
      <c r="A24" s="450"/>
      <c r="B24" s="452" t="s">
        <v>846</v>
      </c>
      <c r="C24" s="449" t="s">
        <v>858</v>
      </c>
      <c r="D24" s="442" t="n">
        <v>1380</v>
      </c>
      <c r="E24" s="442" t="n">
        <v>925</v>
      </c>
      <c r="F24" s="442" t="n">
        <v>455</v>
      </c>
    </row>
    <row r="25" s="443" customFormat="true" ht="23.25" hidden="false" customHeight="true" outlineLevel="0" collapsed="false">
      <c r="A25" s="447"/>
      <c r="B25" s="448"/>
      <c r="C25" s="451" t="s">
        <v>847</v>
      </c>
      <c r="D25" s="442" t="n">
        <v>55480</v>
      </c>
      <c r="E25" s="442" t="n">
        <v>40855</v>
      </c>
      <c r="F25" s="442" t="n">
        <v>14620</v>
      </c>
    </row>
    <row r="26" s="443" customFormat="true" ht="23.25" hidden="false" customHeight="true" outlineLevel="0" collapsed="false">
      <c r="A26" s="444" t="s">
        <v>862</v>
      </c>
      <c r="B26" s="449" t="s">
        <v>863</v>
      </c>
      <c r="C26" s="449"/>
      <c r="D26" s="442" t="n">
        <v>4865</v>
      </c>
      <c r="E26" s="442" t="n">
        <v>2830</v>
      </c>
      <c r="F26" s="442" t="n">
        <v>2035</v>
      </c>
    </row>
    <row r="27" s="443" customFormat="true" ht="23.25" hidden="false" customHeight="true" outlineLevel="0" collapsed="false">
      <c r="A27" s="450"/>
      <c r="B27" s="452" t="s">
        <v>846</v>
      </c>
      <c r="C27" s="449" t="s">
        <v>858</v>
      </c>
      <c r="D27" s="442" t="n">
        <v>555</v>
      </c>
      <c r="E27" s="442" t="n">
        <v>310</v>
      </c>
      <c r="F27" s="442" t="n">
        <v>245</v>
      </c>
    </row>
    <row r="28" s="443" customFormat="true" ht="23.25" hidden="false" customHeight="true" outlineLevel="0" collapsed="false">
      <c r="A28" s="450"/>
      <c r="B28" s="455"/>
      <c r="C28" s="451" t="s">
        <v>847</v>
      </c>
      <c r="D28" s="442" t="n">
        <v>4310</v>
      </c>
      <c r="E28" s="442" t="n">
        <v>2520</v>
      </c>
      <c r="F28" s="442" t="n">
        <v>1790</v>
      </c>
    </row>
    <row r="29" s="443" customFormat="true" ht="23.25" hidden="false" customHeight="true" outlineLevel="0" collapsed="false">
      <c r="A29" s="444" t="s">
        <v>864</v>
      </c>
      <c r="B29" s="449" t="s">
        <v>865</v>
      </c>
      <c r="C29" s="449"/>
      <c r="D29" s="442" t="n">
        <v>45095</v>
      </c>
      <c r="E29" s="442" t="n">
        <v>38030</v>
      </c>
      <c r="F29" s="442" t="n">
        <v>7065</v>
      </c>
    </row>
    <row r="30" s="443" customFormat="true" ht="23.25" hidden="false" customHeight="true" outlineLevel="0" collapsed="false">
      <c r="A30" s="450"/>
      <c r="B30" s="452" t="s">
        <v>846</v>
      </c>
      <c r="C30" s="449" t="s">
        <v>858</v>
      </c>
      <c r="D30" s="442" t="n">
        <v>1850</v>
      </c>
      <c r="E30" s="442" t="n">
        <v>1340</v>
      </c>
      <c r="F30" s="442" t="n">
        <v>510</v>
      </c>
    </row>
    <row r="31" s="443" customFormat="true" ht="23.25" hidden="false" customHeight="true" outlineLevel="0" collapsed="false">
      <c r="A31" s="450"/>
      <c r="B31" s="455"/>
      <c r="C31" s="451" t="s">
        <v>847</v>
      </c>
      <c r="D31" s="442" t="n">
        <v>43245</v>
      </c>
      <c r="E31" s="442" t="n">
        <v>36690</v>
      </c>
      <c r="F31" s="442" t="n">
        <v>6555</v>
      </c>
    </row>
    <row r="32" s="443" customFormat="true" ht="23.25" hidden="false" customHeight="true" outlineLevel="0" collapsed="false">
      <c r="A32" s="444" t="s">
        <v>866</v>
      </c>
      <c r="B32" s="449" t="s">
        <v>867</v>
      </c>
      <c r="C32" s="449"/>
      <c r="D32" s="442" t="n">
        <v>9790</v>
      </c>
      <c r="E32" s="442" t="n">
        <v>4850</v>
      </c>
      <c r="F32" s="442" t="n">
        <v>4935</v>
      </c>
    </row>
    <row r="33" s="443" customFormat="true" ht="23.25" hidden="false" customHeight="true" outlineLevel="0" collapsed="false">
      <c r="A33" s="450"/>
      <c r="B33" s="452" t="s">
        <v>846</v>
      </c>
      <c r="C33" s="449" t="s">
        <v>858</v>
      </c>
      <c r="D33" s="442" t="n">
        <v>1655</v>
      </c>
      <c r="E33" s="442" t="n">
        <v>1040</v>
      </c>
      <c r="F33" s="442" t="n">
        <v>615</v>
      </c>
    </row>
    <row r="34" s="443" customFormat="true" ht="23.25" hidden="false" customHeight="true" outlineLevel="0" collapsed="false">
      <c r="A34" s="450"/>
      <c r="B34" s="455"/>
      <c r="C34" s="451" t="s">
        <v>847</v>
      </c>
      <c r="D34" s="442" t="n">
        <v>8135</v>
      </c>
      <c r="E34" s="442" t="n">
        <v>3810</v>
      </c>
      <c r="F34" s="442" t="n">
        <v>4325</v>
      </c>
    </row>
    <row r="35" s="443" customFormat="true" ht="23.25" hidden="false" customHeight="true" outlineLevel="0" collapsed="false">
      <c r="A35" s="444" t="s">
        <v>868</v>
      </c>
      <c r="B35" s="449" t="s">
        <v>869</v>
      </c>
      <c r="C35" s="449"/>
      <c r="D35" s="442" t="n">
        <v>5265</v>
      </c>
      <c r="E35" s="442" t="n">
        <v>1205</v>
      </c>
      <c r="F35" s="442" t="n">
        <v>4060</v>
      </c>
    </row>
    <row r="36" s="443" customFormat="true" ht="23.25" hidden="false" customHeight="true" outlineLevel="0" collapsed="false">
      <c r="A36" s="450"/>
      <c r="B36" s="452" t="s">
        <v>846</v>
      </c>
      <c r="C36" s="449" t="s">
        <v>858</v>
      </c>
      <c r="D36" s="442" t="n">
        <v>925</v>
      </c>
      <c r="E36" s="442" t="n">
        <v>575</v>
      </c>
      <c r="F36" s="442" t="n">
        <v>350</v>
      </c>
    </row>
    <row r="37" s="443" customFormat="true" ht="23.25" hidden="false" customHeight="true" outlineLevel="0" collapsed="false">
      <c r="A37" s="450"/>
      <c r="B37" s="455"/>
      <c r="C37" s="451" t="s">
        <v>847</v>
      </c>
      <c r="D37" s="442" t="n">
        <v>4340</v>
      </c>
      <c r="E37" s="442" t="n">
        <v>630</v>
      </c>
      <c r="F37" s="442" t="n">
        <v>3710</v>
      </c>
    </row>
    <row r="38" customFormat="false" ht="12.75" hidden="false" customHeight="false" outlineLevel="0" collapsed="false">
      <c r="A38" s="456" t="s">
        <v>660</v>
      </c>
      <c r="B38" s="456"/>
      <c r="C38" s="22"/>
    </row>
    <row r="39" customFormat="false" ht="12.75" hidden="false" customHeight="false" outlineLevel="0" collapsed="false">
      <c r="A39" s="457" t="s">
        <v>834</v>
      </c>
      <c r="B39" s="456"/>
      <c r="C39" s="22"/>
    </row>
    <row r="40" customFormat="false" ht="12.75" hidden="false" customHeight="false" outlineLevel="0" collapsed="false">
      <c r="A40" s="457" t="s">
        <v>870</v>
      </c>
      <c r="B40" s="46"/>
      <c r="C40" s="22"/>
    </row>
    <row r="41" customFormat="false" ht="12.75" hidden="false" customHeight="false" outlineLevel="0" collapsed="false">
      <c r="A41" s="457" t="s">
        <v>836</v>
      </c>
      <c r="B41" s="46"/>
      <c r="C41" s="22"/>
    </row>
    <row r="42" customFormat="false" ht="12.75" hidden="false" customHeight="false" outlineLevel="0" collapsed="false">
      <c r="A42" s="456"/>
      <c r="B42" s="224"/>
      <c r="C42" s="224"/>
      <c r="D42" s="224"/>
      <c r="E42" s="224"/>
      <c r="F42" s="224"/>
    </row>
    <row r="43" s="225" customFormat="true" ht="12.75" hidden="false" customHeight="true" outlineLevel="0" collapsed="false">
      <c r="A43" s="154" t="s">
        <v>664</v>
      </c>
      <c r="B43" s="154"/>
      <c r="C43" s="154"/>
      <c r="D43" s="154"/>
      <c r="E43" s="154"/>
      <c r="F43" s="154"/>
    </row>
    <row r="45" customFormat="false" ht="12.75" hidden="false" customHeight="false" outlineLevel="0" collapsed="false">
      <c r="A45" s="46"/>
      <c r="B45" s="46"/>
      <c r="C45" s="22"/>
    </row>
    <row r="46" customFormat="false" ht="12.75" hidden="false" customHeight="false" outlineLevel="0" collapsed="false">
      <c r="A46" s="46"/>
      <c r="B46" s="46"/>
      <c r="C46" s="22"/>
    </row>
    <row r="47" customFormat="false" ht="12.75" hidden="false" customHeight="false" outlineLevel="0" collapsed="false">
      <c r="A47" s="46"/>
      <c r="B47" s="46"/>
      <c r="C47" s="22"/>
    </row>
    <row r="48" customFormat="false" ht="12.75" hidden="false" customHeight="false" outlineLevel="0" collapsed="false">
      <c r="A48" s="46"/>
      <c r="B48" s="46"/>
      <c r="C48" s="22"/>
    </row>
    <row r="49" customFormat="false" ht="12.75" hidden="false" customHeight="false" outlineLevel="0" collapsed="false">
      <c r="A49" s="46"/>
      <c r="B49" s="46"/>
      <c r="C49" s="22"/>
    </row>
    <row r="50" customFormat="false" ht="12.75" hidden="false" customHeight="false" outlineLevel="0" collapsed="false">
      <c r="A50" s="46"/>
      <c r="B50" s="46"/>
      <c r="C50" s="22"/>
    </row>
    <row r="51" customFormat="false" ht="12.75" hidden="false" customHeight="false" outlineLevel="0" collapsed="false">
      <c r="A51" s="46"/>
      <c r="B51" s="46"/>
      <c r="C51" s="22"/>
    </row>
    <row r="52" customFormat="false" ht="12.75" hidden="false" customHeight="false" outlineLevel="0" collapsed="false">
      <c r="A52" s="46"/>
      <c r="B52" s="46"/>
      <c r="C52" s="22"/>
    </row>
    <row r="53" customFormat="false" ht="12.75" hidden="false" customHeight="false" outlineLevel="0" collapsed="false">
      <c r="A53" s="46"/>
      <c r="B53" s="46"/>
      <c r="C53" s="22"/>
    </row>
    <row r="54" customFormat="false" ht="12.75" hidden="false" customHeight="false" outlineLevel="0" collapsed="false">
      <c r="A54" s="46"/>
      <c r="B54" s="46"/>
      <c r="C54" s="22"/>
    </row>
    <row r="55" customFormat="false" ht="12.75" hidden="false" customHeight="false" outlineLevel="0" collapsed="false">
      <c r="A55" s="46"/>
      <c r="B55" s="46"/>
      <c r="C55" s="22"/>
    </row>
    <row r="56" customFormat="false" ht="12.75" hidden="false" customHeight="false" outlineLevel="0" collapsed="false">
      <c r="A56" s="46"/>
      <c r="B56" s="46"/>
      <c r="C56" s="22"/>
    </row>
    <row r="57" customFormat="false" ht="12.75" hidden="false" customHeight="false" outlineLevel="0" collapsed="false">
      <c r="A57" s="46"/>
      <c r="B57" s="46"/>
      <c r="C57" s="22"/>
    </row>
    <row r="58" customFormat="false" ht="12.75" hidden="false" customHeight="false" outlineLevel="0" collapsed="false">
      <c r="A58" s="46"/>
      <c r="B58" s="46"/>
      <c r="C58" s="22"/>
    </row>
    <row r="59" customFormat="false" ht="12.75" hidden="false" customHeight="false" outlineLevel="0" collapsed="false">
      <c r="A59" s="46"/>
      <c r="B59" s="46"/>
      <c r="C59" s="22"/>
    </row>
    <row r="60" customFormat="false" ht="12.75" hidden="false" customHeight="false" outlineLevel="0" collapsed="false">
      <c r="A60" s="46"/>
      <c r="B60" s="46"/>
      <c r="C60" s="22"/>
    </row>
    <row r="61" customFormat="false" ht="12.75" hidden="false" customHeight="false" outlineLevel="0" collapsed="false">
      <c r="A61" s="46"/>
      <c r="B61" s="46"/>
      <c r="C61" s="22"/>
    </row>
    <row r="62" customFormat="false" ht="12.75" hidden="false" customHeight="false" outlineLevel="0" collapsed="false">
      <c r="A62" s="46"/>
      <c r="B62" s="46"/>
      <c r="C62" s="22"/>
    </row>
    <row r="63" customFormat="false" ht="12.75" hidden="false" customHeight="false" outlineLevel="0" collapsed="false">
      <c r="A63" s="46"/>
      <c r="B63" s="46"/>
      <c r="C63" s="22"/>
    </row>
    <row r="64" customFormat="false" ht="12.75" hidden="false" customHeight="false" outlineLevel="0" collapsed="false">
      <c r="A64" s="46"/>
      <c r="B64" s="46"/>
      <c r="C64" s="22"/>
    </row>
    <row r="65" customFormat="false" ht="12.75" hidden="false" customHeight="false" outlineLevel="0" collapsed="false">
      <c r="A65" s="46"/>
      <c r="B65" s="46"/>
      <c r="C65" s="22"/>
    </row>
    <row r="66" customFormat="false" ht="12.75" hidden="false" customHeight="false" outlineLevel="0" collapsed="false">
      <c r="A66" s="46"/>
      <c r="B66" s="46"/>
      <c r="C66" s="22"/>
    </row>
    <row r="67" customFormat="false" ht="12.75" hidden="false" customHeight="false" outlineLevel="0" collapsed="false">
      <c r="A67" s="46"/>
      <c r="B67" s="46"/>
      <c r="C67" s="22"/>
    </row>
    <row r="68" customFormat="false" ht="12.75" hidden="false" customHeight="false" outlineLevel="0" collapsed="false">
      <c r="A68" s="46"/>
      <c r="B68" s="46"/>
      <c r="C68" s="22"/>
    </row>
    <row r="69" customFormat="false" ht="12.75" hidden="false" customHeight="false" outlineLevel="0" collapsed="false">
      <c r="A69" s="46"/>
      <c r="B69" s="46"/>
      <c r="C69" s="22"/>
    </row>
    <row r="70" customFormat="false" ht="12.75" hidden="false" customHeight="false" outlineLevel="0" collapsed="false">
      <c r="A70" s="46"/>
      <c r="B70" s="46"/>
      <c r="C70" s="22"/>
    </row>
    <row r="71" customFormat="false" ht="12.75" hidden="false" customHeight="false" outlineLevel="0" collapsed="false">
      <c r="A71" s="46"/>
      <c r="B71" s="46"/>
      <c r="C71" s="22"/>
    </row>
    <row r="72" customFormat="false" ht="12.75" hidden="false" customHeight="false" outlineLevel="0" collapsed="false">
      <c r="A72" s="46"/>
      <c r="B72" s="46"/>
      <c r="C72" s="22"/>
    </row>
    <row r="73" customFormat="false" ht="12.75" hidden="false" customHeight="false" outlineLevel="0" collapsed="false">
      <c r="A73" s="46"/>
      <c r="B73" s="46"/>
      <c r="C73" s="22"/>
    </row>
    <row r="74" customFormat="false" ht="12.75" hidden="false" customHeight="false" outlineLevel="0" collapsed="false">
      <c r="A74" s="46"/>
      <c r="B74" s="46"/>
      <c r="C74" s="22"/>
    </row>
    <row r="75" customFormat="false" ht="12.75" hidden="false" customHeight="false" outlineLevel="0" collapsed="false">
      <c r="A75" s="46"/>
      <c r="B75" s="46"/>
      <c r="C75" s="22"/>
    </row>
    <row r="76" customFormat="false" ht="12.75" hidden="false" customHeight="false" outlineLevel="0" collapsed="false">
      <c r="A76" s="46"/>
      <c r="B76" s="46"/>
      <c r="C76" s="22"/>
    </row>
    <row r="77" customFormat="false" ht="12.75" hidden="false" customHeight="false" outlineLevel="0" collapsed="false">
      <c r="A77" s="46"/>
      <c r="B77" s="46"/>
      <c r="C77" s="22"/>
    </row>
    <row r="78" customFormat="false" ht="12.75" hidden="false" customHeight="false" outlineLevel="0" collapsed="false">
      <c r="A78" s="46"/>
      <c r="B78" s="46"/>
      <c r="C78" s="22"/>
    </row>
    <row r="79" customFormat="false" ht="12.75" hidden="false" customHeight="false" outlineLevel="0" collapsed="false">
      <c r="A79" s="46"/>
      <c r="B79" s="46"/>
      <c r="C79" s="22"/>
    </row>
    <row r="80" customFormat="false" ht="12.75" hidden="false" customHeight="false" outlineLevel="0" collapsed="false">
      <c r="A80" s="46"/>
      <c r="B80" s="46"/>
      <c r="C80" s="22"/>
    </row>
    <row r="81" customFormat="false" ht="12.75" hidden="false" customHeight="false" outlineLevel="0" collapsed="false">
      <c r="A81" s="46"/>
      <c r="B81" s="46"/>
      <c r="C81" s="22"/>
    </row>
    <row r="82" customFormat="false" ht="12.75" hidden="false" customHeight="false" outlineLevel="0" collapsed="false">
      <c r="A82" s="46"/>
      <c r="B82" s="46"/>
      <c r="C82" s="22"/>
    </row>
    <row r="83" customFormat="false" ht="12.75" hidden="false" customHeight="false" outlineLevel="0" collapsed="false">
      <c r="A83" s="46"/>
      <c r="B83" s="46"/>
      <c r="C83" s="22"/>
    </row>
    <row r="84" customFormat="false" ht="12.75" hidden="false" customHeight="false" outlineLevel="0" collapsed="false">
      <c r="A84" s="46"/>
      <c r="B84" s="46"/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  <row r="107" customFormat="false" ht="12.75" hidden="false" customHeight="false" outlineLevel="0" collapsed="false">
      <c r="C107" s="22"/>
    </row>
    <row r="108" customFormat="false" ht="12.75" hidden="false" customHeight="false" outlineLevel="0" collapsed="false">
      <c r="C108" s="22"/>
    </row>
    <row r="109" customFormat="false" ht="12.75" hidden="false" customHeight="false" outlineLevel="0" collapsed="false">
      <c r="C109" s="22"/>
    </row>
    <row r="110" customFormat="false" ht="12.75" hidden="false" customHeight="false" outlineLevel="0" collapsed="false">
      <c r="C110" s="22"/>
    </row>
    <row r="111" customFormat="false" ht="12.75" hidden="false" customHeight="false" outlineLevel="0" collapsed="false">
      <c r="C111" s="22"/>
    </row>
    <row r="112" customFormat="false" ht="12.75" hidden="false" customHeight="false" outlineLevel="0" collapsed="false">
      <c r="C112" s="22"/>
    </row>
    <row r="113" customFormat="false" ht="12.75" hidden="false" customHeight="false" outlineLevel="0" collapsed="false">
      <c r="C113" s="22"/>
    </row>
    <row r="114" customFormat="false" ht="12.75" hidden="false" customHeight="false" outlineLevel="0" collapsed="false">
      <c r="C114" s="22"/>
    </row>
    <row r="115" customFormat="false" ht="12.75" hidden="false" customHeight="false" outlineLevel="0" collapsed="false">
      <c r="C115" s="22"/>
    </row>
    <row r="116" customFormat="false" ht="12.75" hidden="false" customHeight="false" outlineLevel="0" collapsed="false">
      <c r="C116" s="22"/>
    </row>
    <row r="117" customFormat="false" ht="12.75" hidden="false" customHeight="false" outlineLevel="0" collapsed="false">
      <c r="C117" s="22"/>
    </row>
    <row r="118" customFormat="false" ht="12.75" hidden="false" customHeight="false" outlineLevel="0" collapsed="false">
      <c r="C118" s="22"/>
    </row>
    <row r="119" customFormat="false" ht="12.75" hidden="false" customHeight="false" outlineLevel="0" collapsed="false">
      <c r="C119" s="22"/>
    </row>
    <row r="120" customFormat="false" ht="12.75" hidden="false" customHeight="false" outlineLevel="0" collapsed="false">
      <c r="C120" s="22"/>
    </row>
    <row r="121" customFormat="false" ht="12.75" hidden="false" customHeight="false" outlineLevel="0" collapsed="false">
      <c r="C121" s="22"/>
    </row>
    <row r="122" customFormat="false" ht="12.75" hidden="false" customHeight="false" outlineLevel="0" collapsed="false">
      <c r="C122" s="22"/>
    </row>
    <row r="123" customFormat="false" ht="12.75" hidden="false" customHeight="false" outlineLevel="0" collapsed="false">
      <c r="C123" s="22"/>
    </row>
    <row r="124" customFormat="false" ht="12.75" hidden="false" customHeight="false" outlineLevel="0" collapsed="false">
      <c r="C124" s="22"/>
    </row>
    <row r="125" customFormat="false" ht="12.75" hidden="false" customHeight="false" outlineLevel="0" collapsed="false">
      <c r="C125" s="22"/>
    </row>
    <row r="126" customFormat="false" ht="12.75" hidden="false" customHeight="false" outlineLevel="0" collapsed="false">
      <c r="C126" s="22"/>
    </row>
    <row r="127" customFormat="false" ht="12.75" hidden="false" customHeight="false" outlineLevel="0" collapsed="false">
      <c r="C127" s="22"/>
    </row>
    <row r="128" customFormat="false" ht="12.75" hidden="false" customHeight="false" outlineLevel="0" collapsed="false">
      <c r="C128" s="22"/>
    </row>
    <row r="129" customFormat="false" ht="12.75" hidden="false" customHeight="false" outlineLevel="0" collapsed="false">
      <c r="C129" s="22"/>
    </row>
    <row r="130" customFormat="false" ht="12.75" hidden="false" customHeight="false" outlineLevel="0" collapsed="false">
      <c r="C130" s="22"/>
    </row>
    <row r="131" customFormat="false" ht="12.75" hidden="false" customHeight="false" outlineLevel="0" collapsed="false">
      <c r="C131" s="22"/>
    </row>
    <row r="132" customFormat="false" ht="12.75" hidden="false" customHeight="false" outlineLevel="0" collapsed="false">
      <c r="C132" s="22"/>
    </row>
    <row r="133" customFormat="false" ht="12.75" hidden="false" customHeight="false" outlineLevel="0" collapsed="false">
      <c r="C133" s="22"/>
    </row>
    <row r="134" customFormat="false" ht="12.75" hidden="false" customHeight="false" outlineLevel="0" collapsed="false">
      <c r="C134" s="22"/>
    </row>
    <row r="135" customFormat="false" ht="12.75" hidden="false" customHeight="false" outlineLevel="0" collapsed="false">
      <c r="C135" s="22"/>
    </row>
    <row r="136" customFormat="false" ht="12.75" hidden="false" customHeight="false" outlineLevel="0" collapsed="false">
      <c r="C136" s="22"/>
    </row>
    <row r="137" customFormat="false" ht="12.75" hidden="false" customHeight="false" outlineLevel="0" collapsed="false">
      <c r="C137" s="22"/>
    </row>
    <row r="138" customFormat="false" ht="12.75" hidden="false" customHeight="false" outlineLevel="0" collapsed="false">
      <c r="C138" s="22"/>
    </row>
    <row r="139" customFormat="false" ht="12.75" hidden="false" customHeight="false" outlineLevel="0" collapsed="false">
      <c r="C139" s="22"/>
    </row>
    <row r="140" customFormat="false" ht="12.75" hidden="false" customHeight="false" outlineLevel="0" collapsed="false">
      <c r="C140" s="22"/>
    </row>
    <row r="141" customFormat="false" ht="12.75" hidden="false" customHeight="false" outlineLevel="0" collapsed="false">
      <c r="C141" s="22"/>
    </row>
    <row r="142" customFormat="false" ht="12.75" hidden="false" customHeight="false" outlineLevel="0" collapsed="false">
      <c r="C142" s="22"/>
    </row>
    <row r="143" customFormat="false" ht="12.75" hidden="false" customHeight="false" outlineLevel="0" collapsed="false">
      <c r="C143" s="22"/>
    </row>
    <row r="144" customFormat="false" ht="12.75" hidden="false" customHeight="false" outlineLevel="0" collapsed="false">
      <c r="C144" s="22"/>
    </row>
    <row r="145" customFormat="false" ht="12.75" hidden="false" customHeight="false" outlineLevel="0" collapsed="false">
      <c r="C145" s="22"/>
    </row>
    <row r="146" customFormat="false" ht="12.75" hidden="false" customHeight="false" outlineLevel="0" collapsed="false">
      <c r="C146" s="22"/>
    </row>
    <row r="147" customFormat="false" ht="12.75" hidden="false" customHeight="false" outlineLevel="0" collapsed="false">
      <c r="C147" s="22"/>
    </row>
    <row r="148" customFormat="false" ht="12.75" hidden="false" customHeight="false" outlineLevel="0" collapsed="false">
      <c r="C148" s="22"/>
    </row>
    <row r="149" customFormat="false" ht="12.75" hidden="false" customHeight="false" outlineLevel="0" collapsed="false">
      <c r="C149" s="22"/>
    </row>
    <row r="150" customFormat="false" ht="12.75" hidden="false" customHeight="false" outlineLevel="0" collapsed="false">
      <c r="C150" s="22"/>
    </row>
    <row r="151" customFormat="false" ht="12.75" hidden="false" customHeight="false" outlineLevel="0" collapsed="false">
      <c r="C151" s="22"/>
    </row>
    <row r="152" customFormat="false" ht="12.75" hidden="false" customHeight="false" outlineLevel="0" collapsed="false">
      <c r="C152" s="22"/>
    </row>
    <row r="153" customFormat="false" ht="12.75" hidden="false" customHeight="false" outlineLevel="0" collapsed="false">
      <c r="C153" s="22"/>
    </row>
    <row r="154" customFormat="false" ht="12.75" hidden="false" customHeight="false" outlineLevel="0" collapsed="false">
      <c r="C154" s="22"/>
    </row>
    <row r="155" customFormat="false" ht="12.75" hidden="false" customHeight="false" outlineLevel="0" collapsed="false">
      <c r="C155" s="22"/>
    </row>
    <row r="156" customFormat="false" ht="12.75" hidden="false" customHeight="false" outlineLevel="0" collapsed="false">
      <c r="C156" s="22"/>
    </row>
    <row r="157" customFormat="false" ht="12.75" hidden="false" customHeight="false" outlineLevel="0" collapsed="false">
      <c r="C157" s="22"/>
    </row>
    <row r="158" customFormat="false" ht="12.75" hidden="false" customHeight="false" outlineLevel="0" collapsed="false">
      <c r="C158" s="22"/>
    </row>
    <row r="159" customFormat="false" ht="12.75" hidden="false" customHeight="false" outlineLevel="0" collapsed="false">
      <c r="C159" s="22"/>
    </row>
    <row r="160" customFormat="false" ht="12.75" hidden="false" customHeight="false" outlineLevel="0" collapsed="false">
      <c r="C160" s="22"/>
    </row>
    <row r="161" customFormat="false" ht="12.75" hidden="false" customHeight="false" outlineLevel="0" collapsed="false">
      <c r="C161" s="22"/>
    </row>
    <row r="162" customFormat="false" ht="12.75" hidden="false" customHeight="false" outlineLevel="0" collapsed="false">
      <c r="C162" s="22"/>
    </row>
    <row r="163" customFormat="false" ht="12.75" hidden="false" customHeight="false" outlineLevel="0" collapsed="false">
      <c r="C163" s="22"/>
    </row>
    <row r="164" customFormat="false" ht="12.75" hidden="false" customHeight="false" outlineLevel="0" collapsed="false">
      <c r="C164" s="22"/>
    </row>
    <row r="165" customFormat="false" ht="12.75" hidden="false" customHeight="false" outlineLevel="0" collapsed="false">
      <c r="C165" s="22"/>
    </row>
    <row r="166" customFormat="false" ht="12.75" hidden="false" customHeight="false" outlineLevel="0" collapsed="false">
      <c r="C166" s="22"/>
    </row>
    <row r="167" customFormat="false" ht="12.75" hidden="false" customHeight="false" outlineLevel="0" collapsed="false">
      <c r="C167" s="22"/>
    </row>
    <row r="168" customFormat="false" ht="12.75" hidden="false" customHeight="false" outlineLevel="0" collapsed="false">
      <c r="C168" s="22"/>
    </row>
    <row r="169" customFormat="false" ht="12.75" hidden="false" customHeight="false" outlineLevel="0" collapsed="false">
      <c r="C169" s="22"/>
    </row>
    <row r="170" customFormat="false" ht="12.75" hidden="false" customHeight="false" outlineLevel="0" collapsed="false">
      <c r="C170" s="22"/>
    </row>
    <row r="171" customFormat="false" ht="12.75" hidden="false" customHeight="false" outlineLevel="0" collapsed="false">
      <c r="C171" s="22"/>
    </row>
    <row r="172" customFormat="false" ht="12.75" hidden="false" customHeight="false" outlineLevel="0" collapsed="false">
      <c r="C172" s="22"/>
    </row>
    <row r="173" customFormat="false" ht="12.75" hidden="false" customHeight="false" outlineLevel="0" collapsed="false">
      <c r="C173" s="22"/>
    </row>
    <row r="174" customFormat="false" ht="12.75" hidden="false" customHeight="false" outlineLevel="0" collapsed="false">
      <c r="C174" s="22"/>
    </row>
    <row r="175" customFormat="false" ht="12.75" hidden="false" customHeight="false" outlineLevel="0" collapsed="false">
      <c r="C175" s="22"/>
    </row>
    <row r="176" customFormat="false" ht="12.75" hidden="false" customHeight="false" outlineLevel="0" collapsed="false">
      <c r="C176" s="22"/>
    </row>
    <row r="177" customFormat="false" ht="12.75" hidden="false" customHeight="false" outlineLevel="0" collapsed="false">
      <c r="C177" s="22"/>
    </row>
    <row r="178" customFormat="false" ht="12.75" hidden="false" customHeight="false" outlineLevel="0" collapsed="false">
      <c r="C178" s="22"/>
    </row>
    <row r="179" customFormat="false" ht="12.75" hidden="false" customHeight="false" outlineLevel="0" collapsed="false">
      <c r="C179" s="22"/>
    </row>
    <row r="180" customFormat="false" ht="12.75" hidden="false" customHeight="false" outlineLevel="0" collapsed="false">
      <c r="C180" s="22"/>
    </row>
    <row r="181" customFormat="false" ht="12.75" hidden="false" customHeight="false" outlineLevel="0" collapsed="false">
      <c r="C181" s="22"/>
    </row>
    <row r="182" customFormat="false" ht="12.75" hidden="false" customHeight="false" outlineLevel="0" collapsed="false">
      <c r="C182" s="22"/>
    </row>
    <row r="183" customFormat="false" ht="12.75" hidden="false" customHeight="false" outlineLevel="0" collapsed="false">
      <c r="C183" s="22"/>
    </row>
    <row r="184" customFormat="false" ht="12.75" hidden="false" customHeight="false" outlineLevel="0" collapsed="false">
      <c r="C184" s="22"/>
    </row>
    <row r="185" customFormat="false" ht="12.75" hidden="false" customHeight="false" outlineLevel="0" collapsed="false">
      <c r="C185" s="22"/>
    </row>
    <row r="186" customFormat="false" ht="12.75" hidden="false" customHeight="false" outlineLevel="0" collapsed="false">
      <c r="C186" s="22"/>
    </row>
    <row r="187" customFormat="false" ht="12.75" hidden="false" customHeight="false" outlineLevel="0" collapsed="false">
      <c r="C187" s="22"/>
    </row>
    <row r="188" customFormat="false" ht="12.75" hidden="false" customHeight="false" outlineLevel="0" collapsed="false">
      <c r="C188" s="22"/>
    </row>
    <row r="189" customFormat="false" ht="12.75" hidden="false" customHeight="false" outlineLevel="0" collapsed="false">
      <c r="C189" s="22"/>
    </row>
    <row r="190" customFormat="false" ht="12.75" hidden="false" customHeight="false" outlineLevel="0" collapsed="false">
      <c r="C190" s="22"/>
    </row>
    <row r="191" customFormat="false" ht="12.75" hidden="false" customHeight="false" outlineLevel="0" collapsed="false">
      <c r="C191" s="22"/>
    </row>
    <row r="192" customFormat="false" ht="12.75" hidden="false" customHeight="false" outlineLevel="0" collapsed="false">
      <c r="C192" s="22"/>
    </row>
    <row r="193" customFormat="false" ht="12.75" hidden="false" customHeight="false" outlineLevel="0" collapsed="false">
      <c r="C193" s="22"/>
    </row>
    <row r="194" customFormat="false" ht="12.75" hidden="false" customHeight="false" outlineLevel="0" collapsed="false">
      <c r="C194" s="22"/>
    </row>
    <row r="195" customFormat="false" ht="12.75" hidden="false" customHeight="false" outlineLevel="0" collapsed="false">
      <c r="C195" s="22"/>
    </row>
    <row r="196" customFormat="false" ht="12.75" hidden="false" customHeight="false" outlineLevel="0" collapsed="false">
      <c r="C196" s="22"/>
    </row>
    <row r="197" customFormat="false" ht="12.75" hidden="false" customHeight="false" outlineLevel="0" collapsed="false">
      <c r="C197" s="22"/>
    </row>
    <row r="198" customFormat="false" ht="12.75" hidden="false" customHeight="false" outlineLevel="0" collapsed="false">
      <c r="C198" s="22"/>
    </row>
    <row r="199" customFormat="false" ht="12.75" hidden="false" customHeight="false" outlineLevel="0" collapsed="false">
      <c r="C199" s="22"/>
    </row>
    <row r="200" customFormat="false" ht="12.75" hidden="false" customHeight="false" outlineLevel="0" collapsed="false">
      <c r="C200" s="22"/>
    </row>
    <row r="201" customFormat="false" ht="12.75" hidden="false" customHeight="false" outlineLevel="0" collapsed="false">
      <c r="C201" s="22"/>
    </row>
    <row r="202" customFormat="false" ht="12.75" hidden="false" customHeight="false" outlineLevel="0" collapsed="false">
      <c r="C202" s="22"/>
    </row>
    <row r="203" customFormat="false" ht="12.75" hidden="false" customHeight="false" outlineLevel="0" collapsed="false">
      <c r="C203" s="22"/>
    </row>
    <row r="204" customFormat="false" ht="12.75" hidden="false" customHeight="false" outlineLevel="0" collapsed="false">
      <c r="C204" s="22"/>
    </row>
    <row r="205" customFormat="false" ht="12.75" hidden="false" customHeight="false" outlineLevel="0" collapsed="false">
      <c r="C205" s="22"/>
    </row>
    <row r="206" customFormat="false" ht="12.75" hidden="false" customHeight="false" outlineLevel="0" collapsed="false">
      <c r="C206" s="22"/>
    </row>
    <row r="207" customFormat="false" ht="12.75" hidden="false" customHeight="false" outlineLevel="0" collapsed="false">
      <c r="C207" s="22"/>
    </row>
    <row r="208" customFormat="false" ht="12.75" hidden="false" customHeight="false" outlineLevel="0" collapsed="false">
      <c r="C208" s="22"/>
    </row>
    <row r="209" customFormat="false" ht="12.75" hidden="false" customHeight="false" outlineLevel="0" collapsed="false">
      <c r="C209" s="22"/>
    </row>
    <row r="210" customFormat="false" ht="12.75" hidden="false" customHeight="false" outlineLevel="0" collapsed="false">
      <c r="C210" s="22"/>
    </row>
    <row r="211" customFormat="false" ht="12.75" hidden="false" customHeight="false" outlineLevel="0" collapsed="false">
      <c r="C211" s="22"/>
    </row>
    <row r="212" customFormat="false" ht="12.75" hidden="false" customHeight="false" outlineLevel="0" collapsed="false">
      <c r="C212" s="22"/>
    </row>
    <row r="213" customFormat="false" ht="12.75" hidden="false" customHeight="false" outlineLevel="0" collapsed="false">
      <c r="C213" s="22"/>
    </row>
    <row r="214" customFormat="false" ht="12.75" hidden="false" customHeight="false" outlineLevel="0" collapsed="false">
      <c r="C214" s="22"/>
    </row>
    <row r="215" customFormat="false" ht="12.75" hidden="false" customHeight="false" outlineLevel="0" collapsed="false">
      <c r="C215" s="22"/>
    </row>
    <row r="216" customFormat="false" ht="12.75" hidden="false" customHeight="false" outlineLevel="0" collapsed="false">
      <c r="C216" s="22"/>
    </row>
    <row r="217" customFormat="false" ht="12.75" hidden="false" customHeight="false" outlineLevel="0" collapsed="false">
      <c r="C217" s="22"/>
    </row>
    <row r="218" customFormat="false" ht="12.75" hidden="false" customHeight="false" outlineLevel="0" collapsed="false">
      <c r="C218" s="22"/>
    </row>
    <row r="219" customFormat="false" ht="12.75" hidden="false" customHeight="false" outlineLevel="0" collapsed="false">
      <c r="C219" s="22"/>
    </row>
    <row r="220" customFormat="false" ht="12.75" hidden="false" customHeight="false" outlineLevel="0" collapsed="false">
      <c r="C220" s="22"/>
    </row>
    <row r="221" customFormat="false" ht="12.75" hidden="false" customHeight="false" outlineLevel="0" collapsed="false">
      <c r="C221" s="22"/>
    </row>
    <row r="222" customFormat="false" ht="12.75" hidden="false" customHeight="false" outlineLevel="0" collapsed="false">
      <c r="C222" s="22"/>
    </row>
    <row r="223" customFormat="false" ht="12.75" hidden="false" customHeight="false" outlineLevel="0" collapsed="false">
      <c r="C223" s="22"/>
    </row>
    <row r="224" customFormat="false" ht="12.75" hidden="false" customHeight="false" outlineLevel="0" collapsed="false">
      <c r="C224" s="22"/>
    </row>
    <row r="225" customFormat="false" ht="12.75" hidden="false" customHeight="false" outlineLevel="0" collapsed="false">
      <c r="C225" s="22"/>
    </row>
    <row r="226" customFormat="false" ht="12.75" hidden="false" customHeight="false" outlineLevel="0" collapsed="false">
      <c r="C226" s="22"/>
    </row>
    <row r="227" customFormat="false" ht="12.75" hidden="false" customHeight="false" outlineLevel="0" collapsed="false">
      <c r="C227" s="22"/>
    </row>
    <row r="228" customFormat="false" ht="12.75" hidden="false" customHeight="false" outlineLevel="0" collapsed="false">
      <c r="C228" s="22"/>
    </row>
    <row r="229" customFormat="false" ht="12.75" hidden="false" customHeight="false" outlineLevel="0" collapsed="false">
      <c r="C229" s="22"/>
    </row>
    <row r="230" customFormat="false" ht="12.75" hidden="false" customHeight="false" outlineLevel="0" collapsed="false">
      <c r="C230" s="22"/>
    </row>
    <row r="231" customFormat="false" ht="12.75" hidden="false" customHeight="false" outlineLevel="0" collapsed="false">
      <c r="C231" s="22"/>
    </row>
    <row r="232" customFormat="false" ht="12.75" hidden="false" customHeight="false" outlineLevel="0" collapsed="false">
      <c r="C232" s="22"/>
    </row>
    <row r="233" customFormat="false" ht="12.75" hidden="false" customHeight="false" outlineLevel="0" collapsed="false">
      <c r="C233" s="22"/>
    </row>
    <row r="234" customFormat="false" ht="12.75" hidden="false" customHeight="false" outlineLevel="0" collapsed="false">
      <c r="C234" s="22"/>
    </row>
    <row r="235" customFormat="false" ht="12.75" hidden="false" customHeight="false" outlineLevel="0" collapsed="false">
      <c r="C235" s="22"/>
    </row>
    <row r="236" customFormat="false" ht="12.75" hidden="false" customHeight="false" outlineLevel="0" collapsed="false">
      <c r="C236" s="22"/>
    </row>
    <row r="237" customFormat="false" ht="12.75" hidden="false" customHeight="false" outlineLevel="0" collapsed="false">
      <c r="C237" s="22"/>
    </row>
    <row r="238" customFormat="false" ht="12.75" hidden="false" customHeight="false" outlineLevel="0" collapsed="false">
      <c r="C238" s="22"/>
    </row>
    <row r="239" customFormat="false" ht="12.75" hidden="false" customHeight="false" outlineLevel="0" collapsed="false">
      <c r="C239" s="22"/>
    </row>
    <row r="240" customFormat="false" ht="12.75" hidden="false" customHeight="false" outlineLevel="0" collapsed="false">
      <c r="C240" s="22"/>
    </row>
    <row r="241" customFormat="false" ht="12.75" hidden="false" customHeight="false" outlineLevel="0" collapsed="false">
      <c r="C241" s="22"/>
    </row>
    <row r="242" customFormat="false" ht="12.75" hidden="false" customHeight="false" outlineLevel="0" collapsed="false">
      <c r="C242" s="22"/>
    </row>
    <row r="243" customFormat="false" ht="12.75" hidden="false" customHeight="false" outlineLevel="0" collapsed="false">
      <c r="C243" s="22"/>
    </row>
    <row r="244" customFormat="false" ht="12.75" hidden="false" customHeight="false" outlineLevel="0" collapsed="false">
      <c r="C244" s="22"/>
    </row>
    <row r="245" customFormat="false" ht="12.75" hidden="false" customHeight="false" outlineLevel="0" collapsed="false">
      <c r="C245" s="22"/>
    </row>
    <row r="246" customFormat="false" ht="12.75" hidden="false" customHeight="false" outlineLevel="0" collapsed="false">
      <c r="C246" s="22"/>
    </row>
    <row r="247" customFormat="false" ht="12.75" hidden="false" customHeight="false" outlineLevel="0" collapsed="false">
      <c r="C247" s="22"/>
    </row>
    <row r="248" customFormat="false" ht="12.75" hidden="false" customHeight="false" outlineLevel="0" collapsed="false">
      <c r="C248" s="22"/>
    </row>
    <row r="249" customFormat="false" ht="12.75" hidden="false" customHeight="false" outlineLevel="0" collapsed="false">
      <c r="C249" s="22"/>
    </row>
    <row r="250" customFormat="false" ht="12.75" hidden="false" customHeight="false" outlineLevel="0" collapsed="false">
      <c r="C250" s="22"/>
    </row>
    <row r="251" customFormat="false" ht="12.75" hidden="false" customHeight="false" outlineLevel="0" collapsed="false">
      <c r="C251" s="22"/>
    </row>
    <row r="252" customFormat="false" ht="12.75" hidden="false" customHeight="false" outlineLevel="0" collapsed="false">
      <c r="C252" s="22"/>
    </row>
    <row r="253" customFormat="false" ht="12.75" hidden="false" customHeight="false" outlineLevel="0" collapsed="false">
      <c r="C253" s="22"/>
    </row>
    <row r="254" customFormat="false" ht="12.75" hidden="false" customHeight="false" outlineLevel="0" collapsed="false">
      <c r="C254" s="22"/>
    </row>
    <row r="255" customFormat="false" ht="12.75" hidden="false" customHeight="false" outlineLevel="0" collapsed="false">
      <c r="C255" s="22"/>
    </row>
    <row r="256" customFormat="false" ht="12.75" hidden="false" customHeight="false" outlineLevel="0" collapsed="false">
      <c r="C256" s="22"/>
    </row>
    <row r="257" customFormat="false" ht="12.75" hidden="false" customHeight="false" outlineLevel="0" collapsed="false">
      <c r="C257" s="22"/>
    </row>
    <row r="258" customFormat="false" ht="12.75" hidden="false" customHeight="false" outlineLevel="0" collapsed="false">
      <c r="C258" s="22"/>
    </row>
    <row r="259" customFormat="false" ht="12.75" hidden="false" customHeight="false" outlineLevel="0" collapsed="false">
      <c r="C259" s="22"/>
    </row>
    <row r="260" customFormat="false" ht="12.75" hidden="false" customHeight="false" outlineLevel="0" collapsed="false">
      <c r="C260" s="22"/>
    </row>
    <row r="261" customFormat="false" ht="12.75" hidden="false" customHeight="false" outlineLevel="0" collapsed="false">
      <c r="C261" s="22"/>
    </row>
    <row r="262" customFormat="false" ht="12.75" hidden="false" customHeight="false" outlineLevel="0" collapsed="false">
      <c r="C262" s="22"/>
    </row>
    <row r="263" customFormat="false" ht="12.75" hidden="false" customHeight="false" outlineLevel="0" collapsed="false">
      <c r="C263" s="22"/>
    </row>
    <row r="264" customFormat="false" ht="12.75" hidden="false" customHeight="false" outlineLevel="0" collapsed="false">
      <c r="C264" s="22"/>
    </row>
    <row r="265" customFormat="false" ht="12.75" hidden="false" customHeight="false" outlineLevel="0" collapsed="false">
      <c r="C265" s="22"/>
    </row>
    <row r="266" customFormat="false" ht="12.75" hidden="false" customHeight="false" outlineLevel="0" collapsed="false">
      <c r="C266" s="22"/>
    </row>
    <row r="267" customFormat="false" ht="12.75" hidden="false" customHeight="false" outlineLevel="0" collapsed="false">
      <c r="C267" s="22"/>
    </row>
    <row r="268" customFormat="false" ht="12.75" hidden="false" customHeight="false" outlineLevel="0" collapsed="false">
      <c r="C268" s="22"/>
    </row>
    <row r="269" customFormat="false" ht="12.75" hidden="false" customHeight="false" outlineLevel="0" collapsed="false">
      <c r="C269" s="22"/>
    </row>
    <row r="270" customFormat="false" ht="12.75" hidden="false" customHeight="false" outlineLevel="0" collapsed="false">
      <c r="C270" s="22"/>
    </row>
    <row r="271" customFormat="false" ht="12.75" hidden="false" customHeight="false" outlineLevel="0" collapsed="false">
      <c r="C271" s="22"/>
    </row>
    <row r="272" customFormat="false" ht="12.75" hidden="false" customHeight="false" outlineLevel="0" collapsed="false">
      <c r="C272" s="22"/>
    </row>
    <row r="273" customFormat="false" ht="12.75" hidden="false" customHeight="false" outlineLevel="0" collapsed="false">
      <c r="C273" s="22"/>
    </row>
    <row r="274" customFormat="false" ht="12.75" hidden="false" customHeight="false" outlineLevel="0" collapsed="false">
      <c r="C274" s="22"/>
    </row>
    <row r="275" customFormat="false" ht="12.75" hidden="false" customHeight="false" outlineLevel="0" collapsed="false">
      <c r="C275" s="22"/>
    </row>
    <row r="276" customFormat="false" ht="12.75" hidden="false" customHeight="false" outlineLevel="0" collapsed="false">
      <c r="C276" s="22"/>
    </row>
    <row r="277" customFormat="false" ht="12.75" hidden="false" customHeight="false" outlineLevel="0" collapsed="false">
      <c r="C277" s="22"/>
    </row>
    <row r="278" customFormat="false" ht="12.75" hidden="false" customHeight="false" outlineLevel="0" collapsed="false">
      <c r="C278" s="22"/>
    </row>
    <row r="279" customFormat="false" ht="12.75" hidden="false" customHeight="false" outlineLevel="0" collapsed="false">
      <c r="C279" s="22"/>
    </row>
    <row r="280" customFormat="false" ht="12.75" hidden="false" customHeight="false" outlineLevel="0" collapsed="false">
      <c r="C280" s="22"/>
    </row>
    <row r="281" customFormat="false" ht="12.75" hidden="false" customHeight="false" outlineLevel="0" collapsed="false">
      <c r="C281" s="22"/>
    </row>
    <row r="282" customFormat="false" ht="12.75" hidden="false" customHeight="false" outlineLevel="0" collapsed="false">
      <c r="C282" s="22"/>
    </row>
    <row r="283" customFormat="false" ht="12.75" hidden="false" customHeight="false" outlineLevel="0" collapsed="false">
      <c r="C283" s="22"/>
    </row>
    <row r="284" customFormat="false" ht="12.75" hidden="false" customHeight="false" outlineLevel="0" collapsed="false">
      <c r="C284" s="22"/>
    </row>
    <row r="285" customFormat="false" ht="12.75" hidden="false" customHeight="false" outlineLevel="0" collapsed="false">
      <c r="C285" s="22"/>
    </row>
    <row r="286" customFormat="false" ht="12.75" hidden="false" customHeight="false" outlineLevel="0" collapsed="false">
      <c r="C286" s="22"/>
    </row>
    <row r="287" customFormat="false" ht="12.75" hidden="false" customHeight="false" outlineLevel="0" collapsed="false">
      <c r="C287" s="22"/>
    </row>
    <row r="288" customFormat="false" ht="12.75" hidden="false" customHeight="false" outlineLevel="0" collapsed="false">
      <c r="C288" s="22"/>
    </row>
    <row r="289" customFormat="false" ht="12.75" hidden="false" customHeight="false" outlineLevel="0" collapsed="false">
      <c r="C289" s="22"/>
    </row>
    <row r="290" customFormat="false" ht="12.75" hidden="false" customHeight="false" outlineLevel="0" collapsed="false">
      <c r="C290" s="22"/>
    </row>
    <row r="291" customFormat="false" ht="12.75" hidden="false" customHeight="false" outlineLevel="0" collapsed="false">
      <c r="C291" s="22"/>
    </row>
    <row r="292" customFormat="false" ht="12.75" hidden="false" customHeight="false" outlineLevel="0" collapsed="false">
      <c r="C292" s="22"/>
    </row>
    <row r="293" customFormat="false" ht="12.75" hidden="false" customHeight="false" outlineLevel="0" collapsed="false">
      <c r="C293" s="22"/>
    </row>
    <row r="294" customFormat="false" ht="12.75" hidden="false" customHeight="false" outlineLevel="0" collapsed="false">
      <c r="C294" s="22"/>
    </row>
    <row r="295" customFormat="false" ht="12.75" hidden="false" customHeight="false" outlineLevel="0" collapsed="false">
      <c r="C295" s="22"/>
    </row>
    <row r="296" customFormat="false" ht="12.75" hidden="false" customHeight="false" outlineLevel="0" collapsed="false">
      <c r="C296" s="22"/>
    </row>
    <row r="297" customFormat="false" ht="12.75" hidden="false" customHeight="false" outlineLevel="0" collapsed="false">
      <c r="C297" s="22"/>
    </row>
    <row r="298" customFormat="false" ht="12.75" hidden="false" customHeight="false" outlineLevel="0" collapsed="false">
      <c r="C298" s="22"/>
    </row>
    <row r="299" customFormat="false" ht="12.75" hidden="false" customHeight="false" outlineLevel="0" collapsed="false">
      <c r="C299" s="22"/>
    </row>
    <row r="300" customFormat="false" ht="12.75" hidden="false" customHeight="false" outlineLevel="0" collapsed="false">
      <c r="C300" s="22"/>
    </row>
    <row r="301" customFormat="false" ht="12.75" hidden="false" customHeight="false" outlineLevel="0" collapsed="false">
      <c r="C301" s="22"/>
    </row>
    <row r="302" customFormat="false" ht="12.75" hidden="false" customHeight="false" outlineLevel="0" collapsed="false">
      <c r="C302" s="22"/>
    </row>
    <row r="303" customFormat="false" ht="12.75" hidden="false" customHeight="false" outlineLevel="0" collapsed="false">
      <c r="C303" s="22"/>
    </row>
    <row r="304" customFormat="false" ht="12.75" hidden="false" customHeight="false" outlineLevel="0" collapsed="false">
      <c r="C304" s="22"/>
    </row>
    <row r="305" customFormat="false" ht="12.75" hidden="false" customHeight="false" outlineLevel="0" collapsed="false">
      <c r="C305" s="22"/>
    </row>
    <row r="306" customFormat="false" ht="12.75" hidden="false" customHeight="false" outlineLevel="0" collapsed="false">
      <c r="C306" s="22"/>
    </row>
    <row r="307" customFormat="false" ht="12.75" hidden="false" customHeight="false" outlineLevel="0" collapsed="false">
      <c r="C307" s="22"/>
    </row>
    <row r="308" customFormat="false" ht="12.75" hidden="false" customHeight="false" outlineLevel="0" collapsed="false">
      <c r="C308" s="22"/>
    </row>
    <row r="309" customFormat="false" ht="12.75" hidden="false" customHeight="false" outlineLevel="0" collapsed="false">
      <c r="C309" s="22"/>
    </row>
    <row r="310" customFormat="false" ht="12.75" hidden="false" customHeight="false" outlineLevel="0" collapsed="false">
      <c r="C310" s="22"/>
    </row>
    <row r="311" customFormat="false" ht="12.75" hidden="false" customHeight="false" outlineLevel="0" collapsed="false">
      <c r="C311" s="22"/>
    </row>
    <row r="312" customFormat="false" ht="12.75" hidden="false" customHeight="false" outlineLevel="0" collapsed="false">
      <c r="C312" s="22"/>
    </row>
    <row r="313" customFormat="false" ht="12.75" hidden="false" customHeight="false" outlineLevel="0" collapsed="false">
      <c r="C313" s="22"/>
    </row>
    <row r="314" customFormat="false" ht="12.75" hidden="false" customHeight="false" outlineLevel="0" collapsed="false">
      <c r="C314" s="22"/>
    </row>
    <row r="315" customFormat="false" ht="12.75" hidden="false" customHeight="false" outlineLevel="0" collapsed="false">
      <c r="C315" s="22"/>
    </row>
    <row r="316" customFormat="false" ht="12.75" hidden="false" customHeight="false" outlineLevel="0" collapsed="false">
      <c r="C316" s="22"/>
    </row>
    <row r="317" customFormat="false" ht="12.75" hidden="false" customHeight="false" outlineLevel="0" collapsed="false">
      <c r="C317" s="22"/>
    </row>
    <row r="318" customFormat="false" ht="12.75" hidden="false" customHeight="false" outlineLevel="0" collapsed="false">
      <c r="C318" s="22"/>
    </row>
    <row r="319" customFormat="false" ht="12.75" hidden="false" customHeight="false" outlineLevel="0" collapsed="false">
      <c r="C319" s="22"/>
    </row>
    <row r="320" customFormat="false" ht="12.75" hidden="false" customHeight="false" outlineLevel="0" collapsed="false">
      <c r="C320" s="22"/>
    </row>
    <row r="321" customFormat="false" ht="12.75" hidden="false" customHeight="false" outlineLevel="0" collapsed="false">
      <c r="C321" s="22"/>
    </row>
    <row r="322" customFormat="false" ht="12.75" hidden="false" customHeight="false" outlineLevel="0" collapsed="false">
      <c r="C322" s="22"/>
    </row>
    <row r="323" customFormat="false" ht="12.75" hidden="false" customHeight="false" outlineLevel="0" collapsed="false">
      <c r="C323" s="22"/>
    </row>
    <row r="324" customFormat="false" ht="12.75" hidden="false" customHeight="false" outlineLevel="0" collapsed="false">
      <c r="C324" s="22"/>
    </row>
    <row r="325" customFormat="false" ht="12.75" hidden="false" customHeight="false" outlineLevel="0" collapsed="false">
      <c r="C325" s="22"/>
    </row>
    <row r="326" customFormat="false" ht="12.75" hidden="false" customHeight="false" outlineLevel="0" collapsed="false">
      <c r="C326" s="22"/>
    </row>
    <row r="327" customFormat="false" ht="12.75" hidden="false" customHeight="false" outlineLevel="0" collapsed="false">
      <c r="C327" s="22"/>
    </row>
    <row r="328" customFormat="false" ht="12.75" hidden="false" customHeight="false" outlineLevel="0" collapsed="false">
      <c r="C328" s="22"/>
    </row>
    <row r="329" customFormat="false" ht="12.75" hidden="false" customHeight="false" outlineLevel="0" collapsed="false">
      <c r="C329" s="22"/>
    </row>
  </sheetData>
  <mergeCells count="17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3:C13"/>
    <mergeCell ref="B19:C19"/>
    <mergeCell ref="B23:C23"/>
    <mergeCell ref="B26:C26"/>
    <mergeCell ref="B29:C29"/>
    <mergeCell ref="B32:C32"/>
    <mergeCell ref="B35:C35"/>
    <mergeCell ref="A43:F43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433" width="5.71"/>
    <col collapsed="false" customWidth="true" hidden="false" outlineLevel="0" max="3" min="3" style="3" width="30.7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434" customFormat="true" ht="21" hidden="false" customHeight="true" outlineLevel="0" collapsed="false">
      <c r="A1" s="226" t="s">
        <v>811</v>
      </c>
      <c r="B1" s="226"/>
    </row>
    <row r="2" s="413" customFormat="true" ht="18" hidden="false" customHeight="true" outlineLevel="0" collapsed="false">
      <c r="A2" s="435" t="s">
        <v>841</v>
      </c>
      <c r="B2" s="435"/>
      <c r="C2" s="435"/>
      <c r="D2" s="435"/>
      <c r="E2" s="435"/>
      <c r="F2" s="435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  <c r="R2" s="436"/>
      <c r="S2" s="436"/>
      <c r="T2" s="436"/>
      <c r="U2" s="436"/>
      <c r="V2" s="436"/>
      <c r="W2" s="436"/>
      <c r="X2" s="436"/>
      <c r="Y2" s="436"/>
      <c r="Z2" s="436"/>
      <c r="AA2" s="436"/>
      <c r="AB2" s="436"/>
      <c r="AC2" s="436"/>
      <c r="AD2" s="436"/>
      <c r="AE2" s="436"/>
      <c r="AF2" s="436"/>
      <c r="AG2" s="436"/>
      <c r="AH2" s="436"/>
      <c r="AI2" s="436"/>
      <c r="AJ2" s="436"/>
      <c r="AK2" s="436"/>
      <c r="AL2" s="436"/>
      <c r="AM2" s="436"/>
      <c r="AN2" s="436"/>
      <c r="AO2" s="436"/>
      <c r="AP2" s="436"/>
      <c r="AQ2" s="436"/>
      <c r="AR2" s="436"/>
      <c r="AS2" s="436"/>
      <c r="AT2" s="436"/>
      <c r="AU2" s="436"/>
      <c r="AV2" s="436"/>
      <c r="AW2" s="436"/>
      <c r="AX2" s="436"/>
      <c r="AY2" s="436"/>
      <c r="AZ2" s="436"/>
      <c r="BA2" s="436"/>
      <c r="BB2" s="436"/>
      <c r="BC2" s="436"/>
      <c r="BD2" s="436"/>
      <c r="BE2" s="436"/>
      <c r="BF2" s="436"/>
      <c r="BG2" s="436"/>
      <c r="BH2" s="436"/>
      <c r="BI2" s="436"/>
      <c r="BJ2" s="436"/>
      <c r="BK2" s="436"/>
      <c r="BL2" s="436"/>
      <c r="BM2" s="436"/>
      <c r="BN2" s="436"/>
      <c r="BO2" s="436"/>
      <c r="BP2" s="436"/>
      <c r="BQ2" s="436"/>
      <c r="BR2" s="436"/>
      <c r="BS2" s="436"/>
      <c r="BT2" s="436"/>
      <c r="BU2" s="436"/>
      <c r="BV2" s="436"/>
      <c r="BW2" s="436"/>
      <c r="BX2" s="436"/>
      <c r="BY2" s="436"/>
      <c r="BZ2" s="436"/>
      <c r="CA2" s="436"/>
      <c r="CB2" s="436"/>
      <c r="CC2" s="436"/>
      <c r="CD2" s="436"/>
      <c r="CE2" s="436"/>
      <c r="CF2" s="436"/>
      <c r="CG2" s="436"/>
      <c r="CH2" s="436"/>
      <c r="CI2" s="436"/>
      <c r="CJ2" s="436"/>
      <c r="CK2" s="436"/>
      <c r="CL2" s="436"/>
      <c r="CM2" s="436"/>
      <c r="CN2" s="436"/>
      <c r="CO2" s="436"/>
      <c r="CP2" s="436"/>
      <c r="CQ2" s="436"/>
      <c r="CR2" s="436"/>
      <c r="CS2" s="436"/>
      <c r="CT2" s="436"/>
      <c r="CU2" s="436"/>
      <c r="CV2" s="436"/>
      <c r="CW2" s="436"/>
      <c r="CX2" s="436"/>
      <c r="CY2" s="436"/>
      <c r="CZ2" s="436"/>
      <c r="DA2" s="436"/>
      <c r="DB2" s="436"/>
      <c r="DC2" s="436"/>
      <c r="DD2" s="436"/>
      <c r="DE2" s="436"/>
      <c r="DF2" s="436"/>
      <c r="DG2" s="436"/>
      <c r="DH2" s="436"/>
      <c r="DI2" s="436"/>
      <c r="DJ2" s="436"/>
      <c r="DK2" s="436"/>
      <c r="DL2" s="436"/>
      <c r="DM2" s="436"/>
      <c r="DN2" s="436"/>
      <c r="DO2" s="436"/>
      <c r="DP2" s="436"/>
      <c r="DQ2" s="436"/>
      <c r="DR2" s="436"/>
      <c r="DS2" s="436"/>
      <c r="DT2" s="436"/>
      <c r="DU2" s="436"/>
      <c r="DV2" s="436"/>
      <c r="DW2" s="436"/>
      <c r="DX2" s="436"/>
      <c r="DY2" s="436"/>
      <c r="DZ2" s="436"/>
      <c r="EA2" s="436"/>
      <c r="EB2" s="436"/>
      <c r="EC2" s="436"/>
      <c r="ED2" s="436"/>
      <c r="EE2" s="436"/>
      <c r="EF2" s="436"/>
      <c r="EG2" s="436"/>
      <c r="EH2" s="436"/>
      <c r="EI2" s="436"/>
      <c r="EJ2" s="436"/>
      <c r="EK2" s="436"/>
      <c r="EL2" s="436"/>
      <c r="EM2" s="436"/>
      <c r="EN2" s="436"/>
      <c r="EO2" s="436"/>
      <c r="EP2" s="436"/>
      <c r="EQ2" s="436"/>
      <c r="ER2" s="436"/>
      <c r="ES2" s="436"/>
      <c r="ET2" s="436"/>
      <c r="EU2" s="436"/>
      <c r="EV2" s="436"/>
      <c r="EW2" s="436"/>
      <c r="EX2" s="436"/>
    </row>
    <row r="3" customFormat="false" ht="15" hidden="false" customHeight="true" outlineLevel="0" collapsed="false">
      <c r="A3" s="437" t="s">
        <v>842</v>
      </c>
      <c r="B3" s="438" t="s">
        <v>843</v>
      </c>
      <c r="C3" s="438"/>
      <c r="D3" s="439" t="s">
        <v>556</v>
      </c>
      <c r="E3" s="439" t="s">
        <v>844</v>
      </c>
      <c r="F3" s="439" t="s">
        <v>785</v>
      </c>
    </row>
    <row r="4" customFormat="false" ht="15" hidden="false" customHeight="true" outlineLevel="0" collapsed="false">
      <c r="A4" s="437"/>
      <c r="B4" s="438"/>
      <c r="C4" s="438"/>
      <c r="D4" s="439"/>
      <c r="E4" s="439"/>
      <c r="F4" s="439"/>
    </row>
    <row r="5" customFormat="false" ht="15" hidden="false" customHeight="true" outlineLevel="0" collapsed="false">
      <c r="A5" s="437"/>
      <c r="B5" s="438"/>
      <c r="C5" s="438"/>
      <c r="D5" s="439"/>
      <c r="E5" s="439"/>
      <c r="F5" s="439"/>
    </row>
    <row r="6" s="443" customFormat="true" ht="22.5" hidden="false" customHeight="true" outlineLevel="0" collapsed="false">
      <c r="A6" s="450" t="s">
        <v>871</v>
      </c>
      <c r="B6" s="449" t="s">
        <v>872</v>
      </c>
      <c r="C6" s="449"/>
      <c r="D6" s="442" t="n">
        <v>2630</v>
      </c>
      <c r="E6" s="442" t="n">
        <v>1255</v>
      </c>
      <c r="F6" s="442" t="n">
        <v>1375</v>
      </c>
      <c r="G6" s="458"/>
      <c r="H6" s="458"/>
      <c r="I6" s="458"/>
      <c r="J6" s="458"/>
      <c r="K6" s="458"/>
      <c r="L6" s="458"/>
    </row>
    <row r="7" s="443" customFormat="true" ht="22.5" hidden="false" customHeight="true" outlineLevel="0" collapsed="false">
      <c r="A7" s="450"/>
      <c r="B7" s="452" t="s">
        <v>846</v>
      </c>
      <c r="C7" s="449" t="s">
        <v>858</v>
      </c>
      <c r="D7" s="442" t="n">
        <v>1065</v>
      </c>
      <c r="E7" s="442" t="n">
        <v>595</v>
      </c>
      <c r="F7" s="442" t="n">
        <v>470</v>
      </c>
      <c r="G7" s="458"/>
      <c r="H7" s="458"/>
      <c r="I7" s="458"/>
      <c r="J7" s="458"/>
      <c r="K7" s="458"/>
      <c r="L7" s="458"/>
    </row>
    <row r="8" s="443" customFormat="true" ht="22.5" hidden="false" customHeight="true" outlineLevel="0" collapsed="false">
      <c r="A8" s="450"/>
      <c r="B8" s="455"/>
      <c r="C8" s="451" t="s">
        <v>847</v>
      </c>
      <c r="D8" s="442" t="n">
        <v>1560</v>
      </c>
      <c r="E8" s="442" t="n">
        <v>655</v>
      </c>
      <c r="F8" s="442" t="n">
        <v>905</v>
      </c>
      <c r="G8" s="458"/>
      <c r="H8" s="458"/>
      <c r="I8" s="458"/>
      <c r="J8" s="458"/>
      <c r="K8" s="458"/>
      <c r="L8" s="458"/>
    </row>
    <row r="9" s="443" customFormat="true" ht="22.5" hidden="false" customHeight="true" outlineLevel="0" collapsed="false">
      <c r="A9" s="450" t="s">
        <v>873</v>
      </c>
      <c r="B9" s="449" t="s">
        <v>874</v>
      </c>
      <c r="C9" s="449"/>
      <c r="D9" s="442" t="n">
        <v>23105</v>
      </c>
      <c r="E9" s="442" t="n">
        <v>6135</v>
      </c>
      <c r="F9" s="442" t="n">
        <v>16970</v>
      </c>
      <c r="G9" s="458"/>
      <c r="H9" s="458"/>
      <c r="I9" s="458"/>
      <c r="J9" s="458"/>
      <c r="K9" s="458"/>
      <c r="L9" s="458"/>
    </row>
    <row r="10" s="443" customFormat="true" ht="22.5" hidden="false" customHeight="true" outlineLevel="0" collapsed="false">
      <c r="A10" s="450"/>
      <c r="B10" s="452" t="s">
        <v>846</v>
      </c>
      <c r="C10" s="449" t="s">
        <v>858</v>
      </c>
      <c r="D10" s="442" t="n">
        <v>1215</v>
      </c>
      <c r="E10" s="442" t="n">
        <v>635</v>
      </c>
      <c r="F10" s="442" t="n">
        <v>580</v>
      </c>
      <c r="G10" s="458"/>
      <c r="H10" s="458"/>
      <c r="I10" s="458"/>
      <c r="J10" s="458"/>
      <c r="K10" s="458"/>
      <c r="L10" s="458"/>
    </row>
    <row r="11" s="443" customFormat="true" ht="22.5" hidden="false" customHeight="true" outlineLevel="0" collapsed="false">
      <c r="A11" s="447"/>
      <c r="B11" s="448"/>
      <c r="C11" s="451" t="s">
        <v>847</v>
      </c>
      <c r="D11" s="442" t="n">
        <v>21890</v>
      </c>
      <c r="E11" s="442" t="n">
        <v>5500</v>
      </c>
      <c r="F11" s="442" t="n">
        <v>16390</v>
      </c>
      <c r="G11" s="458"/>
      <c r="H11" s="458"/>
      <c r="I11" s="458"/>
      <c r="J11" s="458"/>
      <c r="K11" s="458"/>
      <c r="L11" s="458"/>
    </row>
    <row r="12" s="443" customFormat="true" ht="22.5" hidden="false" customHeight="true" outlineLevel="0" collapsed="false">
      <c r="A12" s="450" t="s">
        <v>875</v>
      </c>
      <c r="B12" s="449" t="s">
        <v>876</v>
      </c>
      <c r="C12" s="449"/>
      <c r="D12" s="442" t="n">
        <v>249670</v>
      </c>
      <c r="E12" s="442" t="n">
        <v>193350</v>
      </c>
      <c r="F12" s="442" t="n">
        <v>56320</v>
      </c>
      <c r="G12" s="458"/>
      <c r="H12" s="458"/>
      <c r="I12" s="458"/>
      <c r="J12" s="458"/>
      <c r="K12" s="458"/>
      <c r="L12" s="458"/>
    </row>
    <row r="13" s="443" customFormat="true" ht="22.5" hidden="false" customHeight="true" outlineLevel="0" collapsed="false">
      <c r="A13" s="450"/>
      <c r="B13" s="452" t="s">
        <v>846</v>
      </c>
      <c r="C13" s="449" t="s">
        <v>858</v>
      </c>
      <c r="D13" s="442" t="n">
        <v>2360</v>
      </c>
      <c r="E13" s="442" t="n">
        <v>1945</v>
      </c>
      <c r="F13" s="442" t="n">
        <v>415</v>
      </c>
      <c r="G13" s="458"/>
      <c r="H13" s="458"/>
      <c r="I13" s="458"/>
      <c r="J13" s="458"/>
      <c r="K13" s="458"/>
      <c r="L13" s="458"/>
    </row>
    <row r="14" s="443" customFormat="true" ht="22.5" hidden="false" customHeight="true" outlineLevel="0" collapsed="false">
      <c r="A14" s="450"/>
      <c r="B14" s="455"/>
      <c r="C14" s="451" t="s">
        <v>847</v>
      </c>
      <c r="D14" s="442" t="n">
        <v>247310</v>
      </c>
      <c r="E14" s="442" t="n">
        <v>191405</v>
      </c>
      <c r="F14" s="442" t="n">
        <v>55905</v>
      </c>
      <c r="G14" s="458"/>
      <c r="H14" s="458"/>
      <c r="I14" s="458"/>
      <c r="J14" s="458"/>
      <c r="K14" s="458"/>
      <c r="L14" s="458"/>
    </row>
    <row r="15" s="443" customFormat="true" ht="22.5" hidden="false" customHeight="true" outlineLevel="0" collapsed="false">
      <c r="A15" s="450" t="s">
        <v>877</v>
      </c>
      <c r="B15" s="449" t="s">
        <v>878</v>
      </c>
      <c r="C15" s="449"/>
      <c r="D15" s="442" t="n">
        <v>3715</v>
      </c>
      <c r="E15" s="442" t="n">
        <v>845</v>
      </c>
      <c r="F15" s="442" t="n">
        <v>2870</v>
      </c>
      <c r="G15" s="458"/>
      <c r="H15" s="458"/>
      <c r="I15" s="458"/>
      <c r="J15" s="458"/>
      <c r="K15" s="458"/>
      <c r="L15" s="458"/>
    </row>
    <row r="16" s="443" customFormat="true" ht="22.5" hidden="false" customHeight="true" outlineLevel="0" collapsed="false">
      <c r="A16" s="450"/>
      <c r="B16" s="452" t="s">
        <v>846</v>
      </c>
      <c r="C16" s="449" t="s">
        <v>858</v>
      </c>
      <c r="D16" s="442" t="n">
        <v>600</v>
      </c>
      <c r="E16" s="442" t="n">
        <v>295</v>
      </c>
      <c r="F16" s="442" t="n">
        <v>310</v>
      </c>
      <c r="G16" s="458"/>
      <c r="H16" s="458"/>
      <c r="I16" s="458"/>
      <c r="J16" s="458"/>
      <c r="K16" s="458"/>
      <c r="L16" s="458"/>
    </row>
    <row r="17" s="443" customFormat="true" ht="22.5" hidden="false" customHeight="true" outlineLevel="0" collapsed="false">
      <c r="A17" s="450"/>
      <c r="B17" s="455"/>
      <c r="C17" s="451" t="s">
        <v>847</v>
      </c>
      <c r="D17" s="442" t="n">
        <v>3115</v>
      </c>
      <c r="E17" s="442" t="n">
        <v>555</v>
      </c>
      <c r="F17" s="442" t="n">
        <v>2560</v>
      </c>
      <c r="G17" s="458"/>
      <c r="H17" s="458"/>
      <c r="I17" s="458"/>
      <c r="J17" s="458"/>
      <c r="K17" s="458"/>
      <c r="L17" s="458"/>
    </row>
    <row r="18" s="443" customFormat="true" ht="22.5" hidden="false" customHeight="true" outlineLevel="0" collapsed="false">
      <c r="A18" s="450" t="s">
        <v>353</v>
      </c>
      <c r="B18" s="449" t="s">
        <v>879</v>
      </c>
      <c r="C18" s="449"/>
      <c r="D18" s="442" t="n">
        <v>4815</v>
      </c>
      <c r="E18" s="442" t="n">
        <v>1545</v>
      </c>
      <c r="F18" s="442" t="n">
        <v>3270</v>
      </c>
      <c r="G18" s="458"/>
      <c r="H18" s="458"/>
      <c r="I18" s="458"/>
      <c r="J18" s="458"/>
      <c r="K18" s="458"/>
      <c r="L18" s="458"/>
    </row>
    <row r="19" s="443" customFormat="true" ht="22.5" hidden="false" customHeight="true" outlineLevel="0" collapsed="false">
      <c r="A19" s="447"/>
      <c r="B19" s="452" t="s">
        <v>846</v>
      </c>
      <c r="C19" s="449" t="s">
        <v>858</v>
      </c>
      <c r="D19" s="442" t="n">
        <v>1105</v>
      </c>
      <c r="E19" s="442" t="n">
        <v>620</v>
      </c>
      <c r="F19" s="442" t="n">
        <v>485</v>
      </c>
      <c r="G19" s="458"/>
      <c r="H19" s="458"/>
      <c r="I19" s="458"/>
      <c r="J19" s="458"/>
      <c r="K19" s="458"/>
      <c r="L19" s="458"/>
    </row>
    <row r="20" s="443" customFormat="true" ht="22.5" hidden="false" customHeight="true" outlineLevel="0" collapsed="false">
      <c r="A20" s="450"/>
      <c r="B20" s="455"/>
      <c r="C20" s="451" t="s">
        <v>847</v>
      </c>
      <c r="D20" s="442" t="n">
        <v>3710</v>
      </c>
      <c r="E20" s="442" t="n">
        <v>925</v>
      </c>
      <c r="F20" s="442" t="n">
        <v>2785</v>
      </c>
      <c r="G20" s="458"/>
      <c r="H20" s="458"/>
      <c r="I20" s="458"/>
      <c r="J20" s="458"/>
      <c r="K20" s="458"/>
      <c r="L20" s="458"/>
    </row>
    <row r="21" s="443" customFormat="true" ht="22.5" hidden="false" customHeight="true" outlineLevel="0" collapsed="false">
      <c r="A21" s="450" t="s">
        <v>880</v>
      </c>
      <c r="B21" s="449" t="s">
        <v>881</v>
      </c>
      <c r="C21" s="449"/>
      <c r="D21" s="442" t="n">
        <v>1695</v>
      </c>
      <c r="E21" s="442" t="n">
        <v>685</v>
      </c>
      <c r="F21" s="442" t="n">
        <v>1010</v>
      </c>
      <c r="G21" s="458"/>
      <c r="H21" s="458"/>
      <c r="I21" s="458"/>
      <c r="J21" s="458"/>
      <c r="K21" s="458"/>
      <c r="L21" s="458"/>
    </row>
    <row r="22" s="443" customFormat="true" ht="22.5" hidden="false" customHeight="true" outlineLevel="0" collapsed="false">
      <c r="A22" s="450"/>
      <c r="B22" s="452" t="s">
        <v>846</v>
      </c>
      <c r="C22" s="449" t="s">
        <v>858</v>
      </c>
      <c r="D22" s="442" t="n">
        <v>585</v>
      </c>
      <c r="E22" s="442" t="n">
        <v>320</v>
      </c>
      <c r="F22" s="442" t="n">
        <v>265</v>
      </c>
      <c r="G22" s="458"/>
      <c r="H22" s="458"/>
      <c r="I22" s="458"/>
      <c r="J22" s="458"/>
      <c r="K22" s="458"/>
      <c r="L22" s="458"/>
    </row>
    <row r="23" s="443" customFormat="true" ht="22.5" hidden="false" customHeight="true" outlineLevel="0" collapsed="false">
      <c r="A23" s="450"/>
      <c r="B23" s="455"/>
      <c r="C23" s="451" t="s">
        <v>847</v>
      </c>
      <c r="D23" s="442" t="n">
        <v>1110</v>
      </c>
      <c r="E23" s="442" t="n">
        <v>365</v>
      </c>
      <c r="F23" s="442" t="n">
        <v>745</v>
      </c>
      <c r="G23" s="458"/>
      <c r="H23" s="458"/>
      <c r="I23" s="458"/>
      <c r="J23" s="458"/>
      <c r="K23" s="458"/>
      <c r="L23" s="458"/>
    </row>
    <row r="24" s="443" customFormat="true" ht="22.5" hidden="false" customHeight="true" outlineLevel="0" collapsed="false">
      <c r="A24" s="450" t="s">
        <v>882</v>
      </c>
      <c r="B24" s="451" t="s">
        <v>883</v>
      </c>
      <c r="C24" s="451"/>
      <c r="D24" s="442" t="n">
        <v>190</v>
      </c>
      <c r="E24" s="442" t="n">
        <v>95</v>
      </c>
      <c r="F24" s="442" t="n">
        <v>95</v>
      </c>
      <c r="G24" s="458"/>
      <c r="H24" s="458"/>
      <c r="I24" s="458"/>
      <c r="J24" s="458"/>
      <c r="K24" s="458"/>
      <c r="L24" s="458"/>
    </row>
    <row r="25" s="443" customFormat="true" ht="22.5" hidden="false" customHeight="true" outlineLevel="0" collapsed="false">
      <c r="A25" s="450" t="s">
        <v>884</v>
      </c>
      <c r="B25" s="451" t="s">
        <v>885</v>
      </c>
      <c r="C25" s="451"/>
      <c r="D25" s="442" t="n">
        <v>1220</v>
      </c>
      <c r="E25" s="442" t="n">
        <v>1070</v>
      </c>
      <c r="F25" s="442" t="n">
        <v>150</v>
      </c>
      <c r="G25" s="458"/>
      <c r="H25" s="458"/>
      <c r="I25" s="458"/>
      <c r="J25" s="458"/>
      <c r="K25" s="458"/>
      <c r="L25" s="458"/>
    </row>
    <row r="26" s="443" customFormat="true" ht="22.5" hidden="false" customHeight="true" outlineLevel="0" collapsed="false">
      <c r="A26" s="447"/>
      <c r="B26" s="452" t="s">
        <v>846</v>
      </c>
      <c r="C26" s="451" t="s">
        <v>885</v>
      </c>
      <c r="D26" s="442" t="n">
        <v>725</v>
      </c>
      <c r="E26" s="442" t="n">
        <v>615</v>
      </c>
      <c r="F26" s="442" t="n">
        <v>110</v>
      </c>
      <c r="G26" s="458"/>
      <c r="H26" s="458"/>
      <c r="I26" s="458"/>
      <c r="J26" s="458"/>
      <c r="K26" s="458"/>
      <c r="L26" s="458"/>
    </row>
    <row r="27" s="443" customFormat="true" ht="22.5" hidden="false" customHeight="true" outlineLevel="0" collapsed="false">
      <c r="A27" s="450"/>
      <c r="B27" s="455"/>
      <c r="C27" s="451" t="s">
        <v>847</v>
      </c>
      <c r="D27" s="442" t="n">
        <v>495</v>
      </c>
      <c r="E27" s="442" t="n">
        <v>455</v>
      </c>
      <c r="F27" s="442" t="n">
        <v>40</v>
      </c>
      <c r="G27" s="458"/>
      <c r="H27" s="458"/>
      <c r="I27" s="458"/>
      <c r="J27" s="458"/>
      <c r="K27" s="458"/>
      <c r="L27" s="458"/>
    </row>
    <row r="28" s="443" customFormat="true" ht="22.5" hidden="false" customHeight="true" outlineLevel="0" collapsed="false">
      <c r="A28" s="450" t="s">
        <v>385</v>
      </c>
      <c r="B28" s="449" t="s">
        <v>886</v>
      </c>
      <c r="C28" s="449"/>
      <c r="D28" s="442" t="n">
        <v>765</v>
      </c>
      <c r="E28" s="442" t="n">
        <v>440</v>
      </c>
      <c r="F28" s="442" t="n">
        <v>325</v>
      </c>
      <c r="G28" s="458"/>
      <c r="H28" s="458"/>
      <c r="I28" s="458"/>
      <c r="J28" s="458"/>
      <c r="K28" s="458"/>
      <c r="L28" s="458"/>
    </row>
    <row r="29" s="443" customFormat="true" ht="22.5" hidden="false" customHeight="true" outlineLevel="0" collapsed="false">
      <c r="A29" s="450" t="s">
        <v>887</v>
      </c>
      <c r="B29" s="449" t="s">
        <v>888</v>
      </c>
      <c r="C29" s="449"/>
      <c r="D29" s="442" t="n">
        <v>980</v>
      </c>
      <c r="E29" s="442" t="n">
        <v>530</v>
      </c>
      <c r="F29" s="442" t="n">
        <v>445</v>
      </c>
      <c r="G29" s="458"/>
      <c r="H29" s="458"/>
      <c r="I29" s="458"/>
      <c r="J29" s="458"/>
      <c r="K29" s="458"/>
      <c r="L29" s="458"/>
    </row>
    <row r="30" s="443" customFormat="true" ht="22.5" hidden="false" customHeight="true" outlineLevel="0" collapsed="false">
      <c r="A30" s="459"/>
      <c r="B30" s="460" t="s">
        <v>615</v>
      </c>
      <c r="C30" s="461"/>
      <c r="D30" s="442" t="n">
        <v>429040</v>
      </c>
      <c r="E30" s="442" t="n">
        <v>301235</v>
      </c>
      <c r="F30" s="442" t="n">
        <v>127805</v>
      </c>
    </row>
    <row r="31" s="443" customFormat="true" ht="22.5" hidden="false" customHeight="true" outlineLevel="0" collapsed="false">
      <c r="A31" s="459"/>
      <c r="B31" s="462" t="s">
        <v>889</v>
      </c>
      <c r="C31" s="461"/>
      <c r="D31" s="442" t="n">
        <v>22945</v>
      </c>
      <c r="E31" s="442" t="n">
        <v>13560</v>
      </c>
      <c r="F31" s="442" t="n">
        <v>9385</v>
      </c>
    </row>
    <row r="32" s="443" customFormat="true" ht="22.5" hidden="false" customHeight="true" outlineLevel="0" collapsed="false">
      <c r="A32" s="459"/>
      <c r="B32" s="462" t="s">
        <v>847</v>
      </c>
      <c r="C32" s="461"/>
      <c r="D32" s="442" t="n">
        <v>406095</v>
      </c>
      <c r="E32" s="442" t="n">
        <v>287680</v>
      </c>
      <c r="F32" s="442" t="n">
        <v>118420</v>
      </c>
    </row>
    <row r="33" s="443" customFormat="true" ht="22.5" hidden="false" customHeight="true" outlineLevel="0" collapsed="false">
      <c r="A33" s="459"/>
      <c r="B33" s="460" t="s">
        <v>890</v>
      </c>
      <c r="C33" s="461"/>
      <c r="D33" s="442" t="n">
        <v>38700</v>
      </c>
      <c r="E33" s="442" t="n">
        <v>37015</v>
      </c>
      <c r="F33" s="442" t="n">
        <v>1685</v>
      </c>
    </row>
    <row r="34" customFormat="false" ht="22.5" hidden="false" customHeight="true" outlineLevel="0" collapsed="false">
      <c r="A34" s="463"/>
      <c r="B34" s="460" t="s">
        <v>891</v>
      </c>
      <c r="C34" s="464"/>
      <c r="D34" s="442" t="n">
        <v>28825</v>
      </c>
      <c r="E34" s="442" t="n">
        <v>10980</v>
      </c>
      <c r="F34" s="442" t="n">
        <v>17845</v>
      </c>
    </row>
    <row r="35" customFormat="false" ht="22.5" hidden="false" customHeight="true" outlineLevel="0" collapsed="false">
      <c r="A35" s="463"/>
      <c r="B35" s="391" t="s">
        <v>892</v>
      </c>
      <c r="C35" s="391"/>
      <c r="D35" s="442" t="n">
        <v>496565</v>
      </c>
      <c r="E35" s="442" t="n">
        <v>349230</v>
      </c>
      <c r="F35" s="442" t="n">
        <v>147335</v>
      </c>
    </row>
    <row r="36" customFormat="false" ht="12.75" hidden="false" customHeight="false" outlineLevel="0" collapsed="false">
      <c r="A36" s="46"/>
      <c r="B36" s="46"/>
      <c r="C36" s="22"/>
    </row>
    <row r="37" customFormat="false" ht="12.75" hidden="false" customHeight="false" outlineLevel="0" collapsed="false">
      <c r="A37" s="456" t="s">
        <v>660</v>
      </c>
      <c r="B37" s="456"/>
      <c r="C37" s="22"/>
    </row>
    <row r="38" customFormat="false" ht="12.75" hidden="false" customHeight="false" outlineLevel="0" collapsed="false">
      <c r="A38" s="457" t="s">
        <v>834</v>
      </c>
      <c r="B38" s="456"/>
      <c r="C38" s="22"/>
    </row>
    <row r="39" customFormat="false" ht="12.75" hidden="false" customHeight="false" outlineLevel="0" collapsed="false">
      <c r="A39" s="457" t="s">
        <v>870</v>
      </c>
      <c r="B39" s="46"/>
      <c r="C39" s="22"/>
    </row>
    <row r="40" customFormat="false" ht="12.75" hidden="false" customHeight="false" outlineLevel="0" collapsed="false">
      <c r="A40" s="457" t="s">
        <v>836</v>
      </c>
      <c r="B40" s="46"/>
      <c r="C40" s="22"/>
    </row>
    <row r="41" customFormat="false" ht="12.75" hidden="false" customHeight="false" outlineLevel="0" collapsed="false">
      <c r="A41" s="46"/>
      <c r="B41" s="46"/>
      <c r="C41" s="22"/>
    </row>
    <row r="42" s="225" customFormat="true" ht="12.75" hidden="false" customHeight="true" outlineLevel="0" collapsed="false">
      <c r="A42" s="154" t="s">
        <v>664</v>
      </c>
      <c r="B42" s="154"/>
      <c r="C42" s="154"/>
      <c r="D42" s="154"/>
      <c r="E42" s="154"/>
      <c r="F42" s="154"/>
    </row>
    <row r="43" customFormat="false" ht="12.75" hidden="false" customHeight="false" outlineLevel="0" collapsed="false">
      <c r="A43" s="258"/>
      <c r="B43" s="258"/>
      <c r="C43" s="258"/>
      <c r="D43" s="258"/>
      <c r="E43" s="224"/>
    </row>
    <row r="44" customFormat="false" ht="12.75" hidden="false" customHeight="false" outlineLevel="0" collapsed="false">
      <c r="A44" s="46"/>
      <c r="B44" s="46"/>
      <c r="C44" s="22"/>
    </row>
    <row r="45" customFormat="false" ht="12.75" hidden="false" customHeight="false" outlineLevel="0" collapsed="false">
      <c r="A45" s="46"/>
      <c r="B45" s="46"/>
      <c r="C45" s="22"/>
    </row>
    <row r="46" customFormat="false" ht="12.75" hidden="false" customHeight="false" outlineLevel="0" collapsed="false">
      <c r="A46" s="46"/>
      <c r="B46" s="46"/>
      <c r="C46" s="22"/>
    </row>
    <row r="47" customFormat="false" ht="12.75" hidden="false" customHeight="false" outlineLevel="0" collapsed="false">
      <c r="A47" s="46"/>
      <c r="B47" s="46"/>
      <c r="C47" s="22"/>
    </row>
    <row r="48" customFormat="false" ht="12.75" hidden="false" customHeight="false" outlineLevel="0" collapsed="false">
      <c r="A48" s="46"/>
      <c r="B48" s="46"/>
      <c r="C48" s="22"/>
    </row>
    <row r="49" customFormat="false" ht="12.75" hidden="false" customHeight="false" outlineLevel="0" collapsed="false">
      <c r="A49" s="46"/>
      <c r="B49" s="46"/>
      <c r="C49" s="22"/>
    </row>
    <row r="50" customFormat="false" ht="12.75" hidden="false" customHeight="false" outlineLevel="0" collapsed="false">
      <c r="A50" s="46"/>
      <c r="B50" s="46"/>
      <c r="C50" s="22"/>
    </row>
    <row r="51" customFormat="false" ht="12.75" hidden="false" customHeight="false" outlineLevel="0" collapsed="false">
      <c r="A51" s="46"/>
      <c r="B51" s="46"/>
      <c r="C51" s="22"/>
    </row>
    <row r="52" customFormat="false" ht="12.75" hidden="false" customHeight="false" outlineLevel="0" collapsed="false">
      <c r="A52" s="46"/>
      <c r="B52" s="46"/>
      <c r="C52" s="22"/>
    </row>
    <row r="53" customFormat="false" ht="12.75" hidden="false" customHeight="false" outlineLevel="0" collapsed="false">
      <c r="A53" s="46"/>
      <c r="B53" s="46"/>
      <c r="C53" s="22"/>
    </row>
    <row r="54" customFormat="false" ht="12.75" hidden="false" customHeight="false" outlineLevel="0" collapsed="false">
      <c r="A54" s="46"/>
      <c r="B54" s="46"/>
      <c r="C54" s="22"/>
    </row>
    <row r="55" customFormat="false" ht="12.75" hidden="false" customHeight="false" outlineLevel="0" collapsed="false">
      <c r="A55" s="46"/>
      <c r="B55" s="46"/>
      <c r="C55" s="22"/>
    </row>
    <row r="56" customFormat="false" ht="12.75" hidden="false" customHeight="false" outlineLevel="0" collapsed="false">
      <c r="A56" s="46"/>
      <c r="B56" s="46"/>
      <c r="C56" s="22"/>
    </row>
    <row r="57" customFormat="false" ht="12.75" hidden="false" customHeight="false" outlineLevel="0" collapsed="false">
      <c r="A57" s="46"/>
      <c r="B57" s="46"/>
      <c r="C57" s="22"/>
    </row>
    <row r="58" customFormat="false" ht="12.75" hidden="false" customHeight="false" outlineLevel="0" collapsed="false">
      <c r="A58" s="46"/>
      <c r="B58" s="46"/>
      <c r="C58" s="22"/>
    </row>
    <row r="59" customFormat="false" ht="12.75" hidden="false" customHeight="false" outlineLevel="0" collapsed="false">
      <c r="A59" s="46"/>
      <c r="B59" s="46"/>
      <c r="C59" s="22"/>
    </row>
    <row r="60" customFormat="false" ht="12.75" hidden="false" customHeight="false" outlineLevel="0" collapsed="false">
      <c r="A60" s="46"/>
      <c r="B60" s="46"/>
      <c r="C60" s="22"/>
    </row>
    <row r="61" customFormat="false" ht="12.75" hidden="false" customHeight="false" outlineLevel="0" collapsed="false">
      <c r="A61" s="46"/>
      <c r="B61" s="46"/>
      <c r="C61" s="22"/>
    </row>
    <row r="62" customFormat="false" ht="12.75" hidden="false" customHeight="false" outlineLevel="0" collapsed="false">
      <c r="A62" s="46"/>
      <c r="B62" s="46"/>
      <c r="C62" s="22"/>
    </row>
    <row r="63" customFormat="false" ht="12.75" hidden="false" customHeight="false" outlineLevel="0" collapsed="false">
      <c r="A63" s="46"/>
      <c r="B63" s="46"/>
      <c r="C63" s="22"/>
    </row>
    <row r="64" customFormat="false" ht="12.75" hidden="false" customHeight="false" outlineLevel="0" collapsed="false">
      <c r="A64" s="46"/>
      <c r="B64" s="46"/>
      <c r="C64" s="22"/>
    </row>
    <row r="65" customFormat="false" ht="12.75" hidden="false" customHeight="false" outlineLevel="0" collapsed="false">
      <c r="A65" s="46"/>
      <c r="B65" s="46"/>
      <c r="C65" s="22"/>
    </row>
    <row r="66" customFormat="false" ht="12.75" hidden="false" customHeight="false" outlineLevel="0" collapsed="false">
      <c r="A66" s="46"/>
      <c r="B66" s="46"/>
      <c r="C66" s="22"/>
    </row>
    <row r="67" customFormat="false" ht="12.75" hidden="false" customHeight="false" outlineLevel="0" collapsed="false">
      <c r="A67" s="46"/>
      <c r="B67" s="46"/>
      <c r="C67" s="22"/>
    </row>
    <row r="68" customFormat="false" ht="12.75" hidden="false" customHeight="false" outlineLevel="0" collapsed="false">
      <c r="A68" s="46"/>
      <c r="B68" s="46"/>
      <c r="C68" s="22"/>
    </row>
    <row r="69" customFormat="false" ht="12.75" hidden="false" customHeight="false" outlineLevel="0" collapsed="false">
      <c r="A69" s="46"/>
      <c r="B69" s="46"/>
      <c r="C69" s="22"/>
    </row>
    <row r="70" customFormat="false" ht="12.75" hidden="false" customHeight="false" outlineLevel="0" collapsed="false">
      <c r="A70" s="46"/>
      <c r="B70" s="46"/>
      <c r="C70" s="22"/>
    </row>
    <row r="71" customFormat="false" ht="12.75" hidden="false" customHeight="false" outlineLevel="0" collapsed="false">
      <c r="A71" s="46"/>
      <c r="B71" s="46"/>
      <c r="C71" s="22"/>
    </row>
    <row r="72" customFormat="false" ht="12.75" hidden="false" customHeight="false" outlineLevel="0" collapsed="false">
      <c r="A72" s="46"/>
      <c r="B72" s="46"/>
      <c r="C72" s="22"/>
    </row>
    <row r="73" customFormat="false" ht="12.75" hidden="false" customHeight="false" outlineLevel="0" collapsed="false">
      <c r="A73" s="46"/>
      <c r="B73" s="46"/>
      <c r="C73" s="22"/>
    </row>
    <row r="74" customFormat="false" ht="12.75" hidden="false" customHeight="false" outlineLevel="0" collapsed="false">
      <c r="A74" s="46"/>
      <c r="B74" s="46"/>
      <c r="C74" s="22"/>
    </row>
    <row r="75" customFormat="false" ht="12.75" hidden="false" customHeight="false" outlineLevel="0" collapsed="false">
      <c r="A75" s="46"/>
      <c r="B75" s="46"/>
      <c r="C75" s="22"/>
    </row>
    <row r="76" customFormat="false" ht="12.75" hidden="false" customHeight="false" outlineLevel="0" collapsed="false">
      <c r="A76" s="46"/>
      <c r="B76" s="46"/>
      <c r="C76" s="22"/>
    </row>
    <row r="77" customFormat="false" ht="12.75" hidden="false" customHeight="false" outlineLevel="0" collapsed="false">
      <c r="A77" s="46"/>
      <c r="B77" s="46"/>
      <c r="C77" s="22"/>
    </row>
    <row r="78" customFormat="false" ht="12.75" hidden="false" customHeight="false" outlineLevel="0" collapsed="false">
      <c r="A78" s="46"/>
      <c r="B78" s="46"/>
      <c r="C78" s="22"/>
    </row>
    <row r="79" customFormat="false" ht="12.75" hidden="false" customHeight="false" outlineLevel="0" collapsed="false">
      <c r="A79" s="46"/>
      <c r="B79" s="46"/>
      <c r="C79" s="22"/>
    </row>
    <row r="80" customFormat="false" ht="12.75" hidden="false" customHeight="false" outlineLevel="0" collapsed="false">
      <c r="A80" s="46"/>
      <c r="B80" s="46"/>
      <c r="C80" s="22"/>
    </row>
    <row r="81" customFormat="false" ht="12.75" hidden="false" customHeight="false" outlineLevel="0" collapsed="false">
      <c r="A81" s="46"/>
      <c r="B81" s="46"/>
      <c r="C81" s="22"/>
    </row>
    <row r="82" customFormat="false" ht="12.75" hidden="false" customHeight="false" outlineLevel="0" collapsed="false">
      <c r="A82" s="46"/>
      <c r="B82" s="46"/>
      <c r="C82" s="22"/>
    </row>
    <row r="83" customFormat="false" ht="12.75" hidden="false" customHeight="false" outlineLevel="0" collapsed="false">
      <c r="A83" s="46"/>
      <c r="B83" s="46"/>
      <c r="C83" s="22"/>
    </row>
    <row r="84" customFormat="false" ht="12.75" hidden="false" customHeight="false" outlineLevel="0" collapsed="false">
      <c r="A84" s="46"/>
      <c r="B84" s="46"/>
      <c r="C84" s="22"/>
    </row>
    <row r="85" customFormat="false" ht="12.75" hidden="false" customHeight="false" outlineLevel="0" collapsed="false">
      <c r="C85" s="22"/>
    </row>
    <row r="86" customFormat="false" ht="12.75" hidden="false" customHeight="false" outlineLevel="0" collapsed="false">
      <c r="C86" s="22"/>
    </row>
    <row r="87" customFormat="false" ht="12.75" hidden="false" customHeight="false" outlineLevel="0" collapsed="false">
      <c r="C87" s="22"/>
    </row>
    <row r="88" customFormat="false" ht="12.75" hidden="false" customHeight="false" outlineLevel="0" collapsed="false">
      <c r="C88" s="22"/>
    </row>
    <row r="89" customFormat="false" ht="12.75" hidden="false" customHeight="false" outlineLevel="0" collapsed="false">
      <c r="C89" s="22"/>
    </row>
    <row r="90" customFormat="false" ht="12.75" hidden="false" customHeight="false" outlineLevel="0" collapsed="false">
      <c r="C90" s="22"/>
    </row>
    <row r="91" customFormat="false" ht="12.75" hidden="false" customHeight="false" outlineLevel="0" collapsed="false">
      <c r="C91" s="22"/>
    </row>
    <row r="92" customFormat="false" ht="12.75" hidden="false" customHeight="false" outlineLevel="0" collapsed="false">
      <c r="C92" s="22"/>
    </row>
    <row r="93" customFormat="false" ht="12.75" hidden="false" customHeight="false" outlineLevel="0" collapsed="false">
      <c r="C93" s="22"/>
    </row>
    <row r="94" customFormat="false" ht="12.75" hidden="false" customHeight="false" outlineLevel="0" collapsed="false">
      <c r="C94" s="22"/>
    </row>
    <row r="95" customFormat="false" ht="12.75" hidden="false" customHeight="false" outlineLevel="0" collapsed="false">
      <c r="C95" s="22"/>
    </row>
    <row r="96" customFormat="false" ht="12.75" hidden="false" customHeight="false" outlineLevel="0" collapsed="false">
      <c r="C96" s="22"/>
    </row>
    <row r="97" customFormat="false" ht="12.75" hidden="false" customHeight="false" outlineLevel="0" collapsed="false">
      <c r="C97" s="22"/>
    </row>
    <row r="98" customFormat="false" ht="12.75" hidden="false" customHeight="false" outlineLevel="0" collapsed="false">
      <c r="C98" s="22"/>
    </row>
    <row r="99" customFormat="false" ht="12.75" hidden="false" customHeight="false" outlineLevel="0" collapsed="false">
      <c r="C99" s="22"/>
    </row>
    <row r="100" customFormat="false" ht="12.75" hidden="false" customHeight="false" outlineLevel="0" collapsed="false">
      <c r="C100" s="22"/>
    </row>
    <row r="101" customFormat="false" ht="12.75" hidden="false" customHeight="false" outlineLevel="0" collapsed="false">
      <c r="C101" s="22"/>
    </row>
    <row r="102" customFormat="false" ht="12.75" hidden="false" customHeight="false" outlineLevel="0" collapsed="false">
      <c r="C102" s="22"/>
    </row>
    <row r="103" customFormat="false" ht="12.75" hidden="false" customHeight="false" outlineLevel="0" collapsed="false">
      <c r="C103" s="22"/>
    </row>
    <row r="104" customFormat="false" ht="12.75" hidden="false" customHeight="false" outlineLevel="0" collapsed="false">
      <c r="C104" s="22"/>
    </row>
    <row r="105" customFormat="false" ht="12.75" hidden="false" customHeight="false" outlineLevel="0" collapsed="false">
      <c r="C105" s="22"/>
    </row>
    <row r="106" customFormat="false" ht="12.75" hidden="false" customHeight="false" outlineLevel="0" collapsed="false">
      <c r="C106" s="22"/>
    </row>
    <row r="107" customFormat="false" ht="12.75" hidden="false" customHeight="false" outlineLevel="0" collapsed="false">
      <c r="C107" s="22"/>
    </row>
    <row r="108" customFormat="false" ht="12.75" hidden="false" customHeight="false" outlineLevel="0" collapsed="false">
      <c r="C108" s="22"/>
    </row>
    <row r="109" customFormat="false" ht="12.75" hidden="false" customHeight="false" outlineLevel="0" collapsed="false">
      <c r="C109" s="22"/>
    </row>
    <row r="110" customFormat="false" ht="12.75" hidden="false" customHeight="false" outlineLevel="0" collapsed="false">
      <c r="C110" s="22"/>
    </row>
    <row r="111" customFormat="false" ht="12.75" hidden="false" customHeight="false" outlineLevel="0" collapsed="false">
      <c r="C111" s="22"/>
    </row>
    <row r="112" customFormat="false" ht="12.75" hidden="false" customHeight="false" outlineLevel="0" collapsed="false">
      <c r="C112" s="22"/>
    </row>
    <row r="113" customFormat="false" ht="12.75" hidden="false" customHeight="false" outlineLevel="0" collapsed="false">
      <c r="C113" s="22"/>
    </row>
    <row r="114" customFormat="false" ht="12.75" hidden="false" customHeight="false" outlineLevel="0" collapsed="false">
      <c r="C114" s="22"/>
    </row>
    <row r="115" customFormat="false" ht="12.75" hidden="false" customHeight="false" outlineLevel="0" collapsed="false">
      <c r="C115" s="22"/>
    </row>
    <row r="116" customFormat="false" ht="12.75" hidden="false" customHeight="false" outlineLevel="0" collapsed="false">
      <c r="C116" s="22"/>
    </row>
    <row r="117" customFormat="false" ht="12.75" hidden="false" customHeight="false" outlineLevel="0" collapsed="false">
      <c r="C117" s="22"/>
    </row>
    <row r="118" customFormat="false" ht="12.75" hidden="false" customHeight="false" outlineLevel="0" collapsed="false">
      <c r="C118" s="22"/>
    </row>
    <row r="119" customFormat="false" ht="12.75" hidden="false" customHeight="false" outlineLevel="0" collapsed="false">
      <c r="C119" s="22"/>
    </row>
    <row r="120" customFormat="false" ht="12.75" hidden="false" customHeight="false" outlineLevel="0" collapsed="false">
      <c r="C120" s="22"/>
    </row>
    <row r="121" customFormat="false" ht="12.75" hidden="false" customHeight="false" outlineLevel="0" collapsed="false">
      <c r="C121" s="22"/>
    </row>
    <row r="122" customFormat="false" ht="12.75" hidden="false" customHeight="false" outlineLevel="0" collapsed="false">
      <c r="C122" s="22"/>
    </row>
    <row r="123" customFormat="false" ht="12.75" hidden="false" customHeight="false" outlineLevel="0" collapsed="false">
      <c r="C123" s="22"/>
    </row>
    <row r="124" customFormat="false" ht="12.75" hidden="false" customHeight="false" outlineLevel="0" collapsed="false">
      <c r="C124" s="22"/>
    </row>
    <row r="125" customFormat="false" ht="12.75" hidden="false" customHeight="false" outlineLevel="0" collapsed="false">
      <c r="C125" s="22"/>
    </row>
    <row r="126" customFormat="false" ht="12.75" hidden="false" customHeight="false" outlineLevel="0" collapsed="false">
      <c r="C126" s="22"/>
    </row>
    <row r="127" customFormat="false" ht="12.75" hidden="false" customHeight="false" outlineLevel="0" collapsed="false">
      <c r="C127" s="22"/>
    </row>
    <row r="128" customFormat="false" ht="12.75" hidden="false" customHeight="false" outlineLevel="0" collapsed="false">
      <c r="C128" s="22"/>
    </row>
    <row r="129" customFormat="false" ht="12.75" hidden="false" customHeight="false" outlineLevel="0" collapsed="false">
      <c r="C129" s="22"/>
    </row>
    <row r="130" customFormat="false" ht="12.75" hidden="false" customHeight="false" outlineLevel="0" collapsed="false">
      <c r="C130" s="22"/>
    </row>
    <row r="131" customFormat="false" ht="12.75" hidden="false" customHeight="false" outlineLevel="0" collapsed="false">
      <c r="C131" s="22"/>
    </row>
    <row r="132" customFormat="false" ht="12.75" hidden="false" customHeight="false" outlineLevel="0" collapsed="false">
      <c r="C132" s="22"/>
    </row>
    <row r="133" customFormat="false" ht="12.75" hidden="false" customHeight="false" outlineLevel="0" collapsed="false">
      <c r="C133" s="22"/>
    </row>
    <row r="134" customFormat="false" ht="12.75" hidden="false" customHeight="false" outlineLevel="0" collapsed="false">
      <c r="C134" s="22"/>
    </row>
    <row r="135" customFormat="false" ht="12.75" hidden="false" customHeight="false" outlineLevel="0" collapsed="false">
      <c r="C135" s="22"/>
    </row>
    <row r="136" customFormat="false" ht="12.75" hidden="false" customHeight="false" outlineLevel="0" collapsed="false">
      <c r="C136" s="22"/>
    </row>
    <row r="137" customFormat="false" ht="12.75" hidden="false" customHeight="false" outlineLevel="0" collapsed="false">
      <c r="C137" s="22"/>
    </row>
    <row r="138" customFormat="false" ht="12.75" hidden="false" customHeight="false" outlineLevel="0" collapsed="false">
      <c r="C138" s="22"/>
    </row>
    <row r="139" customFormat="false" ht="12.75" hidden="false" customHeight="false" outlineLevel="0" collapsed="false">
      <c r="C139" s="22"/>
    </row>
    <row r="140" customFormat="false" ht="12.75" hidden="false" customHeight="false" outlineLevel="0" collapsed="false">
      <c r="C140" s="22"/>
    </row>
    <row r="141" customFormat="false" ht="12.75" hidden="false" customHeight="false" outlineLevel="0" collapsed="false">
      <c r="C141" s="22"/>
    </row>
    <row r="142" customFormat="false" ht="12.75" hidden="false" customHeight="false" outlineLevel="0" collapsed="false">
      <c r="C142" s="22"/>
    </row>
    <row r="143" customFormat="false" ht="12.75" hidden="false" customHeight="false" outlineLevel="0" collapsed="false">
      <c r="C143" s="22"/>
    </row>
    <row r="144" customFormat="false" ht="12.75" hidden="false" customHeight="false" outlineLevel="0" collapsed="false">
      <c r="C144" s="22"/>
    </row>
    <row r="145" customFormat="false" ht="12.75" hidden="false" customHeight="false" outlineLevel="0" collapsed="false">
      <c r="C145" s="22"/>
    </row>
    <row r="146" customFormat="false" ht="12.75" hidden="false" customHeight="false" outlineLevel="0" collapsed="false">
      <c r="C146" s="22"/>
    </row>
    <row r="147" customFormat="false" ht="12.75" hidden="false" customHeight="false" outlineLevel="0" collapsed="false">
      <c r="C147" s="22"/>
    </row>
    <row r="148" customFormat="false" ht="12.75" hidden="false" customHeight="false" outlineLevel="0" collapsed="false">
      <c r="C148" s="22"/>
    </row>
    <row r="149" customFormat="false" ht="12.75" hidden="false" customHeight="false" outlineLevel="0" collapsed="false">
      <c r="C149" s="22"/>
    </row>
    <row r="150" customFormat="false" ht="12.75" hidden="false" customHeight="false" outlineLevel="0" collapsed="false">
      <c r="C150" s="22"/>
    </row>
    <row r="151" customFormat="false" ht="12.75" hidden="false" customHeight="false" outlineLevel="0" collapsed="false">
      <c r="C151" s="22"/>
    </row>
    <row r="152" customFormat="false" ht="12.75" hidden="false" customHeight="false" outlineLevel="0" collapsed="false">
      <c r="C152" s="22"/>
    </row>
    <row r="153" customFormat="false" ht="12.75" hidden="false" customHeight="false" outlineLevel="0" collapsed="false">
      <c r="C153" s="22"/>
    </row>
    <row r="154" customFormat="false" ht="12.75" hidden="false" customHeight="false" outlineLevel="0" collapsed="false">
      <c r="C154" s="22"/>
    </row>
    <row r="155" customFormat="false" ht="12.75" hidden="false" customHeight="false" outlineLevel="0" collapsed="false">
      <c r="C155" s="22"/>
    </row>
    <row r="156" customFormat="false" ht="12.75" hidden="false" customHeight="false" outlineLevel="0" collapsed="false">
      <c r="C156" s="22"/>
    </row>
    <row r="157" customFormat="false" ht="12.75" hidden="false" customHeight="false" outlineLevel="0" collapsed="false">
      <c r="C157" s="22"/>
    </row>
    <row r="158" customFormat="false" ht="12.75" hidden="false" customHeight="false" outlineLevel="0" collapsed="false">
      <c r="C158" s="22"/>
    </row>
    <row r="159" customFormat="false" ht="12.75" hidden="false" customHeight="false" outlineLevel="0" collapsed="false">
      <c r="C159" s="22"/>
    </row>
    <row r="160" customFormat="false" ht="12.75" hidden="false" customHeight="false" outlineLevel="0" collapsed="false">
      <c r="C160" s="22"/>
    </row>
    <row r="161" customFormat="false" ht="12.75" hidden="false" customHeight="false" outlineLevel="0" collapsed="false">
      <c r="C161" s="22"/>
    </row>
    <row r="162" customFormat="false" ht="12.75" hidden="false" customHeight="false" outlineLevel="0" collapsed="false">
      <c r="C162" s="22"/>
    </row>
    <row r="163" customFormat="false" ht="12.75" hidden="false" customHeight="false" outlineLevel="0" collapsed="false">
      <c r="C163" s="22"/>
    </row>
    <row r="164" customFormat="false" ht="12.75" hidden="false" customHeight="false" outlineLevel="0" collapsed="false">
      <c r="C164" s="22"/>
    </row>
    <row r="165" customFormat="false" ht="12.75" hidden="false" customHeight="false" outlineLevel="0" collapsed="false">
      <c r="C165" s="22"/>
    </row>
    <row r="166" customFormat="false" ht="12.75" hidden="false" customHeight="false" outlineLevel="0" collapsed="false">
      <c r="C166" s="22"/>
    </row>
    <row r="167" customFormat="false" ht="12.75" hidden="false" customHeight="false" outlineLevel="0" collapsed="false">
      <c r="C167" s="22"/>
    </row>
    <row r="168" customFormat="false" ht="12.75" hidden="false" customHeight="false" outlineLevel="0" collapsed="false">
      <c r="C168" s="22"/>
    </row>
    <row r="169" customFormat="false" ht="12.75" hidden="false" customHeight="false" outlineLevel="0" collapsed="false">
      <c r="C169" s="22"/>
    </row>
    <row r="170" customFormat="false" ht="12.75" hidden="false" customHeight="false" outlineLevel="0" collapsed="false">
      <c r="C170" s="22"/>
    </row>
    <row r="171" customFormat="false" ht="12.75" hidden="false" customHeight="false" outlineLevel="0" collapsed="false">
      <c r="C171" s="22"/>
    </row>
    <row r="172" customFormat="false" ht="12.75" hidden="false" customHeight="false" outlineLevel="0" collapsed="false">
      <c r="C172" s="22"/>
    </row>
    <row r="173" customFormat="false" ht="12.75" hidden="false" customHeight="false" outlineLevel="0" collapsed="false">
      <c r="C173" s="22"/>
    </row>
    <row r="174" customFormat="false" ht="12.75" hidden="false" customHeight="false" outlineLevel="0" collapsed="false">
      <c r="C174" s="22"/>
    </row>
    <row r="175" customFormat="false" ht="12.75" hidden="false" customHeight="false" outlineLevel="0" collapsed="false">
      <c r="C175" s="22"/>
    </row>
    <row r="176" customFormat="false" ht="12.75" hidden="false" customHeight="false" outlineLevel="0" collapsed="false">
      <c r="C176" s="22"/>
    </row>
    <row r="177" customFormat="false" ht="12.75" hidden="false" customHeight="false" outlineLevel="0" collapsed="false">
      <c r="C177" s="22"/>
    </row>
    <row r="178" customFormat="false" ht="12.75" hidden="false" customHeight="false" outlineLevel="0" collapsed="false">
      <c r="C178" s="22"/>
    </row>
    <row r="179" customFormat="false" ht="12.75" hidden="false" customHeight="false" outlineLevel="0" collapsed="false">
      <c r="C179" s="22"/>
    </row>
    <row r="180" customFormat="false" ht="12.75" hidden="false" customHeight="false" outlineLevel="0" collapsed="false">
      <c r="C180" s="22"/>
    </row>
    <row r="181" customFormat="false" ht="12.75" hidden="false" customHeight="false" outlineLevel="0" collapsed="false">
      <c r="C181" s="22"/>
    </row>
    <row r="182" customFormat="false" ht="12.75" hidden="false" customHeight="false" outlineLevel="0" collapsed="false">
      <c r="C182" s="22"/>
    </row>
    <row r="183" customFormat="false" ht="12.75" hidden="false" customHeight="false" outlineLevel="0" collapsed="false">
      <c r="C183" s="22"/>
    </row>
    <row r="184" customFormat="false" ht="12.75" hidden="false" customHeight="false" outlineLevel="0" collapsed="false">
      <c r="C184" s="22"/>
    </row>
    <row r="185" customFormat="false" ht="12.75" hidden="false" customHeight="false" outlineLevel="0" collapsed="false">
      <c r="C185" s="22"/>
    </row>
    <row r="186" customFormat="false" ht="12.75" hidden="false" customHeight="false" outlineLevel="0" collapsed="false">
      <c r="C186" s="22"/>
    </row>
    <row r="187" customFormat="false" ht="12.75" hidden="false" customHeight="false" outlineLevel="0" collapsed="false">
      <c r="C187" s="22"/>
    </row>
    <row r="188" customFormat="false" ht="12.75" hidden="false" customHeight="false" outlineLevel="0" collapsed="false">
      <c r="C188" s="22"/>
    </row>
    <row r="189" customFormat="false" ht="12.75" hidden="false" customHeight="false" outlineLevel="0" collapsed="false">
      <c r="C189" s="22"/>
    </row>
    <row r="190" customFormat="false" ht="12.75" hidden="false" customHeight="false" outlineLevel="0" collapsed="false">
      <c r="C190" s="22"/>
    </row>
    <row r="191" customFormat="false" ht="12.75" hidden="false" customHeight="false" outlineLevel="0" collapsed="false">
      <c r="C191" s="22"/>
    </row>
    <row r="192" customFormat="false" ht="12.75" hidden="false" customHeight="false" outlineLevel="0" collapsed="false">
      <c r="C192" s="22"/>
    </row>
    <row r="193" customFormat="false" ht="12.75" hidden="false" customHeight="false" outlineLevel="0" collapsed="false">
      <c r="C193" s="22"/>
    </row>
    <row r="194" customFormat="false" ht="12.75" hidden="false" customHeight="false" outlineLevel="0" collapsed="false">
      <c r="C194" s="22"/>
    </row>
    <row r="195" customFormat="false" ht="12.75" hidden="false" customHeight="false" outlineLevel="0" collapsed="false">
      <c r="C195" s="22"/>
    </row>
    <row r="196" customFormat="false" ht="12.75" hidden="false" customHeight="false" outlineLevel="0" collapsed="false">
      <c r="C196" s="22"/>
    </row>
    <row r="197" customFormat="false" ht="12.75" hidden="false" customHeight="false" outlineLevel="0" collapsed="false">
      <c r="C197" s="22"/>
    </row>
    <row r="198" customFormat="false" ht="12.75" hidden="false" customHeight="false" outlineLevel="0" collapsed="false">
      <c r="C198" s="22"/>
    </row>
    <row r="199" customFormat="false" ht="12.75" hidden="false" customHeight="false" outlineLevel="0" collapsed="false">
      <c r="C199" s="22"/>
    </row>
    <row r="200" customFormat="false" ht="12.75" hidden="false" customHeight="false" outlineLevel="0" collapsed="false">
      <c r="C200" s="22"/>
    </row>
    <row r="201" customFormat="false" ht="12.75" hidden="false" customHeight="false" outlineLevel="0" collapsed="false">
      <c r="C201" s="22"/>
    </row>
    <row r="202" customFormat="false" ht="12.75" hidden="false" customHeight="false" outlineLevel="0" collapsed="false">
      <c r="C202" s="22"/>
    </row>
    <row r="203" customFormat="false" ht="12.75" hidden="false" customHeight="false" outlineLevel="0" collapsed="false">
      <c r="C203" s="22"/>
    </row>
    <row r="204" customFormat="false" ht="12.75" hidden="false" customHeight="false" outlineLevel="0" collapsed="false">
      <c r="C204" s="22"/>
    </row>
    <row r="205" customFormat="false" ht="12.75" hidden="false" customHeight="false" outlineLevel="0" collapsed="false">
      <c r="C205" s="22"/>
    </row>
    <row r="206" customFormat="false" ht="12.75" hidden="false" customHeight="false" outlineLevel="0" collapsed="false">
      <c r="C206" s="22"/>
    </row>
    <row r="207" customFormat="false" ht="12.75" hidden="false" customHeight="false" outlineLevel="0" collapsed="false">
      <c r="C207" s="22"/>
    </row>
    <row r="208" customFormat="false" ht="12.75" hidden="false" customHeight="false" outlineLevel="0" collapsed="false">
      <c r="C208" s="22"/>
    </row>
    <row r="209" customFormat="false" ht="12.75" hidden="false" customHeight="false" outlineLevel="0" collapsed="false">
      <c r="C209" s="22"/>
    </row>
    <row r="210" customFormat="false" ht="12.75" hidden="false" customHeight="false" outlineLevel="0" collapsed="false">
      <c r="C210" s="22"/>
    </row>
    <row r="211" customFormat="false" ht="12.75" hidden="false" customHeight="false" outlineLevel="0" collapsed="false">
      <c r="C211" s="22"/>
    </row>
    <row r="212" customFormat="false" ht="12.75" hidden="false" customHeight="false" outlineLevel="0" collapsed="false">
      <c r="C212" s="22"/>
    </row>
    <row r="213" customFormat="false" ht="12.75" hidden="false" customHeight="false" outlineLevel="0" collapsed="false">
      <c r="C213" s="22"/>
    </row>
    <row r="214" customFormat="false" ht="12.75" hidden="false" customHeight="false" outlineLevel="0" collapsed="false">
      <c r="C214" s="22"/>
    </row>
    <row r="215" customFormat="false" ht="12.75" hidden="false" customHeight="false" outlineLevel="0" collapsed="false">
      <c r="C215" s="22"/>
    </row>
    <row r="216" customFormat="false" ht="12.75" hidden="false" customHeight="false" outlineLevel="0" collapsed="false">
      <c r="C216" s="22"/>
    </row>
    <row r="217" customFormat="false" ht="12.75" hidden="false" customHeight="false" outlineLevel="0" collapsed="false">
      <c r="C217" s="22"/>
    </row>
    <row r="218" customFormat="false" ht="12.75" hidden="false" customHeight="false" outlineLevel="0" collapsed="false">
      <c r="C218" s="22"/>
    </row>
    <row r="219" customFormat="false" ht="12.75" hidden="false" customHeight="false" outlineLevel="0" collapsed="false">
      <c r="C219" s="22"/>
    </row>
    <row r="220" customFormat="false" ht="12.75" hidden="false" customHeight="false" outlineLevel="0" collapsed="false">
      <c r="C220" s="22"/>
    </row>
    <row r="221" customFormat="false" ht="12.75" hidden="false" customHeight="false" outlineLevel="0" collapsed="false">
      <c r="C221" s="22"/>
    </row>
    <row r="222" customFormat="false" ht="12.75" hidden="false" customHeight="false" outlineLevel="0" collapsed="false">
      <c r="C222" s="22"/>
    </row>
    <row r="223" customFormat="false" ht="12.75" hidden="false" customHeight="false" outlineLevel="0" collapsed="false">
      <c r="C223" s="22"/>
    </row>
    <row r="224" customFormat="false" ht="12.75" hidden="false" customHeight="false" outlineLevel="0" collapsed="false">
      <c r="C224" s="22"/>
    </row>
    <row r="225" customFormat="false" ht="12.75" hidden="false" customHeight="false" outlineLevel="0" collapsed="false">
      <c r="C225" s="22"/>
    </row>
    <row r="226" customFormat="false" ht="12.75" hidden="false" customHeight="false" outlineLevel="0" collapsed="false">
      <c r="C226" s="22"/>
    </row>
    <row r="227" customFormat="false" ht="12.75" hidden="false" customHeight="false" outlineLevel="0" collapsed="false">
      <c r="C227" s="22"/>
    </row>
    <row r="228" customFormat="false" ht="12.75" hidden="false" customHeight="false" outlineLevel="0" collapsed="false">
      <c r="C228" s="22"/>
    </row>
    <row r="229" customFormat="false" ht="12.75" hidden="false" customHeight="false" outlineLevel="0" collapsed="false">
      <c r="C229" s="22"/>
    </row>
    <row r="230" customFormat="false" ht="12.75" hidden="false" customHeight="false" outlineLevel="0" collapsed="false">
      <c r="C230" s="22"/>
    </row>
    <row r="231" customFormat="false" ht="12.75" hidden="false" customHeight="false" outlineLevel="0" collapsed="false">
      <c r="C231" s="22"/>
    </row>
    <row r="232" customFormat="false" ht="12.75" hidden="false" customHeight="false" outlineLevel="0" collapsed="false">
      <c r="C232" s="22"/>
    </row>
    <row r="233" customFormat="false" ht="12.75" hidden="false" customHeight="false" outlineLevel="0" collapsed="false">
      <c r="C233" s="22"/>
    </row>
    <row r="234" customFormat="false" ht="12.75" hidden="false" customHeight="false" outlineLevel="0" collapsed="false">
      <c r="C234" s="22"/>
    </row>
    <row r="235" customFormat="false" ht="12.75" hidden="false" customHeight="false" outlineLevel="0" collapsed="false">
      <c r="C235" s="22"/>
    </row>
    <row r="236" customFormat="false" ht="12.75" hidden="false" customHeight="false" outlineLevel="0" collapsed="false">
      <c r="C236" s="22"/>
    </row>
    <row r="237" customFormat="false" ht="12.75" hidden="false" customHeight="false" outlineLevel="0" collapsed="false">
      <c r="C237" s="22"/>
    </row>
    <row r="238" customFormat="false" ht="12.75" hidden="false" customHeight="false" outlineLevel="0" collapsed="false">
      <c r="C238" s="22"/>
    </row>
    <row r="239" customFormat="false" ht="12.75" hidden="false" customHeight="false" outlineLevel="0" collapsed="false">
      <c r="C239" s="22"/>
    </row>
    <row r="240" customFormat="false" ht="12.75" hidden="false" customHeight="false" outlineLevel="0" collapsed="false">
      <c r="C240" s="22"/>
    </row>
    <row r="241" customFormat="false" ht="12.75" hidden="false" customHeight="false" outlineLevel="0" collapsed="false">
      <c r="C241" s="22"/>
    </row>
    <row r="242" customFormat="false" ht="12.75" hidden="false" customHeight="false" outlineLevel="0" collapsed="false">
      <c r="C242" s="22"/>
    </row>
    <row r="243" customFormat="false" ht="12.75" hidden="false" customHeight="false" outlineLevel="0" collapsed="false">
      <c r="C243" s="22"/>
    </row>
    <row r="244" customFormat="false" ht="12.75" hidden="false" customHeight="false" outlineLevel="0" collapsed="false">
      <c r="C244" s="22"/>
    </row>
    <row r="245" customFormat="false" ht="12.75" hidden="false" customHeight="false" outlineLevel="0" collapsed="false">
      <c r="C245" s="22"/>
    </row>
    <row r="246" customFormat="false" ht="12.75" hidden="false" customHeight="false" outlineLevel="0" collapsed="false">
      <c r="C246" s="22"/>
    </row>
    <row r="247" customFormat="false" ht="12.75" hidden="false" customHeight="false" outlineLevel="0" collapsed="false">
      <c r="C247" s="22"/>
    </row>
    <row r="248" customFormat="false" ht="12.75" hidden="false" customHeight="false" outlineLevel="0" collapsed="false">
      <c r="C248" s="22"/>
    </row>
    <row r="249" customFormat="false" ht="12.75" hidden="false" customHeight="false" outlineLevel="0" collapsed="false">
      <c r="C249" s="22"/>
    </row>
    <row r="250" customFormat="false" ht="12.75" hidden="false" customHeight="false" outlineLevel="0" collapsed="false">
      <c r="C250" s="22"/>
    </row>
    <row r="251" customFormat="false" ht="12.75" hidden="false" customHeight="false" outlineLevel="0" collapsed="false">
      <c r="C251" s="22"/>
    </row>
    <row r="252" customFormat="false" ht="12.75" hidden="false" customHeight="false" outlineLevel="0" collapsed="false">
      <c r="C252" s="22"/>
    </row>
    <row r="253" customFormat="false" ht="12.75" hidden="false" customHeight="false" outlineLevel="0" collapsed="false">
      <c r="C253" s="22"/>
    </row>
    <row r="254" customFormat="false" ht="12.75" hidden="false" customHeight="false" outlineLevel="0" collapsed="false">
      <c r="C254" s="22"/>
    </row>
    <row r="255" customFormat="false" ht="12.75" hidden="false" customHeight="false" outlineLevel="0" collapsed="false">
      <c r="C255" s="22"/>
    </row>
    <row r="256" customFormat="false" ht="12.75" hidden="false" customHeight="false" outlineLevel="0" collapsed="false">
      <c r="C256" s="22"/>
    </row>
    <row r="257" customFormat="false" ht="12.75" hidden="false" customHeight="false" outlineLevel="0" collapsed="false">
      <c r="C257" s="22"/>
    </row>
    <row r="258" customFormat="false" ht="12.75" hidden="false" customHeight="false" outlineLevel="0" collapsed="false">
      <c r="C258" s="22"/>
    </row>
    <row r="259" customFormat="false" ht="12.75" hidden="false" customHeight="false" outlineLevel="0" collapsed="false">
      <c r="C259" s="22"/>
    </row>
    <row r="260" customFormat="false" ht="12.75" hidden="false" customHeight="false" outlineLevel="0" collapsed="false">
      <c r="C260" s="22"/>
    </row>
    <row r="261" customFormat="false" ht="12.75" hidden="false" customHeight="false" outlineLevel="0" collapsed="false">
      <c r="C261" s="22"/>
    </row>
    <row r="262" customFormat="false" ht="12.75" hidden="false" customHeight="false" outlineLevel="0" collapsed="false">
      <c r="C262" s="22"/>
    </row>
    <row r="263" customFormat="false" ht="12.75" hidden="false" customHeight="false" outlineLevel="0" collapsed="false">
      <c r="C263" s="22"/>
    </row>
    <row r="264" customFormat="false" ht="12.75" hidden="false" customHeight="false" outlineLevel="0" collapsed="false">
      <c r="C264" s="22"/>
    </row>
    <row r="265" customFormat="false" ht="12.75" hidden="false" customHeight="false" outlineLevel="0" collapsed="false">
      <c r="C265" s="22"/>
    </row>
    <row r="266" customFormat="false" ht="12.75" hidden="false" customHeight="false" outlineLevel="0" collapsed="false">
      <c r="C266" s="22"/>
    </row>
    <row r="267" customFormat="false" ht="12.75" hidden="false" customHeight="false" outlineLevel="0" collapsed="false">
      <c r="C267" s="22"/>
    </row>
    <row r="268" customFormat="false" ht="12.75" hidden="false" customHeight="false" outlineLevel="0" collapsed="false">
      <c r="C268" s="22"/>
    </row>
    <row r="269" customFormat="false" ht="12.75" hidden="false" customHeight="false" outlineLevel="0" collapsed="false">
      <c r="C269" s="22"/>
    </row>
    <row r="270" customFormat="false" ht="12.75" hidden="false" customHeight="false" outlineLevel="0" collapsed="false">
      <c r="C270" s="22"/>
    </row>
    <row r="271" customFormat="false" ht="12.75" hidden="false" customHeight="false" outlineLevel="0" collapsed="false">
      <c r="C271" s="22"/>
    </row>
    <row r="272" customFormat="false" ht="12.75" hidden="false" customHeight="false" outlineLevel="0" collapsed="false">
      <c r="C272" s="22"/>
    </row>
    <row r="273" customFormat="false" ht="12.75" hidden="false" customHeight="false" outlineLevel="0" collapsed="false">
      <c r="C273" s="22"/>
    </row>
    <row r="274" customFormat="false" ht="12.75" hidden="false" customHeight="false" outlineLevel="0" collapsed="false">
      <c r="C274" s="22"/>
    </row>
    <row r="275" customFormat="false" ht="12.75" hidden="false" customHeight="false" outlineLevel="0" collapsed="false">
      <c r="C275" s="22"/>
    </row>
    <row r="276" customFormat="false" ht="12.75" hidden="false" customHeight="false" outlineLevel="0" collapsed="false">
      <c r="C276" s="22"/>
    </row>
    <row r="277" customFormat="false" ht="12.75" hidden="false" customHeight="false" outlineLevel="0" collapsed="false">
      <c r="C277" s="22"/>
    </row>
    <row r="278" customFormat="false" ht="12.75" hidden="false" customHeight="false" outlineLevel="0" collapsed="false">
      <c r="C278" s="22"/>
    </row>
    <row r="279" customFormat="false" ht="12.75" hidden="false" customHeight="false" outlineLevel="0" collapsed="false">
      <c r="C279" s="22"/>
    </row>
    <row r="280" customFormat="false" ht="12.75" hidden="false" customHeight="false" outlineLevel="0" collapsed="false">
      <c r="C280" s="22"/>
    </row>
    <row r="281" customFormat="false" ht="12.75" hidden="false" customHeight="false" outlineLevel="0" collapsed="false">
      <c r="C281" s="22"/>
    </row>
    <row r="282" customFormat="false" ht="12.75" hidden="false" customHeight="false" outlineLevel="0" collapsed="false">
      <c r="C282" s="22"/>
    </row>
    <row r="283" customFormat="false" ht="12.75" hidden="false" customHeight="false" outlineLevel="0" collapsed="false">
      <c r="C283" s="22"/>
    </row>
    <row r="284" customFormat="false" ht="12.75" hidden="false" customHeight="false" outlineLevel="0" collapsed="false">
      <c r="C284" s="22"/>
    </row>
    <row r="285" customFormat="false" ht="12.75" hidden="false" customHeight="false" outlineLevel="0" collapsed="false">
      <c r="C285" s="22"/>
    </row>
    <row r="286" customFormat="false" ht="12.75" hidden="false" customHeight="false" outlineLevel="0" collapsed="false">
      <c r="C286" s="22"/>
    </row>
    <row r="287" customFormat="false" ht="12.75" hidden="false" customHeight="false" outlineLevel="0" collapsed="false">
      <c r="C287" s="22"/>
    </row>
    <row r="288" customFormat="false" ht="12.75" hidden="false" customHeight="false" outlineLevel="0" collapsed="false">
      <c r="C288" s="22"/>
    </row>
    <row r="289" customFormat="false" ht="12.75" hidden="false" customHeight="false" outlineLevel="0" collapsed="false">
      <c r="C289" s="22"/>
    </row>
    <row r="290" customFormat="false" ht="12.75" hidden="false" customHeight="false" outlineLevel="0" collapsed="false">
      <c r="C290" s="22"/>
    </row>
    <row r="291" customFormat="false" ht="12.75" hidden="false" customHeight="false" outlineLevel="0" collapsed="false">
      <c r="C291" s="22"/>
    </row>
    <row r="292" customFormat="false" ht="12.75" hidden="false" customHeight="false" outlineLevel="0" collapsed="false">
      <c r="C292" s="22"/>
    </row>
    <row r="293" customFormat="false" ht="12.75" hidden="false" customHeight="false" outlineLevel="0" collapsed="false">
      <c r="C293" s="22"/>
    </row>
    <row r="294" customFormat="false" ht="12.75" hidden="false" customHeight="false" outlineLevel="0" collapsed="false">
      <c r="C294" s="22"/>
    </row>
    <row r="295" customFormat="false" ht="12.75" hidden="false" customHeight="false" outlineLevel="0" collapsed="false">
      <c r="C295" s="22"/>
    </row>
    <row r="296" customFormat="false" ht="12.75" hidden="false" customHeight="false" outlineLevel="0" collapsed="false">
      <c r="C296" s="22"/>
    </row>
    <row r="297" customFormat="false" ht="12.75" hidden="false" customHeight="false" outlineLevel="0" collapsed="false">
      <c r="C297" s="22"/>
    </row>
    <row r="298" customFormat="false" ht="12.75" hidden="false" customHeight="false" outlineLevel="0" collapsed="false">
      <c r="C298" s="22"/>
    </row>
    <row r="299" customFormat="false" ht="12.75" hidden="false" customHeight="false" outlineLevel="0" collapsed="false">
      <c r="C299" s="22"/>
    </row>
    <row r="300" customFormat="false" ht="12.75" hidden="false" customHeight="false" outlineLevel="0" collapsed="false">
      <c r="C300" s="22"/>
    </row>
    <row r="301" customFormat="false" ht="12.75" hidden="false" customHeight="false" outlineLevel="0" collapsed="false">
      <c r="C301" s="22"/>
    </row>
    <row r="302" customFormat="false" ht="12.75" hidden="false" customHeight="false" outlineLevel="0" collapsed="false">
      <c r="C302" s="22"/>
    </row>
    <row r="303" customFormat="false" ht="12.75" hidden="false" customHeight="false" outlineLevel="0" collapsed="false">
      <c r="C303" s="22"/>
    </row>
    <row r="304" customFormat="false" ht="12.75" hidden="false" customHeight="false" outlineLevel="0" collapsed="false">
      <c r="C304" s="22"/>
    </row>
    <row r="305" customFormat="false" ht="12.75" hidden="false" customHeight="false" outlineLevel="0" collapsed="false">
      <c r="C305" s="22"/>
    </row>
    <row r="306" customFormat="false" ht="12.75" hidden="false" customHeight="false" outlineLevel="0" collapsed="false">
      <c r="C306" s="22"/>
    </row>
    <row r="307" customFormat="false" ht="12.75" hidden="false" customHeight="false" outlineLevel="0" collapsed="false">
      <c r="C307" s="22"/>
    </row>
    <row r="308" customFormat="false" ht="12.75" hidden="false" customHeight="false" outlineLevel="0" collapsed="false">
      <c r="C308" s="22"/>
    </row>
    <row r="309" customFormat="false" ht="12.75" hidden="false" customHeight="false" outlineLevel="0" collapsed="false">
      <c r="C309" s="22"/>
    </row>
    <row r="310" customFormat="false" ht="12.75" hidden="false" customHeight="false" outlineLevel="0" collapsed="false">
      <c r="C310" s="22"/>
    </row>
    <row r="311" customFormat="false" ht="12.75" hidden="false" customHeight="false" outlineLevel="0" collapsed="false">
      <c r="C311" s="22"/>
    </row>
    <row r="312" customFormat="false" ht="12.75" hidden="false" customHeight="false" outlineLevel="0" collapsed="false">
      <c r="C312" s="22"/>
    </row>
    <row r="313" customFormat="false" ht="12.75" hidden="false" customHeight="false" outlineLevel="0" collapsed="false">
      <c r="C313" s="22"/>
    </row>
    <row r="314" customFormat="false" ht="12.75" hidden="false" customHeight="false" outlineLevel="0" collapsed="false">
      <c r="C314" s="22"/>
    </row>
    <row r="315" customFormat="false" ht="12.75" hidden="false" customHeight="false" outlineLevel="0" collapsed="false">
      <c r="C315" s="22"/>
    </row>
    <row r="316" customFormat="false" ht="12.75" hidden="false" customHeight="false" outlineLevel="0" collapsed="false">
      <c r="C316" s="22"/>
    </row>
    <row r="317" customFormat="false" ht="12.75" hidden="false" customHeight="false" outlineLevel="0" collapsed="false">
      <c r="C317" s="22"/>
    </row>
    <row r="318" customFormat="false" ht="12.75" hidden="false" customHeight="false" outlineLevel="0" collapsed="false">
      <c r="C318" s="22"/>
    </row>
    <row r="319" customFormat="false" ht="12.75" hidden="false" customHeight="false" outlineLevel="0" collapsed="false">
      <c r="C319" s="22"/>
    </row>
    <row r="320" customFormat="false" ht="12.75" hidden="false" customHeight="false" outlineLevel="0" collapsed="false">
      <c r="C320" s="22"/>
    </row>
    <row r="321" customFormat="false" ht="12.75" hidden="false" customHeight="false" outlineLevel="0" collapsed="false">
      <c r="C321" s="22"/>
    </row>
    <row r="322" customFormat="false" ht="12.75" hidden="false" customHeight="false" outlineLevel="0" collapsed="false">
      <c r="C322" s="22"/>
    </row>
    <row r="323" customFormat="false" ht="12.75" hidden="false" customHeight="false" outlineLevel="0" collapsed="false">
      <c r="C323" s="22"/>
    </row>
    <row r="324" customFormat="false" ht="12.75" hidden="false" customHeight="false" outlineLevel="0" collapsed="false">
      <c r="C324" s="22"/>
    </row>
    <row r="325" customFormat="false" ht="12.75" hidden="false" customHeight="false" outlineLevel="0" collapsed="false">
      <c r="C325" s="22"/>
    </row>
    <row r="326" customFormat="false" ht="12.75" hidden="false" customHeight="false" outlineLevel="0" collapsed="false">
      <c r="C326" s="22"/>
    </row>
    <row r="327" customFormat="false" ht="12.75" hidden="false" customHeight="false" outlineLevel="0" collapsed="false">
      <c r="C327" s="22"/>
    </row>
    <row r="328" customFormat="false" ht="12.75" hidden="false" customHeight="false" outlineLevel="0" collapsed="false">
      <c r="C328" s="22"/>
    </row>
    <row r="329" customFormat="false" ht="12.75" hidden="false" customHeight="false" outlineLevel="0" collapsed="false">
      <c r="C329" s="22"/>
    </row>
  </sheetData>
  <mergeCells count="19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5:C15"/>
    <mergeCell ref="B18:C18"/>
    <mergeCell ref="B21:C21"/>
    <mergeCell ref="B24:C24"/>
    <mergeCell ref="B25:C25"/>
    <mergeCell ref="B28:C28"/>
    <mergeCell ref="B29:C29"/>
    <mergeCell ref="B35:C35"/>
    <mergeCell ref="A42:F42"/>
    <mergeCell ref="A43:D43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16.7"/>
    <col collapsed="false" customWidth="true" hidden="false" outlineLevel="0" max="2" min="2" style="292" width="10.71"/>
    <col collapsed="false" customWidth="true" hidden="false" outlineLevel="0" max="3" min="3" style="292" width="9.85"/>
    <col collapsed="false" customWidth="true" hidden="false" outlineLevel="0" max="4" min="4" style="292" width="9.99"/>
    <col collapsed="false" customWidth="true" hidden="false" outlineLevel="0" max="11" min="5" style="292" width="9.7"/>
    <col collapsed="false" customWidth="false" hidden="false" outlineLevel="0" max="257" min="12" style="292" width="11.42"/>
  </cols>
  <sheetData>
    <row r="1" s="295" customFormat="true" ht="21" hidden="false" customHeight="true" outlineLevel="0" collapsed="false">
      <c r="A1" s="293" t="s">
        <v>811</v>
      </c>
      <c r="B1" s="294"/>
      <c r="C1" s="294"/>
      <c r="D1" s="294"/>
      <c r="E1" s="294"/>
      <c r="F1" s="294"/>
      <c r="G1" s="294"/>
    </row>
    <row r="2" s="295" customFormat="true" ht="21" hidden="false" customHeight="true" outlineLevel="0" collapsed="false">
      <c r="A2" s="296" t="s">
        <v>893</v>
      </c>
      <c r="B2" s="294"/>
      <c r="C2" s="294"/>
      <c r="D2" s="294"/>
      <c r="E2" s="294"/>
      <c r="F2" s="294"/>
      <c r="G2" s="294"/>
    </row>
    <row r="3" s="270" customFormat="true" ht="24" hidden="false" customHeight="true" outlineLevel="0" collapsed="false">
      <c r="A3" s="153" t="s">
        <v>727</v>
      </c>
      <c r="B3" s="218" t="s">
        <v>615</v>
      </c>
      <c r="C3" s="218"/>
      <c r="D3" s="218"/>
      <c r="E3" s="218"/>
      <c r="F3" s="218" t="s">
        <v>894</v>
      </c>
      <c r="G3" s="218"/>
      <c r="H3" s="218"/>
      <c r="I3" s="328" t="s">
        <v>891</v>
      </c>
      <c r="J3" s="328"/>
      <c r="K3" s="328"/>
      <c r="L3" s="269"/>
    </row>
    <row r="4" s="149" customFormat="true" ht="33" hidden="false" customHeight="true" outlineLevel="0" collapsed="false">
      <c r="A4" s="153"/>
      <c r="B4" s="218" t="s">
        <v>552</v>
      </c>
      <c r="C4" s="219" t="s">
        <v>895</v>
      </c>
      <c r="D4" s="219" t="s">
        <v>896</v>
      </c>
      <c r="E4" s="219" t="s">
        <v>897</v>
      </c>
      <c r="F4" s="219" t="s">
        <v>552</v>
      </c>
      <c r="G4" s="219" t="s">
        <v>898</v>
      </c>
      <c r="H4" s="219" t="s">
        <v>897</v>
      </c>
      <c r="I4" s="219" t="s">
        <v>552</v>
      </c>
      <c r="J4" s="219" t="s">
        <v>898</v>
      </c>
      <c r="K4" s="148" t="s">
        <v>897</v>
      </c>
      <c r="L4" s="271"/>
    </row>
    <row r="5" s="149" customFormat="true" ht="17.25" hidden="false" customHeight="true" outlineLevel="0" collapsed="false">
      <c r="A5" s="153"/>
      <c r="B5" s="218"/>
      <c r="C5" s="219"/>
      <c r="D5" s="219"/>
      <c r="E5" s="219"/>
      <c r="F5" s="219"/>
      <c r="G5" s="219"/>
      <c r="H5" s="219"/>
      <c r="I5" s="219"/>
      <c r="J5" s="219"/>
      <c r="K5" s="148"/>
      <c r="L5" s="154"/>
    </row>
    <row r="6" s="300" customFormat="true" ht="30" hidden="false" customHeight="true" outlineLevel="0" collapsed="false">
      <c r="A6" s="297" t="s">
        <v>731</v>
      </c>
      <c r="B6" s="298" t="n">
        <v>416615</v>
      </c>
      <c r="C6" s="298" t="n">
        <v>126300</v>
      </c>
      <c r="D6" s="298" t="n">
        <v>169555</v>
      </c>
      <c r="E6" s="298" t="n">
        <v>120755</v>
      </c>
      <c r="F6" s="298" t="n">
        <v>38700</v>
      </c>
      <c r="G6" s="298" t="n">
        <v>37015</v>
      </c>
      <c r="H6" s="298" t="n">
        <v>1685</v>
      </c>
      <c r="I6" s="298" t="n">
        <v>27885</v>
      </c>
      <c r="J6" s="298" t="n">
        <v>10620</v>
      </c>
      <c r="K6" s="298" t="n">
        <v>17265</v>
      </c>
    </row>
    <row r="7" s="303" customFormat="true" ht="20.25" hidden="false" customHeight="true" outlineLevel="0" collapsed="false">
      <c r="A7" s="301" t="s">
        <v>732</v>
      </c>
      <c r="B7" s="298" t="n">
        <v>43140</v>
      </c>
      <c r="C7" s="298" t="n">
        <v>2580</v>
      </c>
      <c r="D7" s="298" t="n">
        <v>36380</v>
      </c>
      <c r="E7" s="298" t="n">
        <v>4180</v>
      </c>
      <c r="F7" s="298" t="n">
        <v>0</v>
      </c>
      <c r="G7" s="298" t="n">
        <v>0</v>
      </c>
      <c r="H7" s="298" t="n">
        <v>0</v>
      </c>
      <c r="I7" s="298" t="n">
        <v>615</v>
      </c>
      <c r="J7" s="298" t="n">
        <v>170</v>
      </c>
      <c r="K7" s="298" t="n">
        <v>445</v>
      </c>
    </row>
    <row r="8" s="303" customFormat="true" ht="15" hidden="false" customHeight="true" outlineLevel="0" collapsed="false">
      <c r="A8" s="304" t="n">
        <v>25</v>
      </c>
      <c r="B8" s="298" t="n">
        <v>14965</v>
      </c>
      <c r="C8" s="298" t="n">
        <v>1070</v>
      </c>
      <c r="D8" s="298" t="n">
        <v>12640</v>
      </c>
      <c r="E8" s="298" t="n">
        <v>1250</v>
      </c>
      <c r="F8" s="298" t="n">
        <v>0</v>
      </c>
      <c r="G8" s="298" t="n">
        <v>0</v>
      </c>
      <c r="H8" s="298" t="n">
        <v>0</v>
      </c>
      <c r="I8" s="298" t="n">
        <v>245</v>
      </c>
      <c r="J8" s="298" t="n">
        <v>60</v>
      </c>
      <c r="K8" s="298" t="n">
        <v>180</v>
      </c>
    </row>
    <row r="9" s="303" customFormat="true" ht="15" hidden="false" customHeight="true" outlineLevel="0" collapsed="false">
      <c r="A9" s="304" t="n">
        <v>26</v>
      </c>
      <c r="B9" s="298" t="n">
        <v>15375</v>
      </c>
      <c r="C9" s="298" t="n">
        <v>1190</v>
      </c>
      <c r="D9" s="298" t="n">
        <v>12915</v>
      </c>
      <c r="E9" s="298" t="n">
        <v>1270</v>
      </c>
      <c r="F9" s="298" t="n">
        <v>0</v>
      </c>
      <c r="G9" s="298" t="n">
        <v>0</v>
      </c>
      <c r="H9" s="298" t="n">
        <v>0</v>
      </c>
      <c r="I9" s="298" t="n">
        <v>315</v>
      </c>
      <c r="J9" s="298" t="n">
        <v>70</v>
      </c>
      <c r="K9" s="298" t="n">
        <v>245</v>
      </c>
    </row>
    <row r="10" s="303" customFormat="true" ht="15" hidden="false" customHeight="true" outlineLevel="0" collapsed="false">
      <c r="A10" s="304" t="n">
        <v>27</v>
      </c>
      <c r="B10" s="298" t="n">
        <v>15225</v>
      </c>
      <c r="C10" s="298" t="n">
        <v>1370</v>
      </c>
      <c r="D10" s="298" t="n">
        <v>12535</v>
      </c>
      <c r="E10" s="298" t="n">
        <v>1320</v>
      </c>
      <c r="F10" s="298" t="n">
        <v>0</v>
      </c>
      <c r="G10" s="298" t="n">
        <v>0</v>
      </c>
      <c r="H10" s="298" t="n">
        <v>0</v>
      </c>
      <c r="I10" s="298" t="n">
        <v>330</v>
      </c>
      <c r="J10" s="298" t="n">
        <v>75</v>
      </c>
      <c r="K10" s="298" t="n">
        <v>255</v>
      </c>
    </row>
    <row r="11" s="303" customFormat="true" ht="15" hidden="false" customHeight="true" outlineLevel="0" collapsed="false">
      <c r="A11" s="304" t="n">
        <v>28</v>
      </c>
      <c r="B11" s="298" t="n">
        <v>13315</v>
      </c>
      <c r="C11" s="298" t="n">
        <v>1360</v>
      </c>
      <c r="D11" s="298" t="n">
        <v>10570</v>
      </c>
      <c r="E11" s="298" t="n">
        <v>1380</v>
      </c>
      <c r="F11" s="298" t="n">
        <v>0</v>
      </c>
      <c r="G11" s="298" t="n">
        <v>0</v>
      </c>
      <c r="H11" s="298" t="n">
        <v>0</v>
      </c>
      <c r="I11" s="298" t="n">
        <v>350</v>
      </c>
      <c r="J11" s="298" t="n">
        <v>70</v>
      </c>
      <c r="K11" s="298" t="n">
        <v>280</v>
      </c>
    </row>
    <row r="12" s="303" customFormat="true" ht="15" hidden="false" customHeight="true" outlineLevel="0" collapsed="false">
      <c r="A12" s="304" t="n">
        <v>29</v>
      </c>
      <c r="B12" s="298" t="n">
        <v>12165</v>
      </c>
      <c r="C12" s="298" t="n">
        <v>1450</v>
      </c>
      <c r="D12" s="298" t="n">
        <v>9290</v>
      </c>
      <c r="E12" s="298" t="n">
        <v>1425</v>
      </c>
      <c r="F12" s="298" t="n">
        <v>0</v>
      </c>
      <c r="G12" s="298" t="n">
        <v>0</v>
      </c>
      <c r="H12" s="298" t="n">
        <v>0</v>
      </c>
      <c r="I12" s="298" t="n">
        <v>345</v>
      </c>
      <c r="J12" s="298" t="n">
        <v>65</v>
      </c>
      <c r="K12" s="298" t="n">
        <v>285</v>
      </c>
    </row>
    <row r="13" s="303" customFormat="true" ht="15" hidden="false" customHeight="true" outlineLevel="0" collapsed="false">
      <c r="A13" s="304" t="n">
        <v>30</v>
      </c>
      <c r="B13" s="298" t="n">
        <v>10730</v>
      </c>
      <c r="C13" s="298" t="n">
        <v>1530</v>
      </c>
      <c r="D13" s="298" t="n">
        <v>7800</v>
      </c>
      <c r="E13" s="298" t="n">
        <v>1395</v>
      </c>
      <c r="F13" s="298" t="n">
        <v>0</v>
      </c>
      <c r="G13" s="298" t="n">
        <v>0</v>
      </c>
      <c r="H13" s="298" t="n">
        <v>0</v>
      </c>
      <c r="I13" s="298" t="n">
        <v>375</v>
      </c>
      <c r="J13" s="298" t="n">
        <v>80</v>
      </c>
      <c r="K13" s="298" t="n">
        <v>295</v>
      </c>
    </row>
    <row r="14" s="303" customFormat="true" ht="15" hidden="false" customHeight="true" outlineLevel="0" collapsed="false">
      <c r="A14" s="304" t="n">
        <v>31</v>
      </c>
      <c r="B14" s="298" t="n">
        <v>10000</v>
      </c>
      <c r="C14" s="298" t="n">
        <v>1755</v>
      </c>
      <c r="D14" s="298" t="n">
        <v>6815</v>
      </c>
      <c r="E14" s="298" t="n">
        <v>1425</v>
      </c>
      <c r="F14" s="298" t="n">
        <v>0</v>
      </c>
      <c r="G14" s="298" t="n">
        <v>0</v>
      </c>
      <c r="H14" s="298" t="n">
        <v>0</v>
      </c>
      <c r="I14" s="298" t="n">
        <v>410</v>
      </c>
      <c r="J14" s="298" t="n">
        <v>130</v>
      </c>
      <c r="K14" s="298" t="n">
        <v>280</v>
      </c>
    </row>
    <row r="15" s="303" customFormat="true" ht="15" hidden="false" customHeight="true" outlineLevel="0" collapsed="false">
      <c r="A15" s="304" t="n">
        <v>32</v>
      </c>
      <c r="B15" s="298" t="n">
        <v>9135</v>
      </c>
      <c r="C15" s="298" t="n">
        <v>2060</v>
      </c>
      <c r="D15" s="298" t="n">
        <v>5415</v>
      </c>
      <c r="E15" s="298" t="n">
        <v>1660</v>
      </c>
      <c r="F15" s="298" t="n">
        <v>0</v>
      </c>
      <c r="G15" s="298" t="n">
        <v>0</v>
      </c>
      <c r="H15" s="298" t="n">
        <v>0</v>
      </c>
      <c r="I15" s="298" t="n">
        <v>425</v>
      </c>
      <c r="J15" s="298" t="n">
        <v>150</v>
      </c>
      <c r="K15" s="298" t="n">
        <v>275</v>
      </c>
    </row>
    <row r="16" s="303" customFormat="true" ht="15" hidden="false" customHeight="true" outlineLevel="0" collapsed="false">
      <c r="A16" s="304" t="n">
        <v>33</v>
      </c>
      <c r="B16" s="298" t="n">
        <v>8145</v>
      </c>
      <c r="C16" s="298" t="n">
        <v>2130</v>
      </c>
      <c r="D16" s="298" t="n">
        <v>4345</v>
      </c>
      <c r="E16" s="298" t="n">
        <v>1670</v>
      </c>
      <c r="F16" s="298" t="n">
        <v>0</v>
      </c>
      <c r="G16" s="298" t="n">
        <v>0</v>
      </c>
      <c r="H16" s="298" t="n">
        <v>0</v>
      </c>
      <c r="I16" s="298" t="n">
        <v>485</v>
      </c>
      <c r="J16" s="298" t="n">
        <v>180</v>
      </c>
      <c r="K16" s="298" t="n">
        <v>305</v>
      </c>
    </row>
    <row r="17" s="303" customFormat="true" ht="15" hidden="false" customHeight="true" outlineLevel="0" collapsed="false">
      <c r="A17" s="304" t="n">
        <v>34</v>
      </c>
      <c r="B17" s="298" t="n">
        <v>7600</v>
      </c>
      <c r="C17" s="298" t="n">
        <v>2440</v>
      </c>
      <c r="D17" s="298" t="n">
        <v>3535</v>
      </c>
      <c r="E17" s="298" t="n">
        <v>1630</v>
      </c>
      <c r="F17" s="298" t="n">
        <v>0</v>
      </c>
      <c r="G17" s="298" t="n">
        <v>0</v>
      </c>
      <c r="H17" s="298" t="n">
        <v>0</v>
      </c>
      <c r="I17" s="298" t="n">
        <v>500</v>
      </c>
      <c r="J17" s="298" t="n">
        <v>195</v>
      </c>
      <c r="K17" s="298" t="n">
        <v>310</v>
      </c>
    </row>
    <row r="18" s="303" customFormat="true" ht="15" hidden="false" customHeight="true" outlineLevel="0" collapsed="false">
      <c r="A18" s="304" t="n">
        <v>35</v>
      </c>
      <c r="B18" s="298" t="n">
        <v>7295</v>
      </c>
      <c r="C18" s="298" t="n">
        <v>2680</v>
      </c>
      <c r="D18" s="298" t="n">
        <v>3095</v>
      </c>
      <c r="E18" s="298" t="n">
        <v>1525</v>
      </c>
      <c r="F18" s="298" t="n">
        <v>0</v>
      </c>
      <c r="G18" s="298" t="n">
        <v>0</v>
      </c>
      <c r="H18" s="298" t="n">
        <v>0</v>
      </c>
      <c r="I18" s="298" t="n">
        <v>485</v>
      </c>
      <c r="J18" s="298" t="n">
        <v>185</v>
      </c>
      <c r="K18" s="298" t="n">
        <v>295</v>
      </c>
    </row>
    <row r="19" s="303" customFormat="true" ht="15" hidden="false" customHeight="true" outlineLevel="0" collapsed="false">
      <c r="A19" s="304" t="n">
        <v>36</v>
      </c>
      <c r="B19" s="298" t="n">
        <v>7460</v>
      </c>
      <c r="C19" s="298" t="n">
        <v>2935</v>
      </c>
      <c r="D19" s="298" t="n">
        <v>2920</v>
      </c>
      <c r="E19" s="298" t="n">
        <v>1605</v>
      </c>
      <c r="F19" s="298" t="n">
        <v>5</v>
      </c>
      <c r="G19" s="298" t="n">
        <v>0</v>
      </c>
      <c r="H19" s="298" t="n">
        <v>5</v>
      </c>
      <c r="I19" s="298" t="n">
        <v>505</v>
      </c>
      <c r="J19" s="298" t="n">
        <v>210</v>
      </c>
      <c r="K19" s="298" t="n">
        <v>295</v>
      </c>
    </row>
    <row r="20" s="303" customFormat="true" ht="15" hidden="false" customHeight="true" outlineLevel="0" collapsed="false">
      <c r="A20" s="304" t="n">
        <v>37</v>
      </c>
      <c r="B20" s="298" t="n">
        <v>7355</v>
      </c>
      <c r="C20" s="298" t="n">
        <v>3205</v>
      </c>
      <c r="D20" s="298" t="n">
        <v>2620</v>
      </c>
      <c r="E20" s="298" t="n">
        <v>1530</v>
      </c>
      <c r="F20" s="298" t="n">
        <v>0</v>
      </c>
      <c r="G20" s="298" t="n">
        <v>0</v>
      </c>
      <c r="H20" s="298" t="n">
        <v>0</v>
      </c>
      <c r="I20" s="298" t="n">
        <v>505</v>
      </c>
      <c r="J20" s="298" t="n">
        <v>210</v>
      </c>
      <c r="K20" s="298" t="n">
        <v>295</v>
      </c>
    </row>
    <row r="21" s="303" customFormat="true" ht="15" hidden="false" customHeight="true" outlineLevel="0" collapsed="false">
      <c r="A21" s="304" t="n">
        <v>38</v>
      </c>
      <c r="B21" s="298" t="n">
        <v>7110</v>
      </c>
      <c r="C21" s="298" t="n">
        <v>3070</v>
      </c>
      <c r="D21" s="298" t="n">
        <v>2585</v>
      </c>
      <c r="E21" s="298" t="n">
        <v>1450</v>
      </c>
      <c r="F21" s="298" t="n">
        <v>5</v>
      </c>
      <c r="G21" s="298" t="n">
        <v>5</v>
      </c>
      <c r="H21" s="298" t="n">
        <v>0</v>
      </c>
      <c r="I21" s="298" t="n">
        <v>415</v>
      </c>
      <c r="J21" s="298" t="n">
        <v>160</v>
      </c>
      <c r="K21" s="298" t="n">
        <v>255</v>
      </c>
    </row>
    <row r="22" s="303" customFormat="true" ht="15" hidden="false" customHeight="true" outlineLevel="0" collapsed="false">
      <c r="A22" s="304" t="n">
        <v>39</v>
      </c>
      <c r="B22" s="298" t="n">
        <v>6725</v>
      </c>
      <c r="C22" s="298" t="n">
        <v>2910</v>
      </c>
      <c r="D22" s="298" t="n">
        <v>2345</v>
      </c>
      <c r="E22" s="298" t="n">
        <v>1470</v>
      </c>
      <c r="F22" s="298" t="n">
        <v>70</v>
      </c>
      <c r="G22" s="298" t="n">
        <v>70</v>
      </c>
      <c r="H22" s="298" t="n">
        <v>0</v>
      </c>
      <c r="I22" s="298" t="n">
        <v>470</v>
      </c>
      <c r="J22" s="298" t="n">
        <v>215</v>
      </c>
      <c r="K22" s="298" t="n">
        <v>260</v>
      </c>
    </row>
    <row r="23" s="303" customFormat="true" ht="15" hidden="false" customHeight="true" outlineLevel="0" collapsed="false">
      <c r="A23" s="304" t="n">
        <v>40</v>
      </c>
      <c r="B23" s="298" t="n">
        <v>6800</v>
      </c>
      <c r="C23" s="298" t="n">
        <v>3085</v>
      </c>
      <c r="D23" s="298" t="n">
        <v>2190</v>
      </c>
      <c r="E23" s="298" t="n">
        <v>1525</v>
      </c>
      <c r="F23" s="298" t="n">
        <v>115</v>
      </c>
      <c r="G23" s="298" t="n">
        <v>110</v>
      </c>
      <c r="H23" s="298" t="n">
        <v>5</v>
      </c>
      <c r="I23" s="298" t="n">
        <v>490</v>
      </c>
      <c r="J23" s="298" t="n">
        <v>235</v>
      </c>
      <c r="K23" s="298" t="n">
        <v>250</v>
      </c>
    </row>
    <row r="24" s="303" customFormat="true" ht="15" hidden="false" customHeight="true" outlineLevel="0" collapsed="false">
      <c r="A24" s="304" t="n">
        <v>41</v>
      </c>
      <c r="B24" s="298" t="n">
        <v>7090</v>
      </c>
      <c r="C24" s="298" t="n">
        <v>3250</v>
      </c>
      <c r="D24" s="298" t="n">
        <v>2145</v>
      </c>
      <c r="E24" s="298" t="n">
        <v>1695</v>
      </c>
      <c r="F24" s="298" t="n">
        <v>275</v>
      </c>
      <c r="G24" s="298" t="n">
        <v>270</v>
      </c>
      <c r="H24" s="298" t="n">
        <v>5</v>
      </c>
      <c r="I24" s="298" t="n">
        <v>585</v>
      </c>
      <c r="J24" s="298" t="n">
        <v>285</v>
      </c>
      <c r="K24" s="298" t="n">
        <v>300</v>
      </c>
    </row>
    <row r="25" s="303" customFormat="true" ht="15" hidden="false" customHeight="true" outlineLevel="0" collapsed="false">
      <c r="A25" s="304" t="n">
        <v>42</v>
      </c>
      <c r="B25" s="298" t="n">
        <v>8015</v>
      </c>
      <c r="C25" s="298" t="n">
        <v>3740</v>
      </c>
      <c r="D25" s="298" t="n">
        <v>2310</v>
      </c>
      <c r="E25" s="298" t="n">
        <v>1965</v>
      </c>
      <c r="F25" s="298" t="n">
        <v>455</v>
      </c>
      <c r="G25" s="298" t="n">
        <v>445</v>
      </c>
      <c r="H25" s="298" t="n">
        <v>10</v>
      </c>
      <c r="I25" s="298" t="n">
        <v>690</v>
      </c>
      <c r="J25" s="298" t="n">
        <v>315</v>
      </c>
      <c r="K25" s="298" t="n">
        <v>375</v>
      </c>
    </row>
    <row r="26" s="303" customFormat="true" ht="15" hidden="false" customHeight="true" outlineLevel="0" collapsed="false">
      <c r="A26" s="304" t="n">
        <v>43</v>
      </c>
      <c r="B26" s="298" t="n">
        <v>8560</v>
      </c>
      <c r="C26" s="298" t="n">
        <v>4105</v>
      </c>
      <c r="D26" s="298" t="n">
        <v>2125</v>
      </c>
      <c r="E26" s="298" t="n">
        <v>2330</v>
      </c>
      <c r="F26" s="298" t="n">
        <v>790</v>
      </c>
      <c r="G26" s="298" t="n">
        <v>770</v>
      </c>
      <c r="H26" s="298" t="n">
        <v>15</v>
      </c>
      <c r="I26" s="298" t="n">
        <v>760</v>
      </c>
      <c r="J26" s="298" t="n">
        <v>325</v>
      </c>
      <c r="K26" s="298" t="n">
        <v>435</v>
      </c>
    </row>
    <row r="27" s="303" customFormat="true" ht="15" hidden="false" customHeight="true" outlineLevel="0" collapsed="false">
      <c r="A27" s="304" t="n">
        <v>44</v>
      </c>
      <c r="B27" s="298" t="n">
        <v>8915</v>
      </c>
      <c r="C27" s="298" t="n">
        <v>4195</v>
      </c>
      <c r="D27" s="298" t="n">
        <v>1975</v>
      </c>
      <c r="E27" s="298" t="n">
        <v>2750</v>
      </c>
      <c r="F27" s="298" t="n">
        <v>950</v>
      </c>
      <c r="G27" s="298" t="n">
        <v>935</v>
      </c>
      <c r="H27" s="298" t="n">
        <v>15</v>
      </c>
      <c r="I27" s="298" t="n">
        <v>875</v>
      </c>
      <c r="J27" s="298" t="n">
        <v>375</v>
      </c>
      <c r="K27" s="298" t="n">
        <v>505</v>
      </c>
    </row>
    <row r="28" s="303" customFormat="true" ht="15" hidden="false" customHeight="true" outlineLevel="0" collapsed="false">
      <c r="A28" s="304" t="n">
        <v>45</v>
      </c>
      <c r="B28" s="298" t="n">
        <v>9800</v>
      </c>
      <c r="C28" s="298" t="n">
        <v>4565</v>
      </c>
      <c r="D28" s="298" t="n">
        <v>2060</v>
      </c>
      <c r="E28" s="298" t="n">
        <v>3175</v>
      </c>
      <c r="F28" s="298" t="n">
        <v>965</v>
      </c>
      <c r="G28" s="298" t="n">
        <v>945</v>
      </c>
      <c r="H28" s="298" t="n">
        <v>20</v>
      </c>
      <c r="I28" s="298" t="n">
        <v>930</v>
      </c>
      <c r="J28" s="298" t="n">
        <v>400</v>
      </c>
      <c r="K28" s="298" t="n">
        <v>530</v>
      </c>
    </row>
    <row r="29" s="303" customFormat="true" ht="15" hidden="false" customHeight="true" outlineLevel="0" collapsed="false">
      <c r="A29" s="304" t="n">
        <v>46</v>
      </c>
      <c r="B29" s="298" t="n">
        <v>10440</v>
      </c>
      <c r="C29" s="298" t="n">
        <v>4810</v>
      </c>
      <c r="D29" s="298" t="n">
        <v>2090</v>
      </c>
      <c r="E29" s="298" t="n">
        <v>3540</v>
      </c>
      <c r="F29" s="298" t="n">
        <v>1015</v>
      </c>
      <c r="G29" s="298" t="n">
        <v>985</v>
      </c>
      <c r="H29" s="298" t="n">
        <v>30</v>
      </c>
      <c r="I29" s="298" t="n">
        <v>1010</v>
      </c>
      <c r="J29" s="298" t="n">
        <v>385</v>
      </c>
      <c r="K29" s="298" t="n">
        <v>620</v>
      </c>
    </row>
    <row r="30" s="303" customFormat="true" ht="15" hidden="false" customHeight="true" outlineLevel="0" collapsed="false">
      <c r="A30" s="304" t="n">
        <v>47</v>
      </c>
      <c r="B30" s="298" t="n">
        <v>10760</v>
      </c>
      <c r="C30" s="298" t="n">
        <v>4660</v>
      </c>
      <c r="D30" s="298" t="n">
        <v>2125</v>
      </c>
      <c r="E30" s="298" t="n">
        <v>3975</v>
      </c>
      <c r="F30" s="298" t="n">
        <v>1070</v>
      </c>
      <c r="G30" s="298" t="n">
        <v>1035</v>
      </c>
      <c r="H30" s="298" t="n">
        <v>35</v>
      </c>
      <c r="I30" s="298" t="n">
        <v>985</v>
      </c>
      <c r="J30" s="298" t="n">
        <v>365</v>
      </c>
      <c r="K30" s="298" t="n">
        <v>615</v>
      </c>
    </row>
    <row r="31" s="303" customFormat="true" ht="15" hidden="false" customHeight="true" outlineLevel="0" collapsed="false">
      <c r="A31" s="304" t="n">
        <v>48</v>
      </c>
      <c r="B31" s="298" t="n">
        <v>10800</v>
      </c>
      <c r="C31" s="298" t="n">
        <v>4500</v>
      </c>
      <c r="D31" s="298" t="n">
        <v>2095</v>
      </c>
      <c r="E31" s="298" t="n">
        <v>4205</v>
      </c>
      <c r="F31" s="298" t="n">
        <v>1170</v>
      </c>
      <c r="G31" s="298" t="n">
        <v>1135</v>
      </c>
      <c r="H31" s="298" t="n">
        <v>35</v>
      </c>
      <c r="I31" s="298" t="n">
        <v>1035</v>
      </c>
      <c r="J31" s="298" t="n">
        <v>380</v>
      </c>
      <c r="K31" s="298" t="n">
        <v>655</v>
      </c>
    </row>
    <row r="32" s="303" customFormat="true" ht="15" hidden="false" customHeight="true" outlineLevel="0" collapsed="false">
      <c r="A32" s="304" t="n">
        <v>49</v>
      </c>
      <c r="B32" s="298" t="n">
        <v>11105</v>
      </c>
      <c r="C32" s="298" t="n">
        <v>4650</v>
      </c>
      <c r="D32" s="298" t="n">
        <v>2080</v>
      </c>
      <c r="E32" s="298" t="n">
        <v>4375</v>
      </c>
      <c r="F32" s="298" t="n">
        <v>1295</v>
      </c>
      <c r="G32" s="298" t="n">
        <v>1260</v>
      </c>
      <c r="H32" s="298" t="n">
        <v>35</v>
      </c>
      <c r="I32" s="298" t="n">
        <v>1060</v>
      </c>
      <c r="J32" s="298" t="n">
        <v>380</v>
      </c>
      <c r="K32" s="298" t="n">
        <v>680</v>
      </c>
    </row>
    <row r="33" s="303" customFormat="true" ht="15" hidden="false" customHeight="true" outlineLevel="0" collapsed="false">
      <c r="A33" s="304" t="n">
        <v>50</v>
      </c>
      <c r="B33" s="298" t="n">
        <v>11520</v>
      </c>
      <c r="C33" s="298" t="n">
        <v>4765</v>
      </c>
      <c r="D33" s="298" t="n">
        <v>2045</v>
      </c>
      <c r="E33" s="298" t="n">
        <v>4710</v>
      </c>
      <c r="F33" s="298" t="n">
        <v>1520</v>
      </c>
      <c r="G33" s="298" t="n">
        <v>1480</v>
      </c>
      <c r="H33" s="298" t="n">
        <v>40</v>
      </c>
      <c r="I33" s="298" t="n">
        <v>1090</v>
      </c>
      <c r="J33" s="298" t="n">
        <v>375</v>
      </c>
      <c r="K33" s="298" t="n">
        <v>715</v>
      </c>
    </row>
    <row r="34" s="303" customFormat="true" ht="15" hidden="false" customHeight="true" outlineLevel="0" collapsed="false">
      <c r="A34" s="304" t="n">
        <v>51</v>
      </c>
      <c r="B34" s="298" t="n">
        <v>11985</v>
      </c>
      <c r="C34" s="298" t="n">
        <v>4775</v>
      </c>
      <c r="D34" s="298" t="n">
        <v>2195</v>
      </c>
      <c r="E34" s="298" t="n">
        <v>5015</v>
      </c>
      <c r="F34" s="298" t="n">
        <v>1415</v>
      </c>
      <c r="G34" s="298" t="n">
        <v>1350</v>
      </c>
      <c r="H34" s="298" t="n">
        <v>65</v>
      </c>
      <c r="I34" s="298" t="n">
        <v>1105</v>
      </c>
      <c r="J34" s="298" t="n">
        <v>385</v>
      </c>
      <c r="K34" s="298" t="n">
        <v>720</v>
      </c>
    </row>
    <row r="35" s="303" customFormat="true" ht="15" hidden="false" customHeight="true" outlineLevel="0" collapsed="false">
      <c r="A35" s="304" t="n">
        <v>52</v>
      </c>
      <c r="B35" s="298" t="n">
        <v>12140</v>
      </c>
      <c r="C35" s="298" t="n">
        <v>4745</v>
      </c>
      <c r="D35" s="298" t="n">
        <v>2190</v>
      </c>
      <c r="E35" s="298" t="n">
        <v>5205</v>
      </c>
      <c r="F35" s="298" t="n">
        <v>1470</v>
      </c>
      <c r="G35" s="298" t="n">
        <v>1400</v>
      </c>
      <c r="H35" s="298" t="n">
        <v>70</v>
      </c>
      <c r="I35" s="298" t="n">
        <v>1100</v>
      </c>
      <c r="J35" s="298" t="n">
        <v>410</v>
      </c>
      <c r="K35" s="298" t="n">
        <v>685</v>
      </c>
    </row>
    <row r="36" s="303" customFormat="true" ht="15" hidden="false" customHeight="true" outlineLevel="0" collapsed="false">
      <c r="A36" s="304" t="n">
        <v>53</v>
      </c>
      <c r="B36" s="298" t="n">
        <v>11995</v>
      </c>
      <c r="C36" s="298" t="n">
        <v>4515</v>
      </c>
      <c r="D36" s="298" t="n">
        <v>2215</v>
      </c>
      <c r="E36" s="298" t="n">
        <v>5260</v>
      </c>
      <c r="F36" s="298" t="n">
        <v>1570</v>
      </c>
      <c r="G36" s="298" t="n">
        <v>1505</v>
      </c>
      <c r="H36" s="298" t="n">
        <v>65</v>
      </c>
      <c r="I36" s="298" t="n">
        <v>1135</v>
      </c>
      <c r="J36" s="298" t="n">
        <v>425</v>
      </c>
      <c r="K36" s="298" t="n">
        <v>710</v>
      </c>
    </row>
    <row r="37" s="303" customFormat="true" ht="15" hidden="false" customHeight="true" outlineLevel="0" collapsed="false">
      <c r="A37" s="304" t="n">
        <v>54</v>
      </c>
      <c r="B37" s="298" t="n">
        <v>10775</v>
      </c>
      <c r="C37" s="298" t="n">
        <v>4070</v>
      </c>
      <c r="D37" s="298" t="n">
        <v>1380</v>
      </c>
      <c r="E37" s="298" t="n">
        <v>5330</v>
      </c>
      <c r="F37" s="298" t="n">
        <v>2175</v>
      </c>
      <c r="G37" s="298" t="n">
        <v>2105</v>
      </c>
      <c r="H37" s="298" t="n">
        <v>70</v>
      </c>
      <c r="I37" s="298" t="n">
        <v>980</v>
      </c>
      <c r="J37" s="298" t="n">
        <v>355</v>
      </c>
      <c r="K37" s="298" t="n">
        <v>625</v>
      </c>
    </row>
    <row r="38" s="303" customFormat="true" ht="15" hidden="false" customHeight="true" outlineLevel="0" collapsed="false">
      <c r="A38" s="304" t="n">
        <v>55</v>
      </c>
      <c r="B38" s="298" t="n">
        <v>9510</v>
      </c>
      <c r="C38" s="298" t="n">
        <v>3790</v>
      </c>
      <c r="D38" s="298" t="n">
        <v>710</v>
      </c>
      <c r="E38" s="298" t="n">
        <v>5010</v>
      </c>
      <c r="F38" s="298" t="n">
        <v>2595</v>
      </c>
      <c r="G38" s="298" t="n">
        <v>2495</v>
      </c>
      <c r="H38" s="298" t="n">
        <v>100</v>
      </c>
      <c r="I38" s="298" t="n">
        <v>945</v>
      </c>
      <c r="J38" s="298" t="n">
        <v>360</v>
      </c>
      <c r="K38" s="298" t="n">
        <v>580</v>
      </c>
    </row>
    <row r="39" s="303" customFormat="true" ht="15" hidden="false" customHeight="true" outlineLevel="0" collapsed="false">
      <c r="A39" s="304" t="n">
        <v>56</v>
      </c>
      <c r="B39" s="298" t="n">
        <v>8915</v>
      </c>
      <c r="C39" s="298" t="n">
        <v>3645</v>
      </c>
      <c r="D39" s="298" t="n">
        <v>580</v>
      </c>
      <c r="E39" s="298" t="n">
        <v>4685</v>
      </c>
      <c r="F39" s="298" t="n">
        <v>2695</v>
      </c>
      <c r="G39" s="298" t="n">
        <v>2595</v>
      </c>
      <c r="H39" s="298" t="n">
        <v>100</v>
      </c>
      <c r="I39" s="298" t="n">
        <v>885</v>
      </c>
      <c r="J39" s="298" t="n">
        <v>320</v>
      </c>
      <c r="K39" s="298" t="n">
        <v>565</v>
      </c>
    </row>
    <row r="40" s="303" customFormat="true" ht="15" hidden="false" customHeight="true" outlineLevel="0" collapsed="false">
      <c r="A40" s="304" t="n">
        <v>57</v>
      </c>
      <c r="B40" s="298" t="n">
        <v>8505</v>
      </c>
      <c r="C40" s="298" t="n">
        <v>3445</v>
      </c>
      <c r="D40" s="298" t="n">
        <v>490</v>
      </c>
      <c r="E40" s="298" t="n">
        <v>4575</v>
      </c>
      <c r="F40" s="298" t="n">
        <v>2860</v>
      </c>
      <c r="G40" s="298" t="n">
        <v>2745</v>
      </c>
      <c r="H40" s="298" t="n">
        <v>115</v>
      </c>
      <c r="I40" s="298" t="n">
        <v>875</v>
      </c>
      <c r="J40" s="298" t="n">
        <v>340</v>
      </c>
      <c r="K40" s="298" t="n">
        <v>535</v>
      </c>
    </row>
    <row r="41" s="303" customFormat="true" ht="15" hidden="false" customHeight="true" outlineLevel="0" collapsed="false">
      <c r="A41" s="304" t="n">
        <v>58</v>
      </c>
      <c r="B41" s="298" t="n">
        <v>7835</v>
      </c>
      <c r="C41" s="298" t="n">
        <v>3385</v>
      </c>
      <c r="D41" s="298" t="n">
        <v>285</v>
      </c>
      <c r="E41" s="298" t="n">
        <v>4160</v>
      </c>
      <c r="F41" s="298" t="n">
        <v>2620</v>
      </c>
      <c r="G41" s="298" t="n">
        <v>2505</v>
      </c>
      <c r="H41" s="298" t="n">
        <v>115</v>
      </c>
      <c r="I41" s="298" t="n">
        <v>785</v>
      </c>
      <c r="J41" s="298" t="n">
        <v>350</v>
      </c>
      <c r="K41" s="298" t="n">
        <v>435</v>
      </c>
    </row>
    <row r="42" s="303" customFormat="true" ht="15" hidden="false" customHeight="true" outlineLevel="0" collapsed="false">
      <c r="A42" s="304" t="n">
        <v>59</v>
      </c>
      <c r="B42" s="298" t="n">
        <v>7330</v>
      </c>
      <c r="C42" s="298" t="n">
        <v>3250</v>
      </c>
      <c r="D42" s="298" t="n">
        <v>225</v>
      </c>
      <c r="E42" s="298" t="n">
        <v>3855</v>
      </c>
      <c r="F42" s="298" t="n">
        <v>2305</v>
      </c>
      <c r="G42" s="298" t="n">
        <v>2185</v>
      </c>
      <c r="H42" s="298" t="n">
        <v>125</v>
      </c>
      <c r="I42" s="298" t="n">
        <v>760</v>
      </c>
      <c r="J42" s="298" t="n">
        <v>305</v>
      </c>
      <c r="K42" s="298" t="n">
        <v>450</v>
      </c>
    </row>
    <row r="43" s="303" customFormat="true" ht="15" hidden="false" customHeight="true" outlineLevel="0" collapsed="false">
      <c r="A43" s="304" t="n">
        <v>60</v>
      </c>
      <c r="B43" s="298" t="n">
        <v>6760</v>
      </c>
      <c r="C43" s="298" t="n">
        <v>2790</v>
      </c>
      <c r="D43" s="298" t="n">
        <v>115</v>
      </c>
      <c r="E43" s="298" t="n">
        <v>3855</v>
      </c>
      <c r="F43" s="298" t="n">
        <v>2065</v>
      </c>
      <c r="G43" s="298" t="n">
        <v>1945</v>
      </c>
      <c r="H43" s="298" t="n">
        <v>120</v>
      </c>
      <c r="I43" s="298" t="n">
        <v>760</v>
      </c>
      <c r="J43" s="298" t="n">
        <v>295</v>
      </c>
      <c r="K43" s="298" t="n">
        <v>465</v>
      </c>
    </row>
    <row r="44" s="303" customFormat="true" ht="15" hidden="false" customHeight="true" outlineLevel="0" collapsed="false">
      <c r="A44" s="304" t="n">
        <v>61</v>
      </c>
      <c r="B44" s="298" t="n">
        <v>5980</v>
      </c>
      <c r="C44" s="298" t="n">
        <v>2155</v>
      </c>
      <c r="D44" s="298" t="n">
        <v>75</v>
      </c>
      <c r="E44" s="298" t="n">
        <v>3750</v>
      </c>
      <c r="F44" s="298" t="n">
        <v>2045</v>
      </c>
      <c r="G44" s="298" t="n">
        <v>1905</v>
      </c>
      <c r="H44" s="298" t="n">
        <v>140</v>
      </c>
      <c r="I44" s="298" t="n">
        <v>655</v>
      </c>
      <c r="J44" s="298" t="n">
        <v>265</v>
      </c>
      <c r="K44" s="298" t="n">
        <v>390</v>
      </c>
    </row>
    <row r="45" s="303" customFormat="true" ht="15" hidden="false" customHeight="true" outlineLevel="0" collapsed="false">
      <c r="A45" s="304" t="n">
        <v>62</v>
      </c>
      <c r="B45" s="298" t="n">
        <v>5920</v>
      </c>
      <c r="C45" s="298" t="n">
        <v>2095</v>
      </c>
      <c r="D45" s="298" t="n">
        <v>25</v>
      </c>
      <c r="E45" s="298" t="n">
        <v>3800</v>
      </c>
      <c r="F45" s="298" t="n">
        <v>2015</v>
      </c>
      <c r="G45" s="298" t="n">
        <v>1885</v>
      </c>
      <c r="H45" s="298" t="n">
        <v>125</v>
      </c>
      <c r="I45" s="298" t="n">
        <v>610</v>
      </c>
      <c r="J45" s="298" t="n">
        <v>270</v>
      </c>
      <c r="K45" s="298" t="n">
        <v>340</v>
      </c>
    </row>
    <row r="46" s="303" customFormat="true" ht="15" hidden="false" customHeight="true" outlineLevel="0" collapsed="false">
      <c r="A46" s="304" t="n">
        <v>63</v>
      </c>
      <c r="B46" s="298" t="n">
        <v>4530</v>
      </c>
      <c r="C46" s="298" t="n">
        <v>1665</v>
      </c>
      <c r="D46" s="298" t="n">
        <v>5</v>
      </c>
      <c r="E46" s="298" t="n">
        <v>2860</v>
      </c>
      <c r="F46" s="298" t="n">
        <v>1800</v>
      </c>
      <c r="G46" s="298" t="n">
        <v>1695</v>
      </c>
      <c r="H46" s="298" t="n">
        <v>105</v>
      </c>
      <c r="I46" s="298" t="n">
        <v>515</v>
      </c>
      <c r="J46" s="298" t="n">
        <v>235</v>
      </c>
      <c r="K46" s="298" t="n">
        <v>275</v>
      </c>
    </row>
    <row r="47" s="303" customFormat="true" ht="15" hidden="false" customHeight="true" outlineLevel="0" collapsed="false">
      <c r="A47" s="304" t="s">
        <v>733</v>
      </c>
      <c r="B47" s="298" t="n">
        <v>4885</v>
      </c>
      <c r="C47" s="298" t="n">
        <v>1915</v>
      </c>
      <c r="D47" s="298" t="n">
        <v>5</v>
      </c>
      <c r="E47" s="298" t="n">
        <v>2965</v>
      </c>
      <c r="F47" s="298" t="n">
        <v>1360</v>
      </c>
      <c r="G47" s="298" t="n">
        <v>1255</v>
      </c>
      <c r="H47" s="298" t="n">
        <v>105</v>
      </c>
      <c r="I47" s="298" t="n">
        <v>500</v>
      </c>
      <c r="J47" s="298" t="n">
        <v>255</v>
      </c>
      <c r="K47" s="298" t="n">
        <v>250</v>
      </c>
    </row>
    <row r="48" s="303" customFormat="true" ht="15" hidden="false" customHeight="true" outlineLevel="0" collapsed="false">
      <c r="A48" s="301" t="s">
        <v>734</v>
      </c>
      <c r="B48" s="298" t="n">
        <v>12425</v>
      </c>
      <c r="C48" s="298" t="n">
        <v>5380</v>
      </c>
      <c r="D48" s="244" t="n">
        <v>0</v>
      </c>
      <c r="E48" s="298" t="n">
        <v>7050</v>
      </c>
      <c r="F48" s="298" t="n">
        <v>0</v>
      </c>
      <c r="G48" s="298" t="n">
        <v>0</v>
      </c>
      <c r="H48" s="298" t="n">
        <v>0</v>
      </c>
      <c r="I48" s="298" t="n">
        <v>945</v>
      </c>
      <c r="J48" s="298" t="n">
        <v>360</v>
      </c>
      <c r="K48" s="298" t="n">
        <v>585</v>
      </c>
    </row>
    <row r="49" s="308" customFormat="true" ht="23.25" hidden="false" customHeight="true" outlineLevel="0" collapsed="false">
      <c r="A49" s="305" t="s">
        <v>551</v>
      </c>
      <c r="B49" s="306" t="n">
        <v>429040</v>
      </c>
      <c r="C49" s="306" t="n">
        <v>131680</v>
      </c>
      <c r="D49" s="306" t="n">
        <v>169555</v>
      </c>
      <c r="E49" s="306" t="n">
        <v>127805</v>
      </c>
      <c r="F49" s="306" t="n">
        <v>38700</v>
      </c>
      <c r="G49" s="306" t="n">
        <v>37015</v>
      </c>
      <c r="H49" s="306" t="n">
        <v>1685</v>
      </c>
      <c r="I49" s="306" t="n">
        <v>28825</v>
      </c>
      <c r="J49" s="306" t="n">
        <v>10980</v>
      </c>
      <c r="K49" s="306" t="n">
        <v>17845</v>
      </c>
    </row>
    <row r="50" s="225" customFormat="true" ht="18" hidden="false" customHeight="true" outlineLevel="0" collapsed="false">
      <c r="A50" s="170" t="s">
        <v>660</v>
      </c>
    </row>
    <row r="51" s="225" customFormat="true" ht="12.75" hidden="false" customHeight="true" outlineLevel="0" collapsed="false">
      <c r="A51" s="255" t="s">
        <v>834</v>
      </c>
    </row>
    <row r="52" s="308" customFormat="true" ht="15" hidden="false" customHeight="true" outlineLevel="0" collapsed="false">
      <c r="A52" s="465" t="s">
        <v>899</v>
      </c>
      <c r="B52" s="315"/>
      <c r="C52" s="315"/>
      <c r="D52" s="315"/>
      <c r="E52" s="315"/>
      <c r="F52" s="315"/>
      <c r="G52" s="315"/>
    </row>
    <row r="53" s="308" customFormat="true" ht="15" hidden="false" customHeight="true" outlineLevel="0" collapsed="false">
      <c r="A53" s="314"/>
      <c r="B53" s="315"/>
      <c r="C53" s="315"/>
      <c r="D53" s="315"/>
      <c r="E53" s="315"/>
      <c r="F53" s="315"/>
      <c r="G53" s="315"/>
    </row>
    <row r="54" s="225" customFormat="true" ht="12.75" hidden="false" customHeight="true" outlineLevel="0" collapsed="false">
      <c r="A54" s="154" t="s">
        <v>664</v>
      </c>
      <c r="B54" s="154"/>
      <c r="C54" s="154"/>
      <c r="D54" s="154"/>
      <c r="E54" s="154"/>
      <c r="F54" s="154"/>
      <c r="G54" s="154"/>
      <c r="H54" s="154"/>
      <c r="I54" s="154"/>
      <c r="J54" s="154"/>
      <c r="K54" s="154"/>
    </row>
    <row r="55" s="303" customFormat="true" ht="15" hidden="false" customHeight="true" outlineLevel="0" collapsed="false">
      <c r="A55" s="316"/>
      <c r="B55" s="317"/>
      <c r="C55" s="317"/>
      <c r="D55" s="317"/>
      <c r="E55" s="317"/>
      <c r="F55" s="317"/>
      <c r="G55" s="317"/>
    </row>
    <row r="56" s="303" customFormat="true" ht="15" hidden="false" customHeight="true" outlineLevel="0" collapsed="false">
      <c r="A56" s="316"/>
      <c r="B56" s="317"/>
      <c r="C56" s="317"/>
      <c r="D56" s="317"/>
      <c r="E56" s="317"/>
      <c r="F56" s="317"/>
      <c r="G56" s="317"/>
    </row>
    <row r="57" s="303" customFormat="true" ht="12.75" hidden="false" customHeight="true" outlineLevel="0" collapsed="false">
      <c r="A57" s="318"/>
      <c r="B57" s="319"/>
      <c r="C57" s="319"/>
      <c r="D57" s="319"/>
      <c r="E57" s="319"/>
      <c r="F57" s="319"/>
      <c r="G57" s="319"/>
    </row>
    <row r="58" s="322" customFormat="true" ht="12.75" hidden="false" customHeight="true" outlineLevel="0" collapsed="false">
      <c r="A58" s="320"/>
      <c r="B58" s="321"/>
      <c r="C58" s="3"/>
      <c r="D58" s="3"/>
      <c r="E58" s="3"/>
      <c r="F58" s="3"/>
      <c r="G58" s="3"/>
    </row>
    <row r="59" s="322" customFormat="true" ht="12.75" hidden="false" customHeight="true" outlineLevel="0" collapsed="false">
      <c r="A59" s="320"/>
      <c r="B59" s="321"/>
      <c r="C59" s="3"/>
      <c r="D59" s="3"/>
      <c r="E59" s="3"/>
      <c r="F59" s="3"/>
      <c r="G59" s="3"/>
    </row>
    <row r="60" s="322" customFormat="true" ht="12.75" hidden="false" customHeight="true" outlineLevel="0" collapsed="false">
      <c r="A60" s="320"/>
      <c r="B60" s="321"/>
      <c r="C60" s="321"/>
    </row>
    <row r="61" s="322" customFormat="true" ht="12.75" hidden="false" customHeight="true" outlineLevel="0" collapsed="false">
      <c r="A61" s="323"/>
      <c r="B61" s="321"/>
      <c r="C61" s="321"/>
    </row>
    <row r="62" s="322" customFormat="true" ht="12.75" hidden="false" customHeight="true" outlineLevel="0" collapsed="false">
      <c r="A62" s="323"/>
      <c r="B62" s="324"/>
      <c r="C62" s="324"/>
    </row>
    <row r="63" s="322" customFormat="true" ht="12.75" hidden="false" customHeight="true" outlineLevel="0" collapsed="false">
      <c r="A63" s="325"/>
      <c r="B63" s="321"/>
      <c r="C63" s="321"/>
      <c r="D63" s="321"/>
      <c r="E63" s="321"/>
      <c r="F63" s="321"/>
      <c r="G63" s="321"/>
    </row>
    <row r="64" s="322" customFormat="true" ht="12.75" hidden="false" customHeight="true" outlineLevel="0" collapsed="false">
      <c r="A64" s="326"/>
      <c r="B64" s="324"/>
      <c r="C64" s="324"/>
      <c r="D64" s="324"/>
      <c r="E64" s="324"/>
      <c r="F64" s="324"/>
      <c r="G64" s="324"/>
    </row>
    <row r="65" s="322" customFormat="true" ht="12.75" hidden="false" customHeight="true" outlineLevel="0" collapsed="false">
      <c r="A65" s="327"/>
    </row>
    <row r="66" s="322" customFormat="true" ht="12.75" hidden="false" customHeight="true" outlineLevel="0" collapsed="false">
      <c r="A66" s="327"/>
    </row>
    <row r="67" s="322" customFormat="true" ht="12.75" hidden="false" customHeight="true" outlineLevel="0" collapsed="false">
      <c r="A67" s="327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5">
    <mergeCell ref="A3:A5"/>
    <mergeCell ref="B3:E3"/>
    <mergeCell ref="F3:H3"/>
    <mergeCell ref="I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K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29.71"/>
    <col collapsed="false" customWidth="true" hidden="false" outlineLevel="0" max="4" min="2" style="137" width="17.7"/>
    <col collapsed="false" customWidth="true" hidden="false" outlineLevel="0" max="5" min="5" style="409" width="17.7"/>
    <col collapsed="false" customWidth="true" hidden="false" outlineLevel="0" max="6" min="6" style="137" width="10.71"/>
    <col collapsed="false" customWidth="false" hidden="false" outlineLevel="0" max="257" min="7" style="137" width="11.42"/>
  </cols>
  <sheetData>
    <row r="1" s="265" customFormat="true" ht="21" hidden="false" customHeight="true" outlineLevel="0" collapsed="false">
      <c r="A1" s="293" t="s">
        <v>811</v>
      </c>
      <c r="B1" s="264"/>
      <c r="C1" s="264"/>
      <c r="D1" s="264"/>
      <c r="E1" s="466"/>
    </row>
    <row r="2" s="233" customFormat="true" ht="18" hidden="false" customHeight="true" outlineLevel="0" collapsed="false">
      <c r="A2" s="296" t="s">
        <v>900</v>
      </c>
      <c r="B2" s="267"/>
      <c r="C2" s="267"/>
      <c r="D2" s="267"/>
      <c r="E2" s="267"/>
    </row>
    <row r="3" s="270" customFormat="true" ht="18.75" hidden="false" customHeight="true" outlineLevel="0" collapsed="false">
      <c r="A3" s="153" t="s">
        <v>901</v>
      </c>
      <c r="B3" s="218" t="s">
        <v>551</v>
      </c>
      <c r="C3" s="219" t="s">
        <v>615</v>
      </c>
      <c r="D3" s="219" t="s">
        <v>902</v>
      </c>
      <c r="E3" s="148" t="s">
        <v>903</v>
      </c>
      <c r="F3" s="269"/>
    </row>
    <row r="4" s="149" customFormat="true" ht="23.25" hidden="false" customHeight="true" outlineLevel="0" collapsed="false">
      <c r="A4" s="153"/>
      <c r="B4" s="218"/>
      <c r="C4" s="218"/>
      <c r="D4" s="218"/>
      <c r="E4" s="148"/>
      <c r="F4" s="154"/>
    </row>
    <row r="5" s="270" customFormat="true" ht="21" hidden="false" customHeight="true" outlineLevel="0" collapsed="false">
      <c r="B5" s="467" t="s">
        <v>551</v>
      </c>
      <c r="C5" s="467"/>
      <c r="D5" s="467"/>
      <c r="E5" s="467"/>
      <c r="F5" s="269"/>
    </row>
    <row r="6" s="270" customFormat="true" ht="12.75" hidden="false" customHeight="true" outlineLevel="0" collapsed="false">
      <c r="A6" s="468" t="s">
        <v>651</v>
      </c>
      <c r="B6" s="278" t="n">
        <v>80</v>
      </c>
      <c r="C6" s="278" t="n">
        <v>75</v>
      </c>
      <c r="D6" s="278" t="n">
        <v>0</v>
      </c>
      <c r="E6" s="278" t="n">
        <v>5</v>
      </c>
      <c r="F6" s="269"/>
    </row>
    <row r="7" s="3" customFormat="true" ht="30" hidden="false" customHeight="true" outlineLevel="0" collapsed="false">
      <c r="A7" s="274" t="s">
        <v>904</v>
      </c>
      <c r="B7" s="278" t="n">
        <v>179595</v>
      </c>
      <c r="C7" s="278" t="n">
        <v>131610</v>
      </c>
      <c r="D7" s="278" t="n">
        <v>37015</v>
      </c>
      <c r="E7" s="278" t="n">
        <v>10975</v>
      </c>
      <c r="F7" s="280"/>
    </row>
    <row r="8" s="3" customFormat="true" ht="15" hidden="false" customHeight="true" outlineLevel="0" collapsed="false">
      <c r="A8" s="277" t="s">
        <v>683</v>
      </c>
      <c r="B8" s="278" t="n">
        <v>2440</v>
      </c>
      <c r="C8" s="278" t="n">
        <v>2210</v>
      </c>
      <c r="D8" s="278" t="n">
        <v>20</v>
      </c>
      <c r="E8" s="278" t="n">
        <v>215</v>
      </c>
      <c r="F8" s="280"/>
    </row>
    <row r="9" s="3" customFormat="true" ht="15" hidden="false" customHeight="true" outlineLevel="0" collapsed="false">
      <c r="A9" s="277" t="s">
        <v>684</v>
      </c>
      <c r="B9" s="278" t="n">
        <v>515</v>
      </c>
      <c r="C9" s="278" t="n">
        <v>515</v>
      </c>
      <c r="D9" s="278" t="n">
        <v>0</v>
      </c>
      <c r="E9" s="278" t="n">
        <v>0</v>
      </c>
      <c r="F9" s="280"/>
    </row>
    <row r="10" s="3" customFormat="true" ht="15" hidden="false" customHeight="true" outlineLevel="0" collapsed="false">
      <c r="A10" s="277" t="s">
        <v>685</v>
      </c>
      <c r="B10" s="278" t="n">
        <v>300</v>
      </c>
      <c r="C10" s="278" t="n">
        <v>300</v>
      </c>
      <c r="D10" s="278" t="n">
        <v>0</v>
      </c>
      <c r="E10" s="278" t="n">
        <v>0</v>
      </c>
      <c r="F10" s="280"/>
    </row>
    <row r="11" s="3" customFormat="true" ht="15" hidden="false" customHeight="true" outlineLevel="0" collapsed="false">
      <c r="A11" s="277" t="s">
        <v>905</v>
      </c>
      <c r="B11" s="278" t="n">
        <v>170600</v>
      </c>
      <c r="C11" s="278" t="n">
        <v>123205</v>
      </c>
      <c r="D11" s="278" t="n">
        <v>36995</v>
      </c>
      <c r="E11" s="278" t="n">
        <v>10400</v>
      </c>
      <c r="F11" s="280"/>
    </row>
    <row r="12" s="3" customFormat="true" ht="15" hidden="false" customHeight="true" outlineLevel="0" collapsed="false">
      <c r="A12" s="469" t="s">
        <v>906</v>
      </c>
      <c r="B12" s="278" t="n">
        <v>19285</v>
      </c>
      <c r="C12" s="278" t="n">
        <v>16655</v>
      </c>
      <c r="D12" s="278" t="n">
        <v>120</v>
      </c>
      <c r="E12" s="278" t="n">
        <v>2510</v>
      </c>
      <c r="F12" s="280"/>
    </row>
    <row r="13" s="3" customFormat="true" ht="15" hidden="false" customHeight="true" outlineLevel="0" collapsed="false">
      <c r="A13" s="469" t="s">
        <v>907</v>
      </c>
      <c r="B13" s="278" t="n">
        <v>57085</v>
      </c>
      <c r="C13" s="278" t="n">
        <v>47200</v>
      </c>
      <c r="D13" s="278" t="n">
        <v>4625</v>
      </c>
      <c r="E13" s="278" t="n">
        <v>5265</v>
      </c>
      <c r="F13" s="280"/>
    </row>
    <row r="14" s="3" customFormat="true" ht="15" hidden="false" customHeight="true" outlineLevel="0" collapsed="false">
      <c r="A14" s="469" t="s">
        <v>908</v>
      </c>
      <c r="B14" s="278" t="n">
        <v>91610</v>
      </c>
      <c r="C14" s="278" t="n">
        <v>57245</v>
      </c>
      <c r="D14" s="278" t="n">
        <v>31905</v>
      </c>
      <c r="E14" s="278" t="n">
        <v>2460</v>
      </c>
      <c r="F14" s="280"/>
    </row>
    <row r="15" s="3" customFormat="true" ht="15" hidden="false" customHeight="true" outlineLevel="0" collapsed="false">
      <c r="A15" s="469" t="s">
        <v>909</v>
      </c>
      <c r="B15" s="278" t="n">
        <v>2615</v>
      </c>
      <c r="C15" s="278" t="n">
        <v>2100</v>
      </c>
      <c r="D15" s="278" t="n">
        <v>345</v>
      </c>
      <c r="E15" s="278" t="n">
        <v>165</v>
      </c>
      <c r="F15" s="280"/>
    </row>
    <row r="16" s="3" customFormat="true" ht="15" hidden="false" customHeight="true" outlineLevel="0" collapsed="false">
      <c r="A16" s="277" t="s">
        <v>910</v>
      </c>
      <c r="B16" s="278" t="n">
        <v>5740</v>
      </c>
      <c r="C16" s="278" t="n">
        <v>5380</v>
      </c>
      <c r="D16" s="278" t="n">
        <v>0</v>
      </c>
      <c r="E16" s="278" t="n">
        <v>360</v>
      </c>
      <c r="F16" s="280"/>
    </row>
    <row r="17" s="3" customFormat="true" ht="30" hidden="false" customHeight="true" outlineLevel="0" collapsed="false">
      <c r="A17" s="282" t="s">
        <v>911</v>
      </c>
      <c r="B17" s="278" t="n">
        <v>169555</v>
      </c>
      <c r="C17" s="278" t="n">
        <v>169555</v>
      </c>
      <c r="D17" s="244" t="n">
        <v>0</v>
      </c>
      <c r="E17" s="244" t="n">
        <v>0</v>
      </c>
      <c r="F17" s="280"/>
    </row>
    <row r="18" s="3" customFormat="true" ht="15" hidden="false" customHeight="true" outlineLevel="0" collapsed="false">
      <c r="A18" s="277" t="s">
        <v>683</v>
      </c>
      <c r="B18" s="278" t="n">
        <v>545</v>
      </c>
      <c r="C18" s="278" t="n">
        <v>545</v>
      </c>
      <c r="D18" s="244" t="n">
        <v>0</v>
      </c>
      <c r="E18" s="244" t="n">
        <v>0</v>
      </c>
      <c r="F18" s="280"/>
    </row>
    <row r="19" s="3" customFormat="true" ht="15" hidden="false" customHeight="true" outlineLevel="0" collapsed="false">
      <c r="A19" s="277" t="s">
        <v>912</v>
      </c>
      <c r="B19" s="278" t="n">
        <v>169010</v>
      </c>
      <c r="C19" s="278" t="n">
        <v>169010</v>
      </c>
      <c r="D19" s="244" t="n">
        <v>0</v>
      </c>
      <c r="E19" s="244" t="n">
        <v>0</v>
      </c>
      <c r="F19" s="280"/>
    </row>
    <row r="20" s="3" customFormat="true" ht="15" hidden="false" customHeight="true" outlineLevel="0" collapsed="false">
      <c r="A20" s="469" t="s">
        <v>906</v>
      </c>
      <c r="B20" s="278" t="n">
        <v>13185</v>
      </c>
      <c r="C20" s="278" t="n">
        <v>13185</v>
      </c>
      <c r="D20" s="244" t="n">
        <v>0</v>
      </c>
      <c r="E20" s="244" t="n">
        <v>0</v>
      </c>
      <c r="F20" s="280"/>
    </row>
    <row r="21" s="3" customFormat="true" ht="15" hidden="false" customHeight="true" outlineLevel="0" collapsed="false">
      <c r="A21" s="469" t="s">
        <v>907</v>
      </c>
      <c r="B21" s="278" t="n">
        <v>21175</v>
      </c>
      <c r="C21" s="278" t="n">
        <v>21175</v>
      </c>
      <c r="D21" s="244" t="n">
        <v>0</v>
      </c>
      <c r="E21" s="244" t="n">
        <v>0</v>
      </c>
      <c r="F21" s="280"/>
    </row>
    <row r="22" s="3" customFormat="true" ht="15" hidden="false" customHeight="true" outlineLevel="0" collapsed="false">
      <c r="A22" s="469" t="s">
        <v>908</v>
      </c>
      <c r="B22" s="278" t="n">
        <v>95310</v>
      </c>
      <c r="C22" s="278" t="n">
        <v>95310</v>
      </c>
      <c r="D22" s="244" t="n">
        <v>0</v>
      </c>
      <c r="E22" s="244" t="n">
        <v>0</v>
      </c>
      <c r="F22" s="280"/>
    </row>
    <row r="23" s="3" customFormat="true" ht="15" hidden="false" customHeight="true" outlineLevel="0" collapsed="false">
      <c r="A23" s="469" t="s">
        <v>909</v>
      </c>
      <c r="B23" s="278" t="n">
        <v>39345</v>
      </c>
      <c r="C23" s="278" t="n">
        <v>39345</v>
      </c>
      <c r="D23" s="244" t="n">
        <v>0</v>
      </c>
      <c r="E23" s="244" t="n">
        <v>0</v>
      </c>
      <c r="F23" s="280"/>
    </row>
    <row r="24" s="3" customFormat="true" ht="21" hidden="false" customHeight="true" outlineLevel="0" collapsed="false">
      <c r="A24" s="282" t="s">
        <v>785</v>
      </c>
      <c r="B24" s="278" t="n">
        <v>147335</v>
      </c>
      <c r="C24" s="278" t="n">
        <v>127805</v>
      </c>
      <c r="D24" s="278" t="n">
        <v>1685</v>
      </c>
      <c r="E24" s="278" t="n">
        <v>17845</v>
      </c>
      <c r="F24" s="280"/>
    </row>
    <row r="25" s="3" customFormat="true" ht="15" hidden="false" customHeight="true" outlineLevel="0" collapsed="false">
      <c r="A25" s="470" t="s">
        <v>913</v>
      </c>
      <c r="B25" s="278" t="n">
        <v>7630</v>
      </c>
      <c r="C25" s="278" t="n">
        <v>7050</v>
      </c>
      <c r="D25" s="278" t="n">
        <v>0</v>
      </c>
      <c r="E25" s="278" t="n">
        <v>585</v>
      </c>
      <c r="F25" s="280"/>
    </row>
    <row r="26" s="26" customFormat="true" ht="21" hidden="false" customHeight="true" outlineLevel="0" collapsed="false">
      <c r="A26" s="283" t="s">
        <v>551</v>
      </c>
      <c r="B26" s="284" t="n">
        <v>496565</v>
      </c>
      <c r="C26" s="284" t="n">
        <v>429040</v>
      </c>
      <c r="D26" s="284" t="n">
        <v>38700</v>
      </c>
      <c r="E26" s="284" t="n">
        <v>28825</v>
      </c>
      <c r="F26" s="286"/>
    </row>
    <row r="27" s="3" customFormat="true" ht="15" hidden="false" customHeight="true" outlineLevel="0" collapsed="false">
      <c r="A27" s="470" t="s">
        <v>913</v>
      </c>
      <c r="B27" s="278" t="n">
        <v>13370</v>
      </c>
      <c r="C27" s="278" t="n">
        <v>12425</v>
      </c>
      <c r="D27" s="278" t="n">
        <v>0</v>
      </c>
      <c r="E27" s="278" t="n">
        <v>945</v>
      </c>
      <c r="F27" s="280"/>
    </row>
    <row r="28" s="270" customFormat="true" ht="21.75" hidden="false" customHeight="true" outlineLevel="0" collapsed="false">
      <c r="B28" s="345" t="s">
        <v>570</v>
      </c>
      <c r="C28" s="345"/>
      <c r="D28" s="345"/>
      <c r="E28" s="345"/>
      <c r="F28" s="269"/>
    </row>
    <row r="29" s="270" customFormat="true" ht="12.75" hidden="false" customHeight="true" outlineLevel="0" collapsed="false">
      <c r="A29" s="468" t="s">
        <v>670</v>
      </c>
      <c r="B29" s="278" t="n">
        <v>30</v>
      </c>
      <c r="C29" s="278" t="n">
        <v>30</v>
      </c>
      <c r="D29" s="278" t="n">
        <v>0</v>
      </c>
      <c r="E29" s="278" t="n">
        <v>0</v>
      </c>
      <c r="F29" s="269"/>
    </row>
    <row r="30" s="3" customFormat="true" ht="21" hidden="false" customHeight="true" outlineLevel="0" collapsed="false">
      <c r="A30" s="274" t="s">
        <v>914</v>
      </c>
      <c r="B30" s="278" t="n">
        <v>46545</v>
      </c>
      <c r="C30" s="278" t="n">
        <v>37885</v>
      </c>
      <c r="D30" s="278" t="n">
        <v>4470</v>
      </c>
      <c r="E30" s="278" t="n">
        <v>4190</v>
      </c>
      <c r="F30" s="280"/>
    </row>
    <row r="31" s="3" customFormat="true" ht="15" hidden="false" customHeight="true" outlineLevel="0" collapsed="false">
      <c r="A31" s="277" t="s">
        <v>683</v>
      </c>
      <c r="B31" s="278" t="n">
        <v>515</v>
      </c>
      <c r="C31" s="278" t="n">
        <v>480</v>
      </c>
      <c r="D31" s="278" t="n">
        <v>0</v>
      </c>
      <c r="E31" s="278" t="n">
        <v>35</v>
      </c>
      <c r="F31" s="280"/>
    </row>
    <row r="32" s="3" customFormat="true" ht="15" hidden="false" customHeight="true" outlineLevel="0" collapsed="false">
      <c r="A32" s="277" t="s">
        <v>684</v>
      </c>
      <c r="B32" s="278" t="n">
        <v>130</v>
      </c>
      <c r="C32" s="278" t="n">
        <v>130</v>
      </c>
      <c r="D32" s="278" t="n">
        <v>0</v>
      </c>
      <c r="E32" s="278" t="n">
        <v>0</v>
      </c>
      <c r="F32" s="280"/>
    </row>
    <row r="33" s="3" customFormat="true" ht="15" hidden="false" customHeight="true" outlineLevel="0" collapsed="false">
      <c r="A33" s="277" t="s">
        <v>685</v>
      </c>
      <c r="B33" s="278" t="n">
        <v>50</v>
      </c>
      <c r="C33" s="278" t="n">
        <v>50</v>
      </c>
      <c r="D33" s="278" t="n">
        <v>0</v>
      </c>
      <c r="E33" s="278" t="n">
        <v>0</v>
      </c>
      <c r="F33" s="280"/>
    </row>
    <row r="34" s="3" customFormat="true" ht="15" hidden="false" customHeight="true" outlineLevel="0" collapsed="false">
      <c r="A34" s="277" t="s">
        <v>905</v>
      </c>
      <c r="B34" s="278" t="n">
        <v>43890</v>
      </c>
      <c r="C34" s="278" t="n">
        <v>35425</v>
      </c>
      <c r="D34" s="278" t="n">
        <v>4465</v>
      </c>
      <c r="E34" s="278" t="n">
        <v>4000</v>
      </c>
      <c r="F34" s="280"/>
    </row>
    <row r="35" s="3" customFormat="true" ht="15" hidden="false" customHeight="true" outlineLevel="0" collapsed="false">
      <c r="A35" s="469" t="s">
        <v>906</v>
      </c>
      <c r="B35" s="278" t="n">
        <v>6565</v>
      </c>
      <c r="C35" s="278" t="n">
        <v>5685</v>
      </c>
      <c r="D35" s="278" t="n">
        <v>25</v>
      </c>
      <c r="E35" s="278" t="n">
        <v>855</v>
      </c>
      <c r="F35" s="280"/>
    </row>
    <row r="36" s="3" customFormat="true" ht="15" hidden="false" customHeight="true" outlineLevel="0" collapsed="false">
      <c r="A36" s="469" t="s">
        <v>907</v>
      </c>
      <c r="B36" s="278" t="n">
        <v>17740</v>
      </c>
      <c r="C36" s="278" t="n">
        <v>14645</v>
      </c>
      <c r="D36" s="278" t="n">
        <v>750</v>
      </c>
      <c r="E36" s="278" t="n">
        <v>2345</v>
      </c>
      <c r="F36" s="280"/>
    </row>
    <row r="37" s="3" customFormat="true" ht="15" hidden="false" customHeight="true" outlineLevel="0" collapsed="false">
      <c r="A37" s="469" t="s">
        <v>908</v>
      </c>
      <c r="B37" s="278" t="n">
        <v>19155</v>
      </c>
      <c r="C37" s="278" t="n">
        <v>14675</v>
      </c>
      <c r="D37" s="278" t="n">
        <v>3685</v>
      </c>
      <c r="E37" s="278" t="n">
        <v>795</v>
      </c>
      <c r="F37" s="280"/>
    </row>
    <row r="38" s="3" customFormat="true" ht="15" hidden="false" customHeight="true" outlineLevel="0" collapsed="false">
      <c r="A38" s="469" t="s">
        <v>909</v>
      </c>
      <c r="B38" s="278" t="n">
        <v>430</v>
      </c>
      <c r="C38" s="278" t="n">
        <v>420</v>
      </c>
      <c r="D38" s="278" t="n">
        <v>5</v>
      </c>
      <c r="E38" s="278" t="n">
        <v>5</v>
      </c>
      <c r="F38" s="280"/>
    </row>
    <row r="39" s="3" customFormat="true" ht="15" hidden="false" customHeight="true" outlineLevel="0" collapsed="false">
      <c r="A39" s="277" t="s">
        <v>915</v>
      </c>
      <c r="B39" s="278" t="n">
        <v>1965</v>
      </c>
      <c r="C39" s="278" t="n">
        <v>1805</v>
      </c>
      <c r="D39" s="278" t="n">
        <v>0</v>
      </c>
      <c r="E39" s="278" t="n">
        <v>160</v>
      </c>
      <c r="F39" s="280"/>
    </row>
    <row r="40" s="3" customFormat="true" ht="21" hidden="false" customHeight="true" outlineLevel="0" collapsed="false">
      <c r="A40" s="282" t="s">
        <v>672</v>
      </c>
      <c r="B40" s="278" t="n">
        <v>15935</v>
      </c>
      <c r="C40" s="278" t="n">
        <v>15935</v>
      </c>
      <c r="D40" s="244" t="n">
        <v>0</v>
      </c>
      <c r="E40" s="244" t="n">
        <v>0</v>
      </c>
      <c r="F40" s="280"/>
    </row>
    <row r="41" s="3" customFormat="true" ht="15" hidden="false" customHeight="true" outlineLevel="0" collapsed="false">
      <c r="A41" s="277" t="s">
        <v>683</v>
      </c>
      <c r="B41" s="278" t="n">
        <v>0</v>
      </c>
      <c r="C41" s="278" t="n">
        <v>0</v>
      </c>
      <c r="D41" s="244" t="n">
        <v>0</v>
      </c>
      <c r="E41" s="244" t="n">
        <v>0</v>
      </c>
      <c r="F41" s="280"/>
    </row>
    <row r="42" s="3" customFormat="true" ht="15" hidden="false" customHeight="true" outlineLevel="0" collapsed="false">
      <c r="A42" s="277" t="s">
        <v>912</v>
      </c>
      <c r="B42" s="278" t="n">
        <v>15935</v>
      </c>
      <c r="C42" s="278" t="n">
        <v>15935</v>
      </c>
      <c r="D42" s="244" t="n">
        <v>0</v>
      </c>
      <c r="E42" s="244" t="n">
        <v>0</v>
      </c>
      <c r="F42" s="280"/>
    </row>
    <row r="43" s="3" customFormat="true" ht="15" hidden="false" customHeight="true" outlineLevel="0" collapsed="false">
      <c r="A43" s="469" t="s">
        <v>906</v>
      </c>
      <c r="B43" s="278" t="n">
        <v>1255</v>
      </c>
      <c r="C43" s="278" t="n">
        <v>1255</v>
      </c>
      <c r="D43" s="244" t="n">
        <v>0</v>
      </c>
      <c r="E43" s="244" t="n">
        <v>0</v>
      </c>
      <c r="F43" s="280"/>
    </row>
    <row r="44" s="3" customFormat="true" ht="15" hidden="false" customHeight="true" outlineLevel="0" collapsed="false">
      <c r="A44" s="469" t="s">
        <v>907</v>
      </c>
      <c r="B44" s="278" t="n">
        <v>1810</v>
      </c>
      <c r="C44" s="278" t="n">
        <v>1810</v>
      </c>
      <c r="D44" s="244" t="n">
        <v>0</v>
      </c>
      <c r="E44" s="244" t="n">
        <v>0</v>
      </c>
      <c r="F44" s="280"/>
    </row>
    <row r="45" s="3" customFormat="true" ht="15" hidden="false" customHeight="true" outlineLevel="0" collapsed="false">
      <c r="A45" s="469" t="s">
        <v>908</v>
      </c>
      <c r="B45" s="278" t="n">
        <v>9905</v>
      </c>
      <c r="C45" s="278" t="n">
        <v>9905</v>
      </c>
      <c r="D45" s="244" t="n">
        <v>0</v>
      </c>
      <c r="E45" s="244" t="n">
        <v>0</v>
      </c>
      <c r="F45" s="280"/>
    </row>
    <row r="46" s="3" customFormat="true" ht="15" hidden="false" customHeight="true" outlineLevel="0" collapsed="false">
      <c r="A46" s="469" t="s">
        <v>909</v>
      </c>
      <c r="B46" s="278" t="n">
        <v>2965</v>
      </c>
      <c r="C46" s="278" t="n">
        <v>2965</v>
      </c>
      <c r="D46" s="244" t="n">
        <v>0</v>
      </c>
      <c r="E46" s="244" t="n">
        <v>0</v>
      </c>
      <c r="F46" s="280"/>
    </row>
    <row r="47" s="3" customFormat="true" ht="21" hidden="false" customHeight="true" outlineLevel="0" collapsed="false">
      <c r="A47" s="282" t="s">
        <v>785</v>
      </c>
      <c r="B47" s="278" t="n">
        <v>67970</v>
      </c>
      <c r="C47" s="278" t="n">
        <v>57895</v>
      </c>
      <c r="D47" s="278" t="n">
        <v>390</v>
      </c>
      <c r="E47" s="278" t="n">
        <v>9685</v>
      </c>
      <c r="F47" s="280"/>
    </row>
    <row r="48" s="3" customFormat="true" ht="15" hidden="false" customHeight="true" outlineLevel="0" collapsed="false">
      <c r="A48" s="470" t="s">
        <v>913</v>
      </c>
      <c r="B48" s="278" t="n">
        <v>3165</v>
      </c>
      <c r="C48" s="278" t="n">
        <v>2830</v>
      </c>
      <c r="D48" s="278" t="n">
        <v>0</v>
      </c>
      <c r="E48" s="278" t="n">
        <v>335</v>
      </c>
      <c r="F48" s="280"/>
    </row>
    <row r="49" s="26" customFormat="true" ht="21" hidden="false" customHeight="true" outlineLevel="0" collapsed="false">
      <c r="A49" s="283" t="s">
        <v>551</v>
      </c>
      <c r="B49" s="284" t="n">
        <v>130485</v>
      </c>
      <c r="C49" s="284" t="n">
        <v>111750</v>
      </c>
      <c r="D49" s="284" t="n">
        <v>4860</v>
      </c>
      <c r="E49" s="284" t="n">
        <v>13875</v>
      </c>
      <c r="F49" s="286"/>
    </row>
    <row r="50" s="3" customFormat="true" ht="15" hidden="false" customHeight="true" outlineLevel="0" collapsed="false">
      <c r="A50" s="470" t="s">
        <v>913</v>
      </c>
      <c r="B50" s="278" t="n">
        <v>5130</v>
      </c>
      <c r="C50" s="278" t="n">
        <v>4635</v>
      </c>
      <c r="D50" s="278" t="n">
        <v>0</v>
      </c>
      <c r="E50" s="278" t="n">
        <v>495</v>
      </c>
      <c r="F50" s="280"/>
    </row>
    <row r="51" s="170" customFormat="true" ht="12.75" hidden="false" customHeight="true" outlineLevel="0" collapsed="false">
      <c r="A51" s="288" t="s">
        <v>660</v>
      </c>
      <c r="B51" s="243"/>
      <c r="C51" s="243"/>
      <c r="D51" s="243"/>
      <c r="E51" s="471"/>
    </row>
    <row r="52" s="170" customFormat="true" ht="12" hidden="false" customHeight="true" outlineLevel="0" collapsed="false">
      <c r="A52" s="472" t="s">
        <v>834</v>
      </c>
      <c r="B52" s="243"/>
      <c r="C52" s="243"/>
      <c r="D52" s="243"/>
      <c r="E52" s="471"/>
    </row>
    <row r="53" customFormat="false" ht="12.75" hidden="false" customHeight="true" outlineLevel="0" collapsed="false">
      <c r="A53" s="465" t="s">
        <v>899</v>
      </c>
      <c r="B53" s="289"/>
      <c r="C53" s="289"/>
    </row>
    <row r="54" customFormat="false" ht="12.75" hidden="false" customHeight="false" outlineLevel="0" collapsed="false">
      <c r="A54" s="168" t="s">
        <v>916</v>
      </c>
      <c r="B54" s="289"/>
      <c r="C54" s="0"/>
      <c r="D54" s="0"/>
      <c r="E54" s="473"/>
      <c r="F54" s="0"/>
    </row>
    <row r="55" customFormat="false" ht="12.75" hidden="false" customHeight="false" outlineLevel="0" collapsed="false">
      <c r="B55" s="289"/>
      <c r="C55" s="289"/>
      <c r="D55" s="289"/>
      <c r="E55" s="474"/>
      <c r="F55" s="289"/>
    </row>
    <row r="56" s="225" customFormat="true" ht="12.75" hidden="false" customHeight="true" outlineLevel="0" collapsed="false">
      <c r="A56" s="154" t="s">
        <v>664</v>
      </c>
      <c r="B56" s="154"/>
      <c r="C56" s="154"/>
      <c r="D56" s="154"/>
      <c r="E56" s="154"/>
      <c r="F56" s="154"/>
    </row>
    <row r="57" customFormat="false" ht="11.25" hidden="false" customHeight="false" outlineLevel="0" collapsed="false">
      <c r="B57" s="289"/>
      <c r="C57" s="289"/>
      <c r="D57" s="289"/>
      <c r="E57" s="474"/>
    </row>
    <row r="58" customFormat="false" ht="11.25" hidden="false" customHeight="false" outlineLevel="0" collapsed="false">
      <c r="B58" s="289"/>
      <c r="C58" s="289"/>
      <c r="D58" s="289"/>
      <c r="E58" s="474"/>
    </row>
    <row r="59" customFormat="false" ht="11.25" hidden="false" customHeight="false" outlineLevel="0" collapsed="false">
      <c r="B59" s="289"/>
      <c r="C59" s="289"/>
      <c r="D59" s="289"/>
      <c r="E59" s="474"/>
    </row>
  </sheetData>
  <mergeCells count="8">
    <mergeCell ref="A3:A4"/>
    <mergeCell ref="B3:B4"/>
    <mergeCell ref="C3:C4"/>
    <mergeCell ref="D3:D4"/>
    <mergeCell ref="E3:E4"/>
    <mergeCell ref="B5:E5"/>
    <mergeCell ref="B28:E28"/>
    <mergeCell ref="A56:F56"/>
  </mergeCells>
  <printOptions headings="false" gridLines="false" gridLinesSet="true" horizontalCentered="false" verticalCentered="false"/>
  <pageMargins left="0.669444444444445" right="0.520138888888889" top="0.4722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8.41"/>
    <col collapsed="false" customWidth="true" hidden="false" outlineLevel="0" max="2" min="2" style="137" width="13.7"/>
    <col collapsed="false" customWidth="true" hidden="false" outlineLevel="0" max="3" min="3" style="137" width="14.99"/>
    <col collapsed="false" customWidth="true" hidden="false" outlineLevel="0" max="5" min="4" style="137" width="13.7"/>
    <col collapsed="false" customWidth="true" hidden="false" outlineLevel="0" max="6" min="6" style="137" width="13.56"/>
    <col collapsed="false" customWidth="true" hidden="false" outlineLevel="0" max="7" min="7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17</v>
      </c>
      <c r="B1" s="228"/>
      <c r="C1" s="228"/>
      <c r="D1" s="228"/>
    </row>
    <row r="2" s="477" customFormat="true" ht="18" hidden="false" customHeight="true" outlineLevel="0" collapsed="false">
      <c r="A2" s="431" t="s">
        <v>918</v>
      </c>
      <c r="B2" s="475"/>
      <c r="C2" s="475"/>
      <c r="D2" s="476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919</v>
      </c>
      <c r="D4" s="416" t="s">
        <v>785</v>
      </c>
      <c r="E4" s="415" t="s">
        <v>552</v>
      </c>
      <c r="F4" s="219" t="s">
        <v>920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1" hidden="false" customHeight="true" outlineLevel="0" collapsed="false">
      <c r="A6" s="391" t="s">
        <v>551</v>
      </c>
      <c r="B6" s="478" t="n">
        <v>2356565</v>
      </c>
      <c r="C6" s="478" t="n">
        <v>1279775</v>
      </c>
      <c r="D6" s="479" t="n">
        <v>1076795</v>
      </c>
      <c r="E6" s="478" t="n">
        <v>1333870</v>
      </c>
      <c r="F6" s="478" t="n">
        <v>677955</v>
      </c>
      <c r="G6" s="478" t="n">
        <v>655920</v>
      </c>
      <c r="H6" s="480"/>
      <c r="I6" s="480"/>
      <c r="J6" s="480"/>
      <c r="K6" s="480"/>
      <c r="L6" s="480"/>
      <c r="M6" s="480"/>
      <c r="N6" s="480"/>
      <c r="O6" s="480"/>
      <c r="P6" s="481"/>
    </row>
    <row r="7" s="170" customFormat="true" ht="21" hidden="false" customHeight="true" outlineLevel="0" collapsed="false">
      <c r="A7" s="396" t="s">
        <v>234</v>
      </c>
      <c r="B7" s="482" t="n">
        <v>732025</v>
      </c>
      <c r="C7" s="482" t="n">
        <v>530840</v>
      </c>
      <c r="D7" s="483" t="n">
        <v>201185</v>
      </c>
      <c r="E7" s="482" t="n">
        <v>334820</v>
      </c>
      <c r="F7" s="482" t="n">
        <v>199900</v>
      </c>
      <c r="G7" s="482" t="n">
        <v>134920</v>
      </c>
      <c r="H7" s="484"/>
      <c r="I7" s="484"/>
      <c r="J7" s="484"/>
      <c r="K7" s="484"/>
      <c r="L7" s="484"/>
      <c r="M7" s="484"/>
      <c r="N7" s="484"/>
      <c r="O7" s="484"/>
      <c r="P7" s="0"/>
      <c r="Q7" s="408"/>
    </row>
    <row r="8" s="170" customFormat="true" ht="21" hidden="false" customHeight="true" outlineLevel="0" collapsed="false">
      <c r="A8" s="400" t="s">
        <v>921</v>
      </c>
      <c r="B8" s="482" t="n">
        <v>132655</v>
      </c>
      <c r="C8" s="482" t="n">
        <v>58490</v>
      </c>
      <c r="D8" s="483" t="n">
        <v>74165</v>
      </c>
      <c r="E8" s="482" t="n">
        <v>71785</v>
      </c>
      <c r="F8" s="482" t="n">
        <v>27725</v>
      </c>
      <c r="G8" s="482" t="n">
        <v>44060</v>
      </c>
      <c r="H8" s="485"/>
      <c r="I8" s="485"/>
      <c r="J8" s="485"/>
      <c r="K8" s="485"/>
      <c r="L8" s="485"/>
      <c r="M8" s="485"/>
      <c r="N8" s="485"/>
      <c r="O8" s="485"/>
      <c r="P8" s="0"/>
      <c r="Q8" s="408"/>
    </row>
    <row r="9" s="170" customFormat="true" ht="21" hidden="false" customHeight="true" outlineLevel="0" collapsed="false">
      <c r="A9" s="401" t="s">
        <v>815</v>
      </c>
      <c r="B9" s="482" t="n">
        <v>50470</v>
      </c>
      <c r="C9" s="482" t="n">
        <v>28405</v>
      </c>
      <c r="D9" s="483" t="n">
        <v>22065</v>
      </c>
      <c r="E9" s="482" t="n">
        <v>28050</v>
      </c>
      <c r="F9" s="482" t="n">
        <v>12990</v>
      </c>
      <c r="G9" s="482" t="n">
        <v>15060</v>
      </c>
      <c r="H9" s="485"/>
      <c r="I9" s="485"/>
      <c r="J9" s="485"/>
      <c r="K9" s="485"/>
      <c r="L9" s="485"/>
      <c r="M9" s="485"/>
      <c r="N9" s="485"/>
      <c r="O9" s="485"/>
      <c r="P9" s="0"/>
      <c r="Q9" s="408"/>
    </row>
    <row r="10" s="170" customFormat="true" ht="21" hidden="false" customHeight="true" outlineLevel="0" collapsed="false">
      <c r="A10" s="425" t="s">
        <v>922</v>
      </c>
      <c r="B10" s="482" t="n">
        <v>54325</v>
      </c>
      <c r="C10" s="482" t="n">
        <v>24910</v>
      </c>
      <c r="D10" s="483" t="n">
        <v>29415</v>
      </c>
      <c r="E10" s="482" t="n">
        <v>30635</v>
      </c>
      <c r="F10" s="482" t="n">
        <v>12640</v>
      </c>
      <c r="G10" s="482" t="n">
        <v>17995</v>
      </c>
      <c r="H10" s="485"/>
      <c r="I10" s="485"/>
      <c r="J10" s="485"/>
      <c r="K10" s="485"/>
      <c r="L10" s="485"/>
      <c r="M10" s="485"/>
      <c r="N10" s="485"/>
      <c r="O10" s="485"/>
      <c r="P10" s="0"/>
      <c r="Q10" s="408"/>
    </row>
    <row r="11" s="170" customFormat="true" ht="21" hidden="false" customHeight="true" outlineLevel="0" collapsed="false">
      <c r="A11" s="401" t="s">
        <v>267</v>
      </c>
      <c r="B11" s="482" t="n">
        <v>282355</v>
      </c>
      <c r="C11" s="482" t="n">
        <v>239415</v>
      </c>
      <c r="D11" s="483" t="n">
        <v>42935</v>
      </c>
      <c r="E11" s="482" t="n">
        <v>75730</v>
      </c>
      <c r="F11" s="482" t="n">
        <v>50260</v>
      </c>
      <c r="G11" s="482" t="n">
        <v>25470</v>
      </c>
      <c r="H11" s="485"/>
      <c r="I11" s="485"/>
      <c r="J11" s="485"/>
      <c r="K11" s="485"/>
      <c r="L11" s="485"/>
      <c r="M11" s="485"/>
      <c r="N11" s="485"/>
      <c r="O11" s="485"/>
      <c r="P11" s="0"/>
      <c r="Q11" s="408"/>
    </row>
    <row r="12" s="170" customFormat="true" ht="21" hidden="false" customHeight="true" outlineLevel="0" collapsed="false">
      <c r="A12" s="401" t="s">
        <v>792</v>
      </c>
      <c r="B12" s="482" t="n">
        <v>266715</v>
      </c>
      <c r="C12" s="482" t="n">
        <v>229155</v>
      </c>
      <c r="D12" s="483" t="n">
        <v>37560</v>
      </c>
      <c r="E12" s="482" t="n">
        <v>71020</v>
      </c>
      <c r="F12" s="482" t="n">
        <v>48655</v>
      </c>
      <c r="G12" s="482" t="n">
        <v>22365</v>
      </c>
      <c r="H12" s="485"/>
      <c r="I12" s="485"/>
      <c r="J12" s="485"/>
      <c r="K12" s="485"/>
      <c r="L12" s="485"/>
      <c r="M12" s="485"/>
      <c r="N12" s="485"/>
      <c r="O12" s="485"/>
      <c r="P12" s="0"/>
      <c r="Q12" s="408"/>
    </row>
    <row r="13" s="170" customFormat="true" ht="21" hidden="false" customHeight="true" outlineLevel="0" collapsed="false">
      <c r="A13" s="401" t="s">
        <v>288</v>
      </c>
      <c r="B13" s="482" t="n">
        <v>173720</v>
      </c>
      <c r="C13" s="482" t="n">
        <v>114040</v>
      </c>
      <c r="D13" s="483" t="n">
        <v>59685</v>
      </c>
      <c r="E13" s="482" t="n">
        <v>100320</v>
      </c>
      <c r="F13" s="482" t="n">
        <v>53325</v>
      </c>
      <c r="G13" s="482" t="n">
        <v>46995</v>
      </c>
      <c r="H13" s="485"/>
      <c r="I13" s="485"/>
      <c r="J13" s="485"/>
      <c r="K13" s="485"/>
      <c r="L13" s="485"/>
      <c r="M13" s="485"/>
      <c r="N13" s="485"/>
      <c r="O13" s="485"/>
      <c r="P13" s="0"/>
      <c r="Q13" s="408"/>
    </row>
    <row r="14" s="170" customFormat="true" ht="21" hidden="false" customHeight="true" outlineLevel="0" collapsed="false">
      <c r="A14" s="400" t="s">
        <v>923</v>
      </c>
      <c r="B14" s="482" t="n">
        <v>133735</v>
      </c>
      <c r="C14" s="482" t="n">
        <v>80275</v>
      </c>
      <c r="D14" s="483" t="n">
        <v>53455</v>
      </c>
      <c r="E14" s="482" t="n">
        <v>88820</v>
      </c>
      <c r="F14" s="482" t="n">
        <v>45390</v>
      </c>
      <c r="G14" s="482" t="n">
        <v>43430</v>
      </c>
      <c r="H14" s="485"/>
      <c r="I14" s="485"/>
      <c r="J14" s="485"/>
      <c r="K14" s="485"/>
      <c r="L14" s="485"/>
      <c r="M14" s="485"/>
      <c r="N14" s="485"/>
      <c r="O14" s="485"/>
      <c r="P14" s="0"/>
      <c r="Q14" s="408"/>
    </row>
    <row r="15" s="170" customFormat="true" ht="21" hidden="false" customHeight="true" outlineLevel="0" collapsed="false">
      <c r="A15" s="425" t="s">
        <v>924</v>
      </c>
      <c r="B15" s="482" t="n">
        <v>39300</v>
      </c>
      <c r="C15" s="482" t="n">
        <v>33485</v>
      </c>
      <c r="D15" s="483" t="n">
        <v>5815</v>
      </c>
      <c r="E15" s="482" t="n">
        <v>11040</v>
      </c>
      <c r="F15" s="482" t="n">
        <v>7760</v>
      </c>
      <c r="G15" s="482" t="n">
        <v>3280</v>
      </c>
      <c r="H15" s="485"/>
      <c r="I15" s="485"/>
      <c r="J15" s="485"/>
      <c r="K15" s="485"/>
      <c r="L15" s="485"/>
      <c r="M15" s="485"/>
      <c r="N15" s="485"/>
      <c r="O15" s="485"/>
      <c r="P15" s="0"/>
      <c r="Q15" s="408"/>
    </row>
    <row r="16" s="170" customFormat="true" ht="21" hidden="false" customHeight="true" outlineLevel="0" collapsed="false">
      <c r="A16" s="401" t="s">
        <v>296</v>
      </c>
      <c r="B16" s="482" t="n">
        <v>143295</v>
      </c>
      <c r="C16" s="482" t="n">
        <v>118895</v>
      </c>
      <c r="D16" s="483" t="n">
        <v>24400</v>
      </c>
      <c r="E16" s="482" t="n">
        <v>86985</v>
      </c>
      <c r="F16" s="482" t="n">
        <v>68590</v>
      </c>
      <c r="G16" s="482" t="n">
        <v>18400</v>
      </c>
      <c r="H16" s="485"/>
      <c r="I16" s="485"/>
      <c r="J16" s="485"/>
      <c r="K16" s="485"/>
      <c r="L16" s="485"/>
      <c r="M16" s="485"/>
      <c r="N16" s="485"/>
      <c r="O16" s="485"/>
      <c r="P16" s="0"/>
      <c r="Q16" s="408"/>
    </row>
    <row r="17" s="170" customFormat="true" ht="21" hidden="false" customHeight="true" outlineLevel="0" collapsed="false">
      <c r="A17" s="403" t="s">
        <v>793</v>
      </c>
      <c r="B17" s="482" t="n">
        <v>1414660</v>
      </c>
      <c r="C17" s="482" t="n">
        <v>707790</v>
      </c>
      <c r="D17" s="483" t="n">
        <v>706870</v>
      </c>
      <c r="E17" s="482" t="n">
        <v>907855</v>
      </c>
      <c r="F17" s="482" t="n">
        <v>463595</v>
      </c>
      <c r="G17" s="482" t="n">
        <v>444260</v>
      </c>
      <c r="H17" s="485"/>
      <c r="I17" s="485"/>
      <c r="J17" s="485"/>
      <c r="K17" s="485"/>
      <c r="L17" s="485"/>
      <c r="M17" s="485"/>
      <c r="N17" s="485"/>
      <c r="O17" s="485"/>
      <c r="P17" s="0"/>
      <c r="Q17" s="408"/>
    </row>
    <row r="18" s="170" customFormat="true" ht="21" hidden="false" customHeight="true" outlineLevel="0" collapsed="false">
      <c r="A18" s="401" t="s">
        <v>304</v>
      </c>
      <c r="B18" s="482" t="n">
        <v>837710</v>
      </c>
      <c r="C18" s="482" t="n">
        <v>632535</v>
      </c>
      <c r="D18" s="483" t="n">
        <v>205175</v>
      </c>
      <c r="E18" s="482" t="n">
        <v>589085</v>
      </c>
      <c r="F18" s="482" t="n">
        <v>436210</v>
      </c>
      <c r="G18" s="482" t="n">
        <v>152870</v>
      </c>
      <c r="H18" s="485"/>
      <c r="I18" s="485"/>
      <c r="J18" s="485"/>
      <c r="K18" s="485"/>
      <c r="L18" s="485"/>
      <c r="M18" s="485"/>
      <c r="N18" s="485"/>
      <c r="O18" s="485"/>
      <c r="P18" s="0"/>
      <c r="Q18" s="408"/>
    </row>
    <row r="19" s="170" customFormat="true" ht="21" hidden="false" customHeight="true" outlineLevel="0" collapsed="false">
      <c r="A19" s="401" t="s">
        <v>925</v>
      </c>
      <c r="B19" s="482" t="n">
        <v>177590</v>
      </c>
      <c r="C19" s="482" t="n">
        <v>129950</v>
      </c>
      <c r="D19" s="483" t="n">
        <v>47640</v>
      </c>
      <c r="E19" s="482" t="n">
        <v>161280</v>
      </c>
      <c r="F19" s="482" t="n">
        <v>117965</v>
      </c>
      <c r="G19" s="482" t="n">
        <v>43315</v>
      </c>
      <c r="H19" s="485"/>
      <c r="I19" s="485"/>
      <c r="J19" s="485"/>
      <c r="K19" s="485"/>
      <c r="L19" s="485"/>
      <c r="M19" s="485"/>
      <c r="N19" s="485"/>
      <c r="O19" s="485"/>
      <c r="P19" s="0"/>
      <c r="Q19" s="408"/>
    </row>
    <row r="20" s="170" customFormat="true" ht="21" hidden="false" customHeight="true" outlineLevel="0" collapsed="false">
      <c r="A20" s="486" t="s">
        <v>926</v>
      </c>
      <c r="B20" s="482" t="n">
        <v>423650</v>
      </c>
      <c r="C20" s="482" t="n">
        <v>334250</v>
      </c>
      <c r="D20" s="483" t="n">
        <v>89400</v>
      </c>
      <c r="E20" s="482" t="n">
        <v>278305</v>
      </c>
      <c r="F20" s="482" t="n">
        <v>215340</v>
      </c>
      <c r="G20" s="482" t="n">
        <v>62970</v>
      </c>
      <c r="H20" s="485"/>
      <c r="I20" s="485"/>
      <c r="J20" s="485"/>
      <c r="K20" s="485"/>
      <c r="L20" s="485"/>
      <c r="M20" s="485"/>
      <c r="N20" s="485"/>
      <c r="O20" s="485"/>
      <c r="P20" s="0"/>
      <c r="Q20" s="408"/>
    </row>
    <row r="21" s="170" customFormat="true" ht="21" hidden="false" customHeight="true" outlineLevel="0" collapsed="false">
      <c r="A21" s="486" t="s">
        <v>927</v>
      </c>
      <c r="B21" s="482" t="n">
        <v>77990</v>
      </c>
      <c r="C21" s="482" t="n">
        <v>52545</v>
      </c>
      <c r="D21" s="483" t="n">
        <v>25445</v>
      </c>
      <c r="E21" s="482" t="n">
        <v>62350</v>
      </c>
      <c r="F21" s="482" t="n">
        <v>40920</v>
      </c>
      <c r="G21" s="482" t="n">
        <v>21425</v>
      </c>
      <c r="H21" s="485"/>
      <c r="I21" s="485"/>
      <c r="J21" s="485"/>
      <c r="K21" s="485"/>
      <c r="L21" s="485"/>
      <c r="M21" s="485"/>
      <c r="N21" s="485"/>
      <c r="O21" s="485"/>
      <c r="P21" s="0"/>
      <c r="Q21" s="408"/>
    </row>
    <row r="22" s="170" customFormat="true" ht="21" hidden="false" customHeight="true" outlineLevel="0" collapsed="false">
      <c r="A22" s="425" t="s">
        <v>928</v>
      </c>
      <c r="B22" s="482" t="n">
        <v>114175</v>
      </c>
      <c r="C22" s="482" t="n">
        <v>82820</v>
      </c>
      <c r="D22" s="483" t="n">
        <v>31355</v>
      </c>
      <c r="E22" s="482" t="n">
        <v>56150</v>
      </c>
      <c r="F22" s="482" t="n">
        <v>38525</v>
      </c>
      <c r="G22" s="482" t="n">
        <v>17625</v>
      </c>
      <c r="H22" s="485"/>
      <c r="I22" s="485"/>
      <c r="J22" s="485"/>
      <c r="K22" s="485"/>
      <c r="L22" s="485"/>
      <c r="M22" s="485"/>
      <c r="N22" s="485"/>
      <c r="O22" s="485"/>
      <c r="P22" s="0"/>
      <c r="Q22" s="408"/>
    </row>
    <row r="23" s="170" customFormat="true" ht="21" hidden="false" customHeight="true" outlineLevel="0" collapsed="false">
      <c r="A23" s="425" t="s">
        <v>929</v>
      </c>
      <c r="B23" s="482" t="n">
        <v>36890</v>
      </c>
      <c r="C23" s="482" t="n">
        <v>29375</v>
      </c>
      <c r="D23" s="483" t="n">
        <v>7515</v>
      </c>
      <c r="E23" s="482" t="n">
        <v>26245</v>
      </c>
      <c r="F23" s="482" t="n">
        <v>21400</v>
      </c>
      <c r="G23" s="482" t="n">
        <v>4845</v>
      </c>
      <c r="H23" s="485"/>
      <c r="I23" s="485"/>
      <c r="J23" s="485"/>
      <c r="K23" s="485"/>
      <c r="L23" s="485"/>
      <c r="M23" s="485"/>
      <c r="N23" s="485"/>
      <c r="O23" s="485"/>
      <c r="P23" s="0"/>
      <c r="Q23" s="408"/>
    </row>
    <row r="24" s="170" customFormat="true" ht="21" hidden="false" customHeight="true" outlineLevel="0" collapsed="false">
      <c r="A24" s="404" t="s">
        <v>338</v>
      </c>
      <c r="B24" s="482" t="n">
        <v>516285</v>
      </c>
      <c r="C24" s="482" t="n">
        <v>57785</v>
      </c>
      <c r="D24" s="483" t="n">
        <v>458500</v>
      </c>
      <c r="E24" s="482" t="n">
        <v>282315</v>
      </c>
      <c r="F24" s="482" t="n">
        <v>16195</v>
      </c>
      <c r="G24" s="482" t="n">
        <v>266120</v>
      </c>
      <c r="H24" s="485"/>
      <c r="I24" s="485"/>
      <c r="J24" s="485"/>
      <c r="K24" s="485"/>
      <c r="L24" s="485"/>
      <c r="M24" s="485"/>
      <c r="N24" s="485"/>
      <c r="O24" s="485"/>
      <c r="P24" s="0"/>
      <c r="Q24" s="408"/>
    </row>
    <row r="25" s="170" customFormat="true" ht="21" hidden="false" customHeight="true" outlineLevel="0" collapsed="false">
      <c r="A25" s="487" t="s">
        <v>930</v>
      </c>
      <c r="B25" s="482" t="n">
        <v>320515</v>
      </c>
      <c r="C25" s="482" t="n">
        <v>53995</v>
      </c>
      <c r="D25" s="483" t="n">
        <v>266520</v>
      </c>
      <c r="E25" s="482" t="n">
        <v>145290</v>
      </c>
      <c r="F25" s="482" t="n">
        <v>15210</v>
      </c>
      <c r="G25" s="482" t="n">
        <v>130080</v>
      </c>
      <c r="H25" s="485"/>
      <c r="I25" s="485"/>
      <c r="J25" s="485"/>
      <c r="K25" s="485"/>
      <c r="L25" s="485"/>
      <c r="M25" s="485"/>
      <c r="N25" s="485"/>
      <c r="O25" s="485"/>
      <c r="P25" s="0"/>
      <c r="Q25" s="408"/>
    </row>
    <row r="26" s="170" customFormat="true" ht="21" hidden="false" customHeight="true" outlineLevel="0" collapsed="false">
      <c r="A26" s="401" t="s">
        <v>931</v>
      </c>
      <c r="B26" s="482" t="n">
        <v>194780</v>
      </c>
      <c r="C26" s="482" t="n">
        <v>3620</v>
      </c>
      <c r="D26" s="483" t="n">
        <v>191160</v>
      </c>
      <c r="E26" s="482" t="n">
        <v>136490</v>
      </c>
      <c r="F26" s="482" t="n">
        <v>915</v>
      </c>
      <c r="G26" s="482" t="n">
        <v>135575</v>
      </c>
      <c r="H26" s="485"/>
      <c r="I26" s="485"/>
      <c r="J26" s="485"/>
      <c r="K26" s="485"/>
      <c r="L26" s="485"/>
      <c r="M26" s="485"/>
      <c r="N26" s="485"/>
      <c r="O26" s="485"/>
      <c r="P26" s="0"/>
      <c r="Q26" s="408"/>
    </row>
    <row r="27" s="170" customFormat="true" ht="21" hidden="false" customHeight="true" outlineLevel="0" collapsed="false">
      <c r="A27" s="403" t="s">
        <v>582</v>
      </c>
      <c r="B27" s="482" t="n">
        <v>30485</v>
      </c>
      <c r="C27" s="482" t="n">
        <v>7175</v>
      </c>
      <c r="D27" s="483" t="n">
        <v>23305</v>
      </c>
      <c r="E27" s="482" t="n">
        <v>23395</v>
      </c>
      <c r="F27" s="482" t="n">
        <v>4675</v>
      </c>
      <c r="G27" s="482" t="n">
        <v>18725</v>
      </c>
      <c r="H27" s="485"/>
      <c r="I27" s="485"/>
      <c r="J27" s="485"/>
      <c r="K27" s="485"/>
      <c r="L27" s="485"/>
      <c r="M27" s="485"/>
      <c r="N27" s="485"/>
      <c r="O27" s="485"/>
      <c r="P27" s="0"/>
      <c r="Q27" s="408"/>
    </row>
    <row r="28" s="170" customFormat="true" ht="21" hidden="false" customHeight="true" outlineLevel="0" collapsed="false">
      <c r="A28" s="396" t="s">
        <v>416</v>
      </c>
      <c r="B28" s="482" t="n">
        <v>47810</v>
      </c>
      <c r="C28" s="482" t="n">
        <v>7240</v>
      </c>
      <c r="D28" s="483" t="n">
        <v>40570</v>
      </c>
      <c r="E28" s="482" t="n">
        <v>29200</v>
      </c>
      <c r="F28" s="482" t="n">
        <v>2840</v>
      </c>
      <c r="G28" s="482" t="n">
        <v>26360</v>
      </c>
      <c r="H28" s="485"/>
      <c r="I28" s="485"/>
      <c r="J28" s="485"/>
      <c r="K28" s="485"/>
      <c r="L28" s="485"/>
      <c r="M28" s="485"/>
      <c r="N28" s="485"/>
      <c r="O28" s="485"/>
      <c r="P28" s="0"/>
      <c r="Q28" s="408"/>
    </row>
    <row r="29" s="170" customFormat="true" ht="21" hidden="false" customHeight="true" outlineLevel="0" collapsed="false">
      <c r="A29" s="396" t="s">
        <v>796</v>
      </c>
      <c r="B29" s="482" t="n">
        <v>23370</v>
      </c>
      <c r="C29" s="482" t="n">
        <v>205</v>
      </c>
      <c r="D29" s="483" t="n">
        <v>23165</v>
      </c>
      <c r="E29" s="482" t="n">
        <v>16205</v>
      </c>
      <c r="F29" s="482" t="n">
        <v>70</v>
      </c>
      <c r="G29" s="482" t="n">
        <v>16135</v>
      </c>
      <c r="H29" s="485"/>
      <c r="I29" s="485"/>
      <c r="J29" s="485"/>
      <c r="K29" s="485"/>
      <c r="L29" s="485"/>
      <c r="M29" s="485"/>
      <c r="N29" s="485"/>
      <c r="O29" s="485"/>
      <c r="P29" s="0"/>
      <c r="Q29" s="408"/>
    </row>
    <row r="30" s="170" customFormat="true" ht="21" hidden="false" customHeight="true" outlineLevel="0" collapsed="false">
      <c r="A30" s="403" t="s">
        <v>932</v>
      </c>
      <c r="B30" s="482" t="n">
        <v>18510</v>
      </c>
      <c r="C30" s="482" t="n">
        <v>7115</v>
      </c>
      <c r="D30" s="483" t="n">
        <v>11395</v>
      </c>
      <c r="E30" s="482" t="n">
        <v>6840</v>
      </c>
      <c r="F30" s="482" t="n">
        <v>1825</v>
      </c>
      <c r="G30" s="482" t="n">
        <v>5020</v>
      </c>
      <c r="H30" s="485"/>
      <c r="I30" s="485"/>
      <c r="J30" s="485"/>
      <c r="K30" s="485"/>
      <c r="L30" s="485"/>
      <c r="M30" s="485"/>
      <c r="N30" s="485"/>
      <c r="O30" s="485"/>
      <c r="P30" s="0"/>
      <c r="Q30" s="408"/>
    </row>
    <row r="31" s="170" customFormat="true" ht="21" hidden="false" customHeight="true" outlineLevel="0" collapsed="false">
      <c r="A31" s="396" t="s">
        <v>467</v>
      </c>
      <c r="B31" s="482" t="n">
        <v>35870</v>
      </c>
      <c r="C31" s="482" t="n">
        <v>12675</v>
      </c>
      <c r="D31" s="483" t="n">
        <v>23195</v>
      </c>
      <c r="E31" s="482" t="n">
        <v>12455</v>
      </c>
      <c r="F31" s="482" t="n">
        <v>3000</v>
      </c>
      <c r="G31" s="482" t="n">
        <v>9455</v>
      </c>
      <c r="H31" s="485"/>
      <c r="I31" s="485"/>
      <c r="J31" s="485"/>
      <c r="K31" s="485"/>
      <c r="L31" s="485"/>
      <c r="M31" s="485"/>
      <c r="N31" s="485"/>
      <c r="O31" s="485"/>
      <c r="P31" s="0"/>
      <c r="Q31" s="408"/>
    </row>
    <row r="32" s="170" customFormat="true" ht="21" hidden="false" customHeight="true" outlineLevel="0" collapsed="false">
      <c r="A32" s="403" t="s">
        <v>798</v>
      </c>
      <c r="B32" s="482" t="n">
        <v>29240</v>
      </c>
      <c r="C32" s="482" t="n">
        <v>2700</v>
      </c>
      <c r="D32" s="483" t="n">
        <v>26545</v>
      </c>
      <c r="E32" s="482" t="n">
        <v>8365</v>
      </c>
      <c r="F32" s="482" t="n">
        <v>680</v>
      </c>
      <c r="G32" s="482" t="n">
        <v>7685</v>
      </c>
      <c r="H32" s="485"/>
      <c r="I32" s="485"/>
      <c r="J32" s="485"/>
      <c r="K32" s="485"/>
      <c r="L32" s="485"/>
      <c r="M32" s="485"/>
      <c r="N32" s="485"/>
      <c r="O32" s="485"/>
      <c r="P32" s="0"/>
      <c r="Q32" s="408"/>
    </row>
    <row r="33" s="170" customFormat="true" ht="21" hidden="false" customHeight="true" outlineLevel="0" collapsed="false">
      <c r="A33" s="396" t="s">
        <v>517</v>
      </c>
      <c r="B33" s="482" t="n">
        <v>47150</v>
      </c>
      <c r="C33" s="482" t="n">
        <v>3920</v>
      </c>
      <c r="D33" s="483" t="n">
        <v>43230</v>
      </c>
      <c r="E33" s="482" t="n">
        <v>10530</v>
      </c>
      <c r="F33" s="482" t="n">
        <v>1300</v>
      </c>
      <c r="G33" s="482" t="n">
        <v>9230</v>
      </c>
      <c r="H33" s="485"/>
      <c r="I33" s="485"/>
      <c r="J33" s="485"/>
      <c r="K33" s="485"/>
      <c r="L33" s="485"/>
      <c r="M33" s="485"/>
      <c r="N33" s="485"/>
      <c r="O33" s="485"/>
      <c r="P33" s="0"/>
      <c r="Q33" s="408"/>
    </row>
    <row r="34" s="170" customFormat="true" ht="21" hidden="false" customHeight="true" outlineLevel="0" collapsed="false">
      <c r="A34" s="396" t="s">
        <v>542</v>
      </c>
      <c r="B34" s="482" t="n">
        <v>820</v>
      </c>
      <c r="C34" s="482" t="n">
        <v>320</v>
      </c>
      <c r="D34" s="483" t="n">
        <v>500</v>
      </c>
      <c r="E34" s="482" t="n">
        <v>410</v>
      </c>
      <c r="F34" s="482" t="n">
        <v>140</v>
      </c>
      <c r="G34" s="482" t="n">
        <v>270</v>
      </c>
      <c r="H34" s="485"/>
      <c r="I34" s="485"/>
      <c r="J34" s="485"/>
      <c r="K34" s="485"/>
      <c r="L34" s="485"/>
      <c r="M34" s="485"/>
      <c r="N34" s="485"/>
      <c r="O34" s="485"/>
      <c r="P34" s="0"/>
      <c r="Q34" s="408"/>
    </row>
    <row r="35" customFormat="false" ht="24" hidden="false" customHeight="true" outlineLevel="0" collapsed="false">
      <c r="A35" s="405" t="s">
        <v>660</v>
      </c>
      <c r="P35" s="0"/>
    </row>
    <row r="36" customFormat="false" ht="27" hidden="false" customHeight="true" outlineLevel="0" collapsed="false">
      <c r="A36" s="488" t="s">
        <v>933</v>
      </c>
      <c r="B36" s="488"/>
      <c r="C36" s="488"/>
      <c r="D36" s="488"/>
      <c r="E36" s="488"/>
      <c r="P36" s="0"/>
    </row>
    <row r="37" customFormat="false" ht="12.75" hidden="false" customHeight="false" outlineLevel="0" collapsed="false">
      <c r="P37" s="0"/>
    </row>
    <row r="39" s="225" customFormat="true" ht="12.75" hidden="false" customHeight="true" outlineLevel="0" collapsed="false">
      <c r="A39" s="154" t="s">
        <v>664</v>
      </c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9:F39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8.41"/>
    <col collapsed="false" customWidth="true" hidden="false" outlineLevel="0" max="2" min="2" style="137" width="13.7"/>
    <col collapsed="false" customWidth="true" hidden="false" outlineLevel="0" max="3" min="3" style="137" width="14.99"/>
    <col collapsed="false" customWidth="true" hidden="false" outlineLevel="0" max="5" min="4" style="137" width="13.7"/>
    <col collapsed="false" customWidth="true" hidden="false" outlineLevel="0" max="6" min="6" style="137" width="13.56"/>
    <col collapsed="false" customWidth="true" hidden="false" outlineLevel="0" max="7" min="7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17</v>
      </c>
      <c r="B1" s="228"/>
      <c r="C1" s="228"/>
      <c r="D1" s="228"/>
    </row>
    <row r="2" s="477" customFormat="true" ht="18" hidden="false" customHeight="true" outlineLevel="0" collapsed="false">
      <c r="A2" s="431" t="s">
        <v>934</v>
      </c>
      <c r="B2" s="475"/>
      <c r="C2" s="475"/>
      <c r="D2" s="476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919</v>
      </c>
      <c r="D4" s="416" t="s">
        <v>785</v>
      </c>
      <c r="E4" s="415" t="s">
        <v>552</v>
      </c>
      <c r="F4" s="219" t="s">
        <v>920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1" hidden="false" customHeight="true" outlineLevel="0" collapsed="false">
      <c r="A6" s="391" t="s">
        <v>551</v>
      </c>
      <c r="B6" s="478" t="n">
        <v>1607115</v>
      </c>
      <c r="C6" s="478" t="n">
        <v>951865</v>
      </c>
      <c r="D6" s="479" t="n">
        <v>655250</v>
      </c>
      <c r="E6" s="478" t="n">
        <v>734920</v>
      </c>
      <c r="F6" s="478" t="n">
        <v>395190</v>
      </c>
      <c r="G6" s="478" t="n">
        <v>339730</v>
      </c>
      <c r="H6" s="480"/>
      <c r="I6" s="480"/>
      <c r="J6" s="480"/>
      <c r="K6" s="480"/>
      <c r="L6" s="480"/>
      <c r="M6" s="480"/>
      <c r="N6" s="480"/>
      <c r="O6" s="480"/>
      <c r="P6" s="481"/>
    </row>
    <row r="7" s="170" customFormat="true" ht="21" hidden="false" customHeight="true" outlineLevel="0" collapsed="false">
      <c r="A7" s="396" t="s">
        <v>234</v>
      </c>
      <c r="B7" s="482" t="n">
        <v>583290</v>
      </c>
      <c r="C7" s="482" t="n">
        <v>445030</v>
      </c>
      <c r="D7" s="483" t="n">
        <v>138260</v>
      </c>
      <c r="E7" s="482" t="n">
        <v>205145</v>
      </c>
      <c r="F7" s="482" t="n">
        <v>126510</v>
      </c>
      <c r="G7" s="482" t="n">
        <v>78635</v>
      </c>
      <c r="H7" s="484"/>
      <c r="I7" s="484"/>
      <c r="J7" s="484"/>
      <c r="K7" s="484"/>
      <c r="L7" s="484"/>
      <c r="M7" s="484"/>
      <c r="N7" s="484"/>
      <c r="O7" s="484"/>
      <c r="P7" s="0"/>
      <c r="Q7" s="408"/>
    </row>
    <row r="8" s="170" customFormat="true" ht="21" hidden="false" customHeight="true" outlineLevel="0" collapsed="false">
      <c r="A8" s="400" t="s">
        <v>921</v>
      </c>
      <c r="B8" s="482" t="n">
        <v>98175</v>
      </c>
      <c r="C8" s="482" t="n">
        <v>45785</v>
      </c>
      <c r="D8" s="483" t="n">
        <v>52390</v>
      </c>
      <c r="E8" s="482" t="n">
        <v>43475</v>
      </c>
      <c r="F8" s="482" t="n">
        <v>17425</v>
      </c>
      <c r="G8" s="482" t="n">
        <v>26050</v>
      </c>
      <c r="H8" s="485"/>
      <c r="I8" s="485"/>
      <c r="J8" s="485"/>
      <c r="K8" s="485"/>
      <c r="L8" s="485"/>
      <c r="M8" s="485"/>
      <c r="N8" s="485"/>
      <c r="O8" s="485"/>
      <c r="P8" s="0"/>
      <c r="Q8" s="408"/>
    </row>
    <row r="9" s="170" customFormat="true" ht="21" hidden="false" customHeight="true" outlineLevel="0" collapsed="false">
      <c r="A9" s="401" t="s">
        <v>815</v>
      </c>
      <c r="B9" s="482" t="n">
        <v>38840</v>
      </c>
      <c r="C9" s="482" t="n">
        <v>22875</v>
      </c>
      <c r="D9" s="483" t="n">
        <v>15970</v>
      </c>
      <c r="E9" s="482" t="n">
        <v>18240</v>
      </c>
      <c r="F9" s="482" t="n">
        <v>8475</v>
      </c>
      <c r="G9" s="482" t="n">
        <v>9765</v>
      </c>
      <c r="H9" s="485"/>
      <c r="I9" s="485"/>
      <c r="J9" s="485"/>
      <c r="K9" s="485"/>
      <c r="L9" s="485"/>
      <c r="M9" s="485"/>
      <c r="N9" s="485"/>
      <c r="O9" s="485"/>
      <c r="P9" s="0"/>
      <c r="Q9" s="408"/>
    </row>
    <row r="10" s="170" customFormat="true" ht="21" hidden="false" customHeight="true" outlineLevel="0" collapsed="false">
      <c r="A10" s="425" t="s">
        <v>922</v>
      </c>
      <c r="B10" s="482" t="n">
        <v>38955</v>
      </c>
      <c r="C10" s="482" t="n">
        <v>18885</v>
      </c>
      <c r="D10" s="483" t="n">
        <v>20070</v>
      </c>
      <c r="E10" s="482" t="n">
        <v>17815</v>
      </c>
      <c r="F10" s="482" t="n">
        <v>7730</v>
      </c>
      <c r="G10" s="482" t="n">
        <v>10085</v>
      </c>
      <c r="H10" s="485"/>
      <c r="I10" s="485"/>
      <c r="J10" s="485"/>
      <c r="K10" s="485"/>
      <c r="L10" s="485"/>
      <c r="M10" s="485"/>
      <c r="N10" s="485"/>
      <c r="O10" s="485"/>
      <c r="P10" s="0"/>
      <c r="Q10" s="408"/>
    </row>
    <row r="11" s="170" customFormat="true" ht="21" hidden="false" customHeight="true" outlineLevel="0" collapsed="false">
      <c r="A11" s="401" t="s">
        <v>267</v>
      </c>
      <c r="B11" s="482" t="n">
        <v>253100</v>
      </c>
      <c r="C11" s="482" t="n">
        <v>222735</v>
      </c>
      <c r="D11" s="483" t="n">
        <v>30370</v>
      </c>
      <c r="E11" s="482" t="n">
        <v>51910</v>
      </c>
      <c r="F11" s="482" t="n">
        <v>37470</v>
      </c>
      <c r="G11" s="482" t="n">
        <v>14440</v>
      </c>
      <c r="H11" s="485"/>
      <c r="I11" s="485"/>
      <c r="J11" s="485"/>
      <c r="K11" s="485"/>
      <c r="L11" s="485"/>
      <c r="M11" s="485"/>
      <c r="N11" s="485"/>
      <c r="O11" s="485"/>
      <c r="P11" s="0"/>
      <c r="Q11" s="408"/>
    </row>
    <row r="12" s="170" customFormat="true" ht="21" hidden="false" customHeight="true" outlineLevel="0" collapsed="false">
      <c r="A12" s="401" t="s">
        <v>792</v>
      </c>
      <c r="B12" s="482" t="n">
        <v>239155</v>
      </c>
      <c r="C12" s="482" t="n">
        <v>213050</v>
      </c>
      <c r="D12" s="483" t="n">
        <v>26105</v>
      </c>
      <c r="E12" s="482" t="n">
        <v>48595</v>
      </c>
      <c r="F12" s="482" t="n">
        <v>36300</v>
      </c>
      <c r="G12" s="482" t="n">
        <v>12300</v>
      </c>
      <c r="H12" s="485"/>
      <c r="I12" s="485"/>
      <c r="J12" s="485"/>
      <c r="K12" s="485"/>
      <c r="L12" s="485"/>
      <c r="M12" s="485"/>
      <c r="N12" s="485"/>
      <c r="O12" s="485"/>
      <c r="P12" s="0"/>
      <c r="Q12" s="408"/>
    </row>
    <row r="13" s="170" customFormat="true" ht="21" hidden="false" customHeight="true" outlineLevel="0" collapsed="false">
      <c r="A13" s="401" t="s">
        <v>288</v>
      </c>
      <c r="B13" s="482" t="n">
        <v>136030</v>
      </c>
      <c r="C13" s="482" t="n">
        <v>94530</v>
      </c>
      <c r="D13" s="483" t="n">
        <v>41500</v>
      </c>
      <c r="E13" s="482" t="n">
        <v>64900</v>
      </c>
      <c r="F13" s="482" t="n">
        <v>35500</v>
      </c>
      <c r="G13" s="482" t="n">
        <v>29395</v>
      </c>
      <c r="H13" s="485"/>
      <c r="I13" s="485"/>
      <c r="J13" s="485"/>
      <c r="K13" s="485"/>
      <c r="L13" s="485"/>
      <c r="M13" s="485"/>
      <c r="N13" s="485"/>
      <c r="O13" s="485"/>
      <c r="P13" s="0"/>
      <c r="Q13" s="408"/>
    </row>
    <row r="14" s="170" customFormat="true" ht="21" hidden="false" customHeight="true" outlineLevel="0" collapsed="false">
      <c r="A14" s="400" t="s">
        <v>923</v>
      </c>
      <c r="B14" s="482" t="n">
        <v>99415</v>
      </c>
      <c r="C14" s="482" t="n">
        <v>62630</v>
      </c>
      <c r="D14" s="483" t="n">
        <v>36785</v>
      </c>
      <c r="E14" s="482" t="n">
        <v>56135</v>
      </c>
      <c r="F14" s="482" t="n">
        <v>29030</v>
      </c>
      <c r="G14" s="482" t="n">
        <v>27105</v>
      </c>
      <c r="H14" s="485"/>
      <c r="I14" s="485"/>
      <c r="J14" s="485"/>
      <c r="K14" s="485"/>
      <c r="L14" s="485"/>
      <c r="M14" s="485"/>
      <c r="N14" s="485"/>
      <c r="O14" s="485"/>
      <c r="P14" s="0"/>
      <c r="Q14" s="408"/>
    </row>
    <row r="15" s="170" customFormat="true" ht="21" hidden="false" customHeight="true" outlineLevel="0" collapsed="false">
      <c r="A15" s="425" t="s">
        <v>924</v>
      </c>
      <c r="B15" s="482" t="n">
        <v>36050</v>
      </c>
      <c r="C15" s="482" t="n">
        <v>31660</v>
      </c>
      <c r="D15" s="483" t="n">
        <v>4395</v>
      </c>
      <c r="E15" s="482" t="n">
        <v>8400</v>
      </c>
      <c r="F15" s="482" t="n">
        <v>6325</v>
      </c>
      <c r="G15" s="482" t="n">
        <v>2075</v>
      </c>
      <c r="H15" s="485"/>
      <c r="I15" s="485"/>
      <c r="J15" s="485"/>
      <c r="K15" s="485"/>
      <c r="L15" s="485"/>
      <c r="M15" s="485"/>
      <c r="N15" s="485"/>
      <c r="O15" s="485"/>
      <c r="P15" s="0"/>
      <c r="Q15" s="408"/>
    </row>
    <row r="16" s="170" customFormat="true" ht="21" hidden="false" customHeight="true" outlineLevel="0" collapsed="false">
      <c r="A16" s="401" t="s">
        <v>296</v>
      </c>
      <c r="B16" s="482" t="n">
        <v>95980</v>
      </c>
      <c r="C16" s="482" t="n">
        <v>81980</v>
      </c>
      <c r="D16" s="483" t="n">
        <v>14000</v>
      </c>
      <c r="E16" s="482" t="n">
        <v>44860</v>
      </c>
      <c r="F16" s="482" t="n">
        <v>36115</v>
      </c>
      <c r="G16" s="482" t="n">
        <v>8750</v>
      </c>
      <c r="H16" s="485"/>
      <c r="I16" s="485"/>
      <c r="J16" s="485"/>
      <c r="K16" s="485"/>
      <c r="L16" s="485"/>
      <c r="M16" s="485"/>
      <c r="N16" s="485"/>
      <c r="O16" s="485"/>
      <c r="P16" s="0"/>
      <c r="Q16" s="408"/>
    </row>
    <row r="17" s="170" customFormat="true" ht="21" hidden="false" customHeight="true" outlineLevel="0" collapsed="false">
      <c r="A17" s="403" t="s">
        <v>793</v>
      </c>
      <c r="B17" s="482" t="n">
        <v>869120</v>
      </c>
      <c r="C17" s="482" t="n">
        <v>474540</v>
      </c>
      <c r="D17" s="483" t="n">
        <v>394580</v>
      </c>
      <c r="E17" s="482" t="n">
        <v>478495</v>
      </c>
      <c r="F17" s="482" t="n">
        <v>260150</v>
      </c>
      <c r="G17" s="482" t="n">
        <v>218345</v>
      </c>
      <c r="H17" s="485"/>
      <c r="I17" s="485"/>
      <c r="J17" s="485"/>
      <c r="K17" s="485"/>
      <c r="L17" s="485"/>
      <c r="M17" s="485"/>
      <c r="N17" s="485"/>
      <c r="O17" s="485"/>
      <c r="P17" s="0"/>
      <c r="Q17" s="408"/>
    </row>
    <row r="18" s="170" customFormat="true" ht="21" hidden="false" customHeight="true" outlineLevel="0" collapsed="false">
      <c r="A18" s="401" t="s">
        <v>304</v>
      </c>
      <c r="B18" s="482" t="n">
        <v>513170</v>
      </c>
      <c r="C18" s="482" t="n">
        <v>405305</v>
      </c>
      <c r="D18" s="483" t="n">
        <v>107870</v>
      </c>
      <c r="E18" s="482" t="n">
        <v>310735</v>
      </c>
      <c r="F18" s="482" t="n">
        <v>237075</v>
      </c>
      <c r="G18" s="482" t="n">
        <v>73655</v>
      </c>
      <c r="H18" s="485"/>
      <c r="I18" s="485"/>
      <c r="J18" s="485"/>
      <c r="K18" s="485"/>
      <c r="L18" s="485"/>
      <c r="M18" s="485"/>
      <c r="N18" s="485"/>
      <c r="O18" s="485"/>
      <c r="P18" s="0"/>
      <c r="Q18" s="408"/>
    </row>
    <row r="19" s="170" customFormat="true" ht="21" hidden="false" customHeight="true" outlineLevel="0" collapsed="false">
      <c r="A19" s="401" t="s">
        <v>925</v>
      </c>
      <c r="B19" s="482" t="n">
        <v>92025</v>
      </c>
      <c r="C19" s="482" t="n">
        <v>67710</v>
      </c>
      <c r="D19" s="483" t="n">
        <v>24315</v>
      </c>
      <c r="E19" s="482" t="n">
        <v>79155</v>
      </c>
      <c r="F19" s="482" t="n">
        <v>57650</v>
      </c>
      <c r="G19" s="482" t="n">
        <v>21505</v>
      </c>
      <c r="H19" s="485"/>
      <c r="I19" s="485"/>
      <c r="J19" s="485"/>
      <c r="K19" s="485"/>
      <c r="L19" s="485"/>
      <c r="M19" s="485"/>
      <c r="N19" s="485"/>
      <c r="O19" s="485"/>
      <c r="P19" s="0"/>
      <c r="Q19" s="408"/>
    </row>
    <row r="20" s="170" customFormat="true" ht="21" hidden="false" customHeight="true" outlineLevel="0" collapsed="false">
      <c r="A20" s="486" t="s">
        <v>926</v>
      </c>
      <c r="B20" s="482" t="n">
        <v>257595</v>
      </c>
      <c r="C20" s="482" t="n">
        <v>212490</v>
      </c>
      <c r="D20" s="483" t="n">
        <v>45110</v>
      </c>
      <c r="E20" s="482" t="n">
        <v>140810</v>
      </c>
      <c r="F20" s="482" t="n">
        <v>112590</v>
      </c>
      <c r="G20" s="482" t="n">
        <v>28220</v>
      </c>
      <c r="H20" s="485"/>
      <c r="I20" s="485"/>
      <c r="J20" s="485"/>
      <c r="K20" s="485"/>
      <c r="L20" s="485"/>
      <c r="M20" s="485"/>
      <c r="N20" s="485"/>
      <c r="O20" s="485"/>
      <c r="P20" s="0"/>
      <c r="Q20" s="408"/>
    </row>
    <row r="21" s="170" customFormat="true" ht="21" hidden="false" customHeight="true" outlineLevel="0" collapsed="false">
      <c r="A21" s="486" t="s">
        <v>927</v>
      </c>
      <c r="B21" s="482" t="n">
        <v>48560</v>
      </c>
      <c r="C21" s="482" t="n">
        <v>33585</v>
      </c>
      <c r="D21" s="483" t="n">
        <v>14975</v>
      </c>
      <c r="E21" s="482" t="n">
        <v>35660</v>
      </c>
      <c r="F21" s="482" t="n">
        <v>23500</v>
      </c>
      <c r="G21" s="482" t="n">
        <v>12165</v>
      </c>
      <c r="H21" s="485"/>
      <c r="I21" s="485"/>
      <c r="J21" s="485"/>
      <c r="K21" s="485"/>
      <c r="L21" s="485"/>
      <c r="M21" s="485"/>
      <c r="N21" s="485"/>
      <c r="O21" s="485"/>
      <c r="P21" s="0"/>
      <c r="Q21" s="408"/>
    </row>
    <row r="22" s="170" customFormat="true" ht="21" hidden="false" customHeight="true" outlineLevel="0" collapsed="false">
      <c r="A22" s="425" t="s">
        <v>928</v>
      </c>
      <c r="B22" s="482" t="n">
        <v>77400</v>
      </c>
      <c r="C22" s="482" t="n">
        <v>59840</v>
      </c>
      <c r="D22" s="483" t="n">
        <v>17560</v>
      </c>
      <c r="E22" s="482" t="n">
        <v>29425</v>
      </c>
      <c r="F22" s="482" t="n">
        <v>20995</v>
      </c>
      <c r="G22" s="482" t="n">
        <v>8435</v>
      </c>
      <c r="H22" s="485"/>
      <c r="I22" s="485"/>
      <c r="J22" s="485"/>
      <c r="K22" s="485"/>
      <c r="L22" s="485"/>
      <c r="M22" s="485"/>
      <c r="N22" s="485"/>
      <c r="O22" s="485"/>
      <c r="P22" s="0"/>
      <c r="Q22" s="408"/>
    </row>
    <row r="23" s="170" customFormat="true" ht="21" hidden="false" customHeight="true" outlineLevel="0" collapsed="false">
      <c r="A23" s="425" t="s">
        <v>929</v>
      </c>
      <c r="B23" s="482" t="n">
        <v>32105</v>
      </c>
      <c r="C23" s="482" t="n">
        <v>28800</v>
      </c>
      <c r="D23" s="483" t="n">
        <v>3310</v>
      </c>
      <c r="E23" s="482" t="n">
        <v>22660</v>
      </c>
      <c r="F23" s="482" t="n">
        <v>20895</v>
      </c>
      <c r="G23" s="482" t="n">
        <v>1765</v>
      </c>
      <c r="H23" s="485"/>
      <c r="I23" s="485"/>
      <c r="J23" s="485"/>
      <c r="K23" s="485"/>
      <c r="L23" s="485"/>
      <c r="M23" s="485"/>
      <c r="N23" s="485"/>
      <c r="O23" s="485"/>
      <c r="P23" s="0"/>
      <c r="Q23" s="408"/>
    </row>
    <row r="24" s="170" customFormat="true" ht="21" hidden="false" customHeight="true" outlineLevel="0" collapsed="false">
      <c r="A24" s="404" t="s">
        <v>338</v>
      </c>
      <c r="B24" s="482" t="n">
        <v>311310</v>
      </c>
      <c r="C24" s="482" t="n">
        <v>52870</v>
      </c>
      <c r="D24" s="483" t="n">
        <v>258440</v>
      </c>
      <c r="E24" s="482" t="n">
        <v>144155</v>
      </c>
      <c r="F24" s="482" t="n">
        <v>12755</v>
      </c>
      <c r="G24" s="482" t="n">
        <v>131400</v>
      </c>
      <c r="H24" s="485"/>
      <c r="I24" s="485"/>
      <c r="J24" s="485"/>
      <c r="K24" s="485"/>
      <c r="L24" s="485"/>
      <c r="M24" s="485"/>
      <c r="N24" s="485"/>
      <c r="O24" s="485"/>
      <c r="P24" s="0"/>
      <c r="Q24" s="408"/>
    </row>
    <row r="25" s="170" customFormat="true" ht="21" hidden="false" customHeight="true" outlineLevel="0" collapsed="false">
      <c r="A25" s="487" t="s">
        <v>930</v>
      </c>
      <c r="B25" s="482" t="n">
        <v>183310</v>
      </c>
      <c r="C25" s="482" t="n">
        <v>49475</v>
      </c>
      <c r="D25" s="483" t="n">
        <v>133840</v>
      </c>
      <c r="E25" s="482" t="n">
        <v>65075</v>
      </c>
      <c r="F25" s="482" t="n">
        <v>12095</v>
      </c>
      <c r="G25" s="482" t="n">
        <v>52980</v>
      </c>
      <c r="H25" s="485"/>
      <c r="I25" s="485"/>
      <c r="J25" s="485"/>
      <c r="K25" s="485"/>
      <c r="L25" s="485"/>
      <c r="M25" s="485"/>
      <c r="N25" s="485"/>
      <c r="O25" s="485"/>
      <c r="P25" s="0"/>
      <c r="Q25" s="408"/>
    </row>
    <row r="26" s="170" customFormat="true" ht="21" hidden="false" customHeight="true" outlineLevel="0" collapsed="false">
      <c r="A26" s="401" t="s">
        <v>931</v>
      </c>
      <c r="B26" s="482" t="n">
        <v>127455</v>
      </c>
      <c r="C26" s="482" t="n">
        <v>3260</v>
      </c>
      <c r="D26" s="483" t="n">
        <v>124195</v>
      </c>
      <c r="E26" s="482" t="n">
        <v>78830</v>
      </c>
      <c r="F26" s="482" t="n">
        <v>625</v>
      </c>
      <c r="G26" s="482" t="n">
        <v>78205</v>
      </c>
      <c r="H26" s="485"/>
      <c r="I26" s="485"/>
      <c r="J26" s="485"/>
      <c r="K26" s="485"/>
      <c r="L26" s="485"/>
      <c r="M26" s="485"/>
      <c r="N26" s="485"/>
      <c r="O26" s="485"/>
      <c r="P26" s="0"/>
      <c r="Q26" s="408"/>
    </row>
    <row r="27" s="170" customFormat="true" ht="21" hidden="false" customHeight="true" outlineLevel="0" collapsed="false">
      <c r="A27" s="403" t="s">
        <v>582</v>
      </c>
      <c r="B27" s="482" t="n">
        <v>19975</v>
      </c>
      <c r="C27" s="482" t="n">
        <v>5180</v>
      </c>
      <c r="D27" s="483" t="n">
        <v>14795</v>
      </c>
      <c r="E27" s="482" t="n">
        <v>13870</v>
      </c>
      <c r="F27" s="482" t="n">
        <v>2915</v>
      </c>
      <c r="G27" s="482" t="n">
        <v>10955</v>
      </c>
      <c r="H27" s="485"/>
      <c r="I27" s="485"/>
      <c r="J27" s="485"/>
      <c r="K27" s="485"/>
      <c r="L27" s="485"/>
      <c r="M27" s="485"/>
      <c r="N27" s="485"/>
      <c r="O27" s="485"/>
      <c r="P27" s="0"/>
      <c r="Q27" s="408"/>
    </row>
    <row r="28" s="170" customFormat="true" ht="21" hidden="false" customHeight="true" outlineLevel="0" collapsed="false">
      <c r="A28" s="396" t="s">
        <v>416</v>
      </c>
      <c r="B28" s="482" t="n">
        <v>32290</v>
      </c>
      <c r="C28" s="482" t="n">
        <v>5650</v>
      </c>
      <c r="D28" s="483" t="n">
        <v>26640</v>
      </c>
      <c r="E28" s="482" t="n">
        <v>16305</v>
      </c>
      <c r="F28" s="482" t="n">
        <v>1770</v>
      </c>
      <c r="G28" s="482" t="n">
        <v>14535</v>
      </c>
      <c r="H28" s="485"/>
      <c r="I28" s="485"/>
      <c r="J28" s="485"/>
      <c r="K28" s="485"/>
      <c r="L28" s="485"/>
      <c r="M28" s="485"/>
      <c r="N28" s="485"/>
      <c r="O28" s="485"/>
      <c r="P28" s="0"/>
      <c r="Q28" s="408"/>
    </row>
    <row r="29" s="170" customFormat="true" ht="21" hidden="false" customHeight="true" outlineLevel="0" collapsed="false">
      <c r="A29" s="396" t="s">
        <v>796</v>
      </c>
      <c r="B29" s="482" t="n">
        <v>15115</v>
      </c>
      <c r="C29" s="482" t="n">
        <v>165</v>
      </c>
      <c r="D29" s="483" t="n">
        <v>14950</v>
      </c>
      <c r="E29" s="482" t="n">
        <v>9035</v>
      </c>
      <c r="F29" s="482" t="n">
        <v>35</v>
      </c>
      <c r="G29" s="482" t="n">
        <v>9000</v>
      </c>
      <c r="H29" s="485"/>
      <c r="I29" s="485"/>
      <c r="J29" s="485"/>
      <c r="K29" s="485"/>
      <c r="L29" s="485"/>
      <c r="M29" s="485"/>
      <c r="N29" s="485"/>
      <c r="O29" s="485"/>
      <c r="P29" s="0"/>
      <c r="Q29" s="408"/>
    </row>
    <row r="30" s="170" customFormat="true" ht="21" hidden="false" customHeight="true" outlineLevel="0" collapsed="false">
      <c r="A30" s="403" t="s">
        <v>932</v>
      </c>
      <c r="B30" s="482" t="n">
        <v>13715</v>
      </c>
      <c r="C30" s="482" t="n">
        <v>5530</v>
      </c>
      <c r="D30" s="483" t="n">
        <v>8185</v>
      </c>
      <c r="E30" s="482" t="n">
        <v>3675</v>
      </c>
      <c r="F30" s="482" t="n">
        <v>960</v>
      </c>
      <c r="G30" s="482" t="n">
        <v>2715</v>
      </c>
      <c r="H30" s="485"/>
      <c r="I30" s="485"/>
      <c r="J30" s="485"/>
      <c r="K30" s="485"/>
      <c r="L30" s="485"/>
      <c r="M30" s="485"/>
      <c r="N30" s="485"/>
      <c r="O30" s="485"/>
      <c r="P30" s="0"/>
      <c r="Q30" s="408"/>
    </row>
    <row r="31" s="170" customFormat="true" ht="21" hidden="false" customHeight="true" outlineLevel="0" collapsed="false">
      <c r="A31" s="396" t="s">
        <v>467</v>
      </c>
      <c r="B31" s="482" t="n">
        <v>26420</v>
      </c>
      <c r="C31" s="482" t="n">
        <v>10270</v>
      </c>
      <c r="D31" s="483" t="n">
        <v>16150</v>
      </c>
      <c r="E31" s="482" t="n">
        <v>6425</v>
      </c>
      <c r="F31" s="482" t="n">
        <v>1670</v>
      </c>
      <c r="G31" s="482" t="n">
        <v>4755</v>
      </c>
      <c r="H31" s="485"/>
      <c r="I31" s="485"/>
      <c r="J31" s="485"/>
      <c r="K31" s="485"/>
      <c r="L31" s="485"/>
      <c r="M31" s="485"/>
      <c r="N31" s="485"/>
      <c r="O31" s="485"/>
      <c r="P31" s="0"/>
      <c r="Q31" s="408"/>
    </row>
    <row r="32" s="170" customFormat="true" ht="21" hidden="false" customHeight="true" outlineLevel="0" collapsed="false">
      <c r="A32" s="403" t="s">
        <v>798</v>
      </c>
      <c r="B32" s="482" t="n">
        <v>22075</v>
      </c>
      <c r="C32" s="482" t="n">
        <v>2215</v>
      </c>
      <c r="D32" s="483" t="n">
        <v>19860</v>
      </c>
      <c r="E32" s="482" t="n">
        <v>4365</v>
      </c>
      <c r="F32" s="482" t="n">
        <v>390</v>
      </c>
      <c r="G32" s="482" t="n">
        <v>3975</v>
      </c>
      <c r="H32" s="485"/>
      <c r="I32" s="485"/>
      <c r="J32" s="485"/>
      <c r="K32" s="485"/>
      <c r="L32" s="485"/>
      <c r="M32" s="485"/>
      <c r="N32" s="485"/>
      <c r="O32" s="485"/>
      <c r="P32" s="0"/>
      <c r="Q32" s="408"/>
    </row>
    <row r="33" s="170" customFormat="true" ht="21" hidden="false" customHeight="true" outlineLevel="0" collapsed="false">
      <c r="A33" s="396" t="s">
        <v>517</v>
      </c>
      <c r="B33" s="482" t="n">
        <v>39620</v>
      </c>
      <c r="C33" s="482" t="n">
        <v>3215</v>
      </c>
      <c r="D33" s="483" t="n">
        <v>36405</v>
      </c>
      <c r="E33" s="482" t="n">
        <v>6390</v>
      </c>
      <c r="F33" s="482" t="n">
        <v>745</v>
      </c>
      <c r="G33" s="482" t="n">
        <v>5645</v>
      </c>
      <c r="H33" s="485"/>
      <c r="I33" s="485"/>
      <c r="J33" s="485"/>
      <c r="K33" s="485"/>
      <c r="L33" s="485"/>
      <c r="M33" s="485"/>
      <c r="N33" s="485"/>
      <c r="O33" s="485"/>
      <c r="P33" s="0"/>
      <c r="Q33" s="408"/>
    </row>
    <row r="34" s="170" customFormat="true" ht="21" hidden="false" customHeight="true" outlineLevel="0" collapsed="false">
      <c r="A34" s="396" t="s">
        <v>542</v>
      </c>
      <c r="B34" s="482" t="n">
        <v>610</v>
      </c>
      <c r="C34" s="482" t="n">
        <v>240</v>
      </c>
      <c r="D34" s="483" t="n">
        <v>365</v>
      </c>
      <c r="E34" s="482" t="n">
        <v>245</v>
      </c>
      <c r="F34" s="482" t="n">
        <v>80</v>
      </c>
      <c r="G34" s="482" t="n">
        <v>170</v>
      </c>
      <c r="H34" s="485"/>
      <c r="I34" s="485"/>
      <c r="J34" s="485"/>
      <c r="K34" s="485"/>
      <c r="L34" s="485"/>
      <c r="M34" s="485"/>
      <c r="N34" s="485"/>
      <c r="O34" s="485"/>
      <c r="P34" s="0"/>
      <c r="Q34" s="408"/>
    </row>
    <row r="35" customFormat="false" ht="30" hidden="false" customHeight="true" outlineLevel="0" collapsed="false">
      <c r="A35" s="405" t="s">
        <v>660</v>
      </c>
      <c r="P35" s="0"/>
    </row>
    <row r="36" customFormat="false" ht="27" hidden="false" customHeight="true" outlineLevel="0" collapsed="false">
      <c r="A36" s="488" t="s">
        <v>933</v>
      </c>
      <c r="B36" s="488"/>
      <c r="C36" s="488"/>
      <c r="D36" s="488"/>
      <c r="E36" s="488"/>
      <c r="P36" s="0"/>
    </row>
    <row r="37" customFormat="false" ht="12.75" hidden="false" customHeight="false" outlineLevel="0" collapsed="false">
      <c r="P37" s="0"/>
    </row>
    <row r="39" s="225" customFormat="true" ht="12.75" hidden="false" customHeight="true" outlineLevel="0" collapsed="false">
      <c r="A39" s="154" t="s">
        <v>664</v>
      </c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9:F39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2" customFormat="false" ht="15" hidden="false" customHeight="false" outlineLevel="0" collapsed="false">
      <c r="B2" s="55" t="s">
        <v>222</v>
      </c>
      <c r="C2" s="3"/>
      <c r="D2" s="3"/>
    </row>
    <row r="3" customFormat="false" ht="15" hidden="false" customHeight="false" outlineLevel="0" collapsed="false">
      <c r="B3" s="55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 t="s">
        <v>223</v>
      </c>
      <c r="C5" s="3"/>
      <c r="D5" s="3"/>
    </row>
    <row r="6" customFormat="false" ht="12.75" hidden="false" customHeight="false" outlineLevel="0" collapsed="false">
      <c r="B6" s="3" t="s">
        <v>224</v>
      </c>
      <c r="C6" s="3"/>
      <c r="D6" s="3"/>
    </row>
    <row r="7" customFormat="false" ht="12.75" hidden="false" customHeight="false" outlineLevel="0" collapsed="false">
      <c r="B7" s="3" t="s">
        <v>225</v>
      </c>
      <c r="C7" s="3"/>
      <c r="D7" s="3"/>
    </row>
    <row r="8" customFormat="false" ht="12.75" hidden="false" customHeight="false" outlineLevel="0" collapsed="false">
      <c r="B8" s="3"/>
      <c r="C8" s="3"/>
      <c r="D8" s="3"/>
    </row>
    <row r="20" customFormat="false" ht="13.5" hidden="false" customHeight="true" outlineLevel="0" collapsed="false">
      <c r="B20" s="56" t="s">
        <v>226</v>
      </c>
      <c r="C20" s="56"/>
      <c r="D20" s="56"/>
      <c r="E20" s="57"/>
    </row>
    <row r="22" customFormat="false" ht="12.75" hidden="false" customHeight="true" outlineLevel="0" collapsed="false"/>
  </sheetData>
  <mergeCells count="1">
    <mergeCell ref="B20:D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8.41"/>
    <col collapsed="false" customWidth="true" hidden="false" outlineLevel="0" max="2" min="2" style="137" width="13.7"/>
    <col collapsed="false" customWidth="true" hidden="false" outlineLevel="0" max="3" min="3" style="137" width="14.99"/>
    <col collapsed="false" customWidth="true" hidden="false" outlineLevel="0" max="5" min="4" style="137" width="13.7"/>
    <col collapsed="false" customWidth="true" hidden="false" outlineLevel="0" max="6" min="6" style="137" width="13.56"/>
    <col collapsed="false" customWidth="true" hidden="false" outlineLevel="0" max="7" min="7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17</v>
      </c>
      <c r="B1" s="228"/>
      <c r="C1" s="228"/>
      <c r="D1" s="228"/>
    </row>
    <row r="2" s="477" customFormat="true" ht="18" hidden="false" customHeight="true" outlineLevel="0" collapsed="false">
      <c r="A2" s="431" t="s">
        <v>935</v>
      </c>
      <c r="B2" s="475"/>
      <c r="C2" s="475"/>
      <c r="D2" s="476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919</v>
      </c>
      <c r="D4" s="416" t="s">
        <v>785</v>
      </c>
      <c r="E4" s="415" t="s">
        <v>552</v>
      </c>
      <c r="F4" s="219" t="s">
        <v>920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1" hidden="false" customHeight="true" outlineLevel="0" collapsed="false">
      <c r="A6" s="391" t="s">
        <v>551</v>
      </c>
      <c r="B6" s="478" t="n">
        <v>749450</v>
      </c>
      <c r="C6" s="478" t="n">
        <v>327905</v>
      </c>
      <c r="D6" s="479" t="n">
        <v>421545</v>
      </c>
      <c r="E6" s="478" t="n">
        <v>598950</v>
      </c>
      <c r="F6" s="478" t="n">
        <v>282765</v>
      </c>
      <c r="G6" s="478" t="n">
        <v>316185</v>
      </c>
      <c r="H6" s="480"/>
      <c r="I6" s="480"/>
      <c r="J6" s="480"/>
      <c r="K6" s="480"/>
      <c r="L6" s="480"/>
      <c r="M6" s="480"/>
      <c r="N6" s="480"/>
      <c r="O6" s="480"/>
      <c r="P6" s="481"/>
    </row>
    <row r="7" s="170" customFormat="true" ht="21" hidden="false" customHeight="true" outlineLevel="0" collapsed="false">
      <c r="A7" s="396" t="s">
        <v>234</v>
      </c>
      <c r="B7" s="482" t="n">
        <v>148735</v>
      </c>
      <c r="C7" s="482" t="n">
        <v>85810</v>
      </c>
      <c r="D7" s="483" t="n">
        <v>62925</v>
      </c>
      <c r="E7" s="482" t="n">
        <v>129675</v>
      </c>
      <c r="F7" s="482" t="n">
        <v>73390</v>
      </c>
      <c r="G7" s="482" t="n">
        <v>56285</v>
      </c>
      <c r="H7" s="484"/>
      <c r="I7" s="484"/>
      <c r="J7" s="484"/>
      <c r="K7" s="484"/>
      <c r="L7" s="484"/>
      <c r="M7" s="484"/>
      <c r="N7" s="484"/>
      <c r="O7" s="484"/>
      <c r="P7" s="0"/>
      <c r="Q7" s="408"/>
    </row>
    <row r="8" s="170" customFormat="true" ht="21" hidden="false" customHeight="true" outlineLevel="0" collapsed="false">
      <c r="A8" s="400" t="s">
        <v>921</v>
      </c>
      <c r="B8" s="482" t="n">
        <v>34480</v>
      </c>
      <c r="C8" s="482" t="n">
        <v>12705</v>
      </c>
      <c r="D8" s="483" t="n">
        <v>21775</v>
      </c>
      <c r="E8" s="482" t="n">
        <v>28310</v>
      </c>
      <c r="F8" s="482" t="n">
        <v>10300</v>
      </c>
      <c r="G8" s="482" t="n">
        <v>18010</v>
      </c>
      <c r="H8" s="485"/>
      <c r="I8" s="485"/>
      <c r="J8" s="485"/>
      <c r="K8" s="485"/>
      <c r="L8" s="485"/>
      <c r="M8" s="485"/>
      <c r="N8" s="485"/>
      <c r="O8" s="485"/>
      <c r="P8" s="0"/>
      <c r="Q8" s="408"/>
    </row>
    <row r="9" s="170" customFormat="true" ht="21" hidden="false" customHeight="true" outlineLevel="0" collapsed="false">
      <c r="A9" s="401" t="s">
        <v>815</v>
      </c>
      <c r="B9" s="482" t="n">
        <v>11630</v>
      </c>
      <c r="C9" s="482" t="n">
        <v>5530</v>
      </c>
      <c r="D9" s="483" t="n">
        <v>6095</v>
      </c>
      <c r="E9" s="482" t="n">
        <v>9810</v>
      </c>
      <c r="F9" s="482" t="n">
        <v>4515</v>
      </c>
      <c r="G9" s="482" t="n">
        <v>5295</v>
      </c>
      <c r="H9" s="485"/>
      <c r="I9" s="485"/>
      <c r="J9" s="485"/>
      <c r="K9" s="485"/>
      <c r="L9" s="485"/>
      <c r="M9" s="485"/>
      <c r="N9" s="485"/>
      <c r="O9" s="485"/>
      <c r="P9" s="0"/>
      <c r="Q9" s="408"/>
    </row>
    <row r="10" s="170" customFormat="true" ht="21" hidden="false" customHeight="true" outlineLevel="0" collapsed="false">
      <c r="A10" s="425" t="s">
        <v>922</v>
      </c>
      <c r="B10" s="482" t="n">
        <v>15370</v>
      </c>
      <c r="C10" s="482" t="n">
        <v>6025</v>
      </c>
      <c r="D10" s="483" t="n">
        <v>9345</v>
      </c>
      <c r="E10" s="482" t="n">
        <v>12820</v>
      </c>
      <c r="F10" s="482" t="n">
        <v>4910</v>
      </c>
      <c r="G10" s="482" t="n">
        <v>7910</v>
      </c>
      <c r="H10" s="485"/>
      <c r="I10" s="485"/>
      <c r="J10" s="485"/>
      <c r="K10" s="485"/>
      <c r="L10" s="485"/>
      <c r="M10" s="485"/>
      <c r="N10" s="485"/>
      <c r="O10" s="485"/>
      <c r="P10" s="0"/>
      <c r="Q10" s="408"/>
    </row>
    <row r="11" s="170" customFormat="true" ht="21" hidden="false" customHeight="true" outlineLevel="0" collapsed="false">
      <c r="A11" s="401" t="s">
        <v>267</v>
      </c>
      <c r="B11" s="482" t="n">
        <v>29250</v>
      </c>
      <c r="C11" s="482" t="n">
        <v>16685</v>
      </c>
      <c r="D11" s="483" t="n">
        <v>12570</v>
      </c>
      <c r="E11" s="482" t="n">
        <v>23820</v>
      </c>
      <c r="F11" s="482" t="n">
        <v>12790</v>
      </c>
      <c r="G11" s="482" t="n">
        <v>11030</v>
      </c>
      <c r="H11" s="485"/>
      <c r="I11" s="485"/>
      <c r="J11" s="485"/>
      <c r="K11" s="485"/>
      <c r="L11" s="485"/>
      <c r="M11" s="485"/>
      <c r="N11" s="485"/>
      <c r="O11" s="485"/>
      <c r="P11" s="0"/>
      <c r="Q11" s="408"/>
    </row>
    <row r="12" s="170" customFormat="true" ht="21" hidden="false" customHeight="true" outlineLevel="0" collapsed="false">
      <c r="A12" s="401" t="s">
        <v>792</v>
      </c>
      <c r="B12" s="482" t="n">
        <v>27560</v>
      </c>
      <c r="C12" s="482" t="n">
        <v>16105</v>
      </c>
      <c r="D12" s="483" t="n">
        <v>11455</v>
      </c>
      <c r="E12" s="482" t="n">
        <v>22425</v>
      </c>
      <c r="F12" s="482" t="n">
        <v>12355</v>
      </c>
      <c r="G12" s="482" t="n">
        <v>10065</v>
      </c>
      <c r="H12" s="485"/>
      <c r="I12" s="485"/>
      <c r="J12" s="485"/>
      <c r="K12" s="485"/>
      <c r="L12" s="485"/>
      <c r="M12" s="485"/>
      <c r="N12" s="485"/>
      <c r="O12" s="485"/>
      <c r="P12" s="0"/>
      <c r="Q12" s="408"/>
    </row>
    <row r="13" s="170" customFormat="true" ht="21" hidden="false" customHeight="true" outlineLevel="0" collapsed="false">
      <c r="A13" s="401" t="s">
        <v>288</v>
      </c>
      <c r="B13" s="482" t="n">
        <v>37690</v>
      </c>
      <c r="C13" s="482" t="n">
        <v>19510</v>
      </c>
      <c r="D13" s="483" t="n">
        <v>18180</v>
      </c>
      <c r="E13" s="482" t="n">
        <v>35425</v>
      </c>
      <c r="F13" s="482" t="n">
        <v>17825</v>
      </c>
      <c r="G13" s="482" t="n">
        <v>17600</v>
      </c>
      <c r="H13" s="485"/>
      <c r="I13" s="485"/>
      <c r="J13" s="485"/>
      <c r="K13" s="485"/>
      <c r="L13" s="485"/>
      <c r="M13" s="485"/>
      <c r="N13" s="485"/>
      <c r="O13" s="485"/>
      <c r="P13" s="0"/>
      <c r="Q13" s="408"/>
    </row>
    <row r="14" s="170" customFormat="true" ht="21" hidden="false" customHeight="true" outlineLevel="0" collapsed="false">
      <c r="A14" s="400" t="s">
        <v>923</v>
      </c>
      <c r="B14" s="482" t="n">
        <v>34320</v>
      </c>
      <c r="C14" s="482" t="n">
        <v>17650</v>
      </c>
      <c r="D14" s="483" t="n">
        <v>16670</v>
      </c>
      <c r="E14" s="482" t="n">
        <v>32685</v>
      </c>
      <c r="F14" s="482" t="n">
        <v>16360</v>
      </c>
      <c r="G14" s="482" t="n">
        <v>16325</v>
      </c>
      <c r="H14" s="485"/>
      <c r="I14" s="485"/>
      <c r="J14" s="485"/>
      <c r="K14" s="485"/>
      <c r="L14" s="485"/>
      <c r="M14" s="485"/>
      <c r="N14" s="485"/>
      <c r="O14" s="485"/>
      <c r="P14" s="0"/>
      <c r="Q14" s="408"/>
    </row>
    <row r="15" s="170" customFormat="true" ht="21" hidden="false" customHeight="true" outlineLevel="0" collapsed="false">
      <c r="A15" s="425" t="s">
        <v>924</v>
      </c>
      <c r="B15" s="482" t="n">
        <v>3250</v>
      </c>
      <c r="C15" s="482" t="n">
        <v>1825</v>
      </c>
      <c r="D15" s="483" t="n">
        <v>1425</v>
      </c>
      <c r="E15" s="482" t="n">
        <v>2635</v>
      </c>
      <c r="F15" s="482" t="n">
        <v>1435</v>
      </c>
      <c r="G15" s="482" t="n">
        <v>1200</v>
      </c>
      <c r="H15" s="485"/>
      <c r="I15" s="485"/>
      <c r="J15" s="485"/>
      <c r="K15" s="485"/>
      <c r="L15" s="485"/>
      <c r="M15" s="485"/>
      <c r="N15" s="485"/>
      <c r="O15" s="485"/>
      <c r="P15" s="0"/>
      <c r="Q15" s="408"/>
    </row>
    <row r="16" s="170" customFormat="true" ht="21" hidden="false" customHeight="true" outlineLevel="0" collapsed="false">
      <c r="A16" s="401" t="s">
        <v>296</v>
      </c>
      <c r="B16" s="482" t="n">
        <v>47315</v>
      </c>
      <c r="C16" s="482" t="n">
        <v>36915</v>
      </c>
      <c r="D16" s="483" t="n">
        <v>10400</v>
      </c>
      <c r="E16" s="482" t="n">
        <v>42125</v>
      </c>
      <c r="F16" s="482" t="n">
        <v>32475</v>
      </c>
      <c r="G16" s="482" t="n">
        <v>9650</v>
      </c>
      <c r="H16" s="485"/>
      <c r="I16" s="485"/>
      <c r="J16" s="485"/>
      <c r="K16" s="485"/>
      <c r="L16" s="485"/>
      <c r="M16" s="485"/>
      <c r="N16" s="485"/>
      <c r="O16" s="485"/>
      <c r="P16" s="0"/>
      <c r="Q16" s="408"/>
    </row>
    <row r="17" s="170" customFormat="true" ht="21" hidden="false" customHeight="true" outlineLevel="0" collapsed="false">
      <c r="A17" s="403" t="s">
        <v>793</v>
      </c>
      <c r="B17" s="482" t="n">
        <v>545535</v>
      </c>
      <c r="C17" s="482" t="n">
        <v>233250</v>
      </c>
      <c r="D17" s="483" t="n">
        <v>312285</v>
      </c>
      <c r="E17" s="482" t="n">
        <v>429360</v>
      </c>
      <c r="F17" s="482" t="n">
        <v>203445</v>
      </c>
      <c r="G17" s="482" t="n">
        <v>225915</v>
      </c>
      <c r="H17" s="485"/>
      <c r="I17" s="485"/>
      <c r="J17" s="485"/>
      <c r="K17" s="485"/>
      <c r="L17" s="485"/>
      <c r="M17" s="485"/>
      <c r="N17" s="485"/>
      <c r="O17" s="485"/>
      <c r="P17" s="0"/>
      <c r="Q17" s="408"/>
    </row>
    <row r="18" s="170" customFormat="true" ht="21" hidden="false" customHeight="true" outlineLevel="0" collapsed="false">
      <c r="A18" s="401" t="s">
        <v>304</v>
      </c>
      <c r="B18" s="482" t="n">
        <v>324540</v>
      </c>
      <c r="C18" s="482" t="n">
        <v>227230</v>
      </c>
      <c r="D18" s="483" t="n">
        <v>97305</v>
      </c>
      <c r="E18" s="482" t="n">
        <v>278350</v>
      </c>
      <c r="F18" s="482" t="n">
        <v>199135</v>
      </c>
      <c r="G18" s="482" t="n">
        <v>79215</v>
      </c>
      <c r="H18" s="485"/>
      <c r="I18" s="485"/>
      <c r="J18" s="485"/>
      <c r="K18" s="485"/>
      <c r="L18" s="485"/>
      <c r="M18" s="485"/>
      <c r="N18" s="485"/>
      <c r="O18" s="485"/>
      <c r="P18" s="0"/>
      <c r="Q18" s="408"/>
    </row>
    <row r="19" s="170" customFormat="true" ht="21" hidden="false" customHeight="true" outlineLevel="0" collapsed="false">
      <c r="A19" s="401" t="s">
        <v>925</v>
      </c>
      <c r="B19" s="482" t="n">
        <v>85565</v>
      </c>
      <c r="C19" s="482" t="n">
        <v>62240</v>
      </c>
      <c r="D19" s="483" t="n">
        <v>23325</v>
      </c>
      <c r="E19" s="482" t="n">
        <v>82130</v>
      </c>
      <c r="F19" s="482" t="n">
        <v>60315</v>
      </c>
      <c r="G19" s="482" t="n">
        <v>21810</v>
      </c>
      <c r="H19" s="485"/>
      <c r="I19" s="485"/>
      <c r="J19" s="485"/>
      <c r="K19" s="485"/>
      <c r="L19" s="485"/>
      <c r="M19" s="485"/>
      <c r="N19" s="485"/>
      <c r="O19" s="485"/>
      <c r="P19" s="0"/>
      <c r="Q19" s="408"/>
    </row>
    <row r="20" s="170" customFormat="true" ht="21" hidden="false" customHeight="true" outlineLevel="0" collapsed="false">
      <c r="A20" s="486" t="s">
        <v>926</v>
      </c>
      <c r="B20" s="482" t="n">
        <v>166055</v>
      </c>
      <c r="C20" s="482" t="n">
        <v>121765</v>
      </c>
      <c r="D20" s="483" t="n">
        <v>44290</v>
      </c>
      <c r="E20" s="482" t="n">
        <v>137495</v>
      </c>
      <c r="F20" s="482" t="n">
        <v>102750</v>
      </c>
      <c r="G20" s="482" t="n">
        <v>34745</v>
      </c>
      <c r="H20" s="485"/>
      <c r="I20" s="485"/>
      <c r="J20" s="485"/>
      <c r="K20" s="485"/>
      <c r="L20" s="485"/>
      <c r="M20" s="485"/>
      <c r="N20" s="485"/>
      <c r="O20" s="485"/>
      <c r="P20" s="0"/>
      <c r="Q20" s="408"/>
    </row>
    <row r="21" s="170" customFormat="true" ht="21" hidden="false" customHeight="true" outlineLevel="0" collapsed="false">
      <c r="A21" s="486" t="s">
        <v>927</v>
      </c>
      <c r="B21" s="482" t="n">
        <v>29430</v>
      </c>
      <c r="C21" s="482" t="n">
        <v>18960</v>
      </c>
      <c r="D21" s="483" t="n">
        <v>10470</v>
      </c>
      <c r="E21" s="482" t="n">
        <v>26685</v>
      </c>
      <c r="F21" s="482" t="n">
        <v>17425</v>
      </c>
      <c r="G21" s="482" t="n">
        <v>9265</v>
      </c>
      <c r="H21" s="485"/>
      <c r="I21" s="485"/>
      <c r="J21" s="485"/>
      <c r="K21" s="485"/>
      <c r="L21" s="485"/>
      <c r="M21" s="485"/>
      <c r="N21" s="485"/>
      <c r="O21" s="485"/>
      <c r="P21" s="0"/>
      <c r="Q21" s="408"/>
    </row>
    <row r="22" s="170" customFormat="true" ht="21" hidden="false" customHeight="true" outlineLevel="0" collapsed="false">
      <c r="A22" s="425" t="s">
        <v>928</v>
      </c>
      <c r="B22" s="482" t="n">
        <v>36775</v>
      </c>
      <c r="C22" s="482" t="n">
        <v>22980</v>
      </c>
      <c r="D22" s="483" t="n">
        <v>13795</v>
      </c>
      <c r="E22" s="482" t="n">
        <v>26725</v>
      </c>
      <c r="F22" s="482" t="n">
        <v>17535</v>
      </c>
      <c r="G22" s="482" t="n">
        <v>9190</v>
      </c>
      <c r="H22" s="485"/>
      <c r="I22" s="485"/>
      <c r="J22" s="485"/>
      <c r="K22" s="485"/>
      <c r="L22" s="485"/>
      <c r="M22" s="485"/>
      <c r="N22" s="485"/>
      <c r="O22" s="485"/>
      <c r="P22" s="0"/>
      <c r="Q22" s="408"/>
    </row>
    <row r="23" s="170" customFormat="true" ht="21" hidden="false" customHeight="true" outlineLevel="0" collapsed="false">
      <c r="A23" s="425" t="s">
        <v>929</v>
      </c>
      <c r="B23" s="482" t="n">
        <v>4780</v>
      </c>
      <c r="C23" s="482" t="n">
        <v>575</v>
      </c>
      <c r="D23" s="483" t="n">
        <v>4210</v>
      </c>
      <c r="E23" s="482" t="n">
        <v>3585</v>
      </c>
      <c r="F23" s="482" t="n">
        <v>505</v>
      </c>
      <c r="G23" s="482" t="n">
        <v>3080</v>
      </c>
      <c r="H23" s="485"/>
      <c r="I23" s="485"/>
      <c r="J23" s="485"/>
      <c r="K23" s="485"/>
      <c r="L23" s="485"/>
      <c r="M23" s="485"/>
      <c r="N23" s="485"/>
      <c r="O23" s="485"/>
      <c r="P23" s="0"/>
      <c r="Q23" s="408"/>
    </row>
    <row r="24" s="170" customFormat="true" ht="21" hidden="false" customHeight="true" outlineLevel="0" collapsed="false">
      <c r="A24" s="404" t="s">
        <v>338</v>
      </c>
      <c r="B24" s="482" t="n">
        <v>204975</v>
      </c>
      <c r="C24" s="482" t="n">
        <v>4915</v>
      </c>
      <c r="D24" s="483" t="n">
        <v>200060</v>
      </c>
      <c r="E24" s="482" t="n">
        <v>138160</v>
      </c>
      <c r="F24" s="482" t="n">
        <v>3440</v>
      </c>
      <c r="G24" s="482" t="n">
        <v>134720</v>
      </c>
      <c r="H24" s="485"/>
      <c r="I24" s="485"/>
      <c r="J24" s="485"/>
      <c r="K24" s="485"/>
      <c r="L24" s="485"/>
      <c r="M24" s="485"/>
      <c r="N24" s="485"/>
      <c r="O24" s="485"/>
      <c r="P24" s="0"/>
      <c r="Q24" s="408"/>
    </row>
    <row r="25" s="170" customFormat="true" ht="21" hidden="false" customHeight="true" outlineLevel="0" collapsed="false">
      <c r="A25" s="487" t="s">
        <v>930</v>
      </c>
      <c r="B25" s="482" t="n">
        <v>137205</v>
      </c>
      <c r="C25" s="482" t="n">
        <v>4520</v>
      </c>
      <c r="D25" s="483" t="n">
        <v>132680</v>
      </c>
      <c r="E25" s="482" t="n">
        <v>80215</v>
      </c>
      <c r="F25" s="482" t="n">
        <v>3115</v>
      </c>
      <c r="G25" s="482" t="n">
        <v>77100</v>
      </c>
      <c r="H25" s="485"/>
      <c r="I25" s="485"/>
      <c r="J25" s="485"/>
      <c r="K25" s="485"/>
      <c r="L25" s="485"/>
      <c r="M25" s="485"/>
      <c r="N25" s="485"/>
      <c r="O25" s="485"/>
      <c r="P25" s="0"/>
      <c r="Q25" s="408"/>
    </row>
    <row r="26" s="170" customFormat="true" ht="21" hidden="false" customHeight="true" outlineLevel="0" collapsed="false">
      <c r="A26" s="401" t="s">
        <v>931</v>
      </c>
      <c r="B26" s="482" t="n">
        <v>67330</v>
      </c>
      <c r="C26" s="482" t="n">
        <v>360</v>
      </c>
      <c r="D26" s="483" t="n">
        <v>66970</v>
      </c>
      <c r="E26" s="482" t="n">
        <v>57660</v>
      </c>
      <c r="F26" s="482" t="n">
        <v>290</v>
      </c>
      <c r="G26" s="482" t="n">
        <v>57370</v>
      </c>
      <c r="H26" s="485"/>
      <c r="I26" s="485"/>
      <c r="J26" s="485"/>
      <c r="K26" s="485"/>
      <c r="L26" s="485"/>
      <c r="M26" s="485"/>
      <c r="N26" s="485"/>
      <c r="O26" s="485"/>
      <c r="P26" s="0"/>
      <c r="Q26" s="408"/>
    </row>
    <row r="27" s="170" customFormat="true" ht="21" hidden="false" customHeight="true" outlineLevel="0" collapsed="false">
      <c r="A27" s="403" t="s">
        <v>582</v>
      </c>
      <c r="B27" s="482" t="n">
        <v>10510</v>
      </c>
      <c r="C27" s="482" t="n">
        <v>2000</v>
      </c>
      <c r="D27" s="483" t="n">
        <v>8510</v>
      </c>
      <c r="E27" s="482" t="n">
        <v>9525</v>
      </c>
      <c r="F27" s="482" t="n">
        <v>1760</v>
      </c>
      <c r="G27" s="482" t="n">
        <v>7770</v>
      </c>
      <c r="H27" s="485"/>
      <c r="I27" s="485"/>
      <c r="J27" s="485"/>
      <c r="K27" s="485"/>
      <c r="L27" s="485"/>
      <c r="M27" s="485"/>
      <c r="N27" s="485"/>
      <c r="O27" s="485"/>
      <c r="P27" s="0"/>
      <c r="Q27" s="408"/>
    </row>
    <row r="28" s="170" customFormat="true" ht="21" hidden="false" customHeight="true" outlineLevel="0" collapsed="false">
      <c r="A28" s="396" t="s">
        <v>416</v>
      </c>
      <c r="B28" s="482" t="n">
        <v>15520</v>
      </c>
      <c r="C28" s="482" t="n">
        <v>1590</v>
      </c>
      <c r="D28" s="483" t="n">
        <v>13930</v>
      </c>
      <c r="E28" s="482" t="n">
        <v>12895</v>
      </c>
      <c r="F28" s="482" t="n">
        <v>1070</v>
      </c>
      <c r="G28" s="482" t="n">
        <v>11825</v>
      </c>
      <c r="H28" s="485"/>
      <c r="I28" s="485"/>
      <c r="J28" s="485"/>
      <c r="K28" s="485"/>
      <c r="L28" s="485"/>
      <c r="M28" s="485"/>
      <c r="N28" s="485"/>
      <c r="O28" s="485"/>
      <c r="P28" s="0"/>
      <c r="Q28" s="408"/>
    </row>
    <row r="29" s="170" customFormat="true" ht="21" hidden="false" customHeight="true" outlineLevel="0" collapsed="false">
      <c r="A29" s="396" t="s">
        <v>796</v>
      </c>
      <c r="B29" s="482" t="n">
        <v>8260</v>
      </c>
      <c r="C29" s="482" t="n">
        <v>40</v>
      </c>
      <c r="D29" s="483" t="n">
        <v>8215</v>
      </c>
      <c r="E29" s="482" t="n">
        <v>7170</v>
      </c>
      <c r="F29" s="482" t="n">
        <v>35</v>
      </c>
      <c r="G29" s="482" t="n">
        <v>7135</v>
      </c>
      <c r="H29" s="485"/>
      <c r="I29" s="485"/>
      <c r="J29" s="485"/>
      <c r="K29" s="485"/>
      <c r="L29" s="485"/>
      <c r="M29" s="485"/>
      <c r="N29" s="485"/>
      <c r="O29" s="485"/>
      <c r="P29" s="0"/>
      <c r="Q29" s="408"/>
    </row>
    <row r="30" s="170" customFormat="true" ht="21" hidden="false" customHeight="true" outlineLevel="0" collapsed="false">
      <c r="A30" s="403" t="s">
        <v>932</v>
      </c>
      <c r="B30" s="482" t="n">
        <v>4795</v>
      </c>
      <c r="C30" s="482" t="n">
        <v>1585</v>
      </c>
      <c r="D30" s="483" t="n">
        <v>3210</v>
      </c>
      <c r="E30" s="482" t="n">
        <v>3170</v>
      </c>
      <c r="F30" s="482" t="n">
        <v>865</v>
      </c>
      <c r="G30" s="482" t="n">
        <v>2305</v>
      </c>
      <c r="H30" s="485"/>
      <c r="I30" s="485"/>
      <c r="J30" s="485"/>
      <c r="K30" s="485"/>
      <c r="L30" s="485"/>
      <c r="M30" s="485"/>
      <c r="N30" s="485"/>
      <c r="O30" s="485"/>
      <c r="P30" s="0"/>
      <c r="Q30" s="408"/>
    </row>
    <row r="31" s="170" customFormat="true" ht="21" hidden="false" customHeight="true" outlineLevel="0" collapsed="false">
      <c r="A31" s="396" t="s">
        <v>467</v>
      </c>
      <c r="B31" s="482" t="n">
        <v>9450</v>
      </c>
      <c r="C31" s="482" t="n">
        <v>2405</v>
      </c>
      <c r="D31" s="483" t="n">
        <v>7045</v>
      </c>
      <c r="E31" s="482" t="n">
        <v>6030</v>
      </c>
      <c r="F31" s="482" t="n">
        <v>1330</v>
      </c>
      <c r="G31" s="482" t="n">
        <v>4695</v>
      </c>
      <c r="H31" s="485"/>
      <c r="I31" s="485"/>
      <c r="J31" s="485"/>
      <c r="K31" s="485"/>
      <c r="L31" s="485"/>
      <c r="M31" s="485"/>
      <c r="N31" s="485"/>
      <c r="O31" s="485"/>
      <c r="P31" s="0"/>
      <c r="Q31" s="408"/>
    </row>
    <row r="32" s="170" customFormat="true" ht="21" hidden="false" customHeight="true" outlineLevel="0" collapsed="false">
      <c r="A32" s="403" t="s">
        <v>798</v>
      </c>
      <c r="B32" s="482" t="n">
        <v>7165</v>
      </c>
      <c r="C32" s="482" t="n">
        <v>485</v>
      </c>
      <c r="D32" s="483" t="n">
        <v>6680</v>
      </c>
      <c r="E32" s="482" t="n">
        <v>3995</v>
      </c>
      <c r="F32" s="482" t="n">
        <v>290</v>
      </c>
      <c r="G32" s="482" t="n">
        <v>3710</v>
      </c>
      <c r="H32" s="485"/>
      <c r="I32" s="485"/>
      <c r="J32" s="485"/>
      <c r="K32" s="485"/>
      <c r="L32" s="485"/>
      <c r="M32" s="485"/>
      <c r="N32" s="485"/>
      <c r="O32" s="485"/>
      <c r="P32" s="0"/>
      <c r="Q32" s="408"/>
    </row>
    <row r="33" s="170" customFormat="true" ht="21" hidden="false" customHeight="true" outlineLevel="0" collapsed="false">
      <c r="A33" s="396" t="s">
        <v>517</v>
      </c>
      <c r="B33" s="482" t="n">
        <v>7530</v>
      </c>
      <c r="C33" s="482" t="n">
        <v>700</v>
      </c>
      <c r="D33" s="483" t="n">
        <v>6825</v>
      </c>
      <c r="E33" s="482" t="n">
        <v>4135</v>
      </c>
      <c r="F33" s="482" t="n">
        <v>555</v>
      </c>
      <c r="G33" s="482" t="n">
        <v>3585</v>
      </c>
      <c r="H33" s="485"/>
      <c r="I33" s="485"/>
      <c r="J33" s="485"/>
      <c r="K33" s="485"/>
      <c r="L33" s="485"/>
      <c r="M33" s="485"/>
      <c r="N33" s="485"/>
      <c r="O33" s="485"/>
      <c r="P33" s="0"/>
      <c r="Q33" s="408"/>
    </row>
    <row r="34" s="170" customFormat="true" ht="21" hidden="false" customHeight="true" outlineLevel="0" collapsed="false">
      <c r="A34" s="396" t="s">
        <v>542</v>
      </c>
      <c r="B34" s="482" t="n">
        <v>210</v>
      </c>
      <c r="C34" s="482" t="n">
        <v>80</v>
      </c>
      <c r="D34" s="483" t="n">
        <v>135</v>
      </c>
      <c r="E34" s="482" t="n">
        <v>165</v>
      </c>
      <c r="F34" s="482" t="n">
        <v>65</v>
      </c>
      <c r="G34" s="482" t="n">
        <v>100</v>
      </c>
      <c r="H34" s="485"/>
      <c r="I34" s="485"/>
      <c r="J34" s="485"/>
      <c r="K34" s="485"/>
      <c r="L34" s="485"/>
      <c r="M34" s="485"/>
      <c r="N34" s="485"/>
      <c r="O34" s="485"/>
      <c r="P34" s="0"/>
      <c r="Q34" s="408"/>
    </row>
    <row r="35" customFormat="false" ht="30" hidden="false" customHeight="true" outlineLevel="0" collapsed="false">
      <c r="A35" s="405" t="s">
        <v>660</v>
      </c>
      <c r="P35" s="0"/>
    </row>
    <row r="36" customFormat="false" ht="30" hidden="false" customHeight="true" outlineLevel="0" collapsed="false">
      <c r="A36" s="488" t="s">
        <v>933</v>
      </c>
      <c r="B36" s="488"/>
      <c r="C36" s="488"/>
      <c r="D36" s="488"/>
      <c r="E36" s="488"/>
      <c r="P36" s="0"/>
    </row>
    <row r="37" customFormat="false" ht="12.75" hidden="false" customHeight="false" outlineLevel="0" collapsed="false">
      <c r="A37" s="367"/>
      <c r="B37" s="367"/>
      <c r="C37" s="367"/>
      <c r="D37" s="367"/>
      <c r="P37" s="0"/>
    </row>
    <row r="39" s="225" customFormat="true" ht="12.75" hidden="false" customHeight="true" outlineLevel="0" collapsed="false">
      <c r="A39" s="154" t="s">
        <v>664</v>
      </c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7:D37"/>
    <mergeCell ref="A39:F39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8.41"/>
    <col collapsed="false" customWidth="true" hidden="false" outlineLevel="0" max="2" min="2" style="137" width="13.7"/>
    <col collapsed="false" customWidth="true" hidden="false" outlineLevel="0" max="3" min="3" style="137" width="14.99"/>
    <col collapsed="false" customWidth="true" hidden="false" outlineLevel="0" max="5" min="4" style="137" width="13.7"/>
    <col collapsed="false" customWidth="true" hidden="false" outlineLevel="0" max="6" min="6" style="137" width="13.56"/>
    <col collapsed="false" customWidth="true" hidden="false" outlineLevel="0" max="7" min="7" style="137" width="13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17</v>
      </c>
      <c r="B1" s="228"/>
      <c r="C1" s="228"/>
      <c r="D1" s="228"/>
    </row>
    <row r="2" s="477" customFormat="true" ht="18" hidden="false" customHeight="true" outlineLevel="0" collapsed="false">
      <c r="A2" s="431" t="s">
        <v>936</v>
      </c>
      <c r="B2" s="475"/>
      <c r="C2" s="475"/>
      <c r="D2" s="476"/>
    </row>
    <row r="3" s="149" customFormat="true" ht="30" hidden="false" customHeight="true" outlineLevel="0" collapsed="false">
      <c r="A3" s="414" t="s">
        <v>789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919</v>
      </c>
      <c r="D4" s="416" t="s">
        <v>785</v>
      </c>
      <c r="E4" s="415" t="s">
        <v>552</v>
      </c>
      <c r="F4" s="219" t="s">
        <v>920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219"/>
      <c r="G5" s="416"/>
      <c r="P5" s="0"/>
    </row>
    <row r="6" s="421" customFormat="true" ht="21" hidden="false" customHeight="true" outlineLevel="0" collapsed="false">
      <c r="A6" s="391" t="s">
        <v>551</v>
      </c>
      <c r="B6" s="478" t="n">
        <v>2069430</v>
      </c>
      <c r="C6" s="478" t="n">
        <v>1167280</v>
      </c>
      <c r="D6" s="479" t="n">
        <v>902150</v>
      </c>
      <c r="E6" s="478" t="n">
        <v>1108940</v>
      </c>
      <c r="F6" s="478" t="n">
        <v>579830</v>
      </c>
      <c r="G6" s="478" t="n">
        <v>529110</v>
      </c>
      <c r="H6" s="480"/>
      <c r="I6" s="480"/>
      <c r="J6" s="480"/>
      <c r="K6" s="480"/>
      <c r="L6" s="480"/>
      <c r="M6" s="480"/>
      <c r="N6" s="480"/>
      <c r="O6" s="480"/>
      <c r="P6" s="481"/>
    </row>
    <row r="7" s="170" customFormat="true" ht="21" hidden="false" customHeight="true" outlineLevel="0" collapsed="false">
      <c r="A7" s="396" t="s">
        <v>234</v>
      </c>
      <c r="B7" s="482" t="n">
        <v>677410</v>
      </c>
      <c r="C7" s="482" t="n">
        <v>500705</v>
      </c>
      <c r="D7" s="483" t="n">
        <v>176705</v>
      </c>
      <c r="E7" s="482" t="n">
        <v>286620</v>
      </c>
      <c r="F7" s="482" t="n">
        <v>173550</v>
      </c>
      <c r="G7" s="482" t="n">
        <v>113070</v>
      </c>
      <c r="H7" s="484"/>
      <c r="I7" s="484"/>
      <c r="J7" s="484"/>
      <c r="K7" s="484"/>
      <c r="L7" s="484"/>
      <c r="M7" s="484"/>
      <c r="N7" s="484"/>
      <c r="O7" s="484"/>
      <c r="P7" s="0"/>
      <c r="Q7" s="408"/>
    </row>
    <row r="8" s="170" customFormat="true" ht="21" hidden="false" customHeight="true" outlineLevel="0" collapsed="false">
      <c r="A8" s="400" t="s">
        <v>921</v>
      </c>
      <c r="B8" s="482" t="n">
        <v>120160</v>
      </c>
      <c r="C8" s="482" t="n">
        <v>54180</v>
      </c>
      <c r="D8" s="483" t="n">
        <v>65980</v>
      </c>
      <c r="E8" s="482" t="n">
        <v>61575</v>
      </c>
      <c r="F8" s="482" t="n">
        <v>24195</v>
      </c>
      <c r="G8" s="482" t="n">
        <v>37380</v>
      </c>
      <c r="H8" s="485"/>
      <c r="I8" s="485"/>
      <c r="J8" s="485"/>
      <c r="K8" s="485"/>
      <c r="L8" s="485"/>
      <c r="M8" s="485"/>
      <c r="N8" s="485"/>
      <c r="O8" s="485"/>
      <c r="P8" s="0"/>
      <c r="Q8" s="408"/>
    </row>
    <row r="9" s="170" customFormat="true" ht="21" hidden="false" customHeight="true" outlineLevel="0" collapsed="false">
      <c r="A9" s="401" t="s">
        <v>815</v>
      </c>
      <c r="B9" s="482" t="n">
        <v>46515</v>
      </c>
      <c r="C9" s="482" t="n">
        <v>26600</v>
      </c>
      <c r="D9" s="483" t="n">
        <v>19915</v>
      </c>
      <c r="E9" s="482" t="n">
        <v>24740</v>
      </c>
      <c r="F9" s="482" t="n">
        <v>11530</v>
      </c>
      <c r="G9" s="482" t="n">
        <v>13210</v>
      </c>
      <c r="H9" s="485"/>
      <c r="I9" s="485"/>
      <c r="J9" s="485"/>
      <c r="K9" s="485"/>
      <c r="L9" s="485"/>
      <c r="M9" s="485"/>
      <c r="N9" s="485"/>
      <c r="O9" s="485"/>
      <c r="P9" s="0"/>
      <c r="Q9" s="408"/>
    </row>
    <row r="10" s="170" customFormat="true" ht="21" hidden="false" customHeight="true" outlineLevel="0" collapsed="false">
      <c r="A10" s="425" t="s">
        <v>922</v>
      </c>
      <c r="B10" s="482" t="n">
        <v>48635</v>
      </c>
      <c r="C10" s="482" t="n">
        <v>22815</v>
      </c>
      <c r="D10" s="483" t="n">
        <v>25820</v>
      </c>
      <c r="E10" s="482" t="n">
        <v>25860</v>
      </c>
      <c r="F10" s="482" t="n">
        <v>10880</v>
      </c>
      <c r="G10" s="482" t="n">
        <v>14975</v>
      </c>
      <c r="H10" s="485"/>
      <c r="I10" s="485"/>
      <c r="J10" s="485"/>
      <c r="K10" s="485"/>
      <c r="L10" s="485"/>
      <c r="M10" s="485"/>
      <c r="N10" s="485"/>
      <c r="O10" s="485"/>
      <c r="P10" s="0"/>
      <c r="Q10" s="408"/>
    </row>
    <row r="11" s="170" customFormat="true" ht="21" hidden="false" customHeight="true" outlineLevel="0" collapsed="false">
      <c r="A11" s="401" t="s">
        <v>267</v>
      </c>
      <c r="B11" s="482" t="n">
        <v>271625</v>
      </c>
      <c r="C11" s="482" t="n">
        <v>233655</v>
      </c>
      <c r="D11" s="483" t="n">
        <v>37970</v>
      </c>
      <c r="E11" s="482" t="n">
        <v>66765</v>
      </c>
      <c r="F11" s="482" t="n">
        <v>45660</v>
      </c>
      <c r="G11" s="482" t="n">
        <v>21110</v>
      </c>
      <c r="H11" s="485"/>
      <c r="I11" s="485"/>
      <c r="J11" s="485"/>
      <c r="K11" s="485"/>
      <c r="L11" s="485"/>
      <c r="M11" s="485"/>
      <c r="N11" s="485"/>
      <c r="O11" s="485"/>
      <c r="P11" s="0"/>
      <c r="Q11" s="408"/>
    </row>
    <row r="12" s="170" customFormat="true" ht="21" hidden="false" customHeight="true" outlineLevel="0" collapsed="false">
      <c r="A12" s="401" t="s">
        <v>792</v>
      </c>
      <c r="B12" s="482" t="n">
        <v>256570</v>
      </c>
      <c r="C12" s="482" t="n">
        <v>223570</v>
      </c>
      <c r="D12" s="483" t="n">
        <v>32995</v>
      </c>
      <c r="E12" s="482" t="n">
        <v>62545</v>
      </c>
      <c r="F12" s="482" t="n">
        <v>44190</v>
      </c>
      <c r="G12" s="482" t="n">
        <v>18355</v>
      </c>
      <c r="H12" s="485"/>
      <c r="I12" s="485"/>
      <c r="J12" s="485"/>
      <c r="K12" s="485"/>
      <c r="L12" s="485"/>
      <c r="M12" s="485"/>
      <c r="N12" s="485"/>
      <c r="O12" s="485"/>
      <c r="P12" s="0"/>
      <c r="Q12" s="408"/>
    </row>
    <row r="13" s="170" customFormat="true" ht="21" hidden="false" customHeight="true" outlineLevel="0" collapsed="false">
      <c r="A13" s="401" t="s">
        <v>288</v>
      </c>
      <c r="B13" s="482" t="n">
        <v>159195</v>
      </c>
      <c r="C13" s="482" t="n">
        <v>106705</v>
      </c>
      <c r="D13" s="483" t="n">
        <v>52490</v>
      </c>
      <c r="E13" s="482" t="n">
        <v>86610</v>
      </c>
      <c r="F13" s="482" t="n">
        <v>46590</v>
      </c>
      <c r="G13" s="482" t="n">
        <v>40020</v>
      </c>
      <c r="H13" s="485"/>
      <c r="I13" s="485"/>
      <c r="J13" s="485"/>
      <c r="K13" s="485"/>
      <c r="L13" s="485"/>
      <c r="M13" s="485"/>
      <c r="N13" s="485"/>
      <c r="O13" s="485"/>
      <c r="P13" s="0"/>
      <c r="Q13" s="408"/>
    </row>
    <row r="14" s="170" customFormat="true" ht="21" hidden="false" customHeight="true" outlineLevel="0" collapsed="false">
      <c r="A14" s="400" t="s">
        <v>923</v>
      </c>
      <c r="B14" s="482" t="n">
        <v>120415</v>
      </c>
      <c r="C14" s="482" t="n">
        <v>73575</v>
      </c>
      <c r="D14" s="483" t="n">
        <v>46840</v>
      </c>
      <c r="E14" s="482" t="n">
        <v>76105</v>
      </c>
      <c r="F14" s="482" t="n">
        <v>39160</v>
      </c>
      <c r="G14" s="482" t="n">
        <v>36945</v>
      </c>
      <c r="H14" s="485"/>
      <c r="I14" s="485"/>
      <c r="J14" s="485"/>
      <c r="K14" s="485"/>
      <c r="L14" s="485"/>
      <c r="M14" s="485"/>
      <c r="N14" s="485"/>
      <c r="O14" s="485"/>
      <c r="P14" s="0"/>
      <c r="Q14" s="408"/>
    </row>
    <row r="15" s="170" customFormat="true" ht="21" hidden="false" customHeight="true" outlineLevel="0" collapsed="false">
      <c r="A15" s="425" t="s">
        <v>924</v>
      </c>
      <c r="B15" s="482" t="n">
        <v>38120</v>
      </c>
      <c r="C15" s="482" t="n">
        <v>32865</v>
      </c>
      <c r="D15" s="483" t="n">
        <v>5255</v>
      </c>
      <c r="E15" s="482" t="n">
        <v>10065</v>
      </c>
      <c r="F15" s="482" t="n">
        <v>7260</v>
      </c>
      <c r="G15" s="482" t="n">
        <v>2805</v>
      </c>
      <c r="H15" s="485"/>
      <c r="I15" s="485"/>
      <c r="J15" s="485"/>
      <c r="K15" s="485"/>
      <c r="L15" s="485"/>
      <c r="M15" s="485"/>
      <c r="N15" s="485"/>
      <c r="O15" s="485"/>
      <c r="P15" s="0"/>
      <c r="Q15" s="408"/>
    </row>
    <row r="16" s="170" customFormat="true" ht="21" hidden="false" customHeight="true" outlineLevel="0" collapsed="false">
      <c r="A16" s="401" t="s">
        <v>296</v>
      </c>
      <c r="B16" s="482" t="n">
        <v>126425</v>
      </c>
      <c r="C16" s="482" t="n">
        <v>106165</v>
      </c>
      <c r="D16" s="483" t="n">
        <v>20265</v>
      </c>
      <c r="E16" s="482" t="n">
        <v>71665</v>
      </c>
      <c r="F16" s="482" t="n">
        <v>57105</v>
      </c>
      <c r="G16" s="482" t="n">
        <v>14565</v>
      </c>
      <c r="H16" s="485"/>
      <c r="I16" s="485"/>
      <c r="J16" s="485"/>
      <c r="K16" s="485"/>
      <c r="L16" s="485"/>
      <c r="M16" s="485"/>
      <c r="N16" s="485"/>
      <c r="O16" s="485"/>
      <c r="P16" s="0"/>
      <c r="Q16" s="408"/>
    </row>
    <row r="17" s="170" customFormat="true" ht="21" hidden="false" customHeight="true" outlineLevel="0" collapsed="false">
      <c r="A17" s="403" t="s">
        <v>793</v>
      </c>
      <c r="B17" s="482" t="n">
        <v>1201445</v>
      </c>
      <c r="C17" s="482" t="n">
        <v>628525</v>
      </c>
      <c r="D17" s="483" t="n">
        <v>572920</v>
      </c>
      <c r="E17" s="482" t="n">
        <v>745185</v>
      </c>
      <c r="F17" s="482" t="n">
        <v>393885</v>
      </c>
      <c r="G17" s="482" t="n">
        <v>351300</v>
      </c>
      <c r="H17" s="485"/>
      <c r="I17" s="485"/>
      <c r="J17" s="485"/>
      <c r="K17" s="485"/>
      <c r="L17" s="485"/>
      <c r="M17" s="485"/>
      <c r="N17" s="485"/>
      <c r="O17" s="485"/>
      <c r="P17" s="0"/>
      <c r="Q17" s="408"/>
    </row>
    <row r="18" s="170" customFormat="true" ht="21" hidden="false" customHeight="true" outlineLevel="0" collapsed="false">
      <c r="A18" s="401" t="s">
        <v>304</v>
      </c>
      <c r="B18" s="482" t="n">
        <v>723125</v>
      </c>
      <c r="C18" s="482" t="n">
        <v>555550</v>
      </c>
      <c r="D18" s="483" t="n">
        <v>167575</v>
      </c>
      <c r="E18" s="482" t="n">
        <v>491395</v>
      </c>
      <c r="F18" s="482" t="n">
        <v>368080</v>
      </c>
      <c r="G18" s="482" t="n">
        <v>123315</v>
      </c>
      <c r="H18" s="485"/>
      <c r="I18" s="485"/>
      <c r="J18" s="485"/>
      <c r="K18" s="485"/>
      <c r="L18" s="485"/>
      <c r="M18" s="485"/>
      <c r="N18" s="485"/>
      <c r="O18" s="485"/>
      <c r="P18" s="0"/>
      <c r="Q18" s="408"/>
    </row>
    <row r="19" s="170" customFormat="true" ht="21" hidden="false" customHeight="true" outlineLevel="0" collapsed="false">
      <c r="A19" s="401" t="s">
        <v>925</v>
      </c>
      <c r="B19" s="482" t="n">
        <v>148280</v>
      </c>
      <c r="C19" s="482" t="n">
        <v>109240</v>
      </c>
      <c r="D19" s="483" t="n">
        <v>39035</v>
      </c>
      <c r="E19" s="482" t="n">
        <v>133225</v>
      </c>
      <c r="F19" s="482" t="n">
        <v>97915</v>
      </c>
      <c r="G19" s="482" t="n">
        <v>35315</v>
      </c>
      <c r="H19" s="485"/>
      <c r="I19" s="485"/>
      <c r="J19" s="485"/>
      <c r="K19" s="485"/>
      <c r="L19" s="485"/>
      <c r="M19" s="485"/>
      <c r="N19" s="485"/>
      <c r="O19" s="485"/>
      <c r="P19" s="0"/>
      <c r="Q19" s="408"/>
    </row>
    <row r="20" s="170" customFormat="true" ht="21" hidden="false" customHeight="true" outlineLevel="0" collapsed="false">
      <c r="A20" s="486" t="s">
        <v>926</v>
      </c>
      <c r="B20" s="482" t="n">
        <v>364900</v>
      </c>
      <c r="C20" s="482" t="n">
        <v>292100</v>
      </c>
      <c r="D20" s="483" t="n">
        <v>72800</v>
      </c>
      <c r="E20" s="482" t="n">
        <v>229545</v>
      </c>
      <c r="F20" s="482" t="n">
        <v>179200</v>
      </c>
      <c r="G20" s="482" t="n">
        <v>50345</v>
      </c>
      <c r="H20" s="485"/>
      <c r="I20" s="485"/>
      <c r="J20" s="485"/>
      <c r="K20" s="485"/>
      <c r="L20" s="485"/>
      <c r="M20" s="485"/>
      <c r="N20" s="485"/>
      <c r="O20" s="485"/>
      <c r="P20" s="0"/>
      <c r="Q20" s="408"/>
    </row>
    <row r="21" s="170" customFormat="true" ht="21" hidden="false" customHeight="true" outlineLevel="0" collapsed="false">
      <c r="A21" s="486" t="s">
        <v>927</v>
      </c>
      <c r="B21" s="482" t="n">
        <v>68125</v>
      </c>
      <c r="C21" s="482" t="n">
        <v>46390</v>
      </c>
      <c r="D21" s="483" t="n">
        <v>21735</v>
      </c>
      <c r="E21" s="482" t="n">
        <v>53350</v>
      </c>
      <c r="F21" s="482" t="n">
        <v>35205</v>
      </c>
      <c r="G21" s="482" t="n">
        <v>18150</v>
      </c>
      <c r="H21" s="485"/>
      <c r="I21" s="485"/>
      <c r="J21" s="485"/>
      <c r="K21" s="485"/>
      <c r="L21" s="485"/>
      <c r="M21" s="485"/>
      <c r="N21" s="485"/>
      <c r="O21" s="485"/>
      <c r="P21" s="0"/>
      <c r="Q21" s="408"/>
    </row>
    <row r="22" s="170" customFormat="true" ht="21" hidden="false" customHeight="true" outlineLevel="0" collapsed="false">
      <c r="A22" s="425" t="s">
        <v>928</v>
      </c>
      <c r="B22" s="482" t="n">
        <v>100205</v>
      </c>
      <c r="C22" s="482" t="n">
        <v>75290</v>
      </c>
      <c r="D22" s="483" t="n">
        <v>24915</v>
      </c>
      <c r="E22" s="482" t="n">
        <v>46350</v>
      </c>
      <c r="F22" s="482" t="n">
        <v>32685</v>
      </c>
      <c r="G22" s="482" t="n">
        <v>13665</v>
      </c>
      <c r="H22" s="485"/>
      <c r="I22" s="485"/>
      <c r="J22" s="485"/>
      <c r="K22" s="485"/>
      <c r="L22" s="485"/>
      <c r="M22" s="485"/>
      <c r="N22" s="485"/>
      <c r="O22" s="485"/>
      <c r="P22" s="0"/>
      <c r="Q22" s="408"/>
    </row>
    <row r="23" s="170" customFormat="true" ht="21" hidden="false" customHeight="true" outlineLevel="0" collapsed="false">
      <c r="A23" s="425" t="s">
        <v>929</v>
      </c>
      <c r="B23" s="482" t="n">
        <v>34890</v>
      </c>
      <c r="C23" s="482" t="n">
        <v>29170</v>
      </c>
      <c r="D23" s="483" t="n">
        <v>5720</v>
      </c>
      <c r="E23" s="482" t="n">
        <v>24780</v>
      </c>
      <c r="F23" s="482" t="n">
        <v>21215</v>
      </c>
      <c r="G23" s="482" t="n">
        <v>3565</v>
      </c>
      <c r="H23" s="485"/>
      <c r="I23" s="485"/>
      <c r="J23" s="485"/>
      <c r="K23" s="485"/>
      <c r="L23" s="485"/>
      <c r="M23" s="485"/>
      <c r="N23" s="485"/>
      <c r="O23" s="485"/>
      <c r="P23" s="0"/>
      <c r="Q23" s="408"/>
    </row>
    <row r="24" s="170" customFormat="true" ht="21" hidden="false" customHeight="true" outlineLevel="0" collapsed="false">
      <c r="A24" s="404" t="s">
        <v>338</v>
      </c>
      <c r="B24" s="482" t="n">
        <v>424110</v>
      </c>
      <c r="C24" s="482" t="n">
        <v>55880</v>
      </c>
      <c r="D24" s="483" t="n">
        <v>368225</v>
      </c>
      <c r="E24" s="482" t="n">
        <v>222450</v>
      </c>
      <c r="F24" s="482" t="n">
        <v>14910</v>
      </c>
      <c r="G24" s="482" t="n">
        <v>207540</v>
      </c>
      <c r="H24" s="485"/>
      <c r="I24" s="485"/>
      <c r="J24" s="485"/>
      <c r="K24" s="485"/>
      <c r="L24" s="485"/>
      <c r="M24" s="485"/>
      <c r="N24" s="485"/>
      <c r="O24" s="485"/>
      <c r="P24" s="0"/>
      <c r="Q24" s="408"/>
    </row>
    <row r="25" s="170" customFormat="true" ht="21" hidden="false" customHeight="true" outlineLevel="0" collapsed="false">
      <c r="A25" s="487" t="s">
        <v>930</v>
      </c>
      <c r="B25" s="482" t="n">
        <v>256015</v>
      </c>
      <c r="C25" s="482" t="n">
        <v>52250</v>
      </c>
      <c r="D25" s="483" t="n">
        <v>203760</v>
      </c>
      <c r="E25" s="482" t="n">
        <v>108730</v>
      </c>
      <c r="F25" s="482" t="n">
        <v>14055</v>
      </c>
      <c r="G25" s="482" t="n">
        <v>94675</v>
      </c>
      <c r="H25" s="485"/>
      <c r="I25" s="485"/>
      <c r="J25" s="485"/>
      <c r="K25" s="485"/>
      <c r="L25" s="485"/>
      <c r="M25" s="485"/>
      <c r="N25" s="485"/>
      <c r="O25" s="485"/>
      <c r="P25" s="0"/>
      <c r="Q25" s="408"/>
    </row>
    <row r="26" s="170" customFormat="true" ht="21" hidden="false" customHeight="true" outlineLevel="0" collapsed="false">
      <c r="A26" s="401" t="s">
        <v>931</v>
      </c>
      <c r="B26" s="482" t="n">
        <v>167315</v>
      </c>
      <c r="C26" s="482" t="n">
        <v>3470</v>
      </c>
      <c r="D26" s="483" t="n">
        <v>163845</v>
      </c>
      <c r="E26" s="482" t="n">
        <v>113310</v>
      </c>
      <c r="F26" s="482" t="n">
        <v>795</v>
      </c>
      <c r="G26" s="482" t="n">
        <v>112515</v>
      </c>
      <c r="H26" s="485"/>
      <c r="I26" s="485"/>
      <c r="J26" s="485"/>
      <c r="K26" s="485"/>
      <c r="L26" s="485"/>
      <c r="M26" s="485"/>
      <c r="N26" s="485"/>
      <c r="O26" s="485"/>
      <c r="P26" s="0"/>
      <c r="Q26" s="408"/>
    </row>
    <row r="27" s="170" customFormat="true" ht="21" hidden="false" customHeight="true" outlineLevel="0" collapsed="false">
      <c r="A27" s="403" t="s">
        <v>582</v>
      </c>
      <c r="B27" s="482" t="n">
        <v>27110</v>
      </c>
      <c r="C27" s="482" t="n">
        <v>6525</v>
      </c>
      <c r="D27" s="483" t="n">
        <v>20585</v>
      </c>
      <c r="E27" s="482" t="n">
        <v>20370</v>
      </c>
      <c r="F27" s="482" t="n">
        <v>4100</v>
      </c>
      <c r="G27" s="482" t="n">
        <v>16270</v>
      </c>
      <c r="H27" s="485"/>
      <c r="I27" s="485"/>
      <c r="J27" s="485"/>
      <c r="K27" s="485"/>
      <c r="L27" s="485"/>
      <c r="M27" s="485"/>
      <c r="N27" s="485"/>
      <c r="O27" s="485"/>
      <c r="P27" s="0"/>
      <c r="Q27" s="408"/>
    </row>
    <row r="28" s="170" customFormat="true" ht="21" hidden="false" customHeight="true" outlineLevel="0" collapsed="false">
      <c r="A28" s="396" t="s">
        <v>416</v>
      </c>
      <c r="B28" s="482" t="n">
        <v>42355</v>
      </c>
      <c r="C28" s="482" t="n">
        <v>6705</v>
      </c>
      <c r="D28" s="483" t="n">
        <v>35645</v>
      </c>
      <c r="E28" s="482" t="n">
        <v>24600</v>
      </c>
      <c r="F28" s="482" t="n">
        <v>2480</v>
      </c>
      <c r="G28" s="482" t="n">
        <v>22120</v>
      </c>
      <c r="H28" s="485"/>
      <c r="I28" s="485"/>
      <c r="J28" s="485"/>
      <c r="K28" s="485"/>
      <c r="L28" s="485"/>
      <c r="M28" s="485"/>
      <c r="N28" s="485"/>
      <c r="O28" s="485"/>
      <c r="P28" s="0"/>
      <c r="Q28" s="408"/>
    </row>
    <row r="29" s="170" customFormat="true" ht="21" hidden="false" customHeight="true" outlineLevel="0" collapsed="false">
      <c r="A29" s="396" t="s">
        <v>796</v>
      </c>
      <c r="B29" s="482" t="n">
        <v>20500</v>
      </c>
      <c r="C29" s="482" t="n">
        <v>190</v>
      </c>
      <c r="D29" s="483" t="n">
        <v>20310</v>
      </c>
      <c r="E29" s="482" t="n">
        <v>13660</v>
      </c>
      <c r="F29" s="482" t="n">
        <v>55</v>
      </c>
      <c r="G29" s="482" t="n">
        <v>13605</v>
      </c>
      <c r="H29" s="485"/>
      <c r="I29" s="485"/>
      <c r="J29" s="485"/>
      <c r="K29" s="485"/>
      <c r="L29" s="485"/>
      <c r="M29" s="485"/>
      <c r="N29" s="485"/>
      <c r="O29" s="485"/>
      <c r="P29" s="0"/>
      <c r="Q29" s="408"/>
    </row>
    <row r="30" s="170" customFormat="true" ht="21" hidden="false" customHeight="true" outlineLevel="0" collapsed="false">
      <c r="A30" s="403" t="s">
        <v>932</v>
      </c>
      <c r="B30" s="482" t="n">
        <v>16755</v>
      </c>
      <c r="C30" s="482" t="n">
        <v>6565</v>
      </c>
      <c r="D30" s="483" t="n">
        <v>10185</v>
      </c>
      <c r="E30" s="482" t="n">
        <v>5670</v>
      </c>
      <c r="F30" s="482" t="n">
        <v>1520</v>
      </c>
      <c r="G30" s="482" t="n">
        <v>4155</v>
      </c>
      <c r="H30" s="485"/>
      <c r="I30" s="485"/>
      <c r="J30" s="485"/>
      <c r="K30" s="485"/>
      <c r="L30" s="485"/>
      <c r="M30" s="485"/>
      <c r="N30" s="485"/>
      <c r="O30" s="485"/>
      <c r="P30" s="0"/>
      <c r="Q30" s="408"/>
    </row>
    <row r="31" s="170" customFormat="true" ht="21" hidden="false" customHeight="true" outlineLevel="0" collapsed="false">
      <c r="A31" s="396" t="s">
        <v>467</v>
      </c>
      <c r="B31" s="482" t="n">
        <v>32105</v>
      </c>
      <c r="C31" s="482" t="n">
        <v>11745</v>
      </c>
      <c r="D31" s="483" t="n">
        <v>20360</v>
      </c>
      <c r="E31" s="482" t="n">
        <v>10035</v>
      </c>
      <c r="F31" s="482" t="n">
        <v>2480</v>
      </c>
      <c r="G31" s="482" t="n">
        <v>7555</v>
      </c>
      <c r="H31" s="485"/>
      <c r="I31" s="485"/>
      <c r="J31" s="485"/>
      <c r="K31" s="485"/>
      <c r="L31" s="485"/>
      <c r="M31" s="485"/>
      <c r="N31" s="485"/>
      <c r="O31" s="485"/>
      <c r="P31" s="0"/>
      <c r="Q31" s="408"/>
    </row>
    <row r="32" s="170" customFormat="true" ht="21" hidden="false" customHeight="true" outlineLevel="0" collapsed="false">
      <c r="A32" s="403" t="s">
        <v>798</v>
      </c>
      <c r="B32" s="482" t="n">
        <v>26875</v>
      </c>
      <c r="C32" s="482" t="n">
        <v>2535</v>
      </c>
      <c r="D32" s="483" t="n">
        <v>24340</v>
      </c>
      <c r="E32" s="482" t="n">
        <v>7010</v>
      </c>
      <c r="F32" s="482" t="n">
        <v>585</v>
      </c>
      <c r="G32" s="482" t="n">
        <v>6425</v>
      </c>
      <c r="H32" s="485"/>
      <c r="I32" s="485"/>
      <c r="J32" s="485"/>
      <c r="K32" s="482"/>
      <c r="L32" s="485"/>
      <c r="M32" s="485"/>
      <c r="N32" s="485"/>
      <c r="O32" s="485"/>
      <c r="P32" s="0"/>
      <c r="Q32" s="408"/>
    </row>
    <row r="33" s="170" customFormat="true" ht="21" hidden="false" customHeight="true" outlineLevel="0" collapsed="false">
      <c r="A33" s="396" t="s">
        <v>517</v>
      </c>
      <c r="B33" s="482" t="n">
        <v>44635</v>
      </c>
      <c r="C33" s="482" t="n">
        <v>3675</v>
      </c>
      <c r="D33" s="483" t="n">
        <v>40960</v>
      </c>
      <c r="E33" s="482" t="n">
        <v>9100</v>
      </c>
      <c r="F33" s="482" t="n">
        <v>1110</v>
      </c>
      <c r="G33" s="482" t="n">
        <v>7990</v>
      </c>
      <c r="H33" s="485"/>
      <c r="I33" s="485"/>
      <c r="J33" s="485"/>
      <c r="K33" s="485"/>
      <c r="L33" s="485"/>
      <c r="M33" s="485"/>
      <c r="N33" s="485"/>
      <c r="O33" s="485"/>
      <c r="P33" s="0"/>
      <c r="Q33" s="408"/>
    </row>
    <row r="34" s="170" customFormat="true" ht="21" hidden="false" customHeight="true" outlineLevel="0" collapsed="false">
      <c r="A34" s="396" t="s">
        <v>542</v>
      </c>
      <c r="B34" s="482" t="n">
        <v>740</v>
      </c>
      <c r="C34" s="482" t="n">
        <v>295</v>
      </c>
      <c r="D34" s="483" t="n">
        <v>445</v>
      </c>
      <c r="E34" s="482" t="n">
        <v>350</v>
      </c>
      <c r="F34" s="482" t="n">
        <v>120</v>
      </c>
      <c r="G34" s="482" t="n">
        <v>230</v>
      </c>
      <c r="H34" s="485"/>
      <c r="I34" s="485"/>
      <c r="J34" s="485"/>
      <c r="K34" s="485"/>
      <c r="L34" s="485"/>
      <c r="M34" s="485"/>
      <c r="N34" s="485"/>
      <c r="O34" s="485"/>
      <c r="P34" s="0"/>
      <c r="Q34" s="408"/>
    </row>
    <row r="35" customFormat="false" ht="25.5" hidden="false" customHeight="true" outlineLevel="0" collapsed="false">
      <c r="A35" s="405" t="s">
        <v>660</v>
      </c>
      <c r="P35" s="0"/>
    </row>
    <row r="36" customFormat="false" ht="25.5" hidden="false" customHeight="true" outlineLevel="0" collapsed="false">
      <c r="A36" s="488" t="s">
        <v>933</v>
      </c>
      <c r="B36" s="488"/>
      <c r="C36" s="488"/>
      <c r="D36" s="488"/>
      <c r="E36" s="488"/>
      <c r="P36" s="0"/>
    </row>
    <row r="37" customFormat="false" ht="12.75" hidden="false" customHeight="false" outlineLevel="0" collapsed="false">
      <c r="P37" s="0"/>
    </row>
    <row r="39" s="225" customFormat="true" ht="12.75" hidden="false" customHeight="true" outlineLevel="0" collapsed="false">
      <c r="A39" s="154" t="s">
        <v>664</v>
      </c>
      <c r="B39" s="154"/>
      <c r="C39" s="154"/>
      <c r="D39" s="154"/>
      <c r="E39" s="154"/>
      <c r="F39" s="154"/>
    </row>
    <row r="40" customFormat="false" ht="12.75" hidden="false" customHeight="false" outlineLevel="0" collapsed="false"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6:E36"/>
    <mergeCell ref="A39:F39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9" width="38.56"/>
    <col collapsed="false" customWidth="true" hidden="false" outlineLevel="0" max="2" min="2" style="490" width="10.71"/>
    <col collapsed="false" customWidth="true" hidden="false" outlineLevel="0" max="3" min="3" style="490" width="10.99"/>
    <col collapsed="false" customWidth="true" hidden="false" outlineLevel="0" max="4" min="4" style="490" width="8.99"/>
    <col collapsed="false" customWidth="true" hidden="false" outlineLevel="0" max="5" min="5" style="490" width="8.7"/>
    <col collapsed="false" customWidth="true" hidden="false" outlineLevel="0" max="6" min="6" style="490" width="9.56"/>
    <col collapsed="false" customWidth="true" hidden="false" outlineLevel="0" max="7" min="7" style="490" width="8.7"/>
    <col collapsed="false" customWidth="true" hidden="false" outlineLevel="0" max="8" min="8" style="490" width="8.28"/>
    <col collapsed="false" customWidth="true" hidden="false" outlineLevel="0" max="9" min="9" style="490" width="8.85"/>
    <col collapsed="false" customWidth="false" hidden="false" outlineLevel="0" max="257" min="10" style="490" width="11.42"/>
  </cols>
  <sheetData>
    <row r="1" s="493" customFormat="true" ht="21" hidden="false" customHeight="true" outlineLevel="0" collapsed="false">
      <c r="A1" s="491" t="s">
        <v>917</v>
      </c>
      <c r="B1" s="492"/>
      <c r="C1" s="492"/>
      <c r="D1" s="492"/>
      <c r="E1" s="492"/>
      <c r="F1" s="492"/>
      <c r="G1" s="492"/>
      <c r="I1" s="492"/>
    </row>
    <row r="2" s="498" customFormat="true" ht="18" hidden="false" customHeight="true" outlineLevel="0" collapsed="false">
      <c r="A2" s="494" t="s">
        <v>937</v>
      </c>
      <c r="B2" s="495"/>
      <c r="C2" s="495"/>
      <c r="D2" s="495"/>
      <c r="E2" s="495"/>
      <c r="F2" s="495"/>
      <c r="G2" s="496"/>
      <c r="H2" s="497"/>
      <c r="I2" s="495"/>
    </row>
    <row r="3" s="504" customFormat="true" ht="27" hidden="false" customHeight="true" outlineLevel="0" collapsed="false">
      <c r="A3" s="499" t="s">
        <v>789</v>
      </c>
      <c r="B3" s="500" t="s">
        <v>551</v>
      </c>
      <c r="C3" s="501" t="s">
        <v>938</v>
      </c>
      <c r="D3" s="500" t="s">
        <v>768</v>
      </c>
      <c r="E3" s="500" t="s">
        <v>769</v>
      </c>
      <c r="F3" s="500" t="s">
        <v>770</v>
      </c>
      <c r="G3" s="502" t="s">
        <v>771</v>
      </c>
      <c r="H3" s="500" t="s">
        <v>772</v>
      </c>
      <c r="I3" s="503" t="s">
        <v>773</v>
      </c>
    </row>
    <row r="4" s="505" customFormat="true" ht="15" hidden="false" customHeight="true" outlineLevel="0" collapsed="false">
      <c r="A4" s="499"/>
      <c r="B4" s="500"/>
      <c r="C4" s="501"/>
      <c r="D4" s="500"/>
      <c r="E4" s="500"/>
      <c r="F4" s="500"/>
      <c r="G4" s="502"/>
      <c r="H4" s="500"/>
      <c r="I4" s="503"/>
    </row>
    <row r="5" s="510" customFormat="true" ht="21" hidden="false" customHeight="true" outlineLevel="0" collapsed="false">
      <c r="A5" s="506" t="s">
        <v>551</v>
      </c>
      <c r="B5" s="507" t="n">
        <v>2069430</v>
      </c>
      <c r="C5" s="507" t="n">
        <v>265180</v>
      </c>
      <c r="D5" s="507" t="n">
        <v>297450</v>
      </c>
      <c r="E5" s="507" t="n">
        <v>174140</v>
      </c>
      <c r="F5" s="507" t="n">
        <v>53295</v>
      </c>
      <c r="G5" s="507" t="n">
        <v>27175</v>
      </c>
      <c r="H5" s="507" t="n">
        <v>77355</v>
      </c>
      <c r="I5" s="507" t="n">
        <v>147990</v>
      </c>
      <c r="J5" s="508"/>
      <c r="K5" s="508"/>
      <c r="L5" s="508"/>
      <c r="M5" s="508"/>
      <c r="N5" s="508"/>
      <c r="O5" s="508"/>
      <c r="P5" s="509"/>
    </row>
    <row r="6" s="515" customFormat="true" ht="21" hidden="false" customHeight="true" outlineLevel="0" collapsed="false">
      <c r="A6" s="511" t="s">
        <v>234</v>
      </c>
      <c r="B6" s="512" t="n">
        <v>677410</v>
      </c>
      <c r="C6" s="512" t="n">
        <v>74435</v>
      </c>
      <c r="D6" s="512" t="n">
        <v>98335</v>
      </c>
      <c r="E6" s="512" t="n">
        <v>58560</v>
      </c>
      <c r="F6" s="512" t="n">
        <v>21675</v>
      </c>
      <c r="G6" s="512" t="n">
        <v>11205</v>
      </c>
      <c r="H6" s="512" t="n">
        <v>31170</v>
      </c>
      <c r="I6" s="512" t="n">
        <v>49925</v>
      </c>
      <c r="J6" s="513"/>
      <c r="K6" s="513"/>
      <c r="L6" s="513"/>
      <c r="M6" s="513"/>
      <c r="N6" s="513"/>
      <c r="O6" s="513"/>
      <c r="P6" s="509"/>
      <c r="Q6" s="514"/>
    </row>
    <row r="7" s="515" customFormat="true" ht="21" hidden="false" customHeight="true" outlineLevel="0" collapsed="false">
      <c r="A7" s="516" t="s">
        <v>921</v>
      </c>
      <c r="B7" s="512" t="n">
        <v>120160</v>
      </c>
      <c r="C7" s="512" t="n">
        <v>13520</v>
      </c>
      <c r="D7" s="512" t="n">
        <v>16890</v>
      </c>
      <c r="E7" s="512" t="n">
        <v>10275</v>
      </c>
      <c r="F7" s="512" t="n">
        <v>4525</v>
      </c>
      <c r="G7" s="512" t="n">
        <v>4400</v>
      </c>
      <c r="H7" s="512" t="n">
        <v>9080</v>
      </c>
      <c r="I7" s="512" t="n">
        <v>9660</v>
      </c>
      <c r="J7" s="517"/>
      <c r="K7" s="517"/>
      <c r="L7" s="517"/>
      <c r="M7" s="517"/>
      <c r="N7" s="517"/>
      <c r="O7" s="517"/>
      <c r="P7" s="509"/>
      <c r="Q7" s="514"/>
    </row>
    <row r="8" s="515" customFormat="true" ht="21" hidden="false" customHeight="true" outlineLevel="0" collapsed="false">
      <c r="A8" s="518" t="s">
        <v>815</v>
      </c>
      <c r="B8" s="512" t="n">
        <v>46515</v>
      </c>
      <c r="C8" s="512" t="n">
        <v>3480</v>
      </c>
      <c r="D8" s="512" t="n">
        <v>4955</v>
      </c>
      <c r="E8" s="512" t="n">
        <v>4845</v>
      </c>
      <c r="F8" s="512" t="n">
        <v>2795</v>
      </c>
      <c r="G8" s="512" t="n">
        <v>2110</v>
      </c>
      <c r="H8" s="512" t="n">
        <v>385</v>
      </c>
      <c r="I8" s="512" t="n">
        <v>3225</v>
      </c>
      <c r="J8" s="517"/>
      <c r="K8" s="517"/>
      <c r="L8" s="517"/>
      <c r="M8" s="517"/>
      <c r="N8" s="517"/>
      <c r="O8" s="517"/>
      <c r="P8" s="509"/>
      <c r="Q8" s="514"/>
    </row>
    <row r="9" s="515" customFormat="true" ht="21" hidden="false" customHeight="true" outlineLevel="0" collapsed="false">
      <c r="A9" s="519" t="s">
        <v>922</v>
      </c>
      <c r="B9" s="512" t="n">
        <v>48635</v>
      </c>
      <c r="C9" s="512" t="n">
        <v>6495</v>
      </c>
      <c r="D9" s="512" t="n">
        <v>10580</v>
      </c>
      <c r="E9" s="512" t="n">
        <v>4590</v>
      </c>
      <c r="F9" s="512" t="n">
        <v>715</v>
      </c>
      <c r="G9" s="512" t="n">
        <v>1530</v>
      </c>
      <c r="H9" s="512" t="n">
        <v>7850</v>
      </c>
      <c r="I9" s="512" t="n">
        <v>4575</v>
      </c>
      <c r="J9" s="517"/>
      <c r="K9" s="517"/>
      <c r="L9" s="517"/>
      <c r="M9" s="517"/>
      <c r="N9" s="517"/>
      <c r="O9" s="517"/>
      <c r="P9" s="509"/>
      <c r="Q9" s="514"/>
    </row>
    <row r="10" s="515" customFormat="true" ht="21" hidden="false" customHeight="true" outlineLevel="0" collapsed="false">
      <c r="A10" s="518" t="s">
        <v>267</v>
      </c>
      <c r="B10" s="512" t="n">
        <v>271625</v>
      </c>
      <c r="C10" s="512" t="n">
        <v>29365</v>
      </c>
      <c r="D10" s="512" t="n">
        <v>38965</v>
      </c>
      <c r="E10" s="512" t="n">
        <v>30205</v>
      </c>
      <c r="F10" s="512" t="n">
        <v>8645</v>
      </c>
      <c r="G10" s="512" t="n">
        <v>4470</v>
      </c>
      <c r="H10" s="512" t="n">
        <v>12815</v>
      </c>
      <c r="I10" s="512" t="n">
        <v>18025</v>
      </c>
      <c r="J10" s="517"/>
      <c r="K10" s="517"/>
      <c r="L10" s="517"/>
      <c r="M10" s="517"/>
      <c r="N10" s="517"/>
      <c r="O10" s="517"/>
      <c r="P10" s="509"/>
      <c r="Q10" s="514"/>
    </row>
    <row r="11" s="515" customFormat="true" ht="21" hidden="false" customHeight="true" outlineLevel="0" collapsed="false">
      <c r="A11" s="518" t="s">
        <v>792</v>
      </c>
      <c r="B11" s="512" t="n">
        <v>256570</v>
      </c>
      <c r="C11" s="512" t="n">
        <v>28980</v>
      </c>
      <c r="D11" s="512" t="n">
        <v>38365</v>
      </c>
      <c r="E11" s="512" t="n">
        <v>22575</v>
      </c>
      <c r="F11" s="512" t="n">
        <v>8485</v>
      </c>
      <c r="G11" s="512" t="n">
        <v>3200</v>
      </c>
      <c r="H11" s="512" t="n">
        <v>9435</v>
      </c>
      <c r="I11" s="512" t="n">
        <v>17700</v>
      </c>
      <c r="J11" s="517"/>
      <c r="K11" s="517"/>
      <c r="L11" s="517"/>
      <c r="M11" s="517"/>
      <c r="N11" s="517"/>
      <c r="O11" s="517"/>
      <c r="P11" s="509"/>
      <c r="Q11" s="514"/>
    </row>
    <row r="12" s="515" customFormat="true" ht="21" hidden="false" customHeight="true" outlineLevel="0" collapsed="false">
      <c r="A12" s="518" t="s">
        <v>288</v>
      </c>
      <c r="B12" s="512" t="n">
        <v>159195</v>
      </c>
      <c r="C12" s="512" t="n">
        <v>16725</v>
      </c>
      <c r="D12" s="512" t="n">
        <v>21960</v>
      </c>
      <c r="E12" s="512" t="n">
        <v>10895</v>
      </c>
      <c r="F12" s="512" t="n">
        <v>5080</v>
      </c>
      <c r="G12" s="512" t="n">
        <v>1375</v>
      </c>
      <c r="H12" s="512" t="n">
        <v>4920</v>
      </c>
      <c r="I12" s="512" t="n">
        <v>12950</v>
      </c>
      <c r="J12" s="517"/>
      <c r="K12" s="517"/>
      <c r="L12" s="517"/>
      <c r="M12" s="517"/>
      <c r="N12" s="517"/>
      <c r="O12" s="517"/>
      <c r="P12" s="509"/>
      <c r="Q12" s="514"/>
    </row>
    <row r="13" s="515" customFormat="true" ht="21" hidden="false" customHeight="true" outlineLevel="0" collapsed="false">
      <c r="A13" s="516" t="s">
        <v>923</v>
      </c>
      <c r="B13" s="512" t="n">
        <v>120415</v>
      </c>
      <c r="C13" s="512" t="n">
        <v>12945</v>
      </c>
      <c r="D13" s="512" t="n">
        <v>16475</v>
      </c>
      <c r="E13" s="512" t="n">
        <v>8075</v>
      </c>
      <c r="F13" s="512" t="n">
        <v>3935</v>
      </c>
      <c r="G13" s="512" t="n">
        <v>900</v>
      </c>
      <c r="H13" s="512" t="n">
        <v>3480</v>
      </c>
      <c r="I13" s="512" t="n">
        <v>10045</v>
      </c>
      <c r="J13" s="517"/>
      <c r="K13" s="517"/>
      <c r="L13" s="517"/>
      <c r="M13" s="517"/>
      <c r="N13" s="517"/>
      <c r="O13" s="517"/>
      <c r="P13" s="509"/>
      <c r="Q13" s="514"/>
    </row>
    <row r="14" s="515" customFormat="true" ht="21" hidden="false" customHeight="true" outlineLevel="0" collapsed="false">
      <c r="A14" s="519" t="s">
        <v>924</v>
      </c>
      <c r="B14" s="512" t="n">
        <v>38120</v>
      </c>
      <c r="C14" s="512" t="n">
        <v>3780</v>
      </c>
      <c r="D14" s="512" t="n">
        <v>5485</v>
      </c>
      <c r="E14" s="512" t="n">
        <v>2665</v>
      </c>
      <c r="F14" s="512" t="n">
        <v>1030</v>
      </c>
      <c r="G14" s="512" t="n">
        <v>340</v>
      </c>
      <c r="H14" s="512" t="n">
        <v>1445</v>
      </c>
      <c r="I14" s="512" t="n">
        <v>2905</v>
      </c>
      <c r="J14" s="517"/>
      <c r="K14" s="517"/>
      <c r="L14" s="517"/>
      <c r="M14" s="517"/>
      <c r="N14" s="517"/>
      <c r="O14" s="517"/>
      <c r="P14" s="509"/>
      <c r="Q14" s="514"/>
    </row>
    <row r="15" s="515" customFormat="true" ht="21" hidden="false" customHeight="true" outlineLevel="0" collapsed="false">
      <c r="A15" s="518" t="s">
        <v>296</v>
      </c>
      <c r="B15" s="512" t="n">
        <v>126425</v>
      </c>
      <c r="C15" s="512" t="n">
        <v>14825</v>
      </c>
      <c r="D15" s="512" t="n">
        <v>20525</v>
      </c>
      <c r="E15" s="512" t="n">
        <v>7180</v>
      </c>
      <c r="F15" s="512" t="n">
        <v>3430</v>
      </c>
      <c r="G15" s="512" t="n">
        <v>960</v>
      </c>
      <c r="H15" s="512" t="n">
        <v>4350</v>
      </c>
      <c r="I15" s="512" t="n">
        <v>9290</v>
      </c>
      <c r="J15" s="517"/>
      <c r="K15" s="517"/>
      <c r="L15" s="517"/>
      <c r="M15" s="517"/>
      <c r="N15" s="517"/>
      <c r="O15" s="517"/>
      <c r="P15" s="509"/>
      <c r="Q15" s="514"/>
    </row>
    <row r="16" s="515" customFormat="true" ht="21" hidden="false" customHeight="true" outlineLevel="0" collapsed="false">
      <c r="A16" s="520" t="s">
        <v>793</v>
      </c>
      <c r="B16" s="512" t="n">
        <v>1201445</v>
      </c>
      <c r="C16" s="512" t="n">
        <v>177105</v>
      </c>
      <c r="D16" s="512" t="n">
        <v>172775</v>
      </c>
      <c r="E16" s="512" t="n">
        <v>71675</v>
      </c>
      <c r="F16" s="512" t="n">
        <v>24905</v>
      </c>
      <c r="G16" s="512" t="n">
        <v>10915</v>
      </c>
      <c r="H16" s="512" t="n">
        <v>34055</v>
      </c>
      <c r="I16" s="512" t="n">
        <v>88660</v>
      </c>
      <c r="J16" s="517"/>
      <c r="K16" s="517"/>
      <c r="L16" s="517"/>
      <c r="M16" s="517"/>
      <c r="N16" s="517"/>
      <c r="O16" s="517"/>
      <c r="P16" s="509"/>
      <c r="Q16" s="514"/>
    </row>
    <row r="17" s="515" customFormat="true" ht="21" hidden="false" customHeight="true" outlineLevel="0" collapsed="false">
      <c r="A17" s="518" t="s">
        <v>304</v>
      </c>
      <c r="B17" s="512" t="n">
        <v>723125</v>
      </c>
      <c r="C17" s="512" t="n">
        <v>103555</v>
      </c>
      <c r="D17" s="512" t="n">
        <v>103620</v>
      </c>
      <c r="E17" s="512" t="n">
        <v>37295</v>
      </c>
      <c r="F17" s="512" t="n">
        <v>17140</v>
      </c>
      <c r="G17" s="512" t="n">
        <v>6265</v>
      </c>
      <c r="H17" s="512" t="n">
        <v>18960</v>
      </c>
      <c r="I17" s="512" t="n">
        <v>52070</v>
      </c>
      <c r="J17" s="517"/>
      <c r="K17" s="517"/>
      <c r="L17" s="517"/>
      <c r="M17" s="517"/>
      <c r="N17" s="517"/>
      <c r="O17" s="517"/>
      <c r="P17" s="509"/>
      <c r="Q17" s="514"/>
    </row>
    <row r="18" s="515" customFormat="true" ht="21" hidden="false" customHeight="true" outlineLevel="0" collapsed="false">
      <c r="A18" s="518" t="s">
        <v>925</v>
      </c>
      <c r="B18" s="512" t="n">
        <v>148280</v>
      </c>
      <c r="C18" s="512" t="n">
        <v>0</v>
      </c>
      <c r="D18" s="512" t="n">
        <v>25440</v>
      </c>
      <c r="E18" s="512" t="n">
        <v>13365</v>
      </c>
      <c r="F18" s="512" t="n">
        <v>6075</v>
      </c>
      <c r="G18" s="512" t="n">
        <v>1385</v>
      </c>
      <c r="H18" s="512" t="n">
        <v>4660</v>
      </c>
      <c r="I18" s="512" t="n">
        <v>11395</v>
      </c>
      <c r="J18" s="517"/>
      <c r="K18" s="517"/>
      <c r="L18" s="517"/>
      <c r="M18" s="517"/>
      <c r="N18" s="517"/>
      <c r="O18" s="517"/>
      <c r="P18" s="509"/>
      <c r="Q18" s="514"/>
    </row>
    <row r="19" s="515" customFormat="true" ht="21" hidden="false" customHeight="true" outlineLevel="0" collapsed="false">
      <c r="A19" s="521" t="s">
        <v>926</v>
      </c>
      <c r="B19" s="512" t="n">
        <v>364900</v>
      </c>
      <c r="C19" s="512" t="n">
        <v>63890</v>
      </c>
      <c r="D19" s="512" t="n">
        <v>57385</v>
      </c>
      <c r="E19" s="512" t="n">
        <v>12685</v>
      </c>
      <c r="F19" s="512" t="n">
        <v>7390</v>
      </c>
      <c r="G19" s="512" t="n">
        <v>2875</v>
      </c>
      <c r="H19" s="512" t="n">
        <v>8635</v>
      </c>
      <c r="I19" s="512" t="n">
        <v>26495</v>
      </c>
      <c r="J19" s="517"/>
      <c r="K19" s="517"/>
      <c r="L19" s="517"/>
      <c r="M19" s="517"/>
      <c r="N19" s="517"/>
      <c r="O19" s="517"/>
      <c r="P19" s="509"/>
      <c r="Q19" s="514"/>
    </row>
    <row r="20" s="515" customFormat="true" ht="21" hidden="false" customHeight="true" outlineLevel="0" collapsed="false">
      <c r="A20" s="521" t="s">
        <v>927</v>
      </c>
      <c r="B20" s="512" t="n">
        <v>68125</v>
      </c>
      <c r="C20" s="512" t="n">
        <v>8350</v>
      </c>
      <c r="D20" s="512" t="n">
        <v>8470</v>
      </c>
      <c r="E20" s="512" t="n">
        <v>3000</v>
      </c>
      <c r="F20" s="512" t="n">
        <v>1590</v>
      </c>
      <c r="G20" s="512" t="n">
        <v>165</v>
      </c>
      <c r="H20" s="512" t="n">
        <v>1460</v>
      </c>
      <c r="I20" s="512" t="n">
        <v>5095</v>
      </c>
      <c r="J20" s="517"/>
      <c r="K20" s="517"/>
      <c r="L20" s="517"/>
      <c r="M20" s="517"/>
      <c r="N20" s="517"/>
      <c r="O20" s="517"/>
      <c r="P20" s="509"/>
      <c r="Q20" s="514"/>
    </row>
    <row r="21" s="515" customFormat="true" ht="21" hidden="false" customHeight="true" outlineLevel="0" collapsed="false">
      <c r="A21" s="519" t="s">
        <v>928</v>
      </c>
      <c r="B21" s="512" t="n">
        <v>100205</v>
      </c>
      <c r="C21" s="512" t="n">
        <v>17955</v>
      </c>
      <c r="D21" s="512" t="n">
        <v>11625</v>
      </c>
      <c r="E21" s="512" t="n">
        <v>4930</v>
      </c>
      <c r="F21" s="512" t="n">
        <v>1735</v>
      </c>
      <c r="G21" s="512" t="n">
        <v>1310</v>
      </c>
      <c r="H21" s="512" t="n">
        <v>2640</v>
      </c>
      <c r="I21" s="512" t="n">
        <v>8325</v>
      </c>
      <c r="J21" s="517"/>
      <c r="K21" s="517"/>
      <c r="L21" s="517"/>
      <c r="M21" s="517"/>
      <c r="N21" s="517"/>
      <c r="O21" s="517"/>
      <c r="P21" s="509"/>
      <c r="Q21" s="514"/>
    </row>
    <row r="22" s="515" customFormat="true" ht="21" hidden="false" customHeight="true" outlineLevel="0" collapsed="false">
      <c r="A22" s="519" t="s">
        <v>929</v>
      </c>
      <c r="B22" s="512" t="n">
        <v>34890</v>
      </c>
      <c r="C22" s="512" t="n">
        <v>12740</v>
      </c>
      <c r="D22" s="512" t="n">
        <v>80</v>
      </c>
      <c r="E22" s="512" t="n">
        <v>2060</v>
      </c>
      <c r="F22" s="512" t="n">
        <v>65</v>
      </c>
      <c r="G22" s="512" t="n">
        <v>505</v>
      </c>
      <c r="H22" s="512" t="n">
        <v>955</v>
      </c>
      <c r="I22" s="512" t="n">
        <v>0</v>
      </c>
      <c r="J22" s="517"/>
      <c r="K22" s="517"/>
      <c r="L22" s="517"/>
      <c r="M22" s="517"/>
      <c r="N22" s="517"/>
      <c r="O22" s="517"/>
      <c r="P22" s="509"/>
      <c r="Q22" s="514"/>
    </row>
    <row r="23" s="515" customFormat="true" ht="21" hidden="false" customHeight="true" outlineLevel="0" collapsed="false">
      <c r="A23" s="522" t="s">
        <v>338</v>
      </c>
      <c r="B23" s="512" t="n">
        <v>424110</v>
      </c>
      <c r="C23" s="512" t="n">
        <v>65400</v>
      </c>
      <c r="D23" s="512" t="n">
        <v>63895</v>
      </c>
      <c r="E23" s="512" t="n">
        <v>28745</v>
      </c>
      <c r="F23" s="512" t="n">
        <v>5360</v>
      </c>
      <c r="G23" s="512" t="n">
        <v>3565</v>
      </c>
      <c r="H23" s="512" t="n">
        <v>12175</v>
      </c>
      <c r="I23" s="512" t="n">
        <v>27450</v>
      </c>
      <c r="J23" s="517"/>
      <c r="K23" s="517"/>
      <c r="L23" s="517"/>
      <c r="M23" s="517"/>
      <c r="N23" s="517"/>
      <c r="O23" s="517"/>
      <c r="P23" s="509"/>
      <c r="Q23" s="514"/>
    </row>
    <row r="24" s="515" customFormat="true" ht="21" hidden="false" customHeight="true" outlineLevel="0" collapsed="false">
      <c r="A24" s="523" t="s">
        <v>930</v>
      </c>
      <c r="B24" s="512" t="n">
        <v>256015</v>
      </c>
      <c r="C24" s="512" t="n">
        <v>37575</v>
      </c>
      <c r="D24" s="512" t="n">
        <v>37600</v>
      </c>
      <c r="E24" s="512" t="n">
        <v>16765</v>
      </c>
      <c r="F24" s="512" t="n">
        <v>5360</v>
      </c>
      <c r="G24" s="512" t="n">
        <v>3565</v>
      </c>
      <c r="H24" s="512" t="n">
        <v>5875</v>
      </c>
      <c r="I24" s="512" t="n">
        <v>21560</v>
      </c>
      <c r="J24" s="517"/>
      <c r="K24" s="517"/>
      <c r="L24" s="517"/>
      <c r="M24" s="517"/>
      <c r="N24" s="517"/>
      <c r="O24" s="517"/>
      <c r="P24" s="509"/>
      <c r="Q24" s="514"/>
    </row>
    <row r="25" s="515" customFormat="true" ht="21" hidden="false" customHeight="true" outlineLevel="0" collapsed="false">
      <c r="A25" s="518" t="s">
        <v>931</v>
      </c>
      <c r="B25" s="512" t="n">
        <v>167315</v>
      </c>
      <c r="C25" s="512" t="n">
        <v>27825</v>
      </c>
      <c r="D25" s="512" t="n">
        <v>26295</v>
      </c>
      <c r="E25" s="512" t="n">
        <v>11980</v>
      </c>
      <c r="F25" s="512" t="n">
        <v>0</v>
      </c>
      <c r="G25" s="512" t="n">
        <v>0</v>
      </c>
      <c r="H25" s="512" t="n">
        <v>6195</v>
      </c>
      <c r="I25" s="512" t="n">
        <v>5885</v>
      </c>
      <c r="J25" s="517"/>
      <c r="K25" s="517"/>
      <c r="L25" s="517"/>
      <c r="M25" s="517"/>
      <c r="N25" s="517"/>
      <c r="O25" s="517"/>
      <c r="P25" s="509"/>
      <c r="Q25" s="514"/>
    </row>
    <row r="26" s="515" customFormat="true" ht="21" hidden="false" customHeight="true" outlineLevel="0" collapsed="false">
      <c r="A26" s="520" t="s">
        <v>582</v>
      </c>
      <c r="B26" s="512" t="n">
        <v>27110</v>
      </c>
      <c r="C26" s="512" t="n">
        <v>10</v>
      </c>
      <c r="D26" s="512" t="n">
        <v>1925</v>
      </c>
      <c r="E26" s="512" t="n">
        <v>13200</v>
      </c>
      <c r="F26" s="512" t="n">
        <v>470</v>
      </c>
      <c r="G26" s="512" t="n">
        <v>3265</v>
      </c>
      <c r="H26" s="512" t="n">
        <v>2860</v>
      </c>
      <c r="I26" s="512" t="n">
        <v>235</v>
      </c>
      <c r="J26" s="517"/>
      <c r="K26" s="517"/>
      <c r="L26" s="517"/>
      <c r="M26" s="517"/>
      <c r="N26" s="517"/>
      <c r="O26" s="517"/>
      <c r="P26" s="509"/>
      <c r="Q26" s="514"/>
    </row>
    <row r="27" s="515" customFormat="true" ht="21" hidden="false" customHeight="true" outlineLevel="0" collapsed="false">
      <c r="A27" s="511" t="s">
        <v>416</v>
      </c>
      <c r="B27" s="512" t="n">
        <v>42355</v>
      </c>
      <c r="C27" s="512" t="n">
        <v>9025</v>
      </c>
      <c r="D27" s="512" t="n">
        <v>3720</v>
      </c>
      <c r="E27" s="512" t="n">
        <v>4270</v>
      </c>
      <c r="F27" s="512" t="n">
        <v>1230</v>
      </c>
      <c r="G27" s="512" t="n">
        <v>1055</v>
      </c>
      <c r="H27" s="512" t="n">
        <v>1305</v>
      </c>
      <c r="I27" s="512" t="n">
        <v>5</v>
      </c>
      <c r="J27" s="517"/>
      <c r="K27" s="517"/>
      <c r="L27" s="517"/>
      <c r="M27" s="517"/>
      <c r="N27" s="517"/>
      <c r="O27" s="517"/>
      <c r="P27" s="509"/>
      <c r="Q27" s="514"/>
    </row>
    <row r="28" s="515" customFormat="true" ht="21" hidden="false" customHeight="true" outlineLevel="0" collapsed="false">
      <c r="A28" s="511" t="s">
        <v>796</v>
      </c>
      <c r="B28" s="512" t="n">
        <v>20500</v>
      </c>
      <c r="C28" s="512" t="n">
        <v>7805</v>
      </c>
      <c r="D28" s="512" t="n">
        <v>840</v>
      </c>
      <c r="E28" s="512" t="n">
        <v>520</v>
      </c>
      <c r="F28" s="512" t="n">
        <v>0</v>
      </c>
      <c r="G28" s="512" t="n">
        <v>0</v>
      </c>
      <c r="H28" s="512" t="n">
        <v>0</v>
      </c>
      <c r="I28" s="512" t="n">
        <v>0</v>
      </c>
      <c r="J28" s="517"/>
      <c r="K28" s="517"/>
      <c r="L28" s="517"/>
      <c r="M28" s="517"/>
      <c r="N28" s="517"/>
      <c r="O28" s="517"/>
      <c r="P28" s="509"/>
      <c r="Q28" s="514"/>
    </row>
    <row r="29" s="515" customFormat="true" ht="21" hidden="false" customHeight="true" outlineLevel="0" collapsed="false">
      <c r="A29" s="520" t="s">
        <v>932</v>
      </c>
      <c r="B29" s="512" t="n">
        <v>16755</v>
      </c>
      <c r="C29" s="512" t="n">
        <v>1235</v>
      </c>
      <c r="D29" s="512" t="n">
        <v>3020</v>
      </c>
      <c r="E29" s="512" t="n">
        <v>3505</v>
      </c>
      <c r="F29" s="512" t="n">
        <v>300</v>
      </c>
      <c r="G29" s="512" t="n">
        <v>180</v>
      </c>
      <c r="H29" s="512" t="n">
        <v>850</v>
      </c>
      <c r="I29" s="512" t="n">
        <v>1450</v>
      </c>
      <c r="J29" s="517"/>
      <c r="K29" s="517"/>
      <c r="L29" s="517"/>
      <c r="M29" s="517"/>
      <c r="N29" s="517"/>
      <c r="O29" s="517"/>
      <c r="P29" s="509"/>
      <c r="Q29" s="514"/>
    </row>
    <row r="30" s="515" customFormat="true" ht="21" hidden="false" customHeight="true" outlineLevel="0" collapsed="false">
      <c r="A30" s="511" t="s">
        <v>467</v>
      </c>
      <c r="B30" s="512" t="n">
        <v>32105</v>
      </c>
      <c r="C30" s="512" t="n">
        <v>2150</v>
      </c>
      <c r="D30" s="512" t="n">
        <v>8375</v>
      </c>
      <c r="E30" s="512" t="n">
        <v>275</v>
      </c>
      <c r="F30" s="512" t="n">
        <v>2365</v>
      </c>
      <c r="G30" s="512" t="n">
        <v>0</v>
      </c>
      <c r="H30" s="512" t="n">
        <v>0</v>
      </c>
      <c r="I30" s="512" t="n">
        <v>2825</v>
      </c>
      <c r="J30" s="517"/>
      <c r="K30" s="517"/>
      <c r="L30" s="517"/>
      <c r="M30" s="517"/>
      <c r="N30" s="517"/>
      <c r="O30" s="517"/>
      <c r="P30" s="509"/>
      <c r="Q30" s="514"/>
    </row>
    <row r="31" s="515" customFormat="true" ht="21" hidden="false" customHeight="true" outlineLevel="0" collapsed="false">
      <c r="A31" s="520" t="s">
        <v>798</v>
      </c>
      <c r="B31" s="512" t="n">
        <v>26875</v>
      </c>
      <c r="C31" s="512" t="n">
        <v>955</v>
      </c>
      <c r="D31" s="512" t="n">
        <v>3770</v>
      </c>
      <c r="E31" s="512" t="n">
        <v>10880</v>
      </c>
      <c r="F31" s="512" t="n">
        <v>125</v>
      </c>
      <c r="G31" s="512" t="n">
        <v>145</v>
      </c>
      <c r="H31" s="512" t="n">
        <v>4360</v>
      </c>
      <c r="I31" s="512" t="n">
        <v>1490</v>
      </c>
      <c r="J31" s="517"/>
      <c r="K31" s="517"/>
      <c r="L31" s="517"/>
      <c r="M31" s="517"/>
      <c r="N31" s="517"/>
      <c r="O31" s="517"/>
      <c r="P31" s="509"/>
      <c r="Q31" s="514"/>
    </row>
    <row r="32" s="515" customFormat="true" ht="21" hidden="false" customHeight="true" outlineLevel="0" collapsed="false">
      <c r="A32" s="511" t="s">
        <v>517</v>
      </c>
      <c r="B32" s="512" t="n">
        <v>44635</v>
      </c>
      <c r="C32" s="512" t="n">
        <v>260</v>
      </c>
      <c r="D32" s="512" t="n">
        <v>5260</v>
      </c>
      <c r="E32" s="512" t="n">
        <v>11725</v>
      </c>
      <c r="F32" s="512" t="n">
        <v>2210</v>
      </c>
      <c r="G32" s="512" t="n">
        <v>405</v>
      </c>
      <c r="H32" s="512" t="n">
        <v>2570</v>
      </c>
      <c r="I32" s="512" t="n">
        <v>3400</v>
      </c>
      <c r="J32" s="517"/>
      <c r="K32" s="517"/>
      <c r="L32" s="517"/>
      <c r="M32" s="517"/>
      <c r="N32" s="517"/>
      <c r="O32" s="517"/>
      <c r="P32" s="509"/>
      <c r="Q32" s="514"/>
    </row>
    <row r="33" s="515" customFormat="true" ht="21" hidden="false" customHeight="true" outlineLevel="0" collapsed="false">
      <c r="A33" s="511" t="s">
        <v>542</v>
      </c>
      <c r="B33" s="512" t="n">
        <v>740</v>
      </c>
      <c r="C33" s="512" t="n">
        <v>0</v>
      </c>
      <c r="D33" s="512" t="n">
        <v>275</v>
      </c>
      <c r="E33" s="512" t="n">
        <v>45</v>
      </c>
      <c r="F33" s="512" t="n">
        <v>10</v>
      </c>
      <c r="G33" s="512" t="n">
        <v>0</v>
      </c>
      <c r="H33" s="512" t="n">
        <v>180</v>
      </c>
      <c r="I33" s="512" t="n">
        <v>0</v>
      </c>
      <c r="J33" s="517"/>
      <c r="K33" s="517"/>
      <c r="L33" s="517"/>
      <c r="M33" s="517"/>
      <c r="N33" s="517"/>
      <c r="O33" s="517"/>
      <c r="P33" s="509"/>
      <c r="Q33" s="514"/>
    </row>
    <row r="34" customFormat="false" ht="26.25" hidden="false" customHeight="true" outlineLevel="0" collapsed="false">
      <c r="A34" s="524" t="s">
        <v>660</v>
      </c>
      <c r="G34" s="525"/>
      <c r="H34" s="525"/>
      <c r="I34" s="525"/>
    </row>
    <row r="35" customFormat="false" ht="36.75" hidden="false" customHeight="true" outlineLevel="0" collapsed="false">
      <c r="A35" s="526" t="s">
        <v>939</v>
      </c>
      <c r="B35" s="526"/>
      <c r="C35" s="526"/>
      <c r="D35" s="526"/>
      <c r="E35" s="526"/>
      <c r="F35" s="526"/>
      <c r="G35" s="526"/>
      <c r="H35" s="526"/>
    </row>
    <row r="36" customFormat="false" ht="24" hidden="false" customHeight="true" outlineLevel="0" collapsed="false">
      <c r="A36" s="527" t="s">
        <v>940</v>
      </c>
      <c r="B36" s="527"/>
      <c r="C36" s="527"/>
      <c r="D36" s="527"/>
      <c r="E36" s="527"/>
      <c r="F36" s="527"/>
      <c r="G36" s="527"/>
      <c r="H36" s="527"/>
      <c r="I36" s="527"/>
    </row>
    <row r="37" customFormat="false" ht="11.25" hidden="false" customHeight="false" outlineLevel="0" collapsed="false">
      <c r="I37" s="528"/>
    </row>
    <row r="38" s="530" customFormat="true" ht="12.75" hidden="false" customHeight="true" outlineLevel="0" collapsed="false">
      <c r="A38" s="529" t="s">
        <v>664</v>
      </c>
      <c r="B38" s="529"/>
      <c r="C38" s="529"/>
      <c r="D38" s="529"/>
      <c r="E38" s="529"/>
      <c r="F38" s="529"/>
      <c r="G38" s="529"/>
      <c r="H38" s="529"/>
      <c r="I38" s="529"/>
    </row>
    <row r="40" customFormat="false" ht="11.25" hidden="false" customHeight="false" outlineLevel="0" collapsed="false">
      <c r="B40" s="531"/>
      <c r="C40" s="513"/>
      <c r="D40" s="517"/>
      <c r="E40" s="517"/>
      <c r="F40" s="517"/>
      <c r="G40" s="517"/>
      <c r="H40" s="517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5:H35"/>
    <mergeCell ref="A36:I36"/>
    <mergeCell ref="A38:I3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9" width="38.41"/>
    <col collapsed="false" customWidth="true" hidden="false" outlineLevel="0" max="2" min="2" style="490" width="9.99"/>
    <col collapsed="false" customWidth="true" hidden="false" outlineLevel="0" max="3" min="3" style="490" width="8.7"/>
    <col collapsed="false" customWidth="true" hidden="false" outlineLevel="0" max="4" min="4" style="490" width="9.28"/>
    <col collapsed="false" customWidth="true" hidden="false" outlineLevel="0" max="5" min="5" style="490" width="8.41"/>
    <col collapsed="false" customWidth="true" hidden="false" outlineLevel="0" max="6" min="6" style="490" width="7.99"/>
    <col collapsed="false" customWidth="true" hidden="false" outlineLevel="0" max="7" min="7" style="490" width="8.85"/>
    <col collapsed="false" customWidth="true" hidden="false" outlineLevel="0" max="8" min="8" style="490" width="8.28"/>
    <col collapsed="false" customWidth="true" hidden="false" outlineLevel="0" max="9" min="9" style="490" width="8.7"/>
    <col collapsed="false" customWidth="true" hidden="false" outlineLevel="0" max="10" min="10" style="489" width="8.41"/>
    <col collapsed="false" customWidth="false" hidden="false" outlineLevel="0" max="11" min="11" style="489" width="11.42"/>
    <col collapsed="false" customWidth="false" hidden="false" outlineLevel="0" max="257" min="12" style="490" width="11.42"/>
  </cols>
  <sheetData>
    <row r="1" s="493" customFormat="true" ht="21" hidden="false" customHeight="true" outlineLevel="0" collapsed="false">
      <c r="A1" s="491" t="s">
        <v>917</v>
      </c>
      <c r="B1" s="492"/>
      <c r="C1" s="492"/>
      <c r="D1" s="492"/>
      <c r="E1" s="492"/>
      <c r="F1" s="492"/>
      <c r="G1" s="492"/>
      <c r="H1" s="492"/>
      <c r="I1" s="492"/>
      <c r="J1" s="532"/>
      <c r="K1" s="491"/>
    </row>
    <row r="2" s="498" customFormat="true" ht="18" hidden="false" customHeight="true" outlineLevel="0" collapsed="false">
      <c r="A2" s="494" t="s">
        <v>937</v>
      </c>
      <c r="B2" s="495"/>
      <c r="C2" s="495"/>
      <c r="D2" s="495"/>
      <c r="E2" s="495"/>
      <c r="F2" s="495"/>
      <c r="G2" s="495"/>
      <c r="H2" s="495"/>
      <c r="I2" s="495"/>
      <c r="J2" s="533"/>
      <c r="K2" s="534"/>
    </row>
    <row r="3" s="504" customFormat="true" ht="27" hidden="false" customHeight="true" outlineLevel="0" collapsed="false">
      <c r="A3" s="499" t="s">
        <v>789</v>
      </c>
      <c r="B3" s="501" t="s">
        <v>941</v>
      </c>
      <c r="C3" s="501" t="s">
        <v>942</v>
      </c>
      <c r="D3" s="501" t="s">
        <v>943</v>
      </c>
      <c r="E3" s="501" t="s">
        <v>944</v>
      </c>
      <c r="F3" s="501" t="s">
        <v>778</v>
      </c>
      <c r="G3" s="501" t="s">
        <v>779</v>
      </c>
      <c r="H3" s="501" t="s">
        <v>945</v>
      </c>
      <c r="I3" s="501" t="s">
        <v>946</v>
      </c>
      <c r="J3" s="502" t="s">
        <v>782</v>
      </c>
      <c r="K3" s="535"/>
    </row>
    <row r="4" s="505" customFormat="true" ht="15" hidden="false" customHeight="true" outlineLevel="0" collapsed="false">
      <c r="A4" s="499"/>
      <c r="B4" s="501"/>
      <c r="C4" s="501"/>
      <c r="D4" s="501"/>
      <c r="E4" s="501"/>
      <c r="F4" s="501"/>
      <c r="G4" s="501"/>
      <c r="H4" s="501"/>
      <c r="I4" s="501"/>
      <c r="J4" s="502"/>
    </row>
    <row r="5" s="510" customFormat="true" ht="21" hidden="false" customHeight="true" outlineLevel="0" collapsed="false">
      <c r="A5" s="506" t="s">
        <v>551</v>
      </c>
      <c r="B5" s="507" t="n">
        <v>40905</v>
      </c>
      <c r="C5" s="507" t="n">
        <v>184735</v>
      </c>
      <c r="D5" s="507" t="n">
        <v>391635</v>
      </c>
      <c r="E5" s="507" t="n">
        <v>99340</v>
      </c>
      <c r="F5" s="507" t="n">
        <v>27520</v>
      </c>
      <c r="G5" s="507" t="n">
        <v>103930</v>
      </c>
      <c r="H5" s="507" t="n">
        <v>56975</v>
      </c>
      <c r="I5" s="507" t="n">
        <v>64195</v>
      </c>
      <c r="J5" s="507" t="n">
        <v>57625</v>
      </c>
      <c r="K5" s="508"/>
      <c r="L5" s="508"/>
      <c r="M5" s="508"/>
      <c r="N5" s="508"/>
      <c r="O5" s="508"/>
      <c r="P5" s="509"/>
    </row>
    <row r="6" s="515" customFormat="true" ht="21" hidden="false" customHeight="true" outlineLevel="0" collapsed="false">
      <c r="A6" s="511" t="s">
        <v>234</v>
      </c>
      <c r="B6" s="512" t="n">
        <v>14865</v>
      </c>
      <c r="C6" s="512" t="n">
        <v>55715</v>
      </c>
      <c r="D6" s="512" t="n">
        <v>125315</v>
      </c>
      <c r="E6" s="512" t="n">
        <v>31295</v>
      </c>
      <c r="F6" s="512" t="n">
        <v>9085</v>
      </c>
      <c r="G6" s="512" t="n">
        <v>34660</v>
      </c>
      <c r="H6" s="512" t="n">
        <v>19960</v>
      </c>
      <c r="I6" s="512" t="n">
        <v>22635</v>
      </c>
      <c r="J6" s="512" t="n">
        <v>18575</v>
      </c>
      <c r="K6" s="513"/>
      <c r="L6" s="513"/>
      <c r="M6" s="513"/>
      <c r="N6" s="513"/>
      <c r="O6" s="513"/>
      <c r="P6" s="509"/>
      <c r="Q6" s="514"/>
    </row>
    <row r="7" s="515" customFormat="true" ht="21" hidden="false" customHeight="true" outlineLevel="0" collapsed="false">
      <c r="A7" s="516" t="s">
        <v>921</v>
      </c>
      <c r="B7" s="512" t="n">
        <v>3340</v>
      </c>
      <c r="C7" s="512" t="n">
        <v>6540</v>
      </c>
      <c r="D7" s="512" t="n">
        <v>14205</v>
      </c>
      <c r="E7" s="512" t="n">
        <v>5145</v>
      </c>
      <c r="F7" s="512" t="n">
        <v>2310</v>
      </c>
      <c r="G7" s="512" t="n">
        <v>6970</v>
      </c>
      <c r="H7" s="512" t="n">
        <v>4085</v>
      </c>
      <c r="I7" s="512" t="n">
        <v>5510</v>
      </c>
      <c r="J7" s="512" t="n">
        <v>3710</v>
      </c>
      <c r="K7" s="517"/>
      <c r="L7" s="517"/>
      <c r="M7" s="517"/>
      <c r="N7" s="517"/>
      <c r="O7" s="517"/>
      <c r="P7" s="509"/>
      <c r="Q7" s="514"/>
    </row>
    <row r="8" s="515" customFormat="true" ht="21" hidden="false" customHeight="true" outlineLevel="0" collapsed="false">
      <c r="A8" s="518" t="s">
        <v>815</v>
      </c>
      <c r="B8" s="512" t="n">
        <v>2185</v>
      </c>
      <c r="C8" s="512" t="n">
        <v>3225</v>
      </c>
      <c r="D8" s="512" t="n">
        <v>5115</v>
      </c>
      <c r="E8" s="512" t="n">
        <v>2605</v>
      </c>
      <c r="F8" s="512" t="n">
        <v>1800</v>
      </c>
      <c r="G8" s="512" t="n">
        <v>3145</v>
      </c>
      <c r="H8" s="512" t="n">
        <v>2340</v>
      </c>
      <c r="I8" s="512" t="n">
        <v>1985</v>
      </c>
      <c r="J8" s="512" t="n">
        <v>2325</v>
      </c>
      <c r="K8" s="517"/>
      <c r="L8" s="517"/>
      <c r="M8" s="517"/>
      <c r="N8" s="517"/>
      <c r="O8" s="517"/>
      <c r="P8" s="509"/>
      <c r="Q8" s="514"/>
    </row>
    <row r="9" s="515" customFormat="true" ht="21" hidden="false" customHeight="true" outlineLevel="0" collapsed="false">
      <c r="A9" s="519" t="s">
        <v>922</v>
      </c>
      <c r="B9" s="512" t="n">
        <v>540</v>
      </c>
      <c r="C9" s="512" t="n">
        <v>1195</v>
      </c>
      <c r="D9" s="512" t="n">
        <v>5130</v>
      </c>
      <c r="E9" s="512" t="n">
        <v>750</v>
      </c>
      <c r="F9" s="512" t="n">
        <v>0</v>
      </c>
      <c r="G9" s="512" t="n">
        <v>2295</v>
      </c>
      <c r="H9" s="512" t="n">
        <v>1035</v>
      </c>
      <c r="I9" s="512" t="n">
        <v>250</v>
      </c>
      <c r="J9" s="512" t="n">
        <v>1095</v>
      </c>
      <c r="K9" s="517"/>
      <c r="L9" s="517"/>
      <c r="M9" s="517"/>
      <c r="N9" s="517"/>
      <c r="O9" s="517"/>
      <c r="P9" s="509"/>
      <c r="Q9" s="514"/>
    </row>
    <row r="10" s="515" customFormat="true" ht="21" hidden="false" customHeight="true" outlineLevel="0" collapsed="false">
      <c r="A10" s="518" t="s">
        <v>267</v>
      </c>
      <c r="B10" s="512" t="n">
        <v>5745</v>
      </c>
      <c r="C10" s="512" t="n">
        <v>23265</v>
      </c>
      <c r="D10" s="512" t="n">
        <v>48005</v>
      </c>
      <c r="E10" s="512" t="n">
        <v>12000</v>
      </c>
      <c r="F10" s="512" t="n">
        <v>3300</v>
      </c>
      <c r="G10" s="512" t="n">
        <v>13730</v>
      </c>
      <c r="H10" s="512" t="n">
        <v>7900</v>
      </c>
      <c r="I10" s="512" t="n">
        <v>7910</v>
      </c>
      <c r="J10" s="512" t="n">
        <v>7285</v>
      </c>
      <c r="K10" s="517"/>
      <c r="L10" s="517"/>
      <c r="M10" s="517"/>
      <c r="N10" s="517"/>
      <c r="O10" s="517"/>
      <c r="P10" s="509"/>
      <c r="Q10" s="514"/>
    </row>
    <row r="11" s="515" customFormat="true" ht="21" hidden="false" customHeight="true" outlineLevel="0" collapsed="false">
      <c r="A11" s="518" t="s">
        <v>792</v>
      </c>
      <c r="B11" s="512" t="n">
        <v>5730</v>
      </c>
      <c r="C11" s="512" t="n">
        <v>22890</v>
      </c>
      <c r="D11" s="512" t="n">
        <v>47820</v>
      </c>
      <c r="E11" s="512" t="n">
        <v>11870</v>
      </c>
      <c r="F11" s="512" t="n">
        <v>3220</v>
      </c>
      <c r="G11" s="512" t="n">
        <v>13500</v>
      </c>
      <c r="H11" s="512" t="n">
        <v>7780</v>
      </c>
      <c r="I11" s="512" t="n">
        <v>7860</v>
      </c>
      <c r="J11" s="512" t="n">
        <v>7170</v>
      </c>
      <c r="K11" s="517"/>
      <c r="L11" s="517"/>
      <c r="M11" s="517"/>
      <c r="N11" s="517"/>
      <c r="O11" s="517"/>
      <c r="P11" s="509"/>
      <c r="Q11" s="514"/>
    </row>
    <row r="12" s="515" customFormat="true" ht="21" hidden="false" customHeight="true" outlineLevel="0" collapsed="false">
      <c r="A12" s="518" t="s">
        <v>288</v>
      </c>
      <c r="B12" s="512" t="n">
        <v>3325</v>
      </c>
      <c r="C12" s="512" t="n">
        <v>14635</v>
      </c>
      <c r="D12" s="512" t="n">
        <v>36205</v>
      </c>
      <c r="E12" s="512" t="n">
        <v>7535</v>
      </c>
      <c r="F12" s="512" t="n">
        <v>1950</v>
      </c>
      <c r="G12" s="512" t="n">
        <v>7770</v>
      </c>
      <c r="H12" s="512" t="n">
        <v>4530</v>
      </c>
      <c r="I12" s="512" t="n">
        <v>5165</v>
      </c>
      <c r="J12" s="512" t="n">
        <v>4175</v>
      </c>
      <c r="K12" s="517"/>
      <c r="L12" s="517"/>
      <c r="M12" s="517"/>
      <c r="N12" s="517"/>
      <c r="O12" s="517"/>
      <c r="P12" s="509"/>
      <c r="Q12" s="514"/>
    </row>
    <row r="13" s="515" customFormat="true" ht="21" hidden="false" customHeight="true" outlineLevel="0" collapsed="false">
      <c r="A13" s="516" t="s">
        <v>923</v>
      </c>
      <c r="B13" s="512" t="n">
        <v>2395</v>
      </c>
      <c r="C13" s="512" t="n">
        <v>10960</v>
      </c>
      <c r="D13" s="512" t="n">
        <v>27525</v>
      </c>
      <c r="E13" s="512" t="n">
        <v>5480</v>
      </c>
      <c r="F13" s="512" t="n">
        <v>1460</v>
      </c>
      <c r="G13" s="512" t="n">
        <v>6005</v>
      </c>
      <c r="H13" s="512" t="n">
        <v>3300</v>
      </c>
      <c r="I13" s="512" t="n">
        <v>4265</v>
      </c>
      <c r="J13" s="512" t="n">
        <v>3185</v>
      </c>
      <c r="K13" s="517"/>
      <c r="L13" s="517"/>
      <c r="M13" s="517"/>
      <c r="N13" s="517"/>
      <c r="O13" s="517"/>
      <c r="P13" s="509"/>
      <c r="Q13" s="514"/>
    </row>
    <row r="14" s="515" customFormat="true" ht="21" hidden="false" customHeight="true" outlineLevel="0" collapsed="false">
      <c r="A14" s="519" t="s">
        <v>924</v>
      </c>
      <c r="B14" s="512" t="n">
        <v>815</v>
      </c>
      <c r="C14" s="512" t="n">
        <v>3675</v>
      </c>
      <c r="D14" s="512" t="n">
        <v>8680</v>
      </c>
      <c r="E14" s="512" t="n">
        <v>2055</v>
      </c>
      <c r="F14" s="512" t="n">
        <v>490</v>
      </c>
      <c r="G14" s="512" t="n">
        <v>1765</v>
      </c>
      <c r="H14" s="512" t="n">
        <v>1095</v>
      </c>
      <c r="I14" s="512" t="n">
        <v>905</v>
      </c>
      <c r="J14" s="512" t="n">
        <v>995</v>
      </c>
      <c r="K14" s="517"/>
      <c r="L14" s="517"/>
      <c r="M14" s="517"/>
      <c r="N14" s="517"/>
      <c r="O14" s="517"/>
      <c r="P14" s="509"/>
      <c r="Q14" s="514"/>
    </row>
    <row r="15" s="515" customFormat="true" ht="21" hidden="false" customHeight="true" outlineLevel="0" collapsed="false">
      <c r="A15" s="518" t="s">
        <v>296</v>
      </c>
      <c r="B15" s="512" t="n">
        <v>2455</v>
      </c>
      <c r="C15" s="512" t="n">
        <v>11280</v>
      </c>
      <c r="D15" s="512" t="n">
        <v>26900</v>
      </c>
      <c r="E15" s="512" t="n">
        <v>6615</v>
      </c>
      <c r="F15" s="512" t="n">
        <v>1530</v>
      </c>
      <c r="G15" s="512" t="n">
        <v>6190</v>
      </c>
      <c r="H15" s="512" t="n">
        <v>3445</v>
      </c>
      <c r="I15" s="512" t="n">
        <v>4050</v>
      </c>
      <c r="J15" s="512" t="n">
        <v>3400</v>
      </c>
      <c r="K15" s="517"/>
      <c r="L15" s="517"/>
      <c r="M15" s="517"/>
      <c r="N15" s="517"/>
      <c r="O15" s="517"/>
      <c r="P15" s="509"/>
      <c r="Q15" s="514"/>
    </row>
    <row r="16" s="515" customFormat="true" ht="21" hidden="false" customHeight="true" outlineLevel="0" collapsed="false">
      <c r="A16" s="520" t="s">
        <v>793</v>
      </c>
      <c r="B16" s="512" t="n">
        <v>21475</v>
      </c>
      <c r="C16" s="512" t="n">
        <v>116285</v>
      </c>
      <c r="D16" s="512" t="n">
        <v>254240</v>
      </c>
      <c r="E16" s="512" t="n">
        <v>55580</v>
      </c>
      <c r="F16" s="512" t="n">
        <v>16475</v>
      </c>
      <c r="G16" s="512" t="n">
        <v>60810</v>
      </c>
      <c r="H16" s="512" t="n">
        <v>25590</v>
      </c>
      <c r="I16" s="512" t="n">
        <v>37255</v>
      </c>
      <c r="J16" s="512" t="n">
        <v>33645</v>
      </c>
      <c r="K16" s="517"/>
      <c r="L16" s="517"/>
      <c r="M16" s="517"/>
      <c r="N16" s="517"/>
      <c r="O16" s="517"/>
      <c r="P16" s="509"/>
      <c r="Q16" s="514"/>
    </row>
    <row r="17" s="515" customFormat="true" ht="21" hidden="false" customHeight="true" outlineLevel="0" collapsed="false">
      <c r="A17" s="518" t="s">
        <v>304</v>
      </c>
      <c r="B17" s="512" t="n">
        <v>10455</v>
      </c>
      <c r="C17" s="512" t="n">
        <v>73055</v>
      </c>
      <c r="D17" s="512" t="n">
        <v>161055</v>
      </c>
      <c r="E17" s="512" t="n">
        <v>37150</v>
      </c>
      <c r="F17" s="512" t="n">
        <v>8170</v>
      </c>
      <c r="G17" s="512" t="n">
        <v>30620</v>
      </c>
      <c r="H17" s="512" t="n">
        <v>18835</v>
      </c>
      <c r="I17" s="512" t="n">
        <v>24455</v>
      </c>
      <c r="J17" s="512" t="n">
        <v>20425</v>
      </c>
      <c r="K17" s="517"/>
      <c r="L17" s="517"/>
      <c r="M17" s="517"/>
      <c r="N17" s="517"/>
      <c r="O17" s="517"/>
      <c r="P17" s="509"/>
      <c r="Q17" s="514"/>
    </row>
    <row r="18" s="515" customFormat="true" ht="21" hidden="false" customHeight="true" outlineLevel="0" collapsed="false">
      <c r="A18" s="518" t="s">
        <v>925</v>
      </c>
      <c r="B18" s="512" t="n">
        <v>2090</v>
      </c>
      <c r="C18" s="512" t="n">
        <v>17925</v>
      </c>
      <c r="D18" s="512" t="n">
        <v>35240</v>
      </c>
      <c r="E18" s="512" t="n">
        <v>8290</v>
      </c>
      <c r="F18" s="512" t="n">
        <v>1935</v>
      </c>
      <c r="G18" s="512" t="n">
        <v>7520</v>
      </c>
      <c r="H18" s="512" t="n">
        <v>4810</v>
      </c>
      <c r="I18" s="512" t="n">
        <v>2685</v>
      </c>
      <c r="J18" s="512" t="n">
        <v>5465</v>
      </c>
      <c r="K18" s="517"/>
      <c r="L18" s="517"/>
      <c r="M18" s="517"/>
      <c r="N18" s="517"/>
      <c r="O18" s="517"/>
      <c r="P18" s="509"/>
      <c r="Q18" s="514"/>
    </row>
    <row r="19" s="515" customFormat="true" ht="21" hidden="false" customHeight="true" outlineLevel="0" collapsed="false">
      <c r="A19" s="521" t="s">
        <v>926</v>
      </c>
      <c r="B19" s="512" t="n">
        <v>5600</v>
      </c>
      <c r="C19" s="512" t="n">
        <v>35190</v>
      </c>
      <c r="D19" s="512" t="n">
        <v>74635</v>
      </c>
      <c r="E19" s="512" t="n">
        <v>18295</v>
      </c>
      <c r="F19" s="512" t="n">
        <v>3950</v>
      </c>
      <c r="G19" s="512" t="n">
        <v>14560</v>
      </c>
      <c r="H19" s="512" t="n">
        <v>8250</v>
      </c>
      <c r="I19" s="512" t="n">
        <v>15570</v>
      </c>
      <c r="J19" s="512" t="n">
        <v>9490</v>
      </c>
      <c r="K19" s="517"/>
      <c r="L19" s="517"/>
      <c r="M19" s="517"/>
      <c r="N19" s="517"/>
      <c r="O19" s="517"/>
      <c r="P19" s="509"/>
      <c r="Q19" s="514"/>
    </row>
    <row r="20" s="515" customFormat="true" ht="21" hidden="false" customHeight="true" outlineLevel="0" collapsed="false">
      <c r="A20" s="521" t="s">
        <v>927</v>
      </c>
      <c r="B20" s="512" t="n">
        <v>1395</v>
      </c>
      <c r="C20" s="512" t="n">
        <v>7350</v>
      </c>
      <c r="D20" s="512" t="n">
        <v>15435</v>
      </c>
      <c r="E20" s="512" t="n">
        <v>3295</v>
      </c>
      <c r="F20" s="512" t="n">
        <v>895</v>
      </c>
      <c r="G20" s="512" t="n">
        <v>3865</v>
      </c>
      <c r="H20" s="512" t="n">
        <v>3280</v>
      </c>
      <c r="I20" s="512" t="n">
        <v>2180</v>
      </c>
      <c r="J20" s="512" t="n">
        <v>2300</v>
      </c>
      <c r="K20" s="517"/>
      <c r="L20" s="517"/>
      <c r="M20" s="517"/>
      <c r="N20" s="517"/>
      <c r="O20" s="517"/>
      <c r="P20" s="509"/>
      <c r="Q20" s="514"/>
    </row>
    <row r="21" s="515" customFormat="true" ht="21" hidden="false" customHeight="true" outlineLevel="0" collapsed="false">
      <c r="A21" s="519" t="s">
        <v>928</v>
      </c>
      <c r="B21" s="512" t="n">
        <v>1205</v>
      </c>
      <c r="C21" s="512" t="n">
        <v>11075</v>
      </c>
      <c r="D21" s="512" t="n">
        <v>20540</v>
      </c>
      <c r="E21" s="512" t="n">
        <v>4625</v>
      </c>
      <c r="F21" s="512" t="n">
        <v>1390</v>
      </c>
      <c r="G21" s="512" t="n">
        <v>3890</v>
      </c>
      <c r="H21" s="512" t="n">
        <v>1995</v>
      </c>
      <c r="I21" s="512" t="n">
        <v>4025</v>
      </c>
      <c r="J21" s="512" t="n">
        <v>2945</v>
      </c>
      <c r="K21" s="517"/>
      <c r="L21" s="517"/>
      <c r="M21" s="517"/>
      <c r="N21" s="517"/>
      <c r="O21" s="517"/>
      <c r="P21" s="509"/>
      <c r="Q21" s="514"/>
    </row>
    <row r="22" s="515" customFormat="true" ht="21" hidden="false" customHeight="true" outlineLevel="0" collapsed="false">
      <c r="A22" s="519" t="s">
        <v>929</v>
      </c>
      <c r="B22" s="512" t="n">
        <v>0</v>
      </c>
      <c r="C22" s="512" t="n">
        <v>725</v>
      </c>
      <c r="D22" s="512" t="n">
        <v>14910</v>
      </c>
      <c r="E22" s="512" t="n">
        <v>2350</v>
      </c>
      <c r="F22" s="512" t="n">
        <v>0</v>
      </c>
      <c r="G22" s="512" t="n">
        <v>0</v>
      </c>
      <c r="H22" s="512" t="n">
        <v>500</v>
      </c>
      <c r="I22" s="512" t="n">
        <v>0</v>
      </c>
      <c r="J22" s="512" t="n">
        <v>0</v>
      </c>
      <c r="K22" s="517"/>
      <c r="L22" s="517"/>
      <c r="M22" s="517"/>
      <c r="N22" s="517"/>
      <c r="O22" s="517"/>
      <c r="P22" s="509"/>
      <c r="Q22" s="514"/>
    </row>
    <row r="23" s="515" customFormat="true" ht="21" hidden="false" customHeight="true" outlineLevel="0" collapsed="false">
      <c r="A23" s="522" t="s">
        <v>338</v>
      </c>
      <c r="B23" s="512" t="n">
        <v>10405</v>
      </c>
      <c r="C23" s="512" t="n">
        <v>35870</v>
      </c>
      <c r="D23" s="512" t="n">
        <v>91850</v>
      </c>
      <c r="E23" s="512" t="n">
        <v>15860</v>
      </c>
      <c r="F23" s="512" t="n">
        <v>7650</v>
      </c>
      <c r="G23" s="512" t="n">
        <v>26640</v>
      </c>
      <c r="H23" s="512" t="n">
        <v>5670</v>
      </c>
      <c r="I23" s="512" t="n">
        <v>12145</v>
      </c>
      <c r="J23" s="512" t="n">
        <v>11425</v>
      </c>
      <c r="K23" s="517"/>
      <c r="L23" s="517"/>
      <c r="M23" s="517"/>
      <c r="N23" s="517"/>
      <c r="O23" s="517"/>
      <c r="P23" s="509"/>
      <c r="Q23" s="514"/>
    </row>
    <row r="24" s="515" customFormat="true" ht="21" hidden="false" customHeight="true" outlineLevel="0" collapsed="false">
      <c r="A24" s="523" t="s">
        <v>930</v>
      </c>
      <c r="B24" s="512" t="n">
        <v>3750</v>
      </c>
      <c r="C24" s="512" t="n">
        <v>22355</v>
      </c>
      <c r="D24" s="512" t="n">
        <v>57320</v>
      </c>
      <c r="E24" s="512" t="n">
        <v>9370</v>
      </c>
      <c r="F24" s="512" t="n">
        <v>3380</v>
      </c>
      <c r="G24" s="512" t="n">
        <v>15750</v>
      </c>
      <c r="H24" s="512" t="n">
        <v>4205</v>
      </c>
      <c r="I24" s="512" t="n">
        <v>4935</v>
      </c>
      <c r="J24" s="512" t="n">
        <v>6650</v>
      </c>
      <c r="K24" s="517"/>
      <c r="L24" s="517"/>
      <c r="M24" s="517"/>
      <c r="N24" s="517"/>
      <c r="O24" s="517"/>
      <c r="P24" s="509"/>
      <c r="Q24" s="514"/>
    </row>
    <row r="25" s="515" customFormat="true" ht="21" hidden="false" customHeight="true" outlineLevel="0" collapsed="false">
      <c r="A25" s="518" t="s">
        <v>931</v>
      </c>
      <c r="B25" s="512" t="n">
        <v>6655</v>
      </c>
      <c r="C25" s="512" t="n">
        <v>13515</v>
      </c>
      <c r="D25" s="512" t="n">
        <v>34390</v>
      </c>
      <c r="E25" s="512" t="n">
        <v>5985</v>
      </c>
      <c r="F25" s="512" t="n">
        <v>4270</v>
      </c>
      <c r="G25" s="512" t="n">
        <v>10895</v>
      </c>
      <c r="H25" s="512" t="n">
        <v>1435</v>
      </c>
      <c r="I25" s="512" t="n">
        <v>7210</v>
      </c>
      <c r="J25" s="512" t="n">
        <v>4775</v>
      </c>
      <c r="K25" s="517"/>
      <c r="L25" s="517"/>
      <c r="M25" s="517"/>
      <c r="N25" s="517"/>
      <c r="O25" s="517"/>
      <c r="P25" s="509"/>
      <c r="Q25" s="514"/>
    </row>
    <row r="26" s="515" customFormat="true" ht="21" hidden="false" customHeight="true" outlineLevel="0" collapsed="false">
      <c r="A26" s="520" t="s">
        <v>582</v>
      </c>
      <c r="B26" s="512" t="n">
        <v>305</v>
      </c>
      <c r="C26" s="512" t="n">
        <v>1145</v>
      </c>
      <c r="D26" s="512" t="n">
        <v>715</v>
      </c>
      <c r="E26" s="512" t="n">
        <v>1065</v>
      </c>
      <c r="F26" s="512" t="n">
        <v>290</v>
      </c>
      <c r="G26" s="512" t="n">
        <v>725</v>
      </c>
      <c r="H26" s="512" t="n">
        <v>395</v>
      </c>
      <c r="I26" s="512" t="n">
        <v>450</v>
      </c>
      <c r="J26" s="512" t="n">
        <v>60</v>
      </c>
      <c r="K26" s="517"/>
      <c r="L26" s="517"/>
      <c r="M26" s="517"/>
      <c r="N26" s="517"/>
      <c r="O26" s="517"/>
      <c r="P26" s="509"/>
      <c r="Q26" s="514"/>
    </row>
    <row r="27" s="515" customFormat="true" ht="21" hidden="false" customHeight="true" outlineLevel="0" collapsed="false">
      <c r="A27" s="511" t="s">
        <v>416</v>
      </c>
      <c r="B27" s="512" t="n">
        <v>1335</v>
      </c>
      <c r="C27" s="512" t="n">
        <v>2025</v>
      </c>
      <c r="D27" s="512" t="n">
        <v>3435</v>
      </c>
      <c r="E27" s="512" t="n">
        <v>3760</v>
      </c>
      <c r="F27" s="512" t="n">
        <v>575</v>
      </c>
      <c r="G27" s="512" t="n">
        <v>2750</v>
      </c>
      <c r="H27" s="512" t="n">
        <v>6255</v>
      </c>
      <c r="I27" s="512" t="n">
        <v>645</v>
      </c>
      <c r="J27" s="512" t="n">
        <v>965</v>
      </c>
      <c r="K27" s="517"/>
      <c r="L27" s="517"/>
      <c r="M27" s="517"/>
      <c r="N27" s="517"/>
      <c r="O27" s="517"/>
      <c r="P27" s="509"/>
      <c r="Q27" s="514"/>
    </row>
    <row r="28" s="515" customFormat="true" ht="21" hidden="false" customHeight="true" outlineLevel="0" collapsed="false">
      <c r="A28" s="511" t="s">
        <v>796</v>
      </c>
      <c r="B28" s="512" t="n">
        <v>0</v>
      </c>
      <c r="C28" s="512" t="n">
        <v>1025</v>
      </c>
      <c r="D28" s="512" t="n">
        <v>15</v>
      </c>
      <c r="E28" s="512" t="n">
        <v>2525</v>
      </c>
      <c r="F28" s="512" t="n">
        <v>180</v>
      </c>
      <c r="G28" s="512" t="n">
        <v>2380</v>
      </c>
      <c r="H28" s="512" t="n">
        <v>5210</v>
      </c>
      <c r="I28" s="512" t="n">
        <v>0</v>
      </c>
      <c r="J28" s="512" t="n">
        <v>0</v>
      </c>
      <c r="K28" s="517"/>
      <c r="L28" s="517"/>
      <c r="M28" s="517"/>
      <c r="N28" s="517"/>
      <c r="O28" s="517"/>
      <c r="P28" s="509"/>
      <c r="Q28" s="514"/>
    </row>
    <row r="29" s="515" customFormat="true" ht="21" hidden="false" customHeight="true" outlineLevel="0" collapsed="false">
      <c r="A29" s="520" t="s">
        <v>932</v>
      </c>
      <c r="B29" s="512" t="n">
        <v>35</v>
      </c>
      <c r="C29" s="512" t="n">
        <v>1975</v>
      </c>
      <c r="D29" s="512" t="n">
        <v>315</v>
      </c>
      <c r="E29" s="512" t="n">
        <v>1145</v>
      </c>
      <c r="F29" s="512" t="n">
        <v>300</v>
      </c>
      <c r="G29" s="512" t="n">
        <v>260</v>
      </c>
      <c r="H29" s="512" t="n">
        <v>980</v>
      </c>
      <c r="I29" s="512" t="n">
        <v>455</v>
      </c>
      <c r="J29" s="512" t="n">
        <v>750</v>
      </c>
      <c r="K29" s="517"/>
      <c r="L29" s="517"/>
      <c r="M29" s="517"/>
      <c r="N29" s="517"/>
      <c r="O29" s="517"/>
      <c r="P29" s="509"/>
      <c r="Q29" s="514"/>
    </row>
    <row r="30" s="515" customFormat="true" ht="21" hidden="false" customHeight="true" outlineLevel="0" collapsed="false">
      <c r="A30" s="511" t="s">
        <v>467</v>
      </c>
      <c r="B30" s="512" t="n">
        <v>1480</v>
      </c>
      <c r="C30" s="512" t="n">
        <v>2955</v>
      </c>
      <c r="D30" s="512" t="n">
        <v>1625</v>
      </c>
      <c r="E30" s="512" t="n">
        <v>2925</v>
      </c>
      <c r="F30" s="512" t="n">
        <v>195</v>
      </c>
      <c r="G30" s="512" t="n">
        <v>2675</v>
      </c>
      <c r="H30" s="512" t="n">
        <v>1725</v>
      </c>
      <c r="I30" s="512" t="n">
        <v>505</v>
      </c>
      <c r="J30" s="512" t="n">
        <v>2030</v>
      </c>
      <c r="K30" s="517"/>
      <c r="L30" s="517"/>
      <c r="M30" s="517"/>
      <c r="N30" s="517"/>
      <c r="O30" s="517"/>
      <c r="P30" s="509"/>
      <c r="Q30" s="514"/>
    </row>
    <row r="31" s="515" customFormat="true" ht="21" hidden="false" customHeight="true" outlineLevel="0" collapsed="false">
      <c r="A31" s="520" t="s">
        <v>798</v>
      </c>
      <c r="B31" s="512" t="n">
        <v>45</v>
      </c>
      <c r="C31" s="512" t="n">
        <v>1555</v>
      </c>
      <c r="D31" s="512" t="n">
        <v>360</v>
      </c>
      <c r="E31" s="512" t="n">
        <v>90</v>
      </c>
      <c r="F31" s="512" t="n">
        <v>25</v>
      </c>
      <c r="G31" s="512" t="n">
        <v>885</v>
      </c>
      <c r="H31" s="512" t="n">
        <v>705</v>
      </c>
      <c r="I31" s="512" t="n">
        <v>915</v>
      </c>
      <c r="J31" s="512" t="n">
        <v>565</v>
      </c>
      <c r="K31" s="517"/>
      <c r="L31" s="517"/>
      <c r="M31" s="517"/>
      <c r="N31" s="517"/>
      <c r="O31" s="517"/>
      <c r="P31" s="509"/>
      <c r="Q31" s="514"/>
    </row>
    <row r="32" s="515" customFormat="true" ht="21" hidden="false" customHeight="true" outlineLevel="0" collapsed="false">
      <c r="A32" s="511" t="s">
        <v>517</v>
      </c>
      <c r="B32" s="512" t="n">
        <v>1365</v>
      </c>
      <c r="C32" s="512" t="n">
        <v>3075</v>
      </c>
      <c r="D32" s="512" t="n">
        <v>5475</v>
      </c>
      <c r="E32" s="512" t="n">
        <v>3485</v>
      </c>
      <c r="F32" s="512" t="n">
        <v>570</v>
      </c>
      <c r="G32" s="512" t="n">
        <v>1170</v>
      </c>
      <c r="H32" s="512" t="n">
        <v>1370</v>
      </c>
      <c r="I32" s="512" t="n">
        <v>1335</v>
      </c>
      <c r="J32" s="512" t="n">
        <v>960</v>
      </c>
      <c r="K32" s="517"/>
      <c r="L32" s="517"/>
      <c r="M32" s="517"/>
      <c r="N32" s="517"/>
      <c r="O32" s="517"/>
      <c r="P32" s="509"/>
      <c r="Q32" s="514"/>
    </row>
    <row r="33" s="515" customFormat="true" ht="21" hidden="false" customHeight="true" outlineLevel="0" collapsed="false">
      <c r="A33" s="511" t="s">
        <v>542</v>
      </c>
      <c r="B33" s="512" t="n">
        <v>0</v>
      </c>
      <c r="C33" s="512" t="n">
        <v>0</v>
      </c>
      <c r="D33" s="512" t="n">
        <v>155</v>
      </c>
      <c r="E33" s="512" t="n">
        <v>0</v>
      </c>
      <c r="F33" s="512" t="n">
        <v>0</v>
      </c>
      <c r="G33" s="512" t="n">
        <v>0</v>
      </c>
      <c r="H33" s="512" t="n">
        <v>0</v>
      </c>
      <c r="I33" s="512" t="n">
        <v>0</v>
      </c>
      <c r="J33" s="512" t="n">
        <v>75</v>
      </c>
      <c r="K33" s="517"/>
      <c r="L33" s="517"/>
      <c r="M33" s="517"/>
      <c r="N33" s="517"/>
      <c r="O33" s="517"/>
      <c r="P33" s="509"/>
      <c r="Q33" s="514"/>
    </row>
    <row r="34" customFormat="false" ht="26.25" hidden="false" customHeight="true" outlineLevel="0" collapsed="false">
      <c r="A34" s="524" t="s">
        <v>660</v>
      </c>
    </row>
    <row r="35" customFormat="false" ht="36.75" hidden="false" customHeight="true" outlineLevel="0" collapsed="false">
      <c r="A35" s="526" t="s">
        <v>939</v>
      </c>
      <c r="B35" s="526"/>
      <c r="C35" s="526"/>
      <c r="D35" s="526"/>
      <c r="E35" s="526"/>
      <c r="F35" s="526"/>
      <c r="G35" s="526"/>
      <c r="H35" s="526"/>
    </row>
    <row r="36" customFormat="false" ht="24" hidden="false" customHeight="true" outlineLevel="0" collapsed="false">
      <c r="A36" s="527"/>
      <c r="B36" s="527"/>
      <c r="C36" s="527"/>
      <c r="D36" s="527"/>
      <c r="E36" s="527"/>
      <c r="F36" s="527"/>
      <c r="G36" s="527"/>
      <c r="H36" s="527"/>
      <c r="I36" s="527"/>
      <c r="J36" s="490"/>
      <c r="K36" s="490"/>
    </row>
    <row r="37" customFormat="false" ht="11.25" hidden="false" customHeight="false" outlineLevel="0" collapsed="false">
      <c r="B37" s="528"/>
      <c r="C37" s="528"/>
      <c r="D37" s="528"/>
    </row>
    <row r="38" s="530" customFormat="true" ht="12.75" hidden="false" customHeight="true" outlineLevel="0" collapsed="false">
      <c r="A38" s="529" t="s">
        <v>664</v>
      </c>
      <c r="B38" s="529"/>
      <c r="C38" s="529"/>
      <c r="D38" s="529"/>
      <c r="E38" s="529"/>
      <c r="F38" s="529"/>
      <c r="G38" s="529"/>
      <c r="H38" s="529"/>
      <c r="I38" s="529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5:H35"/>
    <mergeCell ref="A36:I36"/>
    <mergeCell ref="A38:I3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9" width="38.85"/>
    <col collapsed="false" customWidth="true" hidden="false" outlineLevel="0" max="3" min="2" style="490" width="10.71"/>
    <col collapsed="false" customWidth="true" hidden="false" outlineLevel="0" max="5" min="4" style="490" width="9.14"/>
    <col collapsed="false" customWidth="true" hidden="false" outlineLevel="0" max="6" min="6" style="490" width="10.71"/>
    <col collapsed="false" customWidth="true" hidden="false" outlineLevel="0" max="7" min="7" style="490" width="9.28"/>
    <col collapsed="false" customWidth="true" hidden="false" outlineLevel="0" max="8" min="8" style="490" width="8.99"/>
    <col collapsed="false" customWidth="true" hidden="false" outlineLevel="0" max="9" min="9" style="490" width="8.7"/>
    <col collapsed="false" customWidth="false" hidden="false" outlineLevel="0" max="257" min="10" style="490" width="11.42"/>
  </cols>
  <sheetData>
    <row r="1" s="493" customFormat="true" ht="21" hidden="false" customHeight="true" outlineLevel="0" collapsed="false">
      <c r="A1" s="491" t="s">
        <v>917</v>
      </c>
      <c r="B1" s="492"/>
      <c r="C1" s="492"/>
      <c r="D1" s="492"/>
      <c r="E1" s="492"/>
      <c r="F1" s="492"/>
      <c r="G1" s="492"/>
      <c r="I1" s="492"/>
    </row>
    <row r="2" s="498" customFormat="true" ht="18" hidden="false" customHeight="true" outlineLevel="0" collapsed="false">
      <c r="A2" s="494" t="s">
        <v>947</v>
      </c>
      <c r="B2" s="495"/>
      <c r="C2" s="495"/>
      <c r="D2" s="495"/>
      <c r="E2" s="495"/>
      <c r="F2" s="495"/>
      <c r="G2" s="496"/>
      <c r="H2" s="497"/>
      <c r="I2" s="495"/>
    </row>
    <row r="3" s="504" customFormat="true" ht="27" hidden="false" customHeight="true" outlineLevel="0" collapsed="false">
      <c r="A3" s="499" t="s">
        <v>789</v>
      </c>
      <c r="B3" s="500" t="s">
        <v>551</v>
      </c>
      <c r="C3" s="501" t="s">
        <v>938</v>
      </c>
      <c r="D3" s="500" t="s">
        <v>768</v>
      </c>
      <c r="E3" s="500" t="s">
        <v>769</v>
      </c>
      <c r="F3" s="500" t="s">
        <v>770</v>
      </c>
      <c r="G3" s="502" t="s">
        <v>771</v>
      </c>
      <c r="H3" s="500" t="s">
        <v>772</v>
      </c>
      <c r="I3" s="503" t="s">
        <v>773</v>
      </c>
    </row>
    <row r="4" s="505" customFormat="true" ht="15" hidden="false" customHeight="true" outlineLevel="0" collapsed="false">
      <c r="A4" s="499"/>
      <c r="B4" s="500"/>
      <c r="C4" s="501"/>
      <c r="D4" s="500"/>
      <c r="E4" s="500"/>
      <c r="F4" s="500"/>
      <c r="G4" s="502"/>
      <c r="H4" s="500"/>
      <c r="I4" s="503"/>
    </row>
    <row r="5" s="510" customFormat="true" ht="18" hidden="false" customHeight="true" outlineLevel="0" collapsed="false">
      <c r="A5" s="536" t="s">
        <v>551</v>
      </c>
      <c r="B5" s="507" t="n">
        <v>2069430</v>
      </c>
      <c r="C5" s="507" t="n">
        <v>265180</v>
      </c>
      <c r="D5" s="507" t="n">
        <v>297450</v>
      </c>
      <c r="E5" s="507" t="n">
        <v>174140</v>
      </c>
      <c r="F5" s="507" t="n">
        <v>53295</v>
      </c>
      <c r="G5" s="507" t="n">
        <v>27175</v>
      </c>
      <c r="H5" s="507" t="n">
        <v>77355</v>
      </c>
      <c r="I5" s="507" t="n">
        <v>147990</v>
      </c>
    </row>
    <row r="6" s="510" customFormat="true" ht="18" hidden="false" customHeight="true" outlineLevel="0" collapsed="false">
      <c r="A6" s="537" t="s">
        <v>615</v>
      </c>
      <c r="B6" s="512" t="n">
        <v>1554410</v>
      </c>
      <c r="C6" s="512" t="n">
        <v>204005</v>
      </c>
      <c r="D6" s="512" t="n">
        <v>264760</v>
      </c>
      <c r="E6" s="512" t="n">
        <v>110455</v>
      </c>
      <c r="F6" s="512" t="n">
        <v>40795</v>
      </c>
      <c r="G6" s="512" t="n">
        <v>19560</v>
      </c>
      <c r="H6" s="512" t="n">
        <v>49765</v>
      </c>
      <c r="I6" s="512" t="n">
        <v>113655</v>
      </c>
    </row>
    <row r="7" s="515" customFormat="true" ht="21" hidden="false" customHeight="true" outlineLevel="0" collapsed="false">
      <c r="A7" s="511" t="s">
        <v>234</v>
      </c>
      <c r="B7" s="512" t="n">
        <v>655785</v>
      </c>
      <c r="C7" s="512" t="n">
        <v>71380</v>
      </c>
      <c r="D7" s="512" t="n">
        <v>98335</v>
      </c>
      <c r="E7" s="512" t="n">
        <v>58030</v>
      </c>
      <c r="F7" s="512" t="n">
        <v>20290</v>
      </c>
      <c r="G7" s="512" t="n">
        <v>10055</v>
      </c>
      <c r="H7" s="512" t="n">
        <v>29575</v>
      </c>
      <c r="I7" s="512" t="n">
        <v>48415</v>
      </c>
      <c r="J7" s="513"/>
      <c r="K7" s="513"/>
      <c r="L7" s="513"/>
      <c r="M7" s="513"/>
      <c r="N7" s="513"/>
      <c r="O7" s="513"/>
      <c r="P7" s="509"/>
      <c r="Q7" s="514"/>
    </row>
    <row r="8" s="515" customFormat="true" ht="21" hidden="false" customHeight="true" outlineLevel="0" collapsed="false">
      <c r="A8" s="516" t="s">
        <v>921</v>
      </c>
      <c r="B8" s="512" t="n">
        <v>99425</v>
      </c>
      <c r="C8" s="512" t="n">
        <v>10510</v>
      </c>
      <c r="D8" s="512" t="n">
        <v>16890</v>
      </c>
      <c r="E8" s="512" t="n">
        <v>9750</v>
      </c>
      <c r="F8" s="512" t="n">
        <v>3140</v>
      </c>
      <c r="G8" s="512" t="n">
        <v>3250</v>
      </c>
      <c r="H8" s="512" t="n">
        <v>7990</v>
      </c>
      <c r="I8" s="512" t="n">
        <v>8150</v>
      </c>
      <c r="J8" s="517"/>
      <c r="K8" s="517"/>
      <c r="L8" s="517"/>
      <c r="M8" s="517"/>
      <c r="N8" s="517"/>
      <c r="O8" s="517"/>
      <c r="P8" s="509"/>
      <c r="Q8" s="514"/>
    </row>
    <row r="9" s="515" customFormat="true" ht="21" hidden="false" customHeight="true" outlineLevel="0" collapsed="false">
      <c r="A9" s="518" t="s">
        <v>815</v>
      </c>
      <c r="B9" s="512" t="n">
        <v>46485</v>
      </c>
      <c r="C9" s="512" t="n">
        <v>3455</v>
      </c>
      <c r="D9" s="512" t="n">
        <v>4955</v>
      </c>
      <c r="E9" s="512" t="n">
        <v>4845</v>
      </c>
      <c r="F9" s="512" t="n">
        <v>2795</v>
      </c>
      <c r="G9" s="512" t="n">
        <v>2110</v>
      </c>
      <c r="H9" s="512" t="n">
        <v>385</v>
      </c>
      <c r="I9" s="512" t="n">
        <v>3225</v>
      </c>
      <c r="J9" s="517"/>
      <c r="K9" s="517"/>
      <c r="L9" s="517"/>
      <c r="M9" s="517"/>
      <c r="N9" s="517"/>
      <c r="O9" s="517"/>
      <c r="P9" s="509"/>
      <c r="Q9" s="514"/>
    </row>
    <row r="10" s="515" customFormat="true" ht="21" hidden="false" customHeight="true" outlineLevel="0" collapsed="false">
      <c r="A10" s="519" t="s">
        <v>922</v>
      </c>
      <c r="B10" s="512" t="n">
        <v>46015</v>
      </c>
      <c r="C10" s="512" t="n">
        <v>6495</v>
      </c>
      <c r="D10" s="512" t="n">
        <v>10580</v>
      </c>
      <c r="E10" s="512" t="n">
        <v>4060</v>
      </c>
      <c r="F10" s="512" t="n">
        <v>340</v>
      </c>
      <c r="G10" s="512" t="n">
        <v>1055</v>
      </c>
      <c r="H10" s="512" t="n">
        <v>7100</v>
      </c>
      <c r="I10" s="512" t="n">
        <v>4575</v>
      </c>
      <c r="J10" s="517"/>
      <c r="K10" s="517"/>
      <c r="L10" s="517"/>
      <c r="M10" s="517"/>
      <c r="N10" s="517"/>
      <c r="O10" s="517"/>
      <c r="P10" s="509"/>
      <c r="Q10" s="514"/>
    </row>
    <row r="11" s="515" customFormat="true" ht="21" hidden="false" customHeight="true" outlineLevel="0" collapsed="false">
      <c r="A11" s="518" t="s">
        <v>267</v>
      </c>
      <c r="B11" s="512" t="n">
        <v>271205</v>
      </c>
      <c r="C11" s="512" t="n">
        <v>29320</v>
      </c>
      <c r="D11" s="512" t="n">
        <v>38965</v>
      </c>
      <c r="E11" s="512" t="n">
        <v>30205</v>
      </c>
      <c r="F11" s="512" t="n">
        <v>8645</v>
      </c>
      <c r="G11" s="512" t="n">
        <v>4470</v>
      </c>
      <c r="H11" s="512" t="n">
        <v>12520</v>
      </c>
      <c r="I11" s="512" t="n">
        <v>18025</v>
      </c>
      <c r="J11" s="517"/>
      <c r="K11" s="517"/>
      <c r="L11" s="517"/>
      <c r="M11" s="517"/>
      <c r="N11" s="517"/>
      <c r="O11" s="517"/>
      <c r="P11" s="509"/>
      <c r="Q11" s="514"/>
    </row>
    <row r="12" s="515" customFormat="true" ht="21" hidden="false" customHeight="true" outlineLevel="0" collapsed="false">
      <c r="A12" s="518" t="s">
        <v>792</v>
      </c>
      <c r="B12" s="512" t="n">
        <v>256445</v>
      </c>
      <c r="C12" s="512" t="n">
        <v>28935</v>
      </c>
      <c r="D12" s="512" t="n">
        <v>38365</v>
      </c>
      <c r="E12" s="512" t="n">
        <v>22575</v>
      </c>
      <c r="F12" s="512" t="n">
        <v>8485</v>
      </c>
      <c r="G12" s="512" t="n">
        <v>3200</v>
      </c>
      <c r="H12" s="512" t="n">
        <v>9435</v>
      </c>
      <c r="I12" s="512" t="n">
        <v>17700</v>
      </c>
      <c r="J12" s="517"/>
      <c r="K12" s="517"/>
      <c r="L12" s="517"/>
      <c r="M12" s="517"/>
      <c r="N12" s="517"/>
      <c r="O12" s="517"/>
      <c r="P12" s="509"/>
      <c r="Q12" s="514"/>
    </row>
    <row r="13" s="515" customFormat="true" ht="21" hidden="false" customHeight="true" outlineLevel="0" collapsed="false">
      <c r="A13" s="518" t="s">
        <v>288</v>
      </c>
      <c r="B13" s="512" t="n">
        <v>159075</v>
      </c>
      <c r="C13" s="512" t="n">
        <v>16725</v>
      </c>
      <c r="D13" s="512" t="n">
        <v>21960</v>
      </c>
      <c r="E13" s="512" t="n">
        <v>10895</v>
      </c>
      <c r="F13" s="512" t="n">
        <v>5080</v>
      </c>
      <c r="G13" s="512" t="n">
        <v>1375</v>
      </c>
      <c r="H13" s="512" t="n">
        <v>4920</v>
      </c>
      <c r="I13" s="512" t="n">
        <v>12950</v>
      </c>
      <c r="J13" s="517"/>
      <c r="K13" s="517"/>
      <c r="L13" s="517"/>
      <c r="M13" s="517"/>
      <c r="N13" s="517"/>
      <c r="O13" s="517"/>
      <c r="P13" s="509"/>
      <c r="Q13" s="514"/>
    </row>
    <row r="14" s="515" customFormat="true" ht="21" hidden="false" customHeight="true" outlineLevel="0" collapsed="false">
      <c r="A14" s="516" t="s">
        <v>923</v>
      </c>
      <c r="B14" s="512" t="n">
        <v>120415</v>
      </c>
      <c r="C14" s="512" t="n">
        <v>12945</v>
      </c>
      <c r="D14" s="512" t="n">
        <v>16475</v>
      </c>
      <c r="E14" s="512" t="n">
        <v>8075</v>
      </c>
      <c r="F14" s="512" t="n">
        <v>3935</v>
      </c>
      <c r="G14" s="512" t="n">
        <v>900</v>
      </c>
      <c r="H14" s="512" t="n">
        <v>3480</v>
      </c>
      <c r="I14" s="512" t="n">
        <v>10045</v>
      </c>
      <c r="J14" s="517"/>
      <c r="K14" s="517"/>
      <c r="L14" s="517"/>
      <c r="M14" s="517"/>
      <c r="N14" s="517"/>
      <c r="O14" s="517"/>
      <c r="P14" s="509"/>
      <c r="Q14" s="514"/>
    </row>
    <row r="15" s="515" customFormat="true" ht="21" hidden="false" customHeight="true" outlineLevel="0" collapsed="false">
      <c r="A15" s="519" t="s">
        <v>924</v>
      </c>
      <c r="B15" s="512" t="n">
        <v>38000</v>
      </c>
      <c r="C15" s="512" t="n">
        <v>3780</v>
      </c>
      <c r="D15" s="512" t="n">
        <v>5485</v>
      </c>
      <c r="E15" s="512" t="n">
        <v>2665</v>
      </c>
      <c r="F15" s="512" t="n">
        <v>1030</v>
      </c>
      <c r="G15" s="512" t="n">
        <v>340</v>
      </c>
      <c r="H15" s="512" t="n">
        <v>1445</v>
      </c>
      <c r="I15" s="512" t="n">
        <v>2905</v>
      </c>
      <c r="J15" s="517"/>
      <c r="K15" s="517"/>
      <c r="L15" s="517"/>
      <c r="M15" s="517"/>
      <c r="N15" s="517"/>
      <c r="O15" s="517"/>
      <c r="P15" s="509"/>
      <c r="Q15" s="514"/>
    </row>
    <row r="16" s="515" customFormat="true" ht="21" hidden="false" customHeight="true" outlineLevel="0" collapsed="false">
      <c r="A16" s="518" t="s">
        <v>296</v>
      </c>
      <c r="B16" s="512" t="n">
        <v>126080</v>
      </c>
      <c r="C16" s="512" t="n">
        <v>14825</v>
      </c>
      <c r="D16" s="512" t="n">
        <v>20525</v>
      </c>
      <c r="E16" s="512" t="n">
        <v>7180</v>
      </c>
      <c r="F16" s="512" t="n">
        <v>3430</v>
      </c>
      <c r="G16" s="512" t="n">
        <v>960</v>
      </c>
      <c r="H16" s="512" t="n">
        <v>4145</v>
      </c>
      <c r="I16" s="512" t="n">
        <v>9290</v>
      </c>
      <c r="J16" s="517"/>
      <c r="K16" s="517"/>
      <c r="L16" s="517"/>
      <c r="M16" s="517"/>
      <c r="N16" s="517"/>
      <c r="O16" s="517"/>
      <c r="P16" s="509"/>
      <c r="Q16" s="514"/>
    </row>
    <row r="17" s="515" customFormat="true" ht="21" hidden="false" customHeight="true" outlineLevel="0" collapsed="false">
      <c r="A17" s="520" t="s">
        <v>793</v>
      </c>
      <c r="B17" s="512" t="n">
        <v>814215</v>
      </c>
      <c r="C17" s="512" t="n">
        <v>128855</v>
      </c>
      <c r="D17" s="512" t="n">
        <v>146370</v>
      </c>
      <c r="E17" s="512" t="n">
        <v>38070</v>
      </c>
      <c r="F17" s="512" t="n">
        <v>18215</v>
      </c>
      <c r="G17" s="512" t="n">
        <v>6770</v>
      </c>
      <c r="H17" s="512" t="n">
        <v>16890</v>
      </c>
      <c r="I17" s="512" t="n">
        <v>60035</v>
      </c>
      <c r="J17" s="517"/>
      <c r="K17" s="517"/>
      <c r="L17" s="517"/>
      <c r="M17" s="517"/>
      <c r="N17" s="517"/>
      <c r="O17" s="517"/>
      <c r="P17" s="509"/>
      <c r="Q17" s="514"/>
    </row>
    <row r="18" s="515" customFormat="true" ht="21" hidden="false" customHeight="true" outlineLevel="0" collapsed="false">
      <c r="A18" s="518" t="s">
        <v>304</v>
      </c>
      <c r="B18" s="512" t="n">
        <v>718830</v>
      </c>
      <c r="C18" s="512" t="n">
        <v>103455</v>
      </c>
      <c r="D18" s="512" t="n">
        <v>103620</v>
      </c>
      <c r="E18" s="512" t="n">
        <v>36770</v>
      </c>
      <c r="F18" s="512" t="n">
        <v>17140</v>
      </c>
      <c r="G18" s="512" t="n">
        <v>6265</v>
      </c>
      <c r="H18" s="512" t="n">
        <v>15365</v>
      </c>
      <c r="I18" s="512" t="n">
        <v>52070</v>
      </c>
      <c r="J18" s="517"/>
      <c r="K18" s="517"/>
      <c r="L18" s="517"/>
      <c r="M18" s="517"/>
      <c r="N18" s="517"/>
      <c r="O18" s="517"/>
      <c r="P18" s="509"/>
      <c r="Q18" s="514"/>
    </row>
    <row r="19" s="515" customFormat="true" ht="21" hidden="false" customHeight="true" outlineLevel="0" collapsed="false">
      <c r="A19" s="518" t="s">
        <v>925</v>
      </c>
      <c r="B19" s="512" t="n">
        <v>148280</v>
      </c>
      <c r="C19" s="512" t="n">
        <v>0</v>
      </c>
      <c r="D19" s="512" t="n">
        <v>25440</v>
      </c>
      <c r="E19" s="512" t="n">
        <v>13365</v>
      </c>
      <c r="F19" s="512" t="n">
        <v>6075</v>
      </c>
      <c r="G19" s="512" t="n">
        <v>1385</v>
      </c>
      <c r="H19" s="512" t="n">
        <v>4660</v>
      </c>
      <c r="I19" s="512" t="n">
        <v>11395</v>
      </c>
      <c r="J19" s="517"/>
      <c r="K19" s="517"/>
      <c r="L19" s="517"/>
      <c r="M19" s="517"/>
      <c r="N19" s="517"/>
      <c r="O19" s="517"/>
      <c r="P19" s="509"/>
      <c r="Q19" s="514"/>
    </row>
    <row r="20" s="515" customFormat="true" ht="21" hidden="false" customHeight="true" outlineLevel="0" collapsed="false">
      <c r="A20" s="521" t="s">
        <v>926</v>
      </c>
      <c r="B20" s="512" t="n">
        <v>364835</v>
      </c>
      <c r="C20" s="512" t="n">
        <v>63890</v>
      </c>
      <c r="D20" s="512" t="n">
        <v>57385</v>
      </c>
      <c r="E20" s="512" t="n">
        <v>12685</v>
      </c>
      <c r="F20" s="512" t="n">
        <v>7390</v>
      </c>
      <c r="G20" s="512" t="n">
        <v>2875</v>
      </c>
      <c r="H20" s="512" t="n">
        <v>8635</v>
      </c>
      <c r="I20" s="512" t="n">
        <v>26495</v>
      </c>
      <c r="J20" s="517"/>
      <c r="K20" s="517"/>
      <c r="L20" s="517"/>
      <c r="M20" s="517"/>
      <c r="N20" s="517"/>
      <c r="O20" s="517"/>
      <c r="P20" s="509"/>
      <c r="Q20" s="514"/>
    </row>
    <row r="21" s="515" customFormat="true" ht="21" hidden="false" customHeight="true" outlineLevel="0" collapsed="false">
      <c r="A21" s="521" t="s">
        <v>927</v>
      </c>
      <c r="B21" s="512" t="n">
        <v>68125</v>
      </c>
      <c r="C21" s="512" t="n">
        <v>8350</v>
      </c>
      <c r="D21" s="512" t="n">
        <v>8470</v>
      </c>
      <c r="E21" s="512" t="n">
        <v>3000</v>
      </c>
      <c r="F21" s="512" t="n">
        <v>1590</v>
      </c>
      <c r="G21" s="512" t="n">
        <v>165</v>
      </c>
      <c r="H21" s="512" t="n">
        <v>1460</v>
      </c>
      <c r="I21" s="512" t="n">
        <v>5095</v>
      </c>
      <c r="J21" s="517"/>
      <c r="K21" s="517"/>
      <c r="L21" s="517"/>
      <c r="M21" s="517"/>
      <c r="N21" s="517"/>
      <c r="O21" s="517"/>
      <c r="P21" s="509"/>
      <c r="Q21" s="514"/>
    </row>
    <row r="22" s="515" customFormat="true" ht="21" hidden="false" customHeight="true" outlineLevel="0" collapsed="false">
      <c r="A22" s="519" t="s">
        <v>928</v>
      </c>
      <c r="B22" s="512" t="n">
        <v>97015</v>
      </c>
      <c r="C22" s="512" t="n">
        <v>17940</v>
      </c>
      <c r="D22" s="512" t="n">
        <v>11625</v>
      </c>
      <c r="E22" s="512" t="n">
        <v>4405</v>
      </c>
      <c r="F22" s="512" t="n">
        <v>1735</v>
      </c>
      <c r="G22" s="512" t="n">
        <v>1310</v>
      </c>
      <c r="H22" s="512" t="n">
        <v>0</v>
      </c>
      <c r="I22" s="512" t="n">
        <v>8325</v>
      </c>
      <c r="J22" s="517"/>
      <c r="K22" s="517"/>
      <c r="L22" s="517"/>
      <c r="M22" s="517"/>
      <c r="N22" s="517"/>
      <c r="O22" s="517"/>
      <c r="P22" s="509"/>
      <c r="Q22" s="514"/>
    </row>
    <row r="23" s="515" customFormat="true" ht="21" hidden="false" customHeight="true" outlineLevel="0" collapsed="false">
      <c r="A23" s="519" t="s">
        <v>929</v>
      </c>
      <c r="B23" s="512" t="n">
        <v>33850</v>
      </c>
      <c r="C23" s="512" t="n">
        <v>12655</v>
      </c>
      <c r="D23" s="512" t="n">
        <v>80</v>
      </c>
      <c r="E23" s="512" t="n">
        <v>2060</v>
      </c>
      <c r="F23" s="512" t="n">
        <v>65</v>
      </c>
      <c r="G23" s="512" t="n">
        <v>505</v>
      </c>
      <c r="H23" s="512" t="n">
        <v>0</v>
      </c>
      <c r="I23" s="512" t="n">
        <v>0</v>
      </c>
      <c r="J23" s="517"/>
      <c r="K23" s="517"/>
      <c r="L23" s="517"/>
      <c r="M23" s="517"/>
      <c r="N23" s="517"/>
      <c r="O23" s="517"/>
      <c r="P23" s="509"/>
      <c r="Q23" s="514"/>
    </row>
    <row r="24" s="515" customFormat="true" ht="21" hidden="false" customHeight="true" outlineLevel="0" collapsed="false">
      <c r="A24" s="522" t="s">
        <v>338</v>
      </c>
      <c r="B24" s="512" t="n">
        <v>64655</v>
      </c>
      <c r="C24" s="512" t="n">
        <v>22855</v>
      </c>
      <c r="D24" s="512" t="n">
        <v>37550</v>
      </c>
      <c r="E24" s="512" t="n">
        <v>0</v>
      </c>
      <c r="F24" s="512" t="n">
        <v>0</v>
      </c>
      <c r="G24" s="512" t="n">
        <v>20</v>
      </c>
      <c r="H24" s="512" t="n">
        <v>105</v>
      </c>
      <c r="I24" s="512" t="n">
        <v>220</v>
      </c>
      <c r="J24" s="517"/>
      <c r="K24" s="517"/>
      <c r="L24" s="517"/>
      <c r="M24" s="517"/>
      <c r="N24" s="517"/>
      <c r="O24" s="517"/>
      <c r="P24" s="509"/>
      <c r="Q24" s="514"/>
    </row>
    <row r="25" s="515" customFormat="true" ht="21" hidden="false" customHeight="true" outlineLevel="0" collapsed="false">
      <c r="A25" s="523" t="s">
        <v>930</v>
      </c>
      <c r="B25" s="512" t="n">
        <v>64550</v>
      </c>
      <c r="C25" s="512" t="n">
        <v>22855</v>
      </c>
      <c r="D25" s="512" t="n">
        <v>37550</v>
      </c>
      <c r="E25" s="512" t="n">
        <v>0</v>
      </c>
      <c r="F25" s="512" t="n">
        <v>0</v>
      </c>
      <c r="G25" s="512" t="n">
        <v>20</v>
      </c>
      <c r="H25" s="512" t="n">
        <v>0</v>
      </c>
      <c r="I25" s="512" t="n">
        <v>220</v>
      </c>
      <c r="J25" s="517"/>
      <c r="K25" s="517"/>
      <c r="L25" s="517"/>
      <c r="M25" s="517"/>
      <c r="N25" s="517"/>
      <c r="O25" s="517"/>
      <c r="P25" s="509"/>
      <c r="Q25" s="514"/>
    </row>
    <row r="26" s="515" customFormat="true" ht="21" hidden="false" customHeight="true" outlineLevel="0" collapsed="false">
      <c r="A26" s="520" t="s">
        <v>582</v>
      </c>
      <c r="B26" s="512" t="n">
        <v>16695</v>
      </c>
      <c r="C26" s="512" t="n">
        <v>10</v>
      </c>
      <c r="D26" s="512" t="n">
        <v>1715</v>
      </c>
      <c r="E26" s="512" t="n">
        <v>7485</v>
      </c>
      <c r="F26" s="512" t="n">
        <v>460</v>
      </c>
      <c r="G26" s="512" t="n">
        <v>1595</v>
      </c>
      <c r="H26" s="512" t="n">
        <v>1575</v>
      </c>
      <c r="I26" s="512" t="n">
        <v>0</v>
      </c>
      <c r="J26" s="517"/>
      <c r="K26" s="517"/>
      <c r="L26" s="517"/>
      <c r="M26" s="517"/>
      <c r="N26" s="517"/>
      <c r="O26" s="517"/>
      <c r="P26" s="509"/>
      <c r="Q26" s="514"/>
    </row>
    <row r="27" s="515" customFormat="true" ht="21" hidden="false" customHeight="true" outlineLevel="0" collapsed="false">
      <c r="A27" s="511" t="s">
        <v>416</v>
      </c>
      <c r="B27" s="512" t="n">
        <v>17345</v>
      </c>
      <c r="C27" s="512" t="n">
        <v>985</v>
      </c>
      <c r="D27" s="512" t="n">
        <v>2880</v>
      </c>
      <c r="E27" s="512" t="n">
        <v>2465</v>
      </c>
      <c r="F27" s="512" t="n">
        <v>1105</v>
      </c>
      <c r="G27" s="512" t="n">
        <v>565</v>
      </c>
      <c r="H27" s="512" t="n">
        <v>1040</v>
      </c>
      <c r="I27" s="512" t="n">
        <v>5</v>
      </c>
      <c r="J27" s="517"/>
      <c r="K27" s="517"/>
      <c r="L27" s="517"/>
      <c r="M27" s="517"/>
      <c r="N27" s="517"/>
      <c r="O27" s="517"/>
      <c r="P27" s="509"/>
      <c r="Q27" s="514"/>
    </row>
    <row r="28" s="515" customFormat="true" ht="21" hidden="false" customHeight="true" outlineLevel="0" collapsed="false">
      <c r="A28" s="520" t="s">
        <v>932</v>
      </c>
      <c r="B28" s="512" t="n">
        <v>14370</v>
      </c>
      <c r="C28" s="512" t="n">
        <v>650</v>
      </c>
      <c r="D28" s="512" t="n">
        <v>3020</v>
      </c>
      <c r="E28" s="512" t="n">
        <v>3485</v>
      </c>
      <c r="F28" s="512" t="n">
        <v>0</v>
      </c>
      <c r="G28" s="512" t="n">
        <v>180</v>
      </c>
      <c r="H28" s="512" t="n">
        <v>185</v>
      </c>
      <c r="I28" s="512" t="n">
        <v>1450</v>
      </c>
      <c r="J28" s="517"/>
      <c r="K28" s="517"/>
      <c r="L28" s="517"/>
      <c r="M28" s="517"/>
      <c r="N28" s="517"/>
      <c r="O28" s="517"/>
      <c r="P28" s="509"/>
      <c r="Q28" s="514"/>
    </row>
    <row r="29" s="515" customFormat="true" ht="21" hidden="false" customHeight="true" outlineLevel="0" collapsed="false">
      <c r="A29" s="511" t="s">
        <v>467</v>
      </c>
      <c r="B29" s="512" t="n">
        <v>13750</v>
      </c>
      <c r="C29" s="512" t="n">
        <v>1815</v>
      </c>
      <c r="D29" s="512" t="n">
        <v>4745</v>
      </c>
      <c r="E29" s="512" t="n">
        <v>275</v>
      </c>
      <c r="F29" s="512" t="n">
        <v>400</v>
      </c>
      <c r="G29" s="512" t="n">
        <v>0</v>
      </c>
      <c r="H29" s="512" t="n">
        <v>0</v>
      </c>
      <c r="I29" s="512" t="n">
        <v>0</v>
      </c>
      <c r="J29" s="517"/>
      <c r="K29" s="517"/>
      <c r="L29" s="517"/>
      <c r="M29" s="517"/>
      <c r="N29" s="517"/>
      <c r="O29" s="517"/>
      <c r="P29" s="509"/>
      <c r="Q29" s="514"/>
    </row>
    <row r="30" s="515" customFormat="true" ht="21" hidden="false" customHeight="true" outlineLevel="0" collapsed="false">
      <c r="A30" s="520" t="s">
        <v>798</v>
      </c>
      <c r="B30" s="512" t="n">
        <v>4315</v>
      </c>
      <c r="C30" s="512" t="n">
        <v>135</v>
      </c>
      <c r="D30" s="512" t="n">
        <v>2485</v>
      </c>
      <c r="E30" s="512" t="n">
        <v>40</v>
      </c>
      <c r="F30" s="512" t="n">
        <v>125</v>
      </c>
      <c r="G30" s="512" t="n">
        <v>10</v>
      </c>
      <c r="H30" s="512" t="n">
        <v>385</v>
      </c>
      <c r="I30" s="512" t="n">
        <v>395</v>
      </c>
      <c r="J30" s="517"/>
      <c r="K30" s="517"/>
      <c r="L30" s="517"/>
      <c r="M30" s="517"/>
      <c r="N30" s="517"/>
      <c r="O30" s="517"/>
      <c r="P30" s="509"/>
      <c r="Q30" s="514"/>
    </row>
    <row r="31" s="515" customFormat="true" ht="21" hidden="false" customHeight="true" outlineLevel="0" collapsed="false">
      <c r="A31" s="511" t="s">
        <v>517</v>
      </c>
      <c r="B31" s="512" t="n">
        <v>17895</v>
      </c>
      <c r="C31" s="512" t="n">
        <v>170</v>
      </c>
      <c r="D31" s="512" t="n">
        <v>5205</v>
      </c>
      <c r="E31" s="512" t="n">
        <v>555</v>
      </c>
      <c r="F31" s="512" t="n">
        <v>205</v>
      </c>
      <c r="G31" s="512" t="n">
        <v>390</v>
      </c>
      <c r="H31" s="512" t="n">
        <v>115</v>
      </c>
      <c r="I31" s="512" t="n">
        <v>3360</v>
      </c>
      <c r="J31" s="517"/>
      <c r="K31" s="517"/>
      <c r="L31" s="517"/>
      <c r="M31" s="517"/>
      <c r="N31" s="517"/>
      <c r="O31" s="517"/>
      <c r="P31" s="509"/>
      <c r="Q31" s="514"/>
    </row>
    <row r="32" s="515" customFormat="true" ht="21" hidden="false" customHeight="true" outlineLevel="0" collapsed="false">
      <c r="A32" s="511" t="s">
        <v>542</v>
      </c>
      <c r="B32" s="512" t="n">
        <v>45</v>
      </c>
      <c r="C32" s="512" t="n">
        <v>0</v>
      </c>
      <c r="D32" s="512" t="n">
        <v>0</v>
      </c>
      <c r="E32" s="512" t="n">
        <v>45</v>
      </c>
      <c r="F32" s="512" t="n">
        <v>0</v>
      </c>
      <c r="G32" s="512" t="n">
        <v>0</v>
      </c>
      <c r="H32" s="512" t="n">
        <v>0</v>
      </c>
      <c r="I32" s="512" t="n">
        <v>0</v>
      </c>
      <c r="J32" s="517"/>
      <c r="K32" s="517"/>
      <c r="L32" s="517"/>
      <c r="M32" s="517"/>
      <c r="N32" s="517"/>
      <c r="O32" s="517"/>
      <c r="P32" s="509"/>
      <c r="Q32" s="514"/>
    </row>
    <row r="33" s="510" customFormat="true" ht="18" hidden="false" customHeight="true" outlineLevel="0" collapsed="false">
      <c r="A33" s="537" t="s">
        <v>948</v>
      </c>
      <c r="B33" s="512" t="n">
        <v>151430</v>
      </c>
      <c r="C33" s="512" t="n">
        <v>17270</v>
      </c>
      <c r="D33" s="512" t="n">
        <v>3650</v>
      </c>
      <c r="E33" s="512" t="n">
        <v>7945</v>
      </c>
      <c r="F33" s="512" t="n">
        <v>9985</v>
      </c>
      <c r="G33" s="512" t="n">
        <v>2900</v>
      </c>
      <c r="H33" s="512" t="n">
        <v>13205</v>
      </c>
      <c r="I33" s="512" t="n">
        <v>5500</v>
      </c>
    </row>
    <row r="34" s="514" customFormat="true" ht="18" hidden="false" customHeight="true" outlineLevel="0" collapsed="false">
      <c r="A34" s="538" t="s">
        <v>949</v>
      </c>
      <c r="B34" s="512" t="n">
        <v>54030</v>
      </c>
      <c r="C34" s="512" t="n">
        <v>10035</v>
      </c>
      <c r="D34" s="512" t="n">
        <v>10</v>
      </c>
      <c r="E34" s="512" t="n">
        <v>0</v>
      </c>
      <c r="F34" s="512" t="n">
        <v>4835</v>
      </c>
      <c r="G34" s="512" t="n">
        <v>0</v>
      </c>
      <c r="H34" s="512" t="n">
        <v>5875</v>
      </c>
      <c r="I34" s="512" t="n">
        <v>15</v>
      </c>
    </row>
    <row r="35" s="514" customFormat="true" ht="18" hidden="false" customHeight="true" outlineLevel="0" collapsed="false">
      <c r="A35" s="518" t="s">
        <v>950</v>
      </c>
      <c r="B35" s="512" t="n">
        <v>18165</v>
      </c>
      <c r="C35" s="512" t="n">
        <v>0</v>
      </c>
      <c r="D35" s="512" t="n">
        <v>265</v>
      </c>
      <c r="E35" s="512" t="n">
        <v>0</v>
      </c>
      <c r="F35" s="512" t="n">
        <v>0</v>
      </c>
      <c r="G35" s="512" t="n">
        <v>0</v>
      </c>
      <c r="H35" s="512" t="n">
        <v>0</v>
      </c>
      <c r="I35" s="512" t="n">
        <v>0</v>
      </c>
    </row>
    <row r="36" s="514" customFormat="true" ht="18" hidden="false" customHeight="true" outlineLevel="0" collapsed="false">
      <c r="A36" s="518" t="s">
        <v>951</v>
      </c>
      <c r="B36" s="512" t="n">
        <v>4940</v>
      </c>
      <c r="C36" s="512" t="n">
        <v>0</v>
      </c>
      <c r="D36" s="512" t="n">
        <v>840</v>
      </c>
      <c r="E36" s="512" t="n">
        <v>520</v>
      </c>
      <c r="F36" s="512" t="n">
        <v>0</v>
      </c>
      <c r="G36" s="512" t="n">
        <v>0</v>
      </c>
      <c r="H36" s="512" t="n">
        <v>0</v>
      </c>
      <c r="I36" s="512" t="n">
        <v>0</v>
      </c>
    </row>
    <row r="37" s="514" customFormat="true" ht="18" hidden="false" customHeight="true" outlineLevel="0" collapsed="false">
      <c r="A37" s="518" t="s">
        <v>952</v>
      </c>
      <c r="B37" s="512" t="n">
        <v>7615</v>
      </c>
      <c r="C37" s="512" t="n">
        <v>125</v>
      </c>
      <c r="D37" s="512" t="n">
        <v>1195</v>
      </c>
      <c r="E37" s="512" t="n">
        <v>0</v>
      </c>
      <c r="F37" s="512" t="n">
        <v>1885</v>
      </c>
      <c r="G37" s="512" t="n">
        <v>0</v>
      </c>
      <c r="H37" s="512" t="n">
        <v>0</v>
      </c>
      <c r="I37" s="512" t="n">
        <v>2000</v>
      </c>
    </row>
    <row r="38" s="514" customFormat="true" ht="18" hidden="false" customHeight="true" outlineLevel="0" collapsed="false">
      <c r="A38" s="518" t="s">
        <v>953</v>
      </c>
      <c r="B38" s="512" t="n">
        <v>13325</v>
      </c>
      <c r="C38" s="512" t="n">
        <v>0</v>
      </c>
      <c r="D38" s="512" t="n">
        <v>0</v>
      </c>
      <c r="E38" s="512" t="n">
        <v>0</v>
      </c>
      <c r="F38" s="512" t="n">
        <v>2005</v>
      </c>
      <c r="G38" s="512" t="n">
        <v>0</v>
      </c>
      <c r="H38" s="512" t="n">
        <v>560</v>
      </c>
      <c r="I38" s="512" t="n">
        <v>0</v>
      </c>
    </row>
    <row r="39" s="514" customFormat="true" ht="18" hidden="false" customHeight="true" outlineLevel="0" collapsed="false">
      <c r="A39" s="537" t="s">
        <v>830</v>
      </c>
      <c r="B39" s="512" t="n">
        <v>363590</v>
      </c>
      <c r="C39" s="512" t="n">
        <v>43905</v>
      </c>
      <c r="D39" s="512" t="n">
        <v>29040</v>
      </c>
      <c r="E39" s="512" t="n">
        <v>55745</v>
      </c>
      <c r="F39" s="512" t="n">
        <v>2515</v>
      </c>
      <c r="G39" s="512" t="n">
        <v>4715</v>
      </c>
      <c r="H39" s="512" t="n">
        <v>14385</v>
      </c>
      <c r="I39" s="512" t="n">
        <v>28830</v>
      </c>
    </row>
    <row r="40" s="514" customFormat="true" ht="18" hidden="false" customHeight="true" outlineLevel="0" collapsed="false">
      <c r="A40" s="538" t="s">
        <v>949</v>
      </c>
      <c r="B40" s="512" t="n">
        <v>137430</v>
      </c>
      <c r="C40" s="512" t="n">
        <v>4685</v>
      </c>
      <c r="D40" s="512" t="n">
        <v>40</v>
      </c>
      <c r="E40" s="512" t="n">
        <v>16765</v>
      </c>
      <c r="F40" s="512" t="n">
        <v>520</v>
      </c>
      <c r="G40" s="512" t="n">
        <v>3545</v>
      </c>
      <c r="H40" s="512" t="n">
        <v>0</v>
      </c>
      <c r="I40" s="512" t="n">
        <v>21330</v>
      </c>
    </row>
    <row r="41" s="514" customFormat="true" ht="18" hidden="false" customHeight="true" outlineLevel="0" collapsed="false">
      <c r="A41" s="518" t="s">
        <v>950</v>
      </c>
      <c r="B41" s="512" t="n">
        <v>149150</v>
      </c>
      <c r="C41" s="512" t="n">
        <v>27825</v>
      </c>
      <c r="D41" s="512" t="n">
        <v>26030</v>
      </c>
      <c r="E41" s="512" t="n">
        <v>11980</v>
      </c>
      <c r="F41" s="512" t="n">
        <v>0</v>
      </c>
      <c r="G41" s="512" t="n">
        <v>0</v>
      </c>
      <c r="H41" s="512" t="n">
        <v>6195</v>
      </c>
      <c r="I41" s="512" t="n">
        <v>5885</v>
      </c>
    </row>
    <row r="42" s="514" customFormat="true" ht="18" hidden="false" customHeight="true" outlineLevel="0" collapsed="false">
      <c r="A42" s="518" t="s">
        <v>951</v>
      </c>
      <c r="B42" s="512" t="n">
        <v>15540</v>
      </c>
      <c r="C42" s="512" t="n">
        <v>7805</v>
      </c>
      <c r="D42" s="512" t="n">
        <v>0</v>
      </c>
      <c r="E42" s="512" t="n">
        <v>0</v>
      </c>
      <c r="F42" s="512" t="n">
        <v>0</v>
      </c>
      <c r="G42" s="512" t="n">
        <v>0</v>
      </c>
      <c r="H42" s="512" t="n">
        <v>0</v>
      </c>
      <c r="I42" s="512" t="n">
        <v>0</v>
      </c>
    </row>
    <row r="43" s="514" customFormat="true" ht="18" hidden="false" customHeight="true" outlineLevel="0" collapsed="false">
      <c r="A43" s="518" t="s">
        <v>952</v>
      </c>
      <c r="B43" s="512" t="n">
        <v>5360</v>
      </c>
      <c r="C43" s="512" t="n">
        <v>0</v>
      </c>
      <c r="D43" s="512" t="n">
        <v>2430</v>
      </c>
      <c r="E43" s="512" t="n">
        <v>0</v>
      </c>
      <c r="F43" s="512" t="n">
        <v>0</v>
      </c>
      <c r="G43" s="512" t="n">
        <v>0</v>
      </c>
      <c r="H43" s="512" t="n">
        <v>0</v>
      </c>
      <c r="I43" s="512" t="n">
        <v>0</v>
      </c>
    </row>
    <row r="44" s="514" customFormat="true" ht="18" hidden="false" customHeight="true" outlineLevel="0" collapsed="false">
      <c r="A44" s="518" t="s">
        <v>953</v>
      </c>
      <c r="B44" s="512" t="n">
        <v>13415</v>
      </c>
      <c r="C44" s="512" t="n">
        <v>90</v>
      </c>
      <c r="D44" s="512" t="n">
        <v>55</v>
      </c>
      <c r="E44" s="512" t="n">
        <v>11170</v>
      </c>
      <c r="F44" s="512" t="n">
        <v>0</v>
      </c>
      <c r="G44" s="512" t="n">
        <v>20</v>
      </c>
      <c r="H44" s="512" t="n">
        <v>1895</v>
      </c>
      <c r="I44" s="512" t="n">
        <v>40</v>
      </c>
    </row>
    <row r="45" s="515" customFormat="true" ht="27.75" hidden="false" customHeight="true" outlineLevel="0" collapsed="false">
      <c r="A45" s="524" t="s">
        <v>660</v>
      </c>
    </row>
    <row r="46" customFormat="false" ht="36.75" hidden="false" customHeight="true" outlineLevel="0" collapsed="false">
      <c r="A46" s="526" t="s">
        <v>939</v>
      </c>
      <c r="B46" s="526"/>
      <c r="C46" s="526"/>
      <c r="D46" s="526"/>
      <c r="E46" s="526"/>
      <c r="F46" s="526"/>
      <c r="G46" s="526"/>
      <c r="H46" s="526"/>
    </row>
    <row r="47" customFormat="false" ht="24" hidden="false" customHeight="true" outlineLevel="0" collapsed="false">
      <c r="A47" s="527" t="s">
        <v>940</v>
      </c>
      <c r="B47" s="527"/>
      <c r="C47" s="527"/>
      <c r="D47" s="527"/>
      <c r="E47" s="527"/>
      <c r="F47" s="527"/>
      <c r="G47" s="527"/>
      <c r="H47" s="527"/>
      <c r="I47" s="527"/>
    </row>
    <row r="48" s="515" customFormat="true" ht="12.75" hidden="false" customHeight="true" outlineLevel="0" collapsed="false">
      <c r="A48" s="531"/>
      <c r="B48" s="513"/>
      <c r="C48" s="517"/>
      <c r="D48" s="517"/>
      <c r="E48" s="517"/>
      <c r="F48" s="517"/>
      <c r="G48" s="517"/>
      <c r="H48" s="517"/>
      <c r="I48" s="517"/>
    </row>
    <row r="49" s="530" customFormat="true" ht="12.75" hidden="false" customHeight="true" outlineLevel="0" collapsed="false">
      <c r="A49" s="529" t="s">
        <v>664</v>
      </c>
      <c r="B49" s="529"/>
      <c r="C49" s="529"/>
      <c r="D49" s="529"/>
      <c r="E49" s="529"/>
      <c r="F49" s="529"/>
      <c r="G49" s="529"/>
      <c r="H49" s="529"/>
      <c r="I49" s="529"/>
    </row>
    <row r="50" customFormat="false" ht="11.25" hidden="false" customHeight="false" outlineLevel="0" collapsed="false">
      <c r="A50" s="539"/>
      <c r="B50" s="539"/>
      <c r="C50" s="539"/>
      <c r="D50" s="539"/>
      <c r="E50" s="539"/>
      <c r="F50" s="539"/>
      <c r="G50" s="539"/>
      <c r="H50" s="540"/>
      <c r="I50" s="540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46:H46"/>
    <mergeCell ref="A47:I47"/>
    <mergeCell ref="A49:I49"/>
    <mergeCell ref="A50:G50"/>
    <mergeCell ref="H50:I50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9" width="38.85"/>
    <col collapsed="false" customWidth="true" hidden="false" outlineLevel="0" max="2" min="2" style="490" width="10.13"/>
    <col collapsed="false" customWidth="true" hidden="false" outlineLevel="0" max="5" min="3" style="490" width="8.7"/>
    <col collapsed="false" customWidth="true" hidden="false" outlineLevel="0" max="6" min="6" style="490" width="8.14"/>
    <col collapsed="false" customWidth="true" hidden="false" outlineLevel="0" max="7" min="7" style="490" width="8.85"/>
    <col collapsed="false" customWidth="true" hidden="false" outlineLevel="0" max="8" min="8" style="490" width="8.41"/>
    <col collapsed="false" customWidth="true" hidden="false" outlineLevel="0" max="9" min="9" style="490" width="8.56"/>
    <col collapsed="false" customWidth="true" hidden="false" outlineLevel="0" max="10" min="10" style="489" width="8.14"/>
    <col collapsed="false" customWidth="false" hidden="false" outlineLevel="0" max="11" min="11" style="489" width="11.42"/>
    <col collapsed="false" customWidth="false" hidden="false" outlineLevel="0" max="257" min="12" style="490" width="11.42"/>
  </cols>
  <sheetData>
    <row r="1" s="493" customFormat="true" ht="21" hidden="false" customHeight="true" outlineLevel="0" collapsed="false">
      <c r="A1" s="491" t="s">
        <v>917</v>
      </c>
      <c r="B1" s="492"/>
      <c r="C1" s="492"/>
      <c r="D1" s="492"/>
      <c r="E1" s="492"/>
      <c r="F1" s="492"/>
      <c r="G1" s="492"/>
      <c r="H1" s="492"/>
      <c r="I1" s="492"/>
      <c r="J1" s="532"/>
      <c r="K1" s="491"/>
    </row>
    <row r="2" s="498" customFormat="true" ht="18" hidden="false" customHeight="true" outlineLevel="0" collapsed="false">
      <c r="A2" s="494" t="s">
        <v>947</v>
      </c>
      <c r="B2" s="495"/>
      <c r="C2" s="495"/>
      <c r="D2" s="495"/>
      <c r="E2" s="495"/>
      <c r="F2" s="495"/>
      <c r="G2" s="495"/>
      <c r="H2" s="495"/>
      <c r="I2" s="495"/>
      <c r="J2" s="533"/>
      <c r="K2" s="534"/>
    </row>
    <row r="3" s="504" customFormat="true" ht="27" hidden="false" customHeight="true" outlineLevel="0" collapsed="false">
      <c r="A3" s="499" t="s">
        <v>789</v>
      </c>
      <c r="B3" s="501" t="s">
        <v>941</v>
      </c>
      <c r="C3" s="501" t="s">
        <v>942</v>
      </c>
      <c r="D3" s="501" t="s">
        <v>943</v>
      </c>
      <c r="E3" s="501" t="s">
        <v>944</v>
      </c>
      <c r="F3" s="501" t="s">
        <v>778</v>
      </c>
      <c r="G3" s="501" t="s">
        <v>779</v>
      </c>
      <c r="H3" s="501" t="s">
        <v>945</v>
      </c>
      <c r="I3" s="501" t="s">
        <v>946</v>
      </c>
      <c r="J3" s="502" t="s">
        <v>782</v>
      </c>
      <c r="K3" s="535"/>
    </row>
    <row r="4" s="505" customFormat="true" ht="15" hidden="false" customHeight="true" outlineLevel="0" collapsed="false">
      <c r="A4" s="499"/>
      <c r="B4" s="501"/>
      <c r="C4" s="501"/>
      <c r="D4" s="501"/>
      <c r="E4" s="501"/>
      <c r="F4" s="501"/>
      <c r="G4" s="501"/>
      <c r="H4" s="501"/>
      <c r="I4" s="501"/>
      <c r="J4" s="502"/>
    </row>
    <row r="5" s="510" customFormat="true" ht="18" hidden="false" customHeight="true" outlineLevel="0" collapsed="false">
      <c r="A5" s="536" t="s">
        <v>551</v>
      </c>
      <c r="B5" s="507" t="n">
        <v>40905</v>
      </c>
      <c r="C5" s="507" t="n">
        <v>184735</v>
      </c>
      <c r="D5" s="507" t="n">
        <v>391635</v>
      </c>
      <c r="E5" s="507" t="n">
        <v>99340</v>
      </c>
      <c r="F5" s="507" t="n">
        <v>27520</v>
      </c>
      <c r="G5" s="507" t="n">
        <v>103930</v>
      </c>
      <c r="H5" s="507" t="n">
        <v>56975</v>
      </c>
      <c r="I5" s="507" t="n">
        <v>64195</v>
      </c>
      <c r="J5" s="507" t="n">
        <v>57625</v>
      </c>
    </row>
    <row r="6" s="510" customFormat="true" ht="18" hidden="false" customHeight="true" outlineLevel="0" collapsed="false">
      <c r="A6" s="537" t="s">
        <v>615</v>
      </c>
      <c r="B6" s="512" t="n">
        <v>28930</v>
      </c>
      <c r="C6" s="512" t="n">
        <v>142910</v>
      </c>
      <c r="D6" s="512" t="n">
        <v>288085</v>
      </c>
      <c r="E6" s="512" t="n">
        <v>75685</v>
      </c>
      <c r="F6" s="512" t="n">
        <v>17755</v>
      </c>
      <c r="G6" s="512" t="n">
        <v>66415</v>
      </c>
      <c r="H6" s="512" t="n">
        <v>42825</v>
      </c>
      <c r="I6" s="512" t="n">
        <v>45840</v>
      </c>
      <c r="J6" s="512" t="n">
        <v>42965</v>
      </c>
    </row>
    <row r="7" s="515" customFormat="true" ht="21" hidden="false" customHeight="true" outlineLevel="0" collapsed="false">
      <c r="A7" s="511" t="s">
        <v>234</v>
      </c>
      <c r="B7" s="512" t="n">
        <v>14250</v>
      </c>
      <c r="C7" s="512" t="n">
        <v>55095</v>
      </c>
      <c r="D7" s="512" t="n">
        <v>121340</v>
      </c>
      <c r="E7" s="512" t="n">
        <v>29875</v>
      </c>
      <c r="F7" s="512" t="n">
        <v>8785</v>
      </c>
      <c r="G7" s="512" t="n">
        <v>33035</v>
      </c>
      <c r="H7" s="512" t="n">
        <v>19360</v>
      </c>
      <c r="I7" s="512" t="n">
        <v>19385</v>
      </c>
      <c r="J7" s="512" t="n">
        <v>18575</v>
      </c>
      <c r="K7" s="513"/>
      <c r="L7" s="513"/>
      <c r="M7" s="513"/>
      <c r="N7" s="513"/>
      <c r="O7" s="513"/>
      <c r="P7" s="509"/>
      <c r="Q7" s="514"/>
    </row>
    <row r="8" s="515" customFormat="true" ht="21" hidden="false" customHeight="true" outlineLevel="0" collapsed="false">
      <c r="A8" s="516" t="s">
        <v>921</v>
      </c>
      <c r="B8" s="512" t="n">
        <v>2725</v>
      </c>
      <c r="C8" s="512" t="n">
        <v>6005</v>
      </c>
      <c r="D8" s="512" t="n">
        <v>10230</v>
      </c>
      <c r="E8" s="512" t="n">
        <v>3725</v>
      </c>
      <c r="F8" s="512" t="n">
        <v>2010</v>
      </c>
      <c r="G8" s="512" t="n">
        <v>5490</v>
      </c>
      <c r="H8" s="512" t="n">
        <v>3600</v>
      </c>
      <c r="I8" s="512" t="n">
        <v>2260</v>
      </c>
      <c r="J8" s="512" t="n">
        <v>3710</v>
      </c>
      <c r="K8" s="517"/>
      <c r="L8" s="517"/>
      <c r="M8" s="517"/>
      <c r="N8" s="517"/>
      <c r="O8" s="517"/>
      <c r="P8" s="509"/>
      <c r="Q8" s="514"/>
    </row>
    <row r="9" s="515" customFormat="true" ht="21" hidden="false" customHeight="true" outlineLevel="0" collapsed="false">
      <c r="A9" s="518" t="s">
        <v>815</v>
      </c>
      <c r="B9" s="512" t="n">
        <v>2185</v>
      </c>
      <c r="C9" s="512" t="n">
        <v>3225</v>
      </c>
      <c r="D9" s="512" t="n">
        <v>5115</v>
      </c>
      <c r="E9" s="512" t="n">
        <v>2605</v>
      </c>
      <c r="F9" s="512" t="n">
        <v>1800</v>
      </c>
      <c r="G9" s="512" t="n">
        <v>3145</v>
      </c>
      <c r="H9" s="512" t="n">
        <v>2335</v>
      </c>
      <c r="I9" s="512" t="n">
        <v>1985</v>
      </c>
      <c r="J9" s="512" t="n">
        <v>2325</v>
      </c>
      <c r="K9" s="517"/>
      <c r="L9" s="517"/>
      <c r="M9" s="517"/>
      <c r="N9" s="517"/>
      <c r="O9" s="517"/>
      <c r="P9" s="509"/>
      <c r="Q9" s="514"/>
    </row>
    <row r="10" s="515" customFormat="true" ht="21" hidden="false" customHeight="true" outlineLevel="0" collapsed="false">
      <c r="A10" s="519" t="s">
        <v>922</v>
      </c>
      <c r="B10" s="512" t="n">
        <v>540</v>
      </c>
      <c r="C10" s="512" t="n">
        <v>1195</v>
      </c>
      <c r="D10" s="512" t="n">
        <v>4995</v>
      </c>
      <c r="E10" s="512" t="n">
        <v>750</v>
      </c>
      <c r="F10" s="512" t="n">
        <v>0</v>
      </c>
      <c r="G10" s="512" t="n">
        <v>2005</v>
      </c>
      <c r="H10" s="512" t="n">
        <v>970</v>
      </c>
      <c r="I10" s="512" t="n">
        <v>250</v>
      </c>
      <c r="J10" s="512" t="n">
        <v>1095</v>
      </c>
      <c r="K10" s="517"/>
      <c r="L10" s="517"/>
      <c r="M10" s="517"/>
      <c r="N10" s="517"/>
      <c r="O10" s="517"/>
      <c r="P10" s="509"/>
      <c r="Q10" s="514"/>
    </row>
    <row r="11" s="515" customFormat="true" ht="21" hidden="false" customHeight="true" outlineLevel="0" collapsed="false">
      <c r="A11" s="518" t="s">
        <v>267</v>
      </c>
      <c r="B11" s="512" t="n">
        <v>5745</v>
      </c>
      <c r="C11" s="512" t="n">
        <v>23185</v>
      </c>
      <c r="D11" s="512" t="n">
        <v>48005</v>
      </c>
      <c r="E11" s="512" t="n">
        <v>12000</v>
      </c>
      <c r="F11" s="512" t="n">
        <v>3300</v>
      </c>
      <c r="G11" s="512" t="n">
        <v>13730</v>
      </c>
      <c r="H11" s="512" t="n">
        <v>7900</v>
      </c>
      <c r="I11" s="512" t="n">
        <v>7910</v>
      </c>
      <c r="J11" s="512" t="n">
        <v>7285</v>
      </c>
      <c r="K11" s="517"/>
      <c r="L11" s="517"/>
      <c r="M11" s="517"/>
      <c r="N11" s="517"/>
      <c r="O11" s="517"/>
      <c r="P11" s="509"/>
      <c r="Q11" s="514"/>
    </row>
    <row r="12" s="515" customFormat="true" ht="21" hidden="false" customHeight="true" outlineLevel="0" collapsed="false">
      <c r="A12" s="518" t="s">
        <v>792</v>
      </c>
      <c r="B12" s="512" t="n">
        <v>5730</v>
      </c>
      <c r="C12" s="512" t="n">
        <v>22815</v>
      </c>
      <c r="D12" s="512" t="n">
        <v>47820</v>
      </c>
      <c r="E12" s="512" t="n">
        <v>11870</v>
      </c>
      <c r="F12" s="512" t="n">
        <v>3220</v>
      </c>
      <c r="G12" s="512" t="n">
        <v>13500</v>
      </c>
      <c r="H12" s="512" t="n">
        <v>7780</v>
      </c>
      <c r="I12" s="512" t="n">
        <v>7860</v>
      </c>
      <c r="J12" s="512" t="n">
        <v>7170</v>
      </c>
      <c r="K12" s="517"/>
      <c r="L12" s="517"/>
      <c r="M12" s="517"/>
      <c r="N12" s="517"/>
      <c r="O12" s="517"/>
      <c r="P12" s="509"/>
      <c r="Q12" s="514"/>
    </row>
    <row r="13" s="515" customFormat="true" ht="21" hidden="false" customHeight="true" outlineLevel="0" collapsed="false">
      <c r="A13" s="518" t="s">
        <v>288</v>
      </c>
      <c r="B13" s="512" t="n">
        <v>3325</v>
      </c>
      <c r="C13" s="512" t="n">
        <v>14625</v>
      </c>
      <c r="D13" s="512" t="n">
        <v>36205</v>
      </c>
      <c r="E13" s="512" t="n">
        <v>7535</v>
      </c>
      <c r="F13" s="512" t="n">
        <v>1950</v>
      </c>
      <c r="G13" s="512" t="n">
        <v>7770</v>
      </c>
      <c r="H13" s="512" t="n">
        <v>4415</v>
      </c>
      <c r="I13" s="512" t="n">
        <v>5165</v>
      </c>
      <c r="J13" s="512" t="n">
        <v>4175</v>
      </c>
      <c r="K13" s="517"/>
      <c r="L13" s="517"/>
      <c r="M13" s="517"/>
      <c r="N13" s="517"/>
      <c r="O13" s="517"/>
      <c r="P13" s="509"/>
      <c r="Q13" s="514"/>
    </row>
    <row r="14" s="515" customFormat="true" ht="21" hidden="false" customHeight="true" outlineLevel="0" collapsed="false">
      <c r="A14" s="516" t="s">
        <v>923</v>
      </c>
      <c r="B14" s="512" t="n">
        <v>2395</v>
      </c>
      <c r="C14" s="512" t="n">
        <v>10960</v>
      </c>
      <c r="D14" s="512" t="n">
        <v>27525</v>
      </c>
      <c r="E14" s="512" t="n">
        <v>5480</v>
      </c>
      <c r="F14" s="512" t="n">
        <v>1460</v>
      </c>
      <c r="G14" s="512" t="n">
        <v>6005</v>
      </c>
      <c r="H14" s="512" t="n">
        <v>3300</v>
      </c>
      <c r="I14" s="512" t="n">
        <v>4265</v>
      </c>
      <c r="J14" s="512" t="n">
        <v>3185</v>
      </c>
      <c r="K14" s="517"/>
      <c r="L14" s="517"/>
      <c r="M14" s="517"/>
      <c r="N14" s="517"/>
      <c r="O14" s="517"/>
      <c r="P14" s="509"/>
      <c r="Q14" s="514"/>
    </row>
    <row r="15" s="515" customFormat="true" ht="21" hidden="false" customHeight="true" outlineLevel="0" collapsed="false">
      <c r="A15" s="519" t="s">
        <v>924</v>
      </c>
      <c r="B15" s="512" t="n">
        <v>815</v>
      </c>
      <c r="C15" s="512" t="n">
        <v>3670</v>
      </c>
      <c r="D15" s="512" t="n">
        <v>8680</v>
      </c>
      <c r="E15" s="512" t="n">
        <v>2055</v>
      </c>
      <c r="F15" s="512" t="n">
        <v>490</v>
      </c>
      <c r="G15" s="512" t="n">
        <v>1765</v>
      </c>
      <c r="H15" s="512" t="n">
        <v>980</v>
      </c>
      <c r="I15" s="512" t="n">
        <v>905</v>
      </c>
      <c r="J15" s="512" t="n">
        <v>995</v>
      </c>
      <c r="K15" s="517"/>
      <c r="L15" s="517"/>
      <c r="M15" s="517"/>
      <c r="N15" s="517"/>
      <c r="O15" s="517"/>
      <c r="P15" s="509"/>
      <c r="Q15" s="514"/>
    </row>
    <row r="16" s="515" customFormat="true" ht="21" hidden="false" customHeight="true" outlineLevel="0" collapsed="false">
      <c r="A16" s="518" t="s">
        <v>296</v>
      </c>
      <c r="B16" s="512" t="n">
        <v>2455</v>
      </c>
      <c r="C16" s="512" t="n">
        <v>11280</v>
      </c>
      <c r="D16" s="512" t="n">
        <v>26900</v>
      </c>
      <c r="E16" s="512" t="n">
        <v>6615</v>
      </c>
      <c r="F16" s="512" t="n">
        <v>1530</v>
      </c>
      <c r="G16" s="512" t="n">
        <v>6045</v>
      </c>
      <c r="H16" s="512" t="n">
        <v>3445</v>
      </c>
      <c r="I16" s="512" t="n">
        <v>4050</v>
      </c>
      <c r="J16" s="512" t="n">
        <v>3400</v>
      </c>
      <c r="K16" s="517"/>
      <c r="L16" s="517"/>
      <c r="M16" s="517"/>
      <c r="N16" s="517"/>
      <c r="O16" s="517"/>
      <c r="P16" s="509"/>
      <c r="Q16" s="514"/>
    </row>
    <row r="17" s="515" customFormat="true" ht="21" hidden="false" customHeight="true" outlineLevel="0" collapsed="false">
      <c r="A17" s="520" t="s">
        <v>793</v>
      </c>
      <c r="B17" s="512" t="n">
        <v>11345</v>
      </c>
      <c r="C17" s="512" t="n">
        <v>79235</v>
      </c>
      <c r="D17" s="512" t="n">
        <v>162400</v>
      </c>
      <c r="E17" s="512" t="n">
        <v>41075</v>
      </c>
      <c r="F17" s="512" t="n">
        <v>8905</v>
      </c>
      <c r="G17" s="512" t="n">
        <v>30970</v>
      </c>
      <c r="H17" s="512" t="n">
        <v>19185</v>
      </c>
      <c r="I17" s="512" t="n">
        <v>24770</v>
      </c>
      <c r="J17" s="512" t="n">
        <v>21120</v>
      </c>
      <c r="K17" s="517"/>
      <c r="L17" s="517"/>
      <c r="M17" s="517"/>
      <c r="N17" s="517"/>
      <c r="O17" s="517"/>
      <c r="P17" s="509"/>
      <c r="Q17" s="514"/>
    </row>
    <row r="18" s="515" customFormat="true" ht="21" hidden="false" customHeight="true" outlineLevel="0" collapsed="false">
      <c r="A18" s="518" t="s">
        <v>304</v>
      </c>
      <c r="B18" s="512" t="n">
        <v>10455</v>
      </c>
      <c r="C18" s="512" t="n">
        <v>73055</v>
      </c>
      <c r="D18" s="512" t="n">
        <v>160995</v>
      </c>
      <c r="E18" s="512" t="n">
        <v>37150</v>
      </c>
      <c r="F18" s="512" t="n">
        <v>8170</v>
      </c>
      <c r="G18" s="512" t="n">
        <v>30620</v>
      </c>
      <c r="H18" s="512" t="n">
        <v>18830</v>
      </c>
      <c r="I18" s="512" t="n">
        <v>24455</v>
      </c>
      <c r="J18" s="512" t="n">
        <v>20415</v>
      </c>
      <c r="K18" s="517"/>
      <c r="L18" s="517"/>
      <c r="M18" s="517"/>
      <c r="N18" s="517"/>
      <c r="O18" s="517"/>
      <c r="P18" s="509"/>
      <c r="Q18" s="514"/>
    </row>
    <row r="19" s="515" customFormat="true" ht="21" hidden="false" customHeight="true" outlineLevel="0" collapsed="false">
      <c r="A19" s="518" t="s">
        <v>925</v>
      </c>
      <c r="B19" s="512" t="n">
        <v>2090</v>
      </c>
      <c r="C19" s="512" t="n">
        <v>17925</v>
      </c>
      <c r="D19" s="512" t="n">
        <v>35240</v>
      </c>
      <c r="E19" s="512" t="n">
        <v>8290</v>
      </c>
      <c r="F19" s="512" t="n">
        <v>1935</v>
      </c>
      <c r="G19" s="512" t="n">
        <v>7520</v>
      </c>
      <c r="H19" s="512" t="n">
        <v>4810</v>
      </c>
      <c r="I19" s="512" t="n">
        <v>2685</v>
      </c>
      <c r="J19" s="512" t="n">
        <v>5465</v>
      </c>
      <c r="K19" s="517"/>
      <c r="L19" s="517"/>
      <c r="M19" s="517"/>
      <c r="N19" s="517"/>
      <c r="O19" s="517"/>
      <c r="P19" s="509"/>
      <c r="Q19" s="514"/>
    </row>
    <row r="20" s="515" customFormat="true" ht="21" hidden="false" customHeight="true" outlineLevel="0" collapsed="false">
      <c r="A20" s="521" t="s">
        <v>926</v>
      </c>
      <c r="B20" s="512" t="n">
        <v>5600</v>
      </c>
      <c r="C20" s="512" t="n">
        <v>35190</v>
      </c>
      <c r="D20" s="512" t="n">
        <v>74575</v>
      </c>
      <c r="E20" s="512" t="n">
        <v>18295</v>
      </c>
      <c r="F20" s="512" t="n">
        <v>3950</v>
      </c>
      <c r="G20" s="512" t="n">
        <v>14560</v>
      </c>
      <c r="H20" s="512" t="n">
        <v>8250</v>
      </c>
      <c r="I20" s="512" t="n">
        <v>15570</v>
      </c>
      <c r="J20" s="512" t="n">
        <v>9490</v>
      </c>
      <c r="K20" s="517"/>
      <c r="L20" s="517"/>
      <c r="M20" s="517"/>
      <c r="N20" s="517"/>
      <c r="O20" s="517"/>
      <c r="P20" s="509"/>
      <c r="Q20" s="514"/>
    </row>
    <row r="21" s="515" customFormat="true" ht="21" hidden="false" customHeight="true" outlineLevel="0" collapsed="false">
      <c r="A21" s="521" t="s">
        <v>927</v>
      </c>
      <c r="B21" s="512" t="n">
        <v>1395</v>
      </c>
      <c r="C21" s="512" t="n">
        <v>7350</v>
      </c>
      <c r="D21" s="512" t="n">
        <v>15435</v>
      </c>
      <c r="E21" s="512" t="n">
        <v>3295</v>
      </c>
      <c r="F21" s="512" t="n">
        <v>895</v>
      </c>
      <c r="G21" s="512" t="n">
        <v>3865</v>
      </c>
      <c r="H21" s="512" t="n">
        <v>3280</v>
      </c>
      <c r="I21" s="512" t="n">
        <v>2180</v>
      </c>
      <c r="J21" s="512" t="n">
        <v>2300</v>
      </c>
      <c r="K21" s="517"/>
      <c r="L21" s="517"/>
      <c r="M21" s="517"/>
      <c r="N21" s="517"/>
      <c r="O21" s="517"/>
      <c r="P21" s="509"/>
      <c r="Q21" s="514"/>
    </row>
    <row r="22" s="515" customFormat="true" ht="21" hidden="false" customHeight="true" outlineLevel="0" collapsed="false">
      <c r="A22" s="519" t="s">
        <v>928</v>
      </c>
      <c r="B22" s="512" t="n">
        <v>1205</v>
      </c>
      <c r="C22" s="512" t="n">
        <v>11075</v>
      </c>
      <c r="D22" s="512" t="n">
        <v>20540</v>
      </c>
      <c r="E22" s="512" t="n">
        <v>4625</v>
      </c>
      <c r="F22" s="512" t="n">
        <v>1390</v>
      </c>
      <c r="G22" s="512" t="n">
        <v>3890</v>
      </c>
      <c r="H22" s="512" t="n">
        <v>1995</v>
      </c>
      <c r="I22" s="512" t="n">
        <v>4025</v>
      </c>
      <c r="J22" s="512" t="n">
        <v>2935</v>
      </c>
      <c r="K22" s="517"/>
      <c r="L22" s="517"/>
      <c r="M22" s="517"/>
      <c r="N22" s="517"/>
      <c r="O22" s="517"/>
      <c r="P22" s="509"/>
      <c r="Q22" s="514"/>
    </row>
    <row r="23" s="515" customFormat="true" ht="21" hidden="false" customHeight="true" outlineLevel="0" collapsed="false">
      <c r="A23" s="519" t="s">
        <v>929</v>
      </c>
      <c r="B23" s="512" t="n">
        <v>0</v>
      </c>
      <c r="C23" s="512" t="n">
        <v>725</v>
      </c>
      <c r="D23" s="512" t="n">
        <v>14910</v>
      </c>
      <c r="E23" s="512" t="n">
        <v>2350</v>
      </c>
      <c r="F23" s="512" t="n">
        <v>0</v>
      </c>
      <c r="G23" s="512" t="n">
        <v>0</v>
      </c>
      <c r="H23" s="512" t="n">
        <v>500</v>
      </c>
      <c r="I23" s="512" t="n">
        <v>0</v>
      </c>
      <c r="J23" s="512" t="n">
        <v>0</v>
      </c>
      <c r="K23" s="517"/>
      <c r="L23" s="517"/>
      <c r="M23" s="517"/>
      <c r="N23" s="517"/>
      <c r="O23" s="517"/>
      <c r="P23" s="509"/>
      <c r="Q23" s="514"/>
    </row>
    <row r="24" s="515" customFormat="true" ht="21" hidden="false" customHeight="true" outlineLevel="0" collapsed="false">
      <c r="A24" s="522" t="s">
        <v>338</v>
      </c>
      <c r="B24" s="512" t="n">
        <v>505</v>
      </c>
      <c r="C24" s="512" t="n">
        <v>25</v>
      </c>
      <c r="D24" s="512" t="n">
        <v>690</v>
      </c>
      <c r="E24" s="512" t="n">
        <v>2455</v>
      </c>
      <c r="F24" s="512" t="n">
        <v>125</v>
      </c>
      <c r="G24" s="512" t="n">
        <v>105</v>
      </c>
      <c r="H24" s="512" t="n">
        <v>0</v>
      </c>
      <c r="I24" s="512" t="n">
        <v>0</v>
      </c>
      <c r="J24" s="512" t="n">
        <v>0</v>
      </c>
      <c r="K24" s="517"/>
      <c r="L24" s="517"/>
      <c r="M24" s="517"/>
      <c r="N24" s="517"/>
      <c r="O24" s="517"/>
      <c r="P24" s="509"/>
      <c r="Q24" s="514"/>
    </row>
    <row r="25" s="515" customFormat="true" ht="21" hidden="false" customHeight="true" outlineLevel="0" collapsed="false">
      <c r="A25" s="523" t="s">
        <v>930</v>
      </c>
      <c r="B25" s="512" t="n">
        <v>505</v>
      </c>
      <c r="C25" s="512" t="n">
        <v>25</v>
      </c>
      <c r="D25" s="512" t="n">
        <v>690</v>
      </c>
      <c r="E25" s="512" t="n">
        <v>2455</v>
      </c>
      <c r="F25" s="512" t="n">
        <v>125</v>
      </c>
      <c r="G25" s="512" t="n">
        <v>105</v>
      </c>
      <c r="H25" s="512" t="n">
        <v>0</v>
      </c>
      <c r="I25" s="512" t="n">
        <v>0</v>
      </c>
      <c r="J25" s="512" t="n">
        <v>0</v>
      </c>
      <c r="K25" s="517"/>
      <c r="L25" s="517"/>
      <c r="M25" s="517"/>
      <c r="N25" s="517"/>
      <c r="O25" s="517"/>
      <c r="P25" s="509"/>
      <c r="Q25" s="514"/>
    </row>
    <row r="26" s="515" customFormat="true" ht="21" hidden="false" customHeight="true" outlineLevel="0" collapsed="false">
      <c r="A26" s="520" t="s">
        <v>582</v>
      </c>
      <c r="B26" s="512" t="n">
        <v>305</v>
      </c>
      <c r="C26" s="512" t="n">
        <v>1145</v>
      </c>
      <c r="D26" s="512" t="n">
        <v>715</v>
      </c>
      <c r="E26" s="512" t="n">
        <v>1065</v>
      </c>
      <c r="F26" s="512" t="n">
        <v>25</v>
      </c>
      <c r="G26" s="512" t="n">
        <v>0</v>
      </c>
      <c r="H26" s="512" t="n">
        <v>250</v>
      </c>
      <c r="I26" s="512" t="n">
        <v>355</v>
      </c>
      <c r="J26" s="512" t="n">
        <v>0</v>
      </c>
      <c r="K26" s="517"/>
      <c r="L26" s="517"/>
      <c r="M26" s="517"/>
      <c r="N26" s="517"/>
      <c r="O26" s="517"/>
      <c r="P26" s="509"/>
      <c r="Q26" s="514"/>
    </row>
    <row r="27" s="515" customFormat="true" ht="21" hidden="false" customHeight="true" outlineLevel="0" collapsed="false">
      <c r="A27" s="511" t="s">
        <v>416</v>
      </c>
      <c r="B27" s="512" t="n">
        <v>1320</v>
      </c>
      <c r="C27" s="512" t="n">
        <v>1000</v>
      </c>
      <c r="D27" s="512" t="n">
        <v>2830</v>
      </c>
      <c r="E27" s="512" t="n">
        <v>1240</v>
      </c>
      <c r="F27" s="512" t="n">
        <v>0</v>
      </c>
      <c r="G27" s="512" t="n">
        <v>0</v>
      </c>
      <c r="H27" s="512" t="n">
        <v>540</v>
      </c>
      <c r="I27" s="512" t="n">
        <v>440</v>
      </c>
      <c r="J27" s="512" t="n">
        <v>930</v>
      </c>
      <c r="K27" s="517"/>
      <c r="L27" s="517"/>
      <c r="M27" s="517"/>
      <c r="N27" s="517"/>
      <c r="O27" s="517"/>
      <c r="P27" s="509"/>
      <c r="Q27" s="514"/>
    </row>
    <row r="28" s="515" customFormat="true" ht="21" hidden="false" customHeight="true" outlineLevel="0" collapsed="false">
      <c r="A28" s="520" t="s">
        <v>932</v>
      </c>
      <c r="B28" s="512" t="n">
        <v>35</v>
      </c>
      <c r="C28" s="512" t="n">
        <v>1745</v>
      </c>
      <c r="D28" s="512" t="n">
        <v>315</v>
      </c>
      <c r="E28" s="512" t="n">
        <v>1145</v>
      </c>
      <c r="F28" s="512" t="n">
        <v>0</v>
      </c>
      <c r="G28" s="512" t="n">
        <v>0</v>
      </c>
      <c r="H28" s="512" t="n">
        <v>955</v>
      </c>
      <c r="I28" s="512" t="n">
        <v>455</v>
      </c>
      <c r="J28" s="512" t="n">
        <v>750</v>
      </c>
      <c r="K28" s="517"/>
      <c r="L28" s="517"/>
      <c r="M28" s="517"/>
      <c r="N28" s="517"/>
      <c r="O28" s="517"/>
      <c r="P28" s="509"/>
      <c r="Q28" s="514"/>
    </row>
    <row r="29" s="515" customFormat="true" ht="21" hidden="false" customHeight="true" outlineLevel="0" collapsed="false">
      <c r="A29" s="511" t="s">
        <v>467</v>
      </c>
      <c r="B29" s="512" t="n">
        <v>315</v>
      </c>
      <c r="C29" s="512" t="n">
        <v>1615</v>
      </c>
      <c r="D29" s="512" t="n">
        <v>390</v>
      </c>
      <c r="E29" s="512" t="n">
        <v>1195</v>
      </c>
      <c r="F29" s="512" t="n">
        <v>0</v>
      </c>
      <c r="G29" s="512" t="n">
        <v>1185</v>
      </c>
      <c r="H29" s="512" t="n">
        <v>950</v>
      </c>
      <c r="I29" s="512" t="n">
        <v>300</v>
      </c>
      <c r="J29" s="512" t="n">
        <v>560</v>
      </c>
      <c r="K29" s="517"/>
      <c r="L29" s="517"/>
      <c r="M29" s="517"/>
      <c r="N29" s="517"/>
      <c r="O29" s="517"/>
      <c r="P29" s="509"/>
      <c r="Q29" s="514"/>
    </row>
    <row r="30" s="515" customFormat="true" ht="21" hidden="false" customHeight="true" outlineLevel="0" collapsed="false">
      <c r="A30" s="520" t="s">
        <v>798</v>
      </c>
      <c r="B30" s="512" t="n">
        <v>20</v>
      </c>
      <c r="C30" s="512" t="n">
        <v>0</v>
      </c>
      <c r="D30" s="512" t="n">
        <v>75</v>
      </c>
      <c r="E30" s="512" t="n">
        <v>90</v>
      </c>
      <c r="F30" s="512" t="n">
        <v>25</v>
      </c>
      <c r="G30" s="512" t="n">
        <v>80</v>
      </c>
      <c r="H30" s="512" t="n">
        <v>215</v>
      </c>
      <c r="I30" s="512" t="n">
        <v>130</v>
      </c>
      <c r="J30" s="512" t="n">
        <v>105</v>
      </c>
      <c r="K30" s="517"/>
      <c r="L30" s="517"/>
      <c r="M30" s="517"/>
      <c r="N30" s="517"/>
      <c r="O30" s="517"/>
      <c r="P30" s="509"/>
      <c r="Q30" s="514"/>
    </row>
    <row r="31" s="515" customFormat="true" ht="21" hidden="false" customHeight="true" outlineLevel="0" collapsed="false">
      <c r="A31" s="511" t="s">
        <v>517</v>
      </c>
      <c r="B31" s="512" t="n">
        <v>1345</v>
      </c>
      <c r="C31" s="512" t="n">
        <v>3075</v>
      </c>
      <c r="D31" s="512" t="n">
        <v>20</v>
      </c>
      <c r="E31" s="512" t="n">
        <v>0</v>
      </c>
      <c r="F31" s="512" t="n">
        <v>15</v>
      </c>
      <c r="G31" s="512" t="n">
        <v>1145</v>
      </c>
      <c r="H31" s="512" t="n">
        <v>1370</v>
      </c>
      <c r="I31" s="512" t="n">
        <v>0</v>
      </c>
      <c r="J31" s="512" t="n">
        <v>925</v>
      </c>
      <c r="K31" s="517"/>
      <c r="L31" s="517"/>
      <c r="M31" s="517"/>
      <c r="N31" s="517"/>
      <c r="O31" s="517"/>
      <c r="P31" s="509"/>
      <c r="Q31" s="514"/>
    </row>
    <row r="32" s="515" customFormat="true" ht="21" hidden="false" customHeight="true" outlineLevel="0" collapsed="false">
      <c r="A32" s="511" t="s">
        <v>542</v>
      </c>
      <c r="B32" s="512" t="n">
        <v>0</v>
      </c>
      <c r="C32" s="512" t="n">
        <v>0</v>
      </c>
      <c r="D32" s="512" t="n">
        <v>0</v>
      </c>
      <c r="E32" s="512" t="n">
        <v>0</v>
      </c>
      <c r="F32" s="512" t="n">
        <v>0</v>
      </c>
      <c r="G32" s="512" t="n">
        <v>0</v>
      </c>
      <c r="H32" s="512" t="n">
        <v>0</v>
      </c>
      <c r="I32" s="512" t="n">
        <v>0</v>
      </c>
      <c r="J32" s="512" t="n">
        <v>0</v>
      </c>
      <c r="K32" s="517"/>
      <c r="L32" s="517"/>
      <c r="M32" s="517"/>
      <c r="N32" s="517"/>
      <c r="O32" s="517"/>
      <c r="P32" s="509"/>
      <c r="Q32" s="514"/>
    </row>
    <row r="33" s="510" customFormat="true" ht="18" hidden="false" customHeight="true" outlineLevel="0" collapsed="false">
      <c r="A33" s="537" t="s">
        <v>948</v>
      </c>
      <c r="B33" s="512" t="n">
        <v>3935</v>
      </c>
      <c r="C33" s="512" t="n">
        <v>26555</v>
      </c>
      <c r="D33" s="512" t="n">
        <v>12630</v>
      </c>
      <c r="E33" s="512" t="n">
        <v>7290</v>
      </c>
      <c r="F33" s="512" t="n">
        <v>9640</v>
      </c>
      <c r="G33" s="512" t="n">
        <v>9005</v>
      </c>
      <c r="H33" s="512" t="n">
        <v>8005</v>
      </c>
      <c r="I33" s="512" t="n">
        <v>2185</v>
      </c>
      <c r="J33" s="512" t="n">
        <v>11730</v>
      </c>
    </row>
    <row r="34" s="514" customFormat="true" ht="18" hidden="false" customHeight="true" outlineLevel="0" collapsed="false">
      <c r="A34" s="538" t="s">
        <v>949</v>
      </c>
      <c r="B34" s="512" t="n">
        <v>3250</v>
      </c>
      <c r="C34" s="512" t="n">
        <v>14595</v>
      </c>
      <c r="D34" s="512" t="n">
        <v>1385</v>
      </c>
      <c r="E34" s="512" t="n">
        <v>0</v>
      </c>
      <c r="F34" s="512" t="n">
        <v>3255</v>
      </c>
      <c r="G34" s="512" t="n">
        <v>0</v>
      </c>
      <c r="H34" s="512" t="n">
        <v>4205</v>
      </c>
      <c r="I34" s="512" t="n">
        <v>0</v>
      </c>
      <c r="J34" s="512" t="n">
        <v>6580</v>
      </c>
    </row>
    <row r="35" s="514" customFormat="true" ht="18" hidden="false" customHeight="true" outlineLevel="0" collapsed="false">
      <c r="A35" s="518" t="s">
        <v>950</v>
      </c>
      <c r="B35" s="512" t="n">
        <v>0</v>
      </c>
      <c r="C35" s="512" t="n">
        <v>7415</v>
      </c>
      <c r="D35" s="512" t="n">
        <v>0</v>
      </c>
      <c r="E35" s="512" t="n">
        <v>0</v>
      </c>
      <c r="F35" s="512" t="n">
        <v>4270</v>
      </c>
      <c r="G35" s="512" t="n">
        <v>0</v>
      </c>
      <c r="H35" s="512" t="n">
        <v>1435</v>
      </c>
      <c r="I35" s="512" t="n">
        <v>0</v>
      </c>
      <c r="J35" s="512" t="n">
        <v>4775</v>
      </c>
    </row>
    <row r="36" s="514" customFormat="true" ht="18" hidden="false" customHeight="true" outlineLevel="0" collapsed="false">
      <c r="A36" s="518" t="s">
        <v>951</v>
      </c>
      <c r="B36" s="512" t="n">
        <v>0</v>
      </c>
      <c r="C36" s="512" t="n">
        <v>1025</v>
      </c>
      <c r="D36" s="512" t="n">
        <v>0</v>
      </c>
      <c r="E36" s="512" t="n">
        <v>0</v>
      </c>
      <c r="F36" s="512" t="n">
        <v>180</v>
      </c>
      <c r="G36" s="512" t="n">
        <v>2380</v>
      </c>
      <c r="H36" s="512" t="n">
        <v>0</v>
      </c>
      <c r="I36" s="512" t="n">
        <v>0</v>
      </c>
      <c r="J36" s="512" t="n">
        <v>0</v>
      </c>
    </row>
    <row r="37" s="514" customFormat="true" ht="18" hidden="false" customHeight="true" outlineLevel="0" collapsed="false">
      <c r="A37" s="518" t="s">
        <v>952</v>
      </c>
      <c r="B37" s="512" t="n">
        <v>0</v>
      </c>
      <c r="C37" s="512" t="n">
        <v>0</v>
      </c>
      <c r="D37" s="512" t="n">
        <v>0</v>
      </c>
      <c r="E37" s="512" t="n">
        <v>1730</v>
      </c>
      <c r="F37" s="512" t="n">
        <v>195</v>
      </c>
      <c r="G37" s="512" t="n">
        <v>0</v>
      </c>
      <c r="H37" s="512" t="n">
        <v>480</v>
      </c>
      <c r="I37" s="512" t="n">
        <v>0</v>
      </c>
      <c r="J37" s="512" t="n">
        <v>0</v>
      </c>
    </row>
    <row r="38" s="514" customFormat="true" ht="18" hidden="false" customHeight="true" outlineLevel="0" collapsed="false">
      <c r="A38" s="518" t="s">
        <v>953</v>
      </c>
      <c r="B38" s="512" t="n">
        <v>0</v>
      </c>
      <c r="C38" s="512" t="n">
        <v>0</v>
      </c>
      <c r="D38" s="512" t="n">
        <v>5455</v>
      </c>
      <c r="E38" s="512" t="n">
        <v>3430</v>
      </c>
      <c r="F38" s="512" t="n">
        <v>540</v>
      </c>
      <c r="G38" s="512" t="n">
        <v>0</v>
      </c>
      <c r="H38" s="512" t="n">
        <v>0</v>
      </c>
      <c r="I38" s="512" t="n">
        <v>1330</v>
      </c>
      <c r="J38" s="512" t="n">
        <v>0</v>
      </c>
    </row>
    <row r="39" s="514" customFormat="true" ht="18" hidden="false" customHeight="true" outlineLevel="0" collapsed="false">
      <c r="A39" s="537" t="s">
        <v>830</v>
      </c>
      <c r="B39" s="512" t="n">
        <v>8035</v>
      </c>
      <c r="C39" s="512" t="n">
        <v>15270</v>
      </c>
      <c r="D39" s="512" t="n">
        <v>90920</v>
      </c>
      <c r="E39" s="512" t="n">
        <v>16370</v>
      </c>
      <c r="F39" s="512" t="n">
        <v>120</v>
      </c>
      <c r="G39" s="512" t="n">
        <v>28510</v>
      </c>
      <c r="H39" s="512" t="n">
        <v>6140</v>
      </c>
      <c r="I39" s="512" t="n">
        <v>16165</v>
      </c>
      <c r="J39" s="512" t="n">
        <v>2925</v>
      </c>
    </row>
    <row r="40" s="514" customFormat="true" ht="18" hidden="false" customHeight="true" outlineLevel="0" collapsed="false">
      <c r="A40" s="538" t="s">
        <v>949</v>
      </c>
      <c r="B40" s="512" t="n">
        <v>0</v>
      </c>
      <c r="C40" s="512" t="n">
        <v>7735</v>
      </c>
      <c r="D40" s="512" t="n">
        <v>55250</v>
      </c>
      <c r="E40" s="512" t="n">
        <v>6915</v>
      </c>
      <c r="F40" s="512" t="n">
        <v>0</v>
      </c>
      <c r="G40" s="512" t="n">
        <v>15645</v>
      </c>
      <c r="H40" s="512" t="n">
        <v>0</v>
      </c>
      <c r="I40" s="512" t="n">
        <v>4935</v>
      </c>
      <c r="J40" s="512" t="n">
        <v>70</v>
      </c>
    </row>
    <row r="41" s="514" customFormat="true" ht="18" hidden="false" customHeight="true" outlineLevel="0" collapsed="false">
      <c r="A41" s="518" t="s">
        <v>950</v>
      </c>
      <c r="B41" s="512" t="n">
        <v>6655</v>
      </c>
      <c r="C41" s="512" t="n">
        <v>6100</v>
      </c>
      <c r="D41" s="512" t="n">
        <v>34390</v>
      </c>
      <c r="E41" s="512" t="n">
        <v>5985</v>
      </c>
      <c r="F41" s="512" t="n">
        <v>0</v>
      </c>
      <c r="G41" s="512" t="n">
        <v>10895</v>
      </c>
      <c r="H41" s="512" t="n">
        <v>0</v>
      </c>
      <c r="I41" s="512" t="n">
        <v>7210</v>
      </c>
      <c r="J41" s="512" t="n">
        <v>0</v>
      </c>
    </row>
    <row r="42" s="514" customFormat="true" ht="18" hidden="false" customHeight="true" outlineLevel="0" collapsed="false">
      <c r="A42" s="518" t="s">
        <v>951</v>
      </c>
      <c r="B42" s="512" t="n">
        <v>0</v>
      </c>
      <c r="C42" s="512" t="n">
        <v>0</v>
      </c>
      <c r="D42" s="512" t="n">
        <v>0</v>
      </c>
      <c r="E42" s="512" t="n">
        <v>2520</v>
      </c>
      <c r="F42" s="512" t="n">
        <v>0</v>
      </c>
      <c r="G42" s="512" t="n">
        <v>0</v>
      </c>
      <c r="H42" s="512" t="n">
        <v>5210</v>
      </c>
      <c r="I42" s="512" t="n">
        <v>0</v>
      </c>
      <c r="J42" s="512" t="n">
        <v>0</v>
      </c>
    </row>
    <row r="43" s="514" customFormat="true" ht="18" hidden="false" customHeight="true" outlineLevel="0" collapsed="false">
      <c r="A43" s="518" t="s">
        <v>952</v>
      </c>
      <c r="B43" s="512" t="n">
        <v>0</v>
      </c>
      <c r="C43" s="512" t="n">
        <v>1310</v>
      </c>
      <c r="D43" s="512" t="n">
        <v>0</v>
      </c>
      <c r="E43" s="512" t="n">
        <v>0</v>
      </c>
      <c r="F43" s="512" t="n">
        <v>0</v>
      </c>
      <c r="G43" s="512" t="n">
        <v>0</v>
      </c>
      <c r="H43" s="512" t="n">
        <v>0</v>
      </c>
      <c r="I43" s="512" t="n">
        <v>205</v>
      </c>
      <c r="J43" s="512" t="n">
        <v>1410</v>
      </c>
    </row>
    <row r="44" s="514" customFormat="true" ht="18" hidden="false" customHeight="true" outlineLevel="0" collapsed="false">
      <c r="A44" s="518" t="s">
        <v>953</v>
      </c>
      <c r="B44" s="512" t="n">
        <v>20</v>
      </c>
      <c r="C44" s="512" t="n">
        <v>0</v>
      </c>
      <c r="D44" s="512" t="n">
        <v>0</v>
      </c>
      <c r="E44" s="512" t="n">
        <v>55</v>
      </c>
      <c r="F44" s="512" t="n">
        <v>15</v>
      </c>
      <c r="G44" s="512" t="n">
        <v>25</v>
      </c>
      <c r="H44" s="512" t="n">
        <v>0</v>
      </c>
      <c r="I44" s="512" t="n">
        <v>0</v>
      </c>
      <c r="J44" s="512" t="n">
        <v>30</v>
      </c>
    </row>
    <row r="45" s="515" customFormat="true" ht="27.75" hidden="false" customHeight="true" outlineLevel="0" collapsed="false">
      <c r="A45" s="524" t="s">
        <v>660</v>
      </c>
      <c r="J45" s="514"/>
      <c r="K45" s="514"/>
    </row>
    <row r="46" customFormat="false" ht="36.75" hidden="false" customHeight="true" outlineLevel="0" collapsed="false">
      <c r="A46" s="526" t="s">
        <v>939</v>
      </c>
      <c r="B46" s="526"/>
      <c r="C46" s="526"/>
      <c r="D46" s="526"/>
      <c r="E46" s="526"/>
      <c r="F46" s="526"/>
      <c r="G46" s="526"/>
      <c r="H46" s="526"/>
      <c r="J46" s="490"/>
      <c r="K46" s="490"/>
    </row>
    <row r="47" s="515" customFormat="true" ht="12.75" hidden="false" customHeight="true" outlineLevel="0" collapsed="false">
      <c r="A47" s="531"/>
      <c r="B47" s="517"/>
      <c r="C47" s="517"/>
      <c r="D47" s="517"/>
      <c r="E47" s="517"/>
      <c r="F47" s="517"/>
      <c r="G47" s="517"/>
      <c r="H47" s="517"/>
      <c r="I47" s="517"/>
      <c r="J47" s="517"/>
      <c r="K47" s="514"/>
    </row>
    <row r="48" s="530" customFormat="true" ht="12.75" hidden="false" customHeight="true" outlineLevel="0" collapsed="false">
      <c r="A48" s="529" t="s">
        <v>664</v>
      </c>
      <c r="B48" s="529"/>
      <c r="C48" s="529"/>
      <c r="D48" s="529"/>
      <c r="E48" s="529"/>
      <c r="F48" s="529"/>
      <c r="G48" s="529"/>
      <c r="H48" s="529"/>
      <c r="I48" s="529"/>
    </row>
    <row r="49" customFormat="false" ht="11.25" hidden="false" customHeight="false" outlineLevel="0" collapsed="false">
      <c r="A49" s="540"/>
      <c r="B49" s="540"/>
      <c r="C49" s="540"/>
      <c r="D49" s="540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46:H46"/>
    <mergeCell ref="A48:I48"/>
    <mergeCell ref="A49:D49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4.99"/>
    <col collapsed="false" customWidth="true" hidden="false" outlineLevel="0" max="7" min="2" style="137" width="12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</row>
    <row r="2" s="477" customFormat="true" ht="18.75" hidden="false" customHeight="true" outlineLevel="0" collapsed="false">
      <c r="A2" s="266" t="s">
        <v>955</v>
      </c>
      <c r="B2" s="266"/>
      <c r="C2" s="266"/>
      <c r="D2" s="266"/>
    </row>
    <row r="3" s="149" customFormat="true" ht="30" hidden="false" customHeight="true" outlineLevel="0" collapsed="false">
      <c r="A3" s="414" t="s">
        <v>956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98</v>
      </c>
      <c r="D4" s="416" t="s">
        <v>785</v>
      </c>
      <c r="E4" s="415" t="s">
        <v>552</v>
      </c>
      <c r="F4" s="151" t="s">
        <v>957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151"/>
      <c r="G5" s="416"/>
      <c r="P5" s="0"/>
    </row>
    <row r="6" s="170" customFormat="true" ht="24" hidden="false" customHeight="true" outlineLevel="0" collapsed="false">
      <c r="A6" s="541" t="s">
        <v>551</v>
      </c>
      <c r="B6" s="542" t="n">
        <v>1427985</v>
      </c>
      <c r="C6" s="542" t="n">
        <v>186135</v>
      </c>
      <c r="D6" s="543" t="n">
        <v>1241845</v>
      </c>
      <c r="E6" s="542" t="n">
        <v>866165</v>
      </c>
      <c r="F6" s="542" t="n">
        <v>77735</v>
      </c>
      <c r="G6" s="542" t="n">
        <v>788430</v>
      </c>
      <c r="H6" s="0"/>
      <c r="I6" s="0"/>
      <c r="J6" s="0"/>
      <c r="K6" s="0"/>
      <c r="L6" s="0"/>
      <c r="M6" s="0"/>
      <c r="N6" s="0"/>
      <c r="O6" s="0"/>
      <c r="P6" s="0"/>
    </row>
    <row r="7" s="170" customFormat="true" ht="24" hidden="false" customHeight="true" outlineLevel="0" collapsed="false">
      <c r="A7" s="544" t="s">
        <v>958</v>
      </c>
      <c r="B7" s="545" t="n">
        <v>412280</v>
      </c>
      <c r="C7" s="545" t="n">
        <v>113600</v>
      </c>
      <c r="D7" s="546" t="n">
        <v>298680</v>
      </c>
      <c r="E7" s="545" t="n">
        <v>231380</v>
      </c>
      <c r="F7" s="545" t="n">
        <v>39720</v>
      </c>
      <c r="G7" s="545" t="n">
        <v>191660</v>
      </c>
      <c r="H7" s="0"/>
      <c r="I7" s="0"/>
      <c r="J7" s="0"/>
      <c r="K7" s="0"/>
      <c r="L7" s="0"/>
      <c r="M7" s="0"/>
      <c r="N7" s="0"/>
      <c r="O7" s="0"/>
      <c r="P7" s="0"/>
    </row>
    <row r="8" s="170" customFormat="true" ht="24" hidden="false" customHeight="true" outlineLevel="0" collapsed="false">
      <c r="A8" s="544" t="s">
        <v>959</v>
      </c>
      <c r="B8" s="545" t="n">
        <v>283595</v>
      </c>
      <c r="C8" s="545" t="n">
        <v>63555</v>
      </c>
      <c r="D8" s="546" t="n">
        <v>220040</v>
      </c>
      <c r="E8" s="545" t="n">
        <v>171225</v>
      </c>
      <c r="F8" s="545" t="n">
        <v>28510</v>
      </c>
      <c r="G8" s="545" t="n">
        <v>142715</v>
      </c>
      <c r="H8" s="0"/>
      <c r="I8" s="0"/>
      <c r="J8" s="0"/>
      <c r="K8" s="0"/>
      <c r="L8" s="0"/>
      <c r="M8" s="0"/>
      <c r="N8" s="0"/>
      <c r="O8" s="0"/>
      <c r="P8" s="0"/>
    </row>
    <row r="9" s="170" customFormat="true" ht="24" hidden="false" customHeight="true" outlineLevel="0" collapsed="false">
      <c r="A9" s="544" t="s">
        <v>960</v>
      </c>
      <c r="B9" s="545" t="n">
        <v>128685</v>
      </c>
      <c r="C9" s="545" t="n">
        <v>50045</v>
      </c>
      <c r="D9" s="546" t="n">
        <v>78640</v>
      </c>
      <c r="E9" s="545" t="n">
        <v>60155</v>
      </c>
      <c r="F9" s="545" t="n">
        <v>11210</v>
      </c>
      <c r="G9" s="545" t="n">
        <v>48945</v>
      </c>
      <c r="H9" s="0"/>
      <c r="I9" s="0"/>
      <c r="J9" s="0"/>
      <c r="K9" s="0"/>
      <c r="L9" s="0"/>
      <c r="M9" s="0"/>
      <c r="N9" s="0"/>
      <c r="O9" s="0"/>
      <c r="P9" s="0"/>
    </row>
    <row r="10" s="170" customFormat="true" ht="24" hidden="false" customHeight="true" outlineLevel="0" collapsed="false">
      <c r="A10" s="544" t="s">
        <v>961</v>
      </c>
      <c r="B10" s="545" t="n">
        <v>178365</v>
      </c>
      <c r="C10" s="545" t="n">
        <v>13230</v>
      </c>
      <c r="D10" s="546" t="n">
        <v>165135</v>
      </c>
      <c r="E10" s="545" t="n">
        <v>123860</v>
      </c>
      <c r="F10" s="545" t="n">
        <v>7090</v>
      </c>
      <c r="G10" s="545" t="n">
        <v>116770</v>
      </c>
      <c r="H10" s="0"/>
      <c r="I10" s="0"/>
      <c r="J10" s="0"/>
      <c r="K10" s="0"/>
      <c r="L10" s="0"/>
      <c r="M10" s="0"/>
      <c r="N10" s="0"/>
      <c r="O10" s="0"/>
      <c r="P10" s="0"/>
    </row>
    <row r="11" s="170" customFormat="true" ht="24" hidden="false" customHeight="true" outlineLevel="0" collapsed="false">
      <c r="A11" s="544" t="s">
        <v>962</v>
      </c>
      <c r="B11" s="545" t="n">
        <v>109480</v>
      </c>
      <c r="C11" s="545" t="n">
        <v>10675</v>
      </c>
      <c r="D11" s="546" t="n">
        <v>98805</v>
      </c>
      <c r="E11" s="545" t="n">
        <v>80945</v>
      </c>
      <c r="F11" s="545" t="n">
        <v>5680</v>
      </c>
      <c r="G11" s="545" t="n">
        <v>75265</v>
      </c>
      <c r="H11" s="0"/>
      <c r="I11" s="0"/>
      <c r="J11" s="0"/>
      <c r="K11" s="0"/>
      <c r="L11" s="0"/>
      <c r="M11" s="0"/>
      <c r="N11" s="0"/>
      <c r="O11" s="0"/>
      <c r="P11" s="0"/>
    </row>
    <row r="12" s="170" customFormat="true" ht="24" hidden="false" customHeight="true" outlineLevel="0" collapsed="false">
      <c r="A12" s="547" t="s">
        <v>963</v>
      </c>
      <c r="B12" s="545" t="n">
        <v>68885</v>
      </c>
      <c r="C12" s="545" t="n">
        <v>2555</v>
      </c>
      <c r="D12" s="546" t="n">
        <v>66330</v>
      </c>
      <c r="E12" s="545" t="n">
        <v>42915</v>
      </c>
      <c r="F12" s="545" t="n">
        <v>1410</v>
      </c>
      <c r="G12" s="545" t="n">
        <v>41505</v>
      </c>
      <c r="H12" s="0"/>
      <c r="I12" s="0"/>
      <c r="J12" s="0"/>
      <c r="K12" s="0"/>
      <c r="L12" s="0"/>
      <c r="M12" s="0"/>
      <c r="N12" s="0"/>
      <c r="O12" s="0"/>
      <c r="P12" s="0"/>
    </row>
    <row r="13" s="170" customFormat="true" ht="24" hidden="false" customHeight="true" outlineLevel="0" collapsed="false">
      <c r="A13" s="544" t="s">
        <v>637</v>
      </c>
      <c r="B13" s="545" t="n">
        <v>358695</v>
      </c>
      <c r="C13" s="545" t="n">
        <v>30950</v>
      </c>
      <c r="D13" s="546" t="n">
        <v>327745</v>
      </c>
      <c r="E13" s="545" t="n">
        <v>308155</v>
      </c>
      <c r="F13" s="545" t="n">
        <v>19990</v>
      </c>
      <c r="G13" s="545" t="n">
        <v>288165</v>
      </c>
      <c r="H13" s="0"/>
      <c r="I13" s="0"/>
      <c r="J13" s="0"/>
      <c r="K13" s="0"/>
      <c r="L13" s="0"/>
      <c r="M13" s="0"/>
      <c r="N13" s="0"/>
      <c r="O13" s="0"/>
      <c r="P13" s="0"/>
    </row>
    <row r="14" s="170" customFormat="true" ht="24" hidden="false" customHeight="true" outlineLevel="0" collapsed="false">
      <c r="A14" s="548" t="s">
        <v>964</v>
      </c>
      <c r="B14" s="545" t="n">
        <v>108930</v>
      </c>
      <c r="C14" s="545" t="n">
        <v>22925</v>
      </c>
      <c r="D14" s="546" t="n">
        <v>86005</v>
      </c>
      <c r="E14" s="545" t="n">
        <v>80890</v>
      </c>
      <c r="F14" s="545" t="n">
        <v>14405</v>
      </c>
      <c r="G14" s="545" t="n">
        <v>66485</v>
      </c>
      <c r="H14" s="0"/>
      <c r="I14" s="0"/>
      <c r="J14" s="0"/>
      <c r="K14" s="0"/>
      <c r="L14" s="0"/>
      <c r="M14" s="0"/>
      <c r="N14" s="0"/>
      <c r="O14" s="0"/>
      <c r="P14" s="0"/>
    </row>
    <row r="15" s="170" customFormat="true" ht="24" hidden="false" customHeight="true" outlineLevel="0" collapsed="false">
      <c r="A15" s="547" t="s">
        <v>965</v>
      </c>
      <c r="B15" s="545" t="n">
        <v>249765</v>
      </c>
      <c r="C15" s="545" t="n">
        <v>8025</v>
      </c>
      <c r="D15" s="546" t="n">
        <v>241740</v>
      </c>
      <c r="E15" s="545" t="n">
        <v>227265</v>
      </c>
      <c r="F15" s="545" t="n">
        <v>5585</v>
      </c>
      <c r="G15" s="545" t="n">
        <v>221680</v>
      </c>
      <c r="H15" s="0"/>
      <c r="I15" s="0"/>
      <c r="J15" s="0"/>
      <c r="K15" s="0"/>
      <c r="L15" s="0"/>
      <c r="M15" s="0"/>
      <c r="N15" s="0"/>
      <c r="O15" s="0"/>
      <c r="P15" s="0"/>
    </row>
    <row r="16" s="170" customFormat="true" ht="24" hidden="false" customHeight="true" outlineLevel="0" collapsed="false">
      <c r="A16" s="547" t="s">
        <v>966</v>
      </c>
      <c r="B16" s="545" t="n">
        <v>187315</v>
      </c>
      <c r="C16" s="545" t="n">
        <v>975</v>
      </c>
      <c r="D16" s="546" t="n">
        <v>186340</v>
      </c>
      <c r="E16" s="545" t="n">
        <v>179950</v>
      </c>
      <c r="F16" s="545" t="n">
        <v>695</v>
      </c>
      <c r="G16" s="545" t="n">
        <v>179255</v>
      </c>
      <c r="H16" s="0"/>
      <c r="I16" s="0"/>
      <c r="J16" s="0"/>
      <c r="K16" s="0"/>
      <c r="L16" s="0"/>
      <c r="M16" s="0"/>
      <c r="N16" s="0"/>
      <c r="O16" s="0"/>
      <c r="P16" s="0"/>
    </row>
    <row r="17" s="170" customFormat="true" ht="24" hidden="false" customHeight="true" outlineLevel="0" collapsed="false">
      <c r="A17" s="544" t="s">
        <v>638</v>
      </c>
      <c r="B17" s="545" t="n">
        <v>156530</v>
      </c>
      <c r="C17" s="545" t="n">
        <v>3510</v>
      </c>
      <c r="D17" s="546" t="n">
        <v>153020</v>
      </c>
      <c r="E17" s="545" t="n">
        <v>110460</v>
      </c>
      <c r="F17" s="545" t="n">
        <v>1720</v>
      </c>
      <c r="G17" s="545" t="n">
        <v>108740</v>
      </c>
      <c r="H17" s="0"/>
      <c r="I17" s="0"/>
      <c r="J17" s="0"/>
      <c r="K17" s="0"/>
      <c r="L17" s="0"/>
      <c r="M17" s="0"/>
      <c r="N17" s="0"/>
      <c r="O17" s="0"/>
      <c r="P17" s="0"/>
    </row>
    <row r="18" s="170" customFormat="true" ht="24" hidden="false" customHeight="true" outlineLevel="0" collapsed="false">
      <c r="A18" s="548" t="s">
        <v>967</v>
      </c>
      <c r="B18" s="545" t="n">
        <v>136590</v>
      </c>
      <c r="C18" s="545" t="n">
        <v>2920</v>
      </c>
      <c r="D18" s="546" t="n">
        <v>133670</v>
      </c>
      <c r="E18" s="545" t="n">
        <v>100960</v>
      </c>
      <c r="F18" s="545" t="n">
        <v>1490</v>
      </c>
      <c r="G18" s="545" t="n">
        <v>99470</v>
      </c>
      <c r="H18" s="0"/>
      <c r="I18" s="0"/>
      <c r="J18" s="0"/>
      <c r="K18" s="0"/>
      <c r="L18" s="0"/>
      <c r="M18" s="0"/>
      <c r="N18" s="0"/>
      <c r="O18" s="0"/>
      <c r="P18" s="0"/>
    </row>
    <row r="19" s="170" customFormat="true" ht="32.25" hidden="false" customHeight="true" outlineLevel="0" collapsed="false">
      <c r="A19" s="358" t="s">
        <v>968</v>
      </c>
      <c r="B19" s="545" t="n">
        <v>113440</v>
      </c>
      <c r="C19" s="545" t="n">
        <v>990</v>
      </c>
      <c r="D19" s="546" t="n">
        <v>112450</v>
      </c>
      <c r="E19" s="545" t="n">
        <v>84095</v>
      </c>
      <c r="F19" s="545" t="n">
        <v>440</v>
      </c>
      <c r="G19" s="545" t="n">
        <v>83650</v>
      </c>
      <c r="H19" s="0"/>
      <c r="I19" s="0"/>
      <c r="J19" s="0"/>
      <c r="K19" s="0"/>
      <c r="L19" s="0"/>
      <c r="M19" s="0"/>
      <c r="N19" s="0"/>
      <c r="O19" s="0"/>
      <c r="P19" s="0"/>
    </row>
    <row r="20" s="170" customFormat="true" ht="24" hidden="false" customHeight="true" outlineLevel="0" collapsed="false">
      <c r="A20" s="358" t="s">
        <v>969</v>
      </c>
      <c r="B20" s="545" t="n">
        <v>19935</v>
      </c>
      <c r="C20" s="545" t="n">
        <v>585</v>
      </c>
      <c r="D20" s="546" t="n">
        <v>19350</v>
      </c>
      <c r="E20" s="545" t="n">
        <v>9500</v>
      </c>
      <c r="F20" s="545" t="n">
        <v>230</v>
      </c>
      <c r="G20" s="545" t="n">
        <v>9270</v>
      </c>
      <c r="H20" s="0"/>
      <c r="I20" s="0"/>
      <c r="J20" s="0"/>
      <c r="K20" s="0"/>
      <c r="L20" s="0"/>
      <c r="M20" s="0"/>
      <c r="N20" s="0"/>
      <c r="O20" s="0"/>
      <c r="P20" s="0"/>
    </row>
    <row r="21" s="170" customFormat="true" ht="24" hidden="false" customHeight="true" outlineLevel="0" collapsed="false">
      <c r="A21" s="544" t="s">
        <v>970</v>
      </c>
      <c r="B21" s="545" t="n">
        <v>322115</v>
      </c>
      <c r="C21" s="545" t="n">
        <v>24850</v>
      </c>
      <c r="D21" s="546" t="n">
        <v>297270</v>
      </c>
      <c r="E21" s="545" t="n">
        <v>92310</v>
      </c>
      <c r="F21" s="545" t="n">
        <v>9220</v>
      </c>
      <c r="G21" s="545" t="n">
        <v>83090</v>
      </c>
      <c r="H21" s="0"/>
      <c r="I21" s="0"/>
      <c r="J21" s="0"/>
      <c r="K21" s="0"/>
      <c r="L21" s="0"/>
      <c r="M21" s="0"/>
      <c r="N21" s="0"/>
      <c r="O21" s="0"/>
      <c r="P21" s="0"/>
    </row>
    <row r="22" s="170" customFormat="true" ht="26.25" hidden="false" customHeight="true" outlineLevel="0" collapsed="false">
      <c r="A22" s="544" t="s">
        <v>971</v>
      </c>
      <c r="B22" s="545" t="n">
        <v>30240</v>
      </c>
      <c r="C22" s="545" t="n">
        <v>6275</v>
      </c>
      <c r="D22" s="546" t="n">
        <v>23965</v>
      </c>
      <c r="E22" s="545" t="n">
        <v>14250</v>
      </c>
      <c r="F22" s="545" t="n">
        <v>2090</v>
      </c>
      <c r="G22" s="545" t="n">
        <v>12160</v>
      </c>
      <c r="H22" s="0"/>
      <c r="I22" s="0"/>
      <c r="J22" s="0"/>
      <c r="K22" s="0"/>
      <c r="L22" s="0"/>
      <c r="M22" s="0"/>
      <c r="N22" s="0"/>
      <c r="O22" s="0"/>
      <c r="P22" s="0"/>
    </row>
    <row r="23" s="170" customFormat="true" ht="24" hidden="false" customHeight="true" outlineLevel="0" collapsed="false">
      <c r="A23" s="547" t="s">
        <v>972</v>
      </c>
      <c r="B23" s="545" t="n">
        <v>36930</v>
      </c>
      <c r="C23" s="545" t="n">
        <v>6565</v>
      </c>
      <c r="D23" s="546" t="n">
        <v>30365</v>
      </c>
      <c r="E23" s="545" t="n">
        <v>18475</v>
      </c>
      <c r="F23" s="545" t="n">
        <v>2905</v>
      </c>
      <c r="G23" s="545" t="n">
        <v>15570</v>
      </c>
      <c r="H23" s="0"/>
      <c r="I23" s="0"/>
      <c r="J23" s="0"/>
      <c r="K23" s="0"/>
      <c r="L23" s="0"/>
      <c r="M23" s="0"/>
      <c r="N23" s="0"/>
      <c r="O23" s="0"/>
      <c r="P23" s="0"/>
    </row>
    <row r="24" s="170" customFormat="true" ht="24" hidden="false" customHeight="true" outlineLevel="0" collapsed="false">
      <c r="A24" s="547" t="s">
        <v>973</v>
      </c>
      <c r="B24" s="545" t="n">
        <v>88230</v>
      </c>
      <c r="C24" s="545" t="n">
        <v>2250</v>
      </c>
      <c r="D24" s="546" t="n">
        <v>85980</v>
      </c>
      <c r="E24" s="545" t="n">
        <v>19150</v>
      </c>
      <c r="F24" s="545" t="n">
        <v>770</v>
      </c>
      <c r="G24" s="545" t="n">
        <v>18380</v>
      </c>
      <c r="H24" s="0"/>
      <c r="I24" s="0"/>
      <c r="J24" s="0"/>
      <c r="K24" s="0"/>
      <c r="L24" s="0"/>
      <c r="M24" s="0"/>
      <c r="N24" s="0"/>
      <c r="O24" s="0"/>
      <c r="P24" s="0"/>
    </row>
    <row r="25" s="170" customFormat="true" ht="24" hidden="false" customHeight="true" outlineLevel="0" collapsed="false">
      <c r="A25" s="547" t="s">
        <v>974</v>
      </c>
      <c r="B25" s="545" t="n">
        <v>40405</v>
      </c>
      <c r="C25" s="545" t="n">
        <v>2140</v>
      </c>
      <c r="D25" s="546" t="n">
        <v>38265</v>
      </c>
      <c r="E25" s="545" t="n">
        <v>5990</v>
      </c>
      <c r="F25" s="545" t="n">
        <v>735</v>
      </c>
      <c r="G25" s="545" t="n">
        <v>5255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547" t="s">
        <v>975</v>
      </c>
      <c r="B26" s="545" t="n">
        <v>50100</v>
      </c>
      <c r="C26" s="545" t="n">
        <v>3695</v>
      </c>
      <c r="D26" s="546" t="n">
        <v>46405</v>
      </c>
      <c r="E26" s="545" t="n">
        <v>12710</v>
      </c>
      <c r="F26" s="545" t="n">
        <v>1125</v>
      </c>
      <c r="G26" s="545" t="n">
        <v>11590</v>
      </c>
    </row>
    <row r="27" customFormat="false" ht="24" hidden="false" customHeight="true" outlineLevel="0" collapsed="false">
      <c r="A27" s="547" t="s">
        <v>645</v>
      </c>
      <c r="B27" s="545" t="n">
        <v>76210</v>
      </c>
      <c r="C27" s="545" t="n">
        <v>3920</v>
      </c>
      <c r="D27" s="546" t="n">
        <v>72290</v>
      </c>
      <c r="E27" s="545" t="n">
        <v>21735</v>
      </c>
      <c r="F27" s="545" t="n">
        <v>1600</v>
      </c>
      <c r="G27" s="545" t="n">
        <v>20135</v>
      </c>
    </row>
    <row r="28" customFormat="false" ht="24" hidden="false" customHeight="true" outlineLevel="0" collapsed="false">
      <c r="A28" s="549" t="s">
        <v>976</v>
      </c>
      <c r="B28" s="550"/>
      <c r="C28" s="550"/>
      <c r="D28" s="482"/>
      <c r="E28" s="550"/>
      <c r="F28" s="550"/>
      <c r="G28" s="409"/>
    </row>
    <row r="29" s="170" customFormat="true" ht="32.25" hidden="false" customHeight="true" outlineLevel="0" collapsed="false">
      <c r="A29" s="488" t="s">
        <v>977</v>
      </c>
      <c r="B29" s="488"/>
      <c r="C29" s="488"/>
      <c r="D29" s="488"/>
      <c r="E29" s="551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409"/>
      <c r="C30" s="409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409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25" customFormat="true" ht="12.75" hidden="false" customHeight="true" outlineLevel="0" collapsed="false">
      <c r="A32" s="154" t="s">
        <v>664</v>
      </c>
      <c r="B32" s="154"/>
      <c r="C32" s="154"/>
      <c r="D32" s="154"/>
      <c r="E32" s="154"/>
      <c r="F32" s="154"/>
    </row>
    <row r="33" s="170" customFormat="true" ht="12.75" hidden="false" customHeight="true" outlineLevel="0" collapsed="false">
      <c r="A33" s="484"/>
      <c r="B33" s="485"/>
      <c r="C33" s="485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367"/>
      <c r="B36" s="367"/>
      <c r="C36" s="367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4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2:F32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3.7"/>
    <col collapsed="false" customWidth="true" hidden="false" outlineLevel="0" max="7" min="2" style="137" width="12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</row>
    <row r="2" s="477" customFormat="true" ht="18.75" hidden="false" customHeight="true" outlineLevel="0" collapsed="false">
      <c r="A2" s="431" t="s">
        <v>978</v>
      </c>
      <c r="B2" s="475"/>
      <c r="C2" s="476"/>
    </row>
    <row r="3" s="149" customFormat="true" ht="30" hidden="false" customHeight="true" outlineLevel="0" collapsed="false">
      <c r="A3" s="414" t="s">
        <v>956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98</v>
      </c>
      <c r="D4" s="416" t="s">
        <v>785</v>
      </c>
      <c r="E4" s="415" t="s">
        <v>552</v>
      </c>
      <c r="F4" s="151" t="s">
        <v>957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151"/>
      <c r="G5" s="416"/>
      <c r="P5" s="0"/>
    </row>
    <row r="6" s="170" customFormat="true" ht="24" hidden="false" customHeight="true" outlineLevel="0" collapsed="false">
      <c r="A6" s="541" t="s">
        <v>551</v>
      </c>
      <c r="B6" s="542" t="n">
        <v>871375</v>
      </c>
      <c r="C6" s="542" t="n">
        <v>143950</v>
      </c>
      <c r="D6" s="543" t="n">
        <v>727425</v>
      </c>
      <c r="E6" s="542" t="n">
        <v>376095</v>
      </c>
      <c r="F6" s="542" t="n">
        <v>42680</v>
      </c>
      <c r="G6" s="542" t="n">
        <v>333415</v>
      </c>
      <c r="H6" s="0"/>
      <c r="I6" s="0"/>
      <c r="J6" s="0"/>
      <c r="K6" s="0"/>
      <c r="L6" s="0"/>
      <c r="M6" s="0"/>
      <c r="N6" s="0"/>
      <c r="O6" s="0"/>
      <c r="P6" s="0"/>
    </row>
    <row r="7" s="170" customFormat="true" ht="24" hidden="false" customHeight="true" outlineLevel="0" collapsed="false">
      <c r="A7" s="544" t="s">
        <v>958</v>
      </c>
      <c r="B7" s="545" t="n">
        <v>282060</v>
      </c>
      <c r="C7" s="545" t="n">
        <v>94205</v>
      </c>
      <c r="D7" s="546" t="n">
        <v>187850</v>
      </c>
      <c r="E7" s="545" t="n">
        <v>117225</v>
      </c>
      <c r="F7" s="545" t="n">
        <v>23955</v>
      </c>
      <c r="G7" s="545" t="n">
        <v>93275</v>
      </c>
      <c r="H7" s="0"/>
      <c r="I7" s="0"/>
      <c r="J7" s="0"/>
      <c r="K7" s="0"/>
      <c r="L7" s="0"/>
      <c r="M7" s="0"/>
      <c r="N7" s="0"/>
      <c r="O7" s="0"/>
      <c r="P7" s="0"/>
    </row>
    <row r="8" s="170" customFormat="true" ht="24" hidden="false" customHeight="true" outlineLevel="0" collapsed="false">
      <c r="A8" s="544" t="s">
        <v>959</v>
      </c>
      <c r="B8" s="545" t="n">
        <v>185085</v>
      </c>
      <c r="C8" s="545" t="n">
        <v>49820</v>
      </c>
      <c r="D8" s="546" t="n">
        <v>135265</v>
      </c>
      <c r="E8" s="545" t="n">
        <v>84765</v>
      </c>
      <c r="F8" s="545" t="n">
        <v>17430</v>
      </c>
      <c r="G8" s="545" t="n">
        <v>67335</v>
      </c>
      <c r="H8" s="0"/>
      <c r="I8" s="0"/>
      <c r="J8" s="0"/>
      <c r="K8" s="0"/>
      <c r="L8" s="0"/>
      <c r="M8" s="0"/>
      <c r="N8" s="0"/>
      <c r="O8" s="0"/>
      <c r="P8" s="0"/>
    </row>
    <row r="9" s="170" customFormat="true" ht="24" hidden="false" customHeight="true" outlineLevel="0" collapsed="false">
      <c r="A9" s="544" t="s">
        <v>960</v>
      </c>
      <c r="B9" s="545" t="n">
        <v>96970</v>
      </c>
      <c r="C9" s="545" t="n">
        <v>44385</v>
      </c>
      <c r="D9" s="546" t="n">
        <v>52585</v>
      </c>
      <c r="E9" s="545" t="n">
        <v>32465</v>
      </c>
      <c r="F9" s="545" t="n">
        <v>6525</v>
      </c>
      <c r="G9" s="545" t="n">
        <v>25940</v>
      </c>
      <c r="H9" s="0"/>
      <c r="I9" s="0"/>
      <c r="J9" s="0"/>
      <c r="K9" s="0"/>
      <c r="L9" s="0"/>
      <c r="M9" s="0"/>
      <c r="N9" s="0"/>
      <c r="O9" s="0"/>
      <c r="P9" s="0"/>
    </row>
    <row r="10" s="170" customFormat="true" ht="24" hidden="false" customHeight="true" outlineLevel="0" collapsed="false">
      <c r="A10" s="544" t="s">
        <v>961</v>
      </c>
      <c r="B10" s="545" t="n">
        <v>74350</v>
      </c>
      <c r="C10" s="545" t="n">
        <v>9045</v>
      </c>
      <c r="D10" s="546" t="n">
        <v>65305</v>
      </c>
      <c r="E10" s="545" t="n">
        <v>32445</v>
      </c>
      <c r="F10" s="545" t="n">
        <v>3635</v>
      </c>
      <c r="G10" s="545" t="n">
        <v>28810</v>
      </c>
      <c r="H10" s="0"/>
      <c r="I10" s="0"/>
      <c r="J10" s="0"/>
      <c r="K10" s="0"/>
      <c r="L10" s="0"/>
      <c r="M10" s="0"/>
      <c r="N10" s="0"/>
      <c r="O10" s="0"/>
      <c r="P10" s="0"/>
    </row>
    <row r="11" s="170" customFormat="true" ht="24" hidden="false" customHeight="true" outlineLevel="0" collapsed="false">
      <c r="A11" s="544" t="s">
        <v>962</v>
      </c>
      <c r="B11" s="545" t="n">
        <v>38860</v>
      </c>
      <c r="C11" s="545" t="n">
        <v>7270</v>
      </c>
      <c r="D11" s="546" t="n">
        <v>31590</v>
      </c>
      <c r="E11" s="545" t="n">
        <v>14910</v>
      </c>
      <c r="F11" s="545" t="n">
        <v>2905</v>
      </c>
      <c r="G11" s="545" t="n">
        <v>12010</v>
      </c>
      <c r="H11" s="0"/>
      <c r="I11" s="0"/>
      <c r="J11" s="0"/>
      <c r="K11" s="0"/>
      <c r="L11" s="0"/>
      <c r="M11" s="0"/>
      <c r="N11" s="0"/>
      <c r="O11" s="0"/>
      <c r="P11" s="0"/>
    </row>
    <row r="12" s="170" customFormat="true" ht="24" hidden="false" customHeight="true" outlineLevel="0" collapsed="false">
      <c r="A12" s="547" t="s">
        <v>963</v>
      </c>
      <c r="B12" s="545" t="n">
        <v>35490</v>
      </c>
      <c r="C12" s="545" t="n">
        <v>1775</v>
      </c>
      <c r="D12" s="546" t="n">
        <v>33715</v>
      </c>
      <c r="E12" s="545" t="n">
        <v>17530</v>
      </c>
      <c r="F12" s="545" t="n">
        <v>730</v>
      </c>
      <c r="G12" s="545" t="n">
        <v>16800</v>
      </c>
      <c r="H12" s="0"/>
      <c r="I12" s="0"/>
      <c r="J12" s="0"/>
      <c r="K12" s="0"/>
      <c r="L12" s="0"/>
      <c r="M12" s="0"/>
      <c r="N12" s="0"/>
      <c r="O12" s="0"/>
      <c r="P12" s="0"/>
    </row>
    <row r="13" s="170" customFormat="true" ht="24" hidden="false" customHeight="true" outlineLevel="0" collapsed="false">
      <c r="A13" s="544" t="s">
        <v>637</v>
      </c>
      <c r="B13" s="545" t="n">
        <v>171720</v>
      </c>
      <c r="C13" s="545" t="n">
        <v>19580</v>
      </c>
      <c r="D13" s="546" t="n">
        <v>152140</v>
      </c>
      <c r="E13" s="545" t="n">
        <v>131035</v>
      </c>
      <c r="F13" s="545" t="n">
        <v>9725</v>
      </c>
      <c r="G13" s="545" t="n">
        <v>121310</v>
      </c>
      <c r="H13" s="0"/>
      <c r="I13" s="0"/>
      <c r="J13" s="0"/>
      <c r="K13" s="0"/>
      <c r="L13" s="0"/>
      <c r="M13" s="0"/>
      <c r="N13" s="0"/>
      <c r="O13" s="0"/>
      <c r="P13" s="0"/>
    </row>
    <row r="14" s="170" customFormat="true" ht="24" hidden="false" customHeight="true" outlineLevel="0" collapsed="false">
      <c r="A14" s="548" t="s">
        <v>964</v>
      </c>
      <c r="B14" s="545" t="n">
        <v>66530</v>
      </c>
      <c r="C14" s="545" t="n">
        <v>14835</v>
      </c>
      <c r="D14" s="546" t="n">
        <v>51695</v>
      </c>
      <c r="E14" s="545" t="n">
        <v>42255</v>
      </c>
      <c r="F14" s="545" t="n">
        <v>7155</v>
      </c>
      <c r="G14" s="545" t="n">
        <v>35100</v>
      </c>
      <c r="H14" s="0"/>
      <c r="I14" s="0"/>
      <c r="J14" s="0"/>
      <c r="K14" s="0"/>
      <c r="L14" s="0"/>
      <c r="M14" s="0"/>
      <c r="N14" s="0"/>
      <c r="O14" s="0"/>
      <c r="P14" s="0"/>
    </row>
    <row r="15" s="170" customFormat="true" ht="24" hidden="false" customHeight="true" outlineLevel="0" collapsed="false">
      <c r="A15" s="547" t="s">
        <v>965</v>
      </c>
      <c r="B15" s="545" t="n">
        <v>105190</v>
      </c>
      <c r="C15" s="545" t="n">
        <v>4745</v>
      </c>
      <c r="D15" s="546" t="n">
        <v>100445</v>
      </c>
      <c r="E15" s="545" t="n">
        <v>88780</v>
      </c>
      <c r="F15" s="545" t="n">
        <v>2570</v>
      </c>
      <c r="G15" s="545" t="n">
        <v>86210</v>
      </c>
      <c r="H15" s="0"/>
      <c r="I15" s="0"/>
      <c r="J15" s="0"/>
      <c r="K15" s="0"/>
      <c r="L15" s="0"/>
      <c r="M15" s="0"/>
      <c r="N15" s="0"/>
      <c r="O15" s="0"/>
      <c r="P15" s="0"/>
    </row>
    <row r="16" s="170" customFormat="true" ht="24" hidden="false" customHeight="true" outlineLevel="0" collapsed="false">
      <c r="A16" s="547" t="s">
        <v>966</v>
      </c>
      <c r="B16" s="545" t="n">
        <v>70680</v>
      </c>
      <c r="C16" s="545" t="n">
        <v>565</v>
      </c>
      <c r="D16" s="546" t="n">
        <v>70115</v>
      </c>
      <c r="E16" s="545" t="n">
        <v>66035</v>
      </c>
      <c r="F16" s="545" t="n">
        <v>310</v>
      </c>
      <c r="G16" s="545" t="n">
        <v>65725</v>
      </c>
      <c r="H16" s="0"/>
      <c r="I16" s="0"/>
      <c r="J16" s="0"/>
      <c r="K16" s="0"/>
      <c r="L16" s="0"/>
      <c r="M16" s="0"/>
      <c r="N16" s="0"/>
      <c r="O16" s="0"/>
      <c r="P16" s="0"/>
    </row>
    <row r="17" s="170" customFormat="true" ht="24" hidden="false" customHeight="true" outlineLevel="0" collapsed="false">
      <c r="A17" s="544" t="s">
        <v>638</v>
      </c>
      <c r="B17" s="545" t="n">
        <v>89390</v>
      </c>
      <c r="C17" s="545" t="n">
        <v>2435</v>
      </c>
      <c r="D17" s="546" t="n">
        <v>86960</v>
      </c>
      <c r="E17" s="545" t="n">
        <v>50230</v>
      </c>
      <c r="F17" s="545" t="n">
        <v>835</v>
      </c>
      <c r="G17" s="545" t="n">
        <v>49390</v>
      </c>
      <c r="H17" s="0"/>
      <c r="I17" s="0"/>
      <c r="J17" s="0"/>
      <c r="K17" s="0"/>
      <c r="L17" s="0"/>
      <c r="M17" s="0"/>
      <c r="N17" s="0"/>
      <c r="O17" s="0"/>
      <c r="P17" s="0"/>
    </row>
    <row r="18" s="170" customFormat="true" ht="24" hidden="false" customHeight="true" outlineLevel="0" collapsed="false">
      <c r="A18" s="548" t="s">
        <v>967</v>
      </c>
      <c r="B18" s="545" t="n">
        <v>77390</v>
      </c>
      <c r="C18" s="545" t="n">
        <v>1995</v>
      </c>
      <c r="D18" s="546" t="n">
        <v>75395</v>
      </c>
      <c r="E18" s="545" t="n">
        <v>47245</v>
      </c>
      <c r="F18" s="545" t="n">
        <v>725</v>
      </c>
      <c r="G18" s="545" t="n">
        <v>46520</v>
      </c>
      <c r="H18" s="0"/>
      <c r="I18" s="0"/>
      <c r="J18" s="0"/>
      <c r="K18" s="0"/>
      <c r="L18" s="0"/>
      <c r="M18" s="0"/>
      <c r="N18" s="0"/>
      <c r="O18" s="0"/>
      <c r="P18" s="0"/>
    </row>
    <row r="19" s="170" customFormat="true" ht="32.25" hidden="false" customHeight="true" outlineLevel="0" collapsed="false">
      <c r="A19" s="358" t="s">
        <v>968</v>
      </c>
      <c r="B19" s="545" t="n">
        <v>65385</v>
      </c>
      <c r="C19" s="545" t="n">
        <v>650</v>
      </c>
      <c r="D19" s="546" t="n">
        <v>64730</v>
      </c>
      <c r="E19" s="545" t="n">
        <v>40390</v>
      </c>
      <c r="F19" s="545" t="n">
        <v>175</v>
      </c>
      <c r="G19" s="545" t="n">
        <v>40215</v>
      </c>
      <c r="H19" s="0"/>
      <c r="I19" s="0"/>
      <c r="J19" s="0"/>
      <c r="K19" s="0"/>
      <c r="L19" s="0"/>
      <c r="M19" s="0"/>
      <c r="N19" s="0"/>
      <c r="O19" s="0"/>
      <c r="P19" s="0"/>
    </row>
    <row r="20" s="170" customFormat="true" ht="24" hidden="false" customHeight="true" outlineLevel="0" collapsed="false">
      <c r="A20" s="358" t="s">
        <v>969</v>
      </c>
      <c r="B20" s="545" t="n">
        <v>12000</v>
      </c>
      <c r="C20" s="545" t="n">
        <v>435</v>
      </c>
      <c r="D20" s="546" t="n">
        <v>11565</v>
      </c>
      <c r="E20" s="545" t="n">
        <v>2985</v>
      </c>
      <c r="F20" s="545" t="n">
        <v>110</v>
      </c>
      <c r="G20" s="545" t="n">
        <v>2875</v>
      </c>
      <c r="H20" s="0"/>
      <c r="I20" s="0"/>
      <c r="J20" s="0"/>
      <c r="K20" s="0"/>
      <c r="L20" s="0"/>
      <c r="M20" s="0"/>
      <c r="N20" s="0"/>
      <c r="O20" s="0"/>
      <c r="P20" s="0"/>
    </row>
    <row r="21" s="170" customFormat="true" ht="24" hidden="false" customHeight="true" outlineLevel="0" collapsed="false">
      <c r="A21" s="544" t="s">
        <v>970</v>
      </c>
      <c r="B21" s="545" t="n">
        <v>253855</v>
      </c>
      <c r="C21" s="545" t="n">
        <v>18685</v>
      </c>
      <c r="D21" s="546" t="n">
        <v>235170</v>
      </c>
      <c r="E21" s="545" t="n">
        <v>45160</v>
      </c>
      <c r="F21" s="545" t="n">
        <v>4530</v>
      </c>
      <c r="G21" s="545" t="n">
        <v>40630</v>
      </c>
      <c r="H21" s="0"/>
      <c r="I21" s="0"/>
      <c r="J21" s="0"/>
      <c r="K21" s="0"/>
      <c r="L21" s="0"/>
      <c r="M21" s="0"/>
      <c r="N21" s="0"/>
      <c r="O21" s="0"/>
      <c r="P21" s="0"/>
    </row>
    <row r="22" s="170" customFormat="true" ht="26.25" hidden="false" customHeight="true" outlineLevel="0" collapsed="false">
      <c r="A22" s="544" t="s">
        <v>971</v>
      </c>
      <c r="B22" s="545" t="n">
        <v>21340</v>
      </c>
      <c r="C22" s="545" t="n">
        <v>4800</v>
      </c>
      <c r="D22" s="546" t="n">
        <v>16540</v>
      </c>
      <c r="E22" s="545" t="n">
        <v>7205</v>
      </c>
      <c r="F22" s="545" t="n">
        <v>1035</v>
      </c>
      <c r="G22" s="545" t="n">
        <v>6165</v>
      </c>
      <c r="H22" s="0"/>
      <c r="I22" s="0"/>
      <c r="J22" s="0"/>
      <c r="K22" s="0"/>
      <c r="L22" s="0"/>
      <c r="M22" s="0"/>
      <c r="N22" s="0"/>
      <c r="O22" s="0"/>
      <c r="P22" s="0"/>
    </row>
    <row r="23" s="170" customFormat="true" ht="24" hidden="false" customHeight="true" outlineLevel="0" collapsed="false">
      <c r="A23" s="547" t="s">
        <v>972</v>
      </c>
      <c r="B23" s="545" t="n">
        <v>25460</v>
      </c>
      <c r="C23" s="545" t="n">
        <v>4715</v>
      </c>
      <c r="D23" s="546" t="n">
        <v>20745</v>
      </c>
      <c r="E23" s="545" t="n">
        <v>8965</v>
      </c>
      <c r="F23" s="545" t="n">
        <v>1405</v>
      </c>
      <c r="G23" s="545" t="n">
        <v>7560</v>
      </c>
      <c r="H23" s="0"/>
      <c r="I23" s="0"/>
      <c r="J23" s="0"/>
      <c r="K23" s="0"/>
      <c r="L23" s="0"/>
      <c r="M23" s="0"/>
      <c r="N23" s="0"/>
      <c r="O23" s="0"/>
      <c r="P23" s="0"/>
    </row>
    <row r="24" s="170" customFormat="true" ht="24" hidden="false" customHeight="true" outlineLevel="0" collapsed="false">
      <c r="A24" s="547" t="s">
        <v>973</v>
      </c>
      <c r="B24" s="545" t="n">
        <v>73280</v>
      </c>
      <c r="C24" s="545" t="n">
        <v>1735</v>
      </c>
      <c r="D24" s="546" t="n">
        <v>71545</v>
      </c>
      <c r="E24" s="545" t="n">
        <v>10055</v>
      </c>
      <c r="F24" s="545" t="n">
        <v>405</v>
      </c>
      <c r="G24" s="545" t="n">
        <v>9645</v>
      </c>
      <c r="H24" s="0"/>
      <c r="I24" s="0"/>
      <c r="J24" s="0"/>
      <c r="K24" s="0"/>
      <c r="L24" s="0"/>
      <c r="M24" s="0"/>
      <c r="N24" s="0"/>
      <c r="O24" s="0"/>
      <c r="P24" s="0"/>
    </row>
    <row r="25" s="170" customFormat="true" ht="24" hidden="false" customHeight="true" outlineLevel="0" collapsed="false">
      <c r="A25" s="547" t="s">
        <v>974</v>
      </c>
      <c r="B25" s="545" t="n">
        <v>35190</v>
      </c>
      <c r="C25" s="545" t="n">
        <v>1630</v>
      </c>
      <c r="D25" s="546" t="n">
        <v>33560</v>
      </c>
      <c r="E25" s="545" t="n">
        <v>3230</v>
      </c>
      <c r="F25" s="545" t="n">
        <v>365</v>
      </c>
      <c r="G25" s="545" t="n">
        <v>2865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547" t="s">
        <v>975</v>
      </c>
      <c r="B26" s="545" t="n">
        <v>40335</v>
      </c>
      <c r="C26" s="545" t="n">
        <v>2910</v>
      </c>
      <c r="D26" s="546" t="n">
        <v>37430</v>
      </c>
      <c r="E26" s="545" t="n">
        <v>6580</v>
      </c>
      <c r="F26" s="545" t="n">
        <v>515</v>
      </c>
      <c r="G26" s="545" t="n">
        <v>6065</v>
      </c>
    </row>
    <row r="27" customFormat="false" ht="24" hidden="false" customHeight="true" outlineLevel="0" collapsed="false">
      <c r="A27" s="547" t="s">
        <v>645</v>
      </c>
      <c r="B27" s="545" t="n">
        <v>58245</v>
      </c>
      <c r="C27" s="545" t="n">
        <v>2895</v>
      </c>
      <c r="D27" s="546" t="n">
        <v>55355</v>
      </c>
      <c r="E27" s="545" t="n">
        <v>9130</v>
      </c>
      <c r="F27" s="545" t="n">
        <v>805</v>
      </c>
      <c r="G27" s="545" t="n">
        <v>8325</v>
      </c>
    </row>
    <row r="28" customFormat="false" ht="24" hidden="false" customHeight="true" outlineLevel="0" collapsed="false">
      <c r="A28" s="549" t="s">
        <v>660</v>
      </c>
      <c r="B28" s="550"/>
      <c r="C28" s="550"/>
      <c r="D28" s="482"/>
      <c r="E28" s="550"/>
      <c r="F28" s="550"/>
      <c r="G28" s="409"/>
    </row>
    <row r="29" s="170" customFormat="true" ht="32.25" hidden="false" customHeight="true" outlineLevel="0" collapsed="false">
      <c r="A29" s="488" t="s">
        <v>977</v>
      </c>
      <c r="B29" s="488"/>
      <c r="C29" s="488"/>
      <c r="D29" s="488"/>
      <c r="E29" s="551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409"/>
      <c r="C30" s="409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409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25" customFormat="true" ht="12.75" hidden="false" customHeight="true" outlineLevel="0" collapsed="false">
      <c r="A32" s="154" t="s">
        <v>664</v>
      </c>
      <c r="B32" s="154"/>
      <c r="C32" s="154"/>
      <c r="D32" s="154"/>
      <c r="E32" s="154"/>
      <c r="F32" s="154"/>
    </row>
    <row r="33" s="170" customFormat="true" ht="12.75" hidden="false" customHeight="true" outlineLevel="0" collapsed="false">
      <c r="A33" s="484"/>
      <c r="B33" s="485"/>
      <c r="C33" s="485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367"/>
      <c r="B36" s="367"/>
      <c r="C36" s="367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3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2:F32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3.7"/>
    <col collapsed="false" customWidth="true" hidden="false" outlineLevel="0" max="7" min="2" style="137" width="12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</row>
    <row r="2" s="477" customFormat="true" ht="18.75" hidden="false" customHeight="true" outlineLevel="0" collapsed="false">
      <c r="A2" s="431" t="s">
        <v>979</v>
      </c>
      <c r="B2" s="475"/>
      <c r="C2" s="476"/>
    </row>
    <row r="3" s="149" customFormat="true" ht="30" hidden="false" customHeight="true" outlineLevel="0" collapsed="false">
      <c r="A3" s="414" t="s">
        <v>956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98</v>
      </c>
      <c r="D4" s="416" t="s">
        <v>785</v>
      </c>
      <c r="E4" s="415" t="s">
        <v>552</v>
      </c>
      <c r="F4" s="151" t="s">
        <v>957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151"/>
      <c r="G5" s="416"/>
      <c r="P5" s="0"/>
    </row>
    <row r="6" s="170" customFormat="true" ht="24" hidden="false" customHeight="true" outlineLevel="0" collapsed="false">
      <c r="A6" s="541" t="s">
        <v>551</v>
      </c>
      <c r="B6" s="542" t="n">
        <v>556605</v>
      </c>
      <c r="C6" s="542" t="n">
        <v>42185</v>
      </c>
      <c r="D6" s="543" t="n">
        <v>514420</v>
      </c>
      <c r="E6" s="542" t="n">
        <v>490070</v>
      </c>
      <c r="F6" s="542" t="n">
        <v>35055</v>
      </c>
      <c r="G6" s="542" t="n">
        <v>455015</v>
      </c>
      <c r="H6" s="0"/>
      <c r="I6" s="0"/>
      <c r="J6" s="0"/>
      <c r="K6" s="0"/>
      <c r="L6" s="0"/>
      <c r="M6" s="0"/>
      <c r="N6" s="0"/>
      <c r="O6" s="0"/>
      <c r="P6" s="0"/>
    </row>
    <row r="7" s="170" customFormat="true" ht="24" hidden="false" customHeight="true" outlineLevel="0" collapsed="false">
      <c r="A7" s="544" t="s">
        <v>958</v>
      </c>
      <c r="B7" s="545" t="n">
        <v>130220</v>
      </c>
      <c r="C7" s="545" t="n">
        <v>19395</v>
      </c>
      <c r="D7" s="546" t="n">
        <v>110825</v>
      </c>
      <c r="E7" s="545" t="n">
        <v>114155</v>
      </c>
      <c r="F7" s="545" t="n">
        <v>15770</v>
      </c>
      <c r="G7" s="545" t="n">
        <v>98385</v>
      </c>
      <c r="H7" s="0"/>
      <c r="I7" s="0"/>
      <c r="J7" s="0"/>
      <c r="K7" s="0"/>
      <c r="L7" s="0"/>
      <c r="M7" s="0"/>
      <c r="N7" s="0"/>
      <c r="O7" s="0"/>
      <c r="P7" s="0"/>
    </row>
    <row r="8" s="170" customFormat="true" ht="24" hidden="false" customHeight="true" outlineLevel="0" collapsed="false">
      <c r="A8" s="544" t="s">
        <v>959</v>
      </c>
      <c r="B8" s="545" t="n">
        <v>98510</v>
      </c>
      <c r="C8" s="545" t="n">
        <v>13735</v>
      </c>
      <c r="D8" s="546" t="n">
        <v>84775</v>
      </c>
      <c r="E8" s="545" t="n">
        <v>86460</v>
      </c>
      <c r="F8" s="545" t="n">
        <v>11080</v>
      </c>
      <c r="G8" s="545" t="n">
        <v>75380</v>
      </c>
      <c r="H8" s="0"/>
      <c r="I8" s="0"/>
      <c r="J8" s="0"/>
      <c r="K8" s="0"/>
      <c r="L8" s="0"/>
      <c r="M8" s="0"/>
      <c r="N8" s="0"/>
      <c r="O8" s="0"/>
      <c r="P8" s="0"/>
    </row>
    <row r="9" s="170" customFormat="true" ht="24" hidden="false" customHeight="true" outlineLevel="0" collapsed="false">
      <c r="A9" s="544" t="s">
        <v>960</v>
      </c>
      <c r="B9" s="545" t="n">
        <v>31715</v>
      </c>
      <c r="C9" s="545" t="n">
        <v>5660</v>
      </c>
      <c r="D9" s="546" t="n">
        <v>26055</v>
      </c>
      <c r="E9" s="545" t="n">
        <v>27695</v>
      </c>
      <c r="F9" s="545" t="n">
        <v>4685</v>
      </c>
      <c r="G9" s="545" t="n">
        <v>23005</v>
      </c>
      <c r="H9" s="0"/>
      <c r="I9" s="0"/>
      <c r="J9" s="0"/>
      <c r="K9" s="0"/>
      <c r="L9" s="0"/>
      <c r="M9" s="0"/>
      <c r="N9" s="0"/>
      <c r="O9" s="0"/>
      <c r="P9" s="0"/>
    </row>
    <row r="10" s="170" customFormat="true" ht="24" hidden="false" customHeight="true" outlineLevel="0" collapsed="false">
      <c r="A10" s="544" t="s">
        <v>961</v>
      </c>
      <c r="B10" s="545" t="n">
        <v>104015</v>
      </c>
      <c r="C10" s="545" t="n">
        <v>4185</v>
      </c>
      <c r="D10" s="546" t="n">
        <v>99830</v>
      </c>
      <c r="E10" s="545" t="n">
        <v>91415</v>
      </c>
      <c r="F10" s="545" t="n">
        <v>3455</v>
      </c>
      <c r="G10" s="545" t="n">
        <v>87960</v>
      </c>
      <c r="H10" s="0"/>
      <c r="I10" s="0"/>
      <c r="J10" s="0"/>
      <c r="K10" s="0"/>
      <c r="L10" s="0"/>
      <c r="M10" s="0"/>
      <c r="N10" s="0"/>
      <c r="O10" s="0"/>
      <c r="P10" s="0"/>
    </row>
    <row r="11" s="170" customFormat="true" ht="24" hidden="false" customHeight="true" outlineLevel="0" collapsed="false">
      <c r="A11" s="544" t="s">
        <v>962</v>
      </c>
      <c r="B11" s="545" t="n">
        <v>70620</v>
      </c>
      <c r="C11" s="545" t="n">
        <v>3405</v>
      </c>
      <c r="D11" s="546" t="n">
        <v>67215</v>
      </c>
      <c r="E11" s="545" t="n">
        <v>66035</v>
      </c>
      <c r="F11" s="545" t="n">
        <v>2775</v>
      </c>
      <c r="G11" s="545" t="n">
        <v>63255</v>
      </c>
      <c r="H11" s="0"/>
      <c r="I11" s="0"/>
      <c r="J11" s="0"/>
      <c r="K11" s="0"/>
      <c r="L11" s="0"/>
      <c r="M11" s="0"/>
      <c r="N11" s="0"/>
      <c r="O11" s="0"/>
      <c r="P11" s="0"/>
    </row>
    <row r="12" s="170" customFormat="true" ht="24" hidden="false" customHeight="true" outlineLevel="0" collapsed="false">
      <c r="A12" s="547" t="s">
        <v>963</v>
      </c>
      <c r="B12" s="545" t="n">
        <v>33395</v>
      </c>
      <c r="C12" s="545" t="n">
        <v>780</v>
      </c>
      <c r="D12" s="546" t="n">
        <v>32615</v>
      </c>
      <c r="E12" s="545" t="n">
        <v>25385</v>
      </c>
      <c r="F12" s="545" t="n">
        <v>680</v>
      </c>
      <c r="G12" s="545" t="n">
        <v>24705</v>
      </c>
      <c r="H12" s="0"/>
      <c r="I12" s="0"/>
      <c r="J12" s="0"/>
      <c r="K12" s="0"/>
      <c r="L12" s="0"/>
      <c r="M12" s="0"/>
      <c r="N12" s="0"/>
      <c r="O12" s="0"/>
      <c r="P12" s="0"/>
    </row>
    <row r="13" s="170" customFormat="true" ht="24" hidden="false" customHeight="true" outlineLevel="0" collapsed="false">
      <c r="A13" s="544" t="s">
        <v>637</v>
      </c>
      <c r="B13" s="545" t="n">
        <v>186975</v>
      </c>
      <c r="C13" s="545" t="n">
        <v>11370</v>
      </c>
      <c r="D13" s="546" t="n">
        <v>175605</v>
      </c>
      <c r="E13" s="545" t="n">
        <v>177120</v>
      </c>
      <c r="F13" s="545" t="n">
        <v>10260</v>
      </c>
      <c r="G13" s="545" t="n">
        <v>166855</v>
      </c>
      <c r="H13" s="0"/>
      <c r="I13" s="0"/>
      <c r="J13" s="0"/>
      <c r="K13" s="0"/>
      <c r="L13" s="0"/>
      <c r="M13" s="0"/>
      <c r="N13" s="0"/>
      <c r="O13" s="0"/>
      <c r="P13" s="0"/>
    </row>
    <row r="14" s="170" customFormat="true" ht="24" hidden="false" customHeight="true" outlineLevel="0" collapsed="false">
      <c r="A14" s="548" t="s">
        <v>964</v>
      </c>
      <c r="B14" s="545" t="n">
        <v>42400</v>
      </c>
      <c r="C14" s="545" t="n">
        <v>8085</v>
      </c>
      <c r="D14" s="546" t="n">
        <v>34310</v>
      </c>
      <c r="E14" s="545" t="n">
        <v>38635</v>
      </c>
      <c r="F14" s="545" t="n">
        <v>7245</v>
      </c>
      <c r="G14" s="545" t="n">
        <v>31385</v>
      </c>
      <c r="H14" s="0"/>
      <c r="I14" s="0"/>
      <c r="J14" s="0"/>
      <c r="K14" s="0"/>
      <c r="L14" s="0"/>
      <c r="M14" s="0"/>
      <c r="N14" s="0"/>
      <c r="O14" s="0"/>
      <c r="P14" s="0"/>
    </row>
    <row r="15" s="170" customFormat="true" ht="24" hidden="false" customHeight="true" outlineLevel="0" collapsed="false">
      <c r="A15" s="547" t="s">
        <v>965</v>
      </c>
      <c r="B15" s="545" t="n">
        <v>144575</v>
      </c>
      <c r="C15" s="545" t="n">
        <v>3280</v>
      </c>
      <c r="D15" s="546" t="n">
        <v>141295</v>
      </c>
      <c r="E15" s="545" t="n">
        <v>138485</v>
      </c>
      <c r="F15" s="545" t="n">
        <v>3015</v>
      </c>
      <c r="G15" s="545" t="n">
        <v>135470</v>
      </c>
      <c r="H15" s="0"/>
      <c r="I15" s="0"/>
      <c r="J15" s="0"/>
      <c r="K15" s="0"/>
      <c r="L15" s="0"/>
      <c r="M15" s="0"/>
      <c r="N15" s="0"/>
      <c r="O15" s="0"/>
      <c r="P15" s="0"/>
    </row>
    <row r="16" s="170" customFormat="true" ht="24" hidden="false" customHeight="true" outlineLevel="0" collapsed="false">
      <c r="A16" s="547" t="s">
        <v>966</v>
      </c>
      <c r="B16" s="545" t="n">
        <v>116635</v>
      </c>
      <c r="C16" s="545" t="n">
        <v>410</v>
      </c>
      <c r="D16" s="546" t="n">
        <v>116225</v>
      </c>
      <c r="E16" s="545" t="n">
        <v>113915</v>
      </c>
      <c r="F16" s="545" t="n">
        <v>385</v>
      </c>
      <c r="G16" s="545" t="n">
        <v>113525</v>
      </c>
      <c r="H16" s="0"/>
      <c r="I16" s="0"/>
      <c r="J16" s="0"/>
      <c r="K16" s="0"/>
      <c r="L16" s="0"/>
      <c r="M16" s="0"/>
      <c r="N16" s="0"/>
      <c r="O16" s="0"/>
      <c r="P16" s="0"/>
    </row>
    <row r="17" s="170" customFormat="true" ht="24" hidden="false" customHeight="true" outlineLevel="0" collapsed="false">
      <c r="A17" s="544" t="s">
        <v>638</v>
      </c>
      <c r="B17" s="545" t="n">
        <v>67135</v>
      </c>
      <c r="C17" s="545" t="n">
        <v>1075</v>
      </c>
      <c r="D17" s="546" t="n">
        <v>66060</v>
      </c>
      <c r="E17" s="545" t="n">
        <v>60230</v>
      </c>
      <c r="F17" s="545" t="n">
        <v>880</v>
      </c>
      <c r="G17" s="545" t="n">
        <v>59350</v>
      </c>
      <c r="H17" s="0"/>
      <c r="I17" s="0"/>
      <c r="J17" s="0"/>
      <c r="K17" s="0"/>
      <c r="L17" s="0"/>
      <c r="M17" s="0"/>
      <c r="N17" s="0"/>
      <c r="O17" s="0"/>
      <c r="P17" s="0"/>
    </row>
    <row r="18" s="170" customFormat="true" ht="24" hidden="false" customHeight="true" outlineLevel="0" collapsed="false">
      <c r="A18" s="548" t="s">
        <v>967</v>
      </c>
      <c r="B18" s="545" t="n">
        <v>59200</v>
      </c>
      <c r="C18" s="545" t="n">
        <v>925</v>
      </c>
      <c r="D18" s="546" t="n">
        <v>58275</v>
      </c>
      <c r="E18" s="545" t="n">
        <v>53715</v>
      </c>
      <c r="F18" s="545" t="n">
        <v>765</v>
      </c>
      <c r="G18" s="545" t="n">
        <v>52950</v>
      </c>
      <c r="H18" s="0"/>
      <c r="I18" s="0"/>
      <c r="J18" s="0"/>
      <c r="K18" s="0"/>
      <c r="L18" s="0"/>
      <c r="M18" s="0"/>
      <c r="N18" s="0"/>
      <c r="O18" s="0"/>
      <c r="P18" s="0"/>
    </row>
    <row r="19" s="170" customFormat="true" ht="32.25" hidden="false" customHeight="true" outlineLevel="0" collapsed="false">
      <c r="A19" s="358" t="s">
        <v>968</v>
      </c>
      <c r="B19" s="545" t="n">
        <v>48060</v>
      </c>
      <c r="C19" s="545" t="n">
        <v>340</v>
      </c>
      <c r="D19" s="546" t="n">
        <v>47720</v>
      </c>
      <c r="E19" s="545" t="n">
        <v>43705</v>
      </c>
      <c r="F19" s="545" t="n">
        <v>270</v>
      </c>
      <c r="G19" s="545" t="n">
        <v>43435</v>
      </c>
      <c r="H19" s="0"/>
      <c r="I19" s="0"/>
      <c r="J19" s="0"/>
      <c r="K19" s="0"/>
      <c r="L19" s="0"/>
      <c r="M19" s="0"/>
      <c r="N19" s="0"/>
      <c r="O19" s="0"/>
      <c r="P19" s="0"/>
    </row>
    <row r="20" s="170" customFormat="true" ht="24" hidden="false" customHeight="true" outlineLevel="0" collapsed="false">
      <c r="A20" s="358" t="s">
        <v>969</v>
      </c>
      <c r="B20" s="545" t="n">
        <v>7935</v>
      </c>
      <c r="C20" s="545" t="n">
        <v>150</v>
      </c>
      <c r="D20" s="546" t="n">
        <v>7785</v>
      </c>
      <c r="E20" s="545" t="n">
        <v>6515</v>
      </c>
      <c r="F20" s="545" t="n">
        <v>120</v>
      </c>
      <c r="G20" s="545" t="n">
        <v>6400</v>
      </c>
      <c r="H20" s="0"/>
      <c r="I20" s="0"/>
      <c r="J20" s="0"/>
      <c r="K20" s="0"/>
      <c r="L20" s="0"/>
      <c r="M20" s="0"/>
      <c r="N20" s="0"/>
      <c r="O20" s="0"/>
      <c r="P20" s="0"/>
    </row>
    <row r="21" s="170" customFormat="true" ht="24" hidden="false" customHeight="true" outlineLevel="0" collapsed="false">
      <c r="A21" s="544" t="s">
        <v>970</v>
      </c>
      <c r="B21" s="545" t="n">
        <v>68260</v>
      </c>
      <c r="C21" s="545" t="n">
        <v>6165</v>
      </c>
      <c r="D21" s="546" t="n">
        <v>62100</v>
      </c>
      <c r="E21" s="545" t="n">
        <v>47150</v>
      </c>
      <c r="F21" s="545" t="n">
        <v>4685</v>
      </c>
      <c r="G21" s="545" t="n">
        <v>42460</v>
      </c>
      <c r="H21" s="0"/>
      <c r="I21" s="0"/>
      <c r="J21" s="0"/>
      <c r="K21" s="0"/>
      <c r="L21" s="0"/>
      <c r="M21" s="0"/>
      <c r="N21" s="0"/>
      <c r="O21" s="0"/>
      <c r="P21" s="0"/>
    </row>
    <row r="22" s="170" customFormat="true" ht="26.25" hidden="false" customHeight="true" outlineLevel="0" collapsed="false">
      <c r="A22" s="544" t="s">
        <v>971</v>
      </c>
      <c r="B22" s="545" t="n">
        <v>8895</v>
      </c>
      <c r="C22" s="545" t="n">
        <v>1470</v>
      </c>
      <c r="D22" s="546" t="n">
        <v>7425</v>
      </c>
      <c r="E22" s="545" t="n">
        <v>7045</v>
      </c>
      <c r="F22" s="545" t="n">
        <v>1055</v>
      </c>
      <c r="G22" s="545" t="n">
        <v>5990</v>
      </c>
      <c r="H22" s="0"/>
      <c r="I22" s="0"/>
      <c r="J22" s="0"/>
      <c r="K22" s="0"/>
      <c r="L22" s="0"/>
      <c r="M22" s="0"/>
      <c r="N22" s="0"/>
      <c r="O22" s="0"/>
      <c r="P22" s="0"/>
    </row>
    <row r="23" s="170" customFormat="true" ht="24" hidden="false" customHeight="true" outlineLevel="0" collapsed="false">
      <c r="A23" s="547" t="s">
        <v>972</v>
      </c>
      <c r="B23" s="545" t="n">
        <v>11470</v>
      </c>
      <c r="C23" s="545" t="n">
        <v>1850</v>
      </c>
      <c r="D23" s="546" t="n">
        <v>9620</v>
      </c>
      <c r="E23" s="545" t="n">
        <v>9510</v>
      </c>
      <c r="F23" s="545" t="n">
        <v>1500</v>
      </c>
      <c r="G23" s="545" t="n">
        <v>8010</v>
      </c>
      <c r="H23" s="0"/>
      <c r="I23" s="0"/>
      <c r="J23" s="0"/>
      <c r="K23" s="0"/>
      <c r="L23" s="0"/>
      <c r="M23" s="0"/>
      <c r="N23" s="0"/>
      <c r="O23" s="0"/>
      <c r="P23" s="0"/>
    </row>
    <row r="24" s="170" customFormat="true" ht="24" hidden="false" customHeight="true" outlineLevel="0" collapsed="false">
      <c r="A24" s="547" t="s">
        <v>973</v>
      </c>
      <c r="B24" s="545" t="n">
        <v>14950</v>
      </c>
      <c r="C24" s="545" t="n">
        <v>515</v>
      </c>
      <c r="D24" s="546" t="n">
        <v>14435</v>
      </c>
      <c r="E24" s="545" t="n">
        <v>9095</v>
      </c>
      <c r="F24" s="545" t="n">
        <v>360</v>
      </c>
      <c r="G24" s="545" t="n">
        <v>8735</v>
      </c>
      <c r="H24" s="0"/>
      <c r="I24" s="0"/>
      <c r="J24" s="0"/>
      <c r="K24" s="0"/>
      <c r="L24" s="0"/>
      <c r="M24" s="0"/>
      <c r="N24" s="0"/>
      <c r="O24" s="0"/>
      <c r="P24" s="0"/>
    </row>
    <row r="25" s="170" customFormat="true" ht="24" hidden="false" customHeight="true" outlineLevel="0" collapsed="false">
      <c r="A25" s="547" t="s">
        <v>974</v>
      </c>
      <c r="B25" s="545" t="n">
        <v>5215</v>
      </c>
      <c r="C25" s="545" t="n">
        <v>510</v>
      </c>
      <c r="D25" s="546" t="n">
        <v>4705</v>
      </c>
      <c r="E25" s="545" t="n">
        <v>2760</v>
      </c>
      <c r="F25" s="545" t="n">
        <v>370</v>
      </c>
      <c r="G25" s="545" t="n">
        <v>2390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547" t="s">
        <v>975</v>
      </c>
      <c r="B26" s="545" t="n">
        <v>9765</v>
      </c>
      <c r="C26" s="545" t="n">
        <v>790</v>
      </c>
      <c r="D26" s="546" t="n">
        <v>8975</v>
      </c>
      <c r="E26" s="545" t="n">
        <v>6135</v>
      </c>
      <c r="F26" s="545" t="n">
        <v>610</v>
      </c>
      <c r="G26" s="545" t="n">
        <v>5525</v>
      </c>
    </row>
    <row r="27" customFormat="false" ht="24" hidden="false" customHeight="true" outlineLevel="0" collapsed="false">
      <c r="A27" s="547" t="s">
        <v>645</v>
      </c>
      <c r="B27" s="545" t="n">
        <v>17965</v>
      </c>
      <c r="C27" s="545" t="n">
        <v>1030</v>
      </c>
      <c r="D27" s="546" t="n">
        <v>16935</v>
      </c>
      <c r="E27" s="545" t="n">
        <v>12605</v>
      </c>
      <c r="F27" s="545" t="n">
        <v>795</v>
      </c>
      <c r="G27" s="545" t="n">
        <v>11810</v>
      </c>
    </row>
    <row r="28" customFormat="false" ht="24" hidden="false" customHeight="true" outlineLevel="0" collapsed="false">
      <c r="A28" s="549" t="s">
        <v>660</v>
      </c>
      <c r="B28" s="550"/>
      <c r="C28" s="550"/>
      <c r="D28" s="482"/>
      <c r="E28" s="550"/>
      <c r="F28" s="550"/>
      <c r="G28" s="409"/>
    </row>
    <row r="29" s="170" customFormat="true" ht="32.25" hidden="false" customHeight="true" outlineLevel="0" collapsed="false">
      <c r="A29" s="488" t="s">
        <v>977</v>
      </c>
      <c r="B29" s="488"/>
      <c r="C29" s="488"/>
      <c r="D29" s="488"/>
      <c r="E29" s="551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409"/>
      <c r="C30" s="409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409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25" customFormat="true" ht="12.75" hidden="false" customHeight="true" outlineLevel="0" collapsed="false">
      <c r="A32" s="154" t="s">
        <v>664</v>
      </c>
      <c r="B32" s="154"/>
      <c r="C32" s="154"/>
      <c r="D32" s="154"/>
      <c r="E32" s="154"/>
      <c r="F32" s="154"/>
    </row>
    <row r="33" s="170" customFormat="true" ht="12.75" hidden="false" customHeight="true" outlineLevel="0" collapsed="false">
      <c r="A33" s="484"/>
      <c r="B33" s="485"/>
      <c r="C33" s="485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367"/>
      <c r="B36" s="367"/>
      <c r="C36" s="367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3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2:F32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3.7"/>
    <col collapsed="false" customWidth="true" hidden="false" outlineLevel="0" max="7" min="2" style="137" width="12.7"/>
    <col collapsed="false" customWidth="false" hidden="false" outlineLevel="0" max="257" min="8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</row>
    <row r="2" s="477" customFormat="true" ht="18.75" hidden="false" customHeight="true" outlineLevel="0" collapsed="false">
      <c r="A2" s="431" t="s">
        <v>980</v>
      </c>
      <c r="B2" s="475"/>
      <c r="C2" s="476"/>
    </row>
    <row r="3" s="149" customFormat="true" ht="30" hidden="false" customHeight="true" outlineLevel="0" collapsed="false">
      <c r="A3" s="414" t="s">
        <v>956</v>
      </c>
      <c r="B3" s="328" t="s">
        <v>551</v>
      </c>
      <c r="C3" s="328"/>
      <c r="D3" s="328"/>
      <c r="E3" s="328" t="s">
        <v>570</v>
      </c>
      <c r="F3" s="328"/>
      <c r="G3" s="328"/>
      <c r="P3" s="0"/>
    </row>
    <row r="4" s="149" customFormat="true" ht="38.25" hidden="false" customHeight="true" outlineLevel="0" collapsed="false">
      <c r="A4" s="414"/>
      <c r="B4" s="415" t="s">
        <v>679</v>
      </c>
      <c r="C4" s="151" t="s">
        <v>898</v>
      </c>
      <c r="D4" s="416" t="s">
        <v>785</v>
      </c>
      <c r="E4" s="415" t="s">
        <v>552</v>
      </c>
      <c r="F4" s="151" t="s">
        <v>957</v>
      </c>
      <c r="G4" s="416" t="s">
        <v>785</v>
      </c>
      <c r="P4" s="0"/>
    </row>
    <row r="5" s="417" customFormat="true" ht="25.5" hidden="false" customHeight="true" outlineLevel="0" collapsed="false">
      <c r="A5" s="414"/>
      <c r="B5" s="415"/>
      <c r="C5" s="151"/>
      <c r="D5" s="416"/>
      <c r="E5" s="415"/>
      <c r="F5" s="151"/>
      <c r="G5" s="416"/>
      <c r="P5" s="0"/>
    </row>
    <row r="6" s="170" customFormat="true" ht="24" hidden="false" customHeight="true" outlineLevel="0" collapsed="false">
      <c r="A6" s="541" t="s">
        <v>551</v>
      </c>
      <c r="B6" s="542" t="n">
        <v>1212300</v>
      </c>
      <c r="C6" s="542" t="n">
        <v>170355</v>
      </c>
      <c r="D6" s="543" t="n">
        <v>1041945</v>
      </c>
      <c r="E6" s="542" t="n">
        <v>676170</v>
      </c>
      <c r="F6" s="542" t="n">
        <v>64555</v>
      </c>
      <c r="G6" s="542" t="n">
        <v>611615</v>
      </c>
      <c r="H6" s="0"/>
      <c r="I6" s="0"/>
      <c r="J6" s="0"/>
      <c r="K6" s="0"/>
      <c r="L6" s="0"/>
      <c r="M6" s="0"/>
      <c r="N6" s="0"/>
      <c r="O6" s="0"/>
      <c r="P6" s="0"/>
    </row>
    <row r="7" s="170" customFormat="true" ht="24" hidden="false" customHeight="true" outlineLevel="0" collapsed="false">
      <c r="A7" s="544" t="s">
        <v>958</v>
      </c>
      <c r="B7" s="545" t="n">
        <v>360500</v>
      </c>
      <c r="C7" s="545" t="n">
        <v>106175</v>
      </c>
      <c r="D7" s="546" t="n">
        <v>254325</v>
      </c>
      <c r="E7" s="545" t="n">
        <v>185820</v>
      </c>
      <c r="F7" s="545" t="n">
        <v>33710</v>
      </c>
      <c r="G7" s="545" t="n">
        <v>152110</v>
      </c>
      <c r="H7" s="0"/>
      <c r="I7" s="0"/>
      <c r="J7" s="0"/>
      <c r="K7" s="0"/>
      <c r="L7" s="0"/>
      <c r="M7" s="0"/>
      <c r="N7" s="0"/>
      <c r="O7" s="0"/>
      <c r="P7" s="0"/>
    </row>
    <row r="8" s="170" customFormat="true" ht="24" hidden="false" customHeight="true" outlineLevel="0" collapsed="false">
      <c r="A8" s="544" t="s">
        <v>959</v>
      </c>
      <c r="B8" s="545" t="n">
        <v>243980</v>
      </c>
      <c r="C8" s="545" t="n">
        <v>58265</v>
      </c>
      <c r="D8" s="546" t="n">
        <v>185720</v>
      </c>
      <c r="E8" s="545" t="n">
        <v>136210</v>
      </c>
      <c r="F8" s="545" t="n">
        <v>24270</v>
      </c>
      <c r="G8" s="545" t="n">
        <v>111935</v>
      </c>
      <c r="H8" s="0"/>
      <c r="I8" s="0"/>
      <c r="J8" s="0"/>
      <c r="K8" s="0"/>
      <c r="L8" s="0"/>
      <c r="M8" s="0"/>
      <c r="N8" s="0"/>
      <c r="O8" s="0"/>
      <c r="P8" s="0"/>
    </row>
    <row r="9" s="170" customFormat="true" ht="24" hidden="false" customHeight="true" outlineLevel="0" collapsed="false">
      <c r="A9" s="544" t="s">
        <v>960</v>
      </c>
      <c r="B9" s="545" t="n">
        <v>116515</v>
      </c>
      <c r="C9" s="545" t="n">
        <v>47910</v>
      </c>
      <c r="D9" s="546" t="n">
        <v>68605</v>
      </c>
      <c r="E9" s="545" t="n">
        <v>49610</v>
      </c>
      <c r="F9" s="545" t="n">
        <v>9435</v>
      </c>
      <c r="G9" s="545" t="n">
        <v>40175</v>
      </c>
      <c r="H9" s="0"/>
      <c r="I9" s="0"/>
      <c r="J9" s="0"/>
      <c r="K9" s="0"/>
      <c r="L9" s="0"/>
      <c r="M9" s="0"/>
      <c r="N9" s="0"/>
      <c r="O9" s="0"/>
      <c r="P9" s="0"/>
    </row>
    <row r="10" s="170" customFormat="true" ht="24" hidden="false" customHeight="true" outlineLevel="0" collapsed="false">
      <c r="A10" s="544" t="s">
        <v>961</v>
      </c>
      <c r="B10" s="545" t="n">
        <v>131280</v>
      </c>
      <c r="C10" s="545" t="n">
        <v>11735</v>
      </c>
      <c r="D10" s="546" t="n">
        <v>119545</v>
      </c>
      <c r="E10" s="545" t="n">
        <v>82310</v>
      </c>
      <c r="F10" s="545" t="n">
        <v>5835</v>
      </c>
      <c r="G10" s="545" t="n">
        <v>76475</v>
      </c>
      <c r="H10" s="0"/>
      <c r="I10" s="0"/>
      <c r="J10" s="0"/>
      <c r="K10" s="0"/>
      <c r="L10" s="0"/>
      <c r="M10" s="0"/>
      <c r="N10" s="0"/>
      <c r="O10" s="0"/>
      <c r="P10" s="0"/>
    </row>
    <row r="11" s="170" customFormat="true" ht="24" hidden="false" customHeight="true" outlineLevel="0" collapsed="false">
      <c r="A11" s="544" t="s">
        <v>962</v>
      </c>
      <c r="B11" s="545" t="n">
        <v>77130</v>
      </c>
      <c r="C11" s="545" t="n">
        <v>9470</v>
      </c>
      <c r="D11" s="546" t="n">
        <v>67660</v>
      </c>
      <c r="E11" s="545" t="n">
        <v>50450</v>
      </c>
      <c r="F11" s="545" t="n">
        <v>4680</v>
      </c>
      <c r="G11" s="545" t="n">
        <v>45770</v>
      </c>
      <c r="H11" s="0"/>
      <c r="I11" s="0"/>
      <c r="J11" s="0"/>
      <c r="K11" s="0"/>
      <c r="L11" s="0"/>
      <c r="M11" s="0"/>
      <c r="N11" s="0"/>
      <c r="O11" s="0"/>
      <c r="P11" s="0"/>
    </row>
    <row r="12" s="170" customFormat="true" ht="24" hidden="false" customHeight="true" outlineLevel="0" collapsed="false">
      <c r="A12" s="547" t="s">
        <v>963</v>
      </c>
      <c r="B12" s="545" t="n">
        <v>54150</v>
      </c>
      <c r="C12" s="545" t="n">
        <v>2265</v>
      </c>
      <c r="D12" s="546" t="n">
        <v>51885</v>
      </c>
      <c r="E12" s="545" t="n">
        <v>31860</v>
      </c>
      <c r="F12" s="545" t="n">
        <v>1155</v>
      </c>
      <c r="G12" s="545" t="n">
        <v>30705</v>
      </c>
      <c r="H12" s="0"/>
      <c r="I12" s="0"/>
      <c r="J12" s="0"/>
      <c r="K12" s="0"/>
      <c r="L12" s="0"/>
      <c r="M12" s="0"/>
      <c r="N12" s="0"/>
      <c r="O12" s="0"/>
      <c r="P12" s="0"/>
    </row>
    <row r="13" s="170" customFormat="true" ht="24" hidden="false" customHeight="true" outlineLevel="0" collapsed="false">
      <c r="A13" s="544" t="s">
        <v>637</v>
      </c>
      <c r="B13" s="545" t="n">
        <v>295095</v>
      </c>
      <c r="C13" s="545" t="n">
        <v>26745</v>
      </c>
      <c r="D13" s="546" t="n">
        <v>268350</v>
      </c>
      <c r="E13" s="545" t="n">
        <v>247790</v>
      </c>
      <c r="F13" s="545" t="n">
        <v>16150</v>
      </c>
      <c r="G13" s="545" t="n">
        <v>231640</v>
      </c>
      <c r="H13" s="0"/>
      <c r="I13" s="0"/>
      <c r="J13" s="0"/>
      <c r="K13" s="0"/>
      <c r="L13" s="0"/>
      <c r="M13" s="0"/>
      <c r="N13" s="0"/>
      <c r="O13" s="0"/>
      <c r="P13" s="0"/>
    </row>
    <row r="14" s="170" customFormat="true" ht="24" hidden="false" customHeight="true" outlineLevel="0" collapsed="false">
      <c r="A14" s="548" t="s">
        <v>964</v>
      </c>
      <c r="B14" s="545" t="n">
        <v>93865</v>
      </c>
      <c r="C14" s="545" t="n">
        <v>19970</v>
      </c>
      <c r="D14" s="546" t="n">
        <v>73895</v>
      </c>
      <c r="E14" s="545" t="n">
        <v>67075</v>
      </c>
      <c r="F14" s="545" t="n">
        <v>11720</v>
      </c>
      <c r="G14" s="545" t="n">
        <v>55360</v>
      </c>
      <c r="H14" s="0"/>
      <c r="I14" s="0"/>
      <c r="J14" s="0"/>
      <c r="K14" s="0"/>
      <c r="L14" s="0"/>
      <c r="M14" s="0"/>
      <c r="N14" s="0"/>
      <c r="O14" s="0"/>
      <c r="P14" s="0"/>
    </row>
    <row r="15" s="170" customFormat="true" ht="24" hidden="false" customHeight="true" outlineLevel="0" collapsed="false">
      <c r="A15" s="547" t="s">
        <v>965</v>
      </c>
      <c r="B15" s="545" t="n">
        <v>201225</v>
      </c>
      <c r="C15" s="545" t="n">
        <v>6775</v>
      </c>
      <c r="D15" s="546" t="n">
        <v>194455</v>
      </c>
      <c r="E15" s="545" t="n">
        <v>180715</v>
      </c>
      <c r="F15" s="545" t="n">
        <v>4430</v>
      </c>
      <c r="G15" s="545" t="n">
        <v>176285</v>
      </c>
      <c r="H15" s="0"/>
      <c r="I15" s="0"/>
      <c r="J15" s="0"/>
      <c r="K15" s="0"/>
      <c r="L15" s="0"/>
      <c r="M15" s="0"/>
      <c r="N15" s="0"/>
      <c r="O15" s="0"/>
      <c r="P15" s="0"/>
    </row>
    <row r="16" s="170" customFormat="true" ht="24" hidden="false" customHeight="true" outlineLevel="0" collapsed="false">
      <c r="A16" s="547" t="s">
        <v>966</v>
      </c>
      <c r="B16" s="545" t="n">
        <v>149180</v>
      </c>
      <c r="C16" s="545" t="n">
        <v>825</v>
      </c>
      <c r="D16" s="546" t="n">
        <v>148355</v>
      </c>
      <c r="E16" s="545" t="n">
        <v>142595</v>
      </c>
      <c r="F16" s="545" t="n">
        <v>555</v>
      </c>
      <c r="G16" s="545" t="n">
        <v>142040</v>
      </c>
      <c r="H16" s="0"/>
      <c r="I16" s="0"/>
      <c r="J16" s="0"/>
      <c r="K16" s="0"/>
      <c r="L16" s="0"/>
      <c r="M16" s="0"/>
      <c r="N16" s="0"/>
      <c r="O16" s="0"/>
      <c r="P16" s="0"/>
    </row>
    <row r="17" s="170" customFormat="true" ht="24" hidden="false" customHeight="true" outlineLevel="0" collapsed="false">
      <c r="A17" s="544" t="s">
        <v>638</v>
      </c>
      <c r="B17" s="545" t="n">
        <v>129830</v>
      </c>
      <c r="C17" s="545" t="n">
        <v>3105</v>
      </c>
      <c r="D17" s="546" t="n">
        <v>126725</v>
      </c>
      <c r="E17" s="545" t="n">
        <v>86385</v>
      </c>
      <c r="F17" s="545" t="n">
        <v>1390</v>
      </c>
      <c r="G17" s="545" t="n">
        <v>85000</v>
      </c>
      <c r="H17" s="0"/>
      <c r="I17" s="0"/>
      <c r="J17" s="0"/>
      <c r="K17" s="0"/>
      <c r="L17" s="0"/>
      <c r="M17" s="0"/>
      <c r="N17" s="0"/>
      <c r="O17" s="0"/>
      <c r="P17" s="0"/>
    </row>
    <row r="18" s="170" customFormat="true" ht="24" hidden="false" customHeight="true" outlineLevel="0" collapsed="false">
      <c r="A18" s="548" t="s">
        <v>967</v>
      </c>
      <c r="B18" s="545" t="n">
        <v>113485</v>
      </c>
      <c r="C18" s="545" t="n">
        <v>2580</v>
      </c>
      <c r="D18" s="546" t="n">
        <v>110905</v>
      </c>
      <c r="E18" s="545" t="n">
        <v>79860</v>
      </c>
      <c r="F18" s="545" t="n">
        <v>1205</v>
      </c>
      <c r="G18" s="545" t="n">
        <v>78655</v>
      </c>
      <c r="H18" s="0"/>
      <c r="I18" s="0"/>
      <c r="J18" s="0"/>
      <c r="K18" s="0"/>
      <c r="L18" s="0"/>
      <c r="M18" s="0"/>
      <c r="N18" s="0"/>
      <c r="O18" s="0"/>
      <c r="P18" s="0"/>
    </row>
    <row r="19" s="170" customFormat="true" ht="32.25" hidden="false" customHeight="true" outlineLevel="0" collapsed="false">
      <c r="A19" s="358" t="s">
        <v>968</v>
      </c>
      <c r="B19" s="545" t="n">
        <v>94665</v>
      </c>
      <c r="C19" s="545" t="n">
        <v>875</v>
      </c>
      <c r="D19" s="546" t="n">
        <v>93790</v>
      </c>
      <c r="E19" s="545" t="n">
        <v>66825</v>
      </c>
      <c r="F19" s="545" t="n">
        <v>350</v>
      </c>
      <c r="G19" s="545" t="n">
        <v>66475</v>
      </c>
      <c r="H19" s="0"/>
      <c r="I19" s="0"/>
      <c r="J19" s="0"/>
      <c r="K19" s="0"/>
      <c r="L19" s="0"/>
      <c r="M19" s="0"/>
      <c r="N19" s="0"/>
      <c r="O19" s="0"/>
      <c r="P19" s="0"/>
    </row>
    <row r="20" s="170" customFormat="true" ht="24" hidden="false" customHeight="true" outlineLevel="0" collapsed="false">
      <c r="A20" s="358" t="s">
        <v>969</v>
      </c>
      <c r="B20" s="545" t="n">
        <v>16345</v>
      </c>
      <c r="C20" s="545" t="n">
        <v>525</v>
      </c>
      <c r="D20" s="546" t="n">
        <v>15820</v>
      </c>
      <c r="E20" s="545" t="n">
        <v>6530</v>
      </c>
      <c r="F20" s="545" t="n">
        <v>185</v>
      </c>
      <c r="G20" s="545" t="n">
        <v>6345</v>
      </c>
      <c r="H20" s="0"/>
      <c r="I20" s="0"/>
      <c r="J20" s="0"/>
      <c r="K20" s="0"/>
      <c r="L20" s="0"/>
      <c r="M20" s="0"/>
      <c r="N20" s="0"/>
      <c r="O20" s="0"/>
      <c r="P20" s="0"/>
    </row>
    <row r="21" s="170" customFormat="true" ht="24" hidden="false" customHeight="true" outlineLevel="0" collapsed="false">
      <c r="A21" s="544" t="s">
        <v>970</v>
      </c>
      <c r="B21" s="545" t="n">
        <v>295595</v>
      </c>
      <c r="C21" s="545" t="n">
        <v>22595</v>
      </c>
      <c r="D21" s="546" t="n">
        <v>273000</v>
      </c>
      <c r="E21" s="545" t="n">
        <v>73865</v>
      </c>
      <c r="F21" s="545" t="n">
        <v>7475</v>
      </c>
      <c r="G21" s="545" t="n">
        <v>66390</v>
      </c>
      <c r="H21" s="0"/>
      <c r="I21" s="0"/>
      <c r="J21" s="0"/>
      <c r="K21" s="0"/>
      <c r="L21" s="0"/>
      <c r="M21" s="0"/>
      <c r="N21" s="0"/>
      <c r="O21" s="0"/>
      <c r="P21" s="0"/>
    </row>
    <row r="22" s="170" customFormat="true" ht="26.25" hidden="false" customHeight="true" outlineLevel="0" collapsed="false">
      <c r="A22" s="544" t="s">
        <v>971</v>
      </c>
      <c r="B22" s="545" t="n">
        <v>27050</v>
      </c>
      <c r="C22" s="545" t="n">
        <v>5755</v>
      </c>
      <c r="D22" s="546" t="n">
        <v>21295</v>
      </c>
      <c r="E22" s="545" t="n">
        <v>11700</v>
      </c>
      <c r="F22" s="545" t="n">
        <v>1705</v>
      </c>
      <c r="G22" s="545" t="n">
        <v>9995</v>
      </c>
      <c r="H22" s="0"/>
      <c r="I22" s="0"/>
      <c r="J22" s="0"/>
      <c r="K22" s="0"/>
      <c r="L22" s="0"/>
      <c r="M22" s="0"/>
      <c r="N22" s="0"/>
      <c r="O22" s="0"/>
      <c r="P22" s="0"/>
    </row>
    <row r="23" s="170" customFormat="true" ht="24" hidden="false" customHeight="true" outlineLevel="0" collapsed="false">
      <c r="A23" s="547" t="s">
        <v>972</v>
      </c>
      <c r="B23" s="545" t="n">
        <v>32640</v>
      </c>
      <c r="C23" s="545" t="n">
        <v>5880</v>
      </c>
      <c r="D23" s="546" t="n">
        <v>26755</v>
      </c>
      <c r="E23" s="545" t="n">
        <v>14910</v>
      </c>
      <c r="F23" s="545" t="n">
        <v>2350</v>
      </c>
      <c r="G23" s="545" t="n">
        <v>12560</v>
      </c>
      <c r="H23" s="0"/>
      <c r="I23" s="0"/>
      <c r="J23" s="0"/>
      <c r="K23" s="0"/>
      <c r="L23" s="0"/>
      <c r="M23" s="0"/>
      <c r="N23" s="0"/>
      <c r="O23" s="0"/>
      <c r="P23" s="0"/>
    </row>
    <row r="24" s="170" customFormat="true" ht="24" hidden="false" customHeight="true" outlineLevel="0" collapsed="false">
      <c r="A24" s="547" t="s">
        <v>973</v>
      </c>
      <c r="B24" s="545" t="n">
        <v>82100</v>
      </c>
      <c r="C24" s="545" t="n">
        <v>2055</v>
      </c>
      <c r="D24" s="546" t="n">
        <v>80045</v>
      </c>
      <c r="E24" s="545" t="n">
        <v>15515</v>
      </c>
      <c r="F24" s="545" t="n">
        <v>630</v>
      </c>
      <c r="G24" s="545" t="n">
        <v>14890</v>
      </c>
      <c r="H24" s="0"/>
      <c r="I24" s="0"/>
      <c r="J24" s="0"/>
      <c r="K24" s="0"/>
      <c r="L24" s="0"/>
      <c r="M24" s="0"/>
      <c r="N24" s="0"/>
      <c r="O24" s="0"/>
      <c r="P24" s="0"/>
    </row>
    <row r="25" s="170" customFormat="true" ht="24" hidden="false" customHeight="true" outlineLevel="0" collapsed="false">
      <c r="A25" s="547" t="s">
        <v>974</v>
      </c>
      <c r="B25" s="545" t="n">
        <v>38385</v>
      </c>
      <c r="C25" s="545" t="n">
        <v>1955</v>
      </c>
      <c r="D25" s="546" t="n">
        <v>36430</v>
      </c>
      <c r="E25" s="545" t="n">
        <v>4940</v>
      </c>
      <c r="F25" s="545" t="n">
        <v>595</v>
      </c>
      <c r="G25" s="545" t="n">
        <v>4340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547" t="s">
        <v>975</v>
      </c>
      <c r="B26" s="545" t="n">
        <v>46565</v>
      </c>
      <c r="C26" s="545" t="n">
        <v>3405</v>
      </c>
      <c r="D26" s="546" t="n">
        <v>43165</v>
      </c>
      <c r="E26" s="545" t="n">
        <v>10415</v>
      </c>
      <c r="F26" s="545" t="n">
        <v>885</v>
      </c>
      <c r="G26" s="545" t="n">
        <v>9525</v>
      </c>
    </row>
    <row r="27" customFormat="false" ht="24" hidden="false" customHeight="true" outlineLevel="0" collapsed="false">
      <c r="A27" s="547" t="s">
        <v>645</v>
      </c>
      <c r="B27" s="545" t="n">
        <v>68860</v>
      </c>
      <c r="C27" s="545" t="n">
        <v>3550</v>
      </c>
      <c r="D27" s="546" t="n">
        <v>65310</v>
      </c>
      <c r="E27" s="545" t="n">
        <v>16385</v>
      </c>
      <c r="F27" s="545" t="n">
        <v>1305</v>
      </c>
      <c r="G27" s="545" t="n">
        <v>15080</v>
      </c>
    </row>
    <row r="28" customFormat="false" ht="24" hidden="false" customHeight="true" outlineLevel="0" collapsed="false">
      <c r="A28" s="549" t="s">
        <v>660</v>
      </c>
      <c r="B28" s="550"/>
      <c r="C28" s="550"/>
      <c r="D28" s="482"/>
      <c r="E28" s="550"/>
      <c r="F28" s="550"/>
      <c r="G28" s="409"/>
    </row>
    <row r="29" s="170" customFormat="true" ht="32.25" hidden="false" customHeight="true" outlineLevel="0" collapsed="false">
      <c r="A29" s="488" t="s">
        <v>977</v>
      </c>
      <c r="B29" s="488"/>
      <c r="C29" s="488"/>
      <c r="D29" s="488"/>
      <c r="E29" s="551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409"/>
      <c r="C30" s="409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409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225" customFormat="true" ht="12.75" hidden="false" customHeight="true" outlineLevel="0" collapsed="false">
      <c r="A32" s="154" t="s">
        <v>664</v>
      </c>
      <c r="B32" s="154"/>
      <c r="C32" s="154"/>
      <c r="D32" s="154"/>
      <c r="E32" s="154"/>
      <c r="F32" s="154"/>
    </row>
    <row r="33" s="170" customFormat="true" ht="12.75" hidden="false" customHeight="true" outlineLevel="0" collapsed="false">
      <c r="A33" s="484"/>
      <c r="B33" s="485"/>
      <c r="C33" s="485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367"/>
      <c r="B36" s="367"/>
      <c r="C36" s="367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3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2:F32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58" width="11.42"/>
    <col collapsed="false" customWidth="true" hidden="false" outlineLevel="0" max="2" min="2" style="59" width="57.41"/>
    <col collapsed="false" customWidth="true" hidden="false" outlineLevel="0" max="3" min="3" style="60" width="11.7"/>
    <col collapsed="false" customWidth="true" hidden="false" outlineLevel="0" max="4" min="4" style="61" width="48.7"/>
    <col collapsed="false" customWidth="true" hidden="true" outlineLevel="0" max="5" min="5" style="59" width="21.28"/>
    <col collapsed="false" customWidth="false" hidden="false" outlineLevel="0" max="257" min="6" style="59" width="11.42"/>
  </cols>
  <sheetData>
    <row r="1" s="63" customFormat="true" ht="26.25" hidden="false" customHeight="true" outlineLevel="0" collapsed="false">
      <c r="A1" s="62" t="s">
        <v>227</v>
      </c>
      <c r="B1" s="62"/>
      <c r="C1" s="62"/>
      <c r="D1" s="62"/>
      <c r="E1" s="62"/>
    </row>
    <row r="2" s="67" customFormat="true" ht="30" hidden="false" customHeight="true" outlineLevel="0" collapsed="false">
      <c r="A2" s="64" t="s">
        <v>228</v>
      </c>
      <c r="B2" s="64"/>
      <c r="C2" s="65" t="s">
        <v>229</v>
      </c>
      <c r="D2" s="65"/>
      <c r="E2" s="66"/>
    </row>
    <row r="3" customFormat="false" ht="39.75" hidden="false" customHeight="true" outlineLevel="0" collapsed="false">
      <c r="A3" s="65" t="s">
        <v>230</v>
      </c>
      <c r="B3" s="68" t="s">
        <v>231</v>
      </c>
      <c r="C3" s="69" t="s">
        <v>232</v>
      </c>
      <c r="D3" s="68" t="s">
        <v>233</v>
      </c>
      <c r="E3" s="70"/>
    </row>
    <row r="4" s="72" customFormat="true" ht="10.5" hidden="false" customHeight="true" outlineLevel="0" collapsed="false">
      <c r="A4" s="71"/>
      <c r="C4" s="73"/>
      <c r="D4" s="74"/>
    </row>
    <row r="5" s="72" customFormat="true" ht="10.5" hidden="false" customHeight="true" outlineLevel="0" collapsed="false">
      <c r="A5" s="71" t="n">
        <v>0</v>
      </c>
      <c r="B5" s="75" t="s">
        <v>234</v>
      </c>
      <c r="C5" s="73"/>
      <c r="D5" s="76"/>
    </row>
    <row r="6" s="72" customFormat="true" ht="10.5" hidden="false" customHeight="true" outlineLevel="0" collapsed="false">
      <c r="A6" s="71"/>
      <c r="C6" s="73"/>
      <c r="D6" s="74"/>
    </row>
    <row r="7" s="72" customFormat="true" ht="10.5" hidden="false" customHeight="true" outlineLevel="0" collapsed="false">
      <c r="A7" s="71" t="s">
        <v>235</v>
      </c>
      <c r="B7" s="72" t="s">
        <v>236</v>
      </c>
      <c r="C7" s="73"/>
      <c r="D7" s="76"/>
    </row>
    <row r="8" s="72" customFormat="true" ht="10.5" hidden="false" customHeight="true" outlineLevel="0" collapsed="false">
      <c r="A8" s="71"/>
      <c r="C8" s="73"/>
      <c r="D8" s="74"/>
    </row>
    <row r="9" s="72" customFormat="true" ht="10.5" hidden="false" customHeight="true" outlineLevel="0" collapsed="false">
      <c r="A9" s="71" t="s">
        <v>237</v>
      </c>
      <c r="B9" s="72" t="s">
        <v>238</v>
      </c>
      <c r="C9" s="73"/>
      <c r="D9" s="74"/>
      <c r="E9" s="72" t="s">
        <v>239</v>
      </c>
    </row>
    <row r="10" s="72" customFormat="true" ht="10.5" hidden="false" customHeight="true" outlineLevel="0" collapsed="false">
      <c r="A10" s="71"/>
      <c r="C10" s="73"/>
      <c r="D10" s="74"/>
    </row>
    <row r="11" s="72" customFormat="true" ht="10.5" hidden="false" customHeight="true" outlineLevel="0" collapsed="false">
      <c r="A11" s="71" t="s">
        <v>240</v>
      </c>
      <c r="B11" s="72" t="s">
        <v>241</v>
      </c>
      <c r="C11" s="73" t="s">
        <v>242</v>
      </c>
      <c r="D11" s="74" t="s">
        <v>243</v>
      </c>
      <c r="E11" s="72" t="s">
        <v>244</v>
      </c>
    </row>
    <row r="12" s="72" customFormat="true" ht="10.5" hidden="false" customHeight="true" outlineLevel="0" collapsed="false">
      <c r="A12" s="71"/>
      <c r="C12" s="73" t="s">
        <v>245</v>
      </c>
      <c r="D12" s="74" t="s">
        <v>246</v>
      </c>
      <c r="E12" s="72" t="s">
        <v>247</v>
      </c>
    </row>
    <row r="13" s="72" customFormat="true" ht="10.5" hidden="false" customHeight="true" outlineLevel="0" collapsed="false">
      <c r="A13" s="71"/>
      <c r="C13" s="73"/>
      <c r="D13" s="74"/>
      <c r="E13" s="72" t="s">
        <v>248</v>
      </c>
    </row>
    <row r="14" s="72" customFormat="true" ht="10.5" hidden="false" customHeight="true" outlineLevel="0" collapsed="false">
      <c r="A14" s="71" t="s">
        <v>249</v>
      </c>
      <c r="B14" s="72" t="s">
        <v>250</v>
      </c>
      <c r="C14" s="73"/>
      <c r="D14" s="74"/>
    </row>
    <row r="15" s="72" customFormat="true" ht="10.5" hidden="false" customHeight="true" outlineLevel="0" collapsed="false">
      <c r="A15" s="71"/>
      <c r="C15" s="73"/>
      <c r="D15" s="74"/>
    </row>
    <row r="16" s="72" customFormat="true" ht="10.5" hidden="false" customHeight="true" outlineLevel="0" collapsed="false">
      <c r="A16" s="71" t="s">
        <v>251</v>
      </c>
      <c r="B16" s="72" t="s">
        <v>252</v>
      </c>
      <c r="C16" s="73"/>
      <c r="D16" s="74"/>
    </row>
    <row r="17" s="72" customFormat="true" ht="10.5" hidden="false" customHeight="true" outlineLevel="0" collapsed="false">
      <c r="A17" s="71"/>
      <c r="C17" s="73"/>
      <c r="D17" s="74"/>
    </row>
    <row r="18" s="72" customFormat="true" ht="10.5" hidden="false" customHeight="true" outlineLevel="0" collapsed="false">
      <c r="A18" s="71" t="s">
        <v>253</v>
      </c>
      <c r="B18" s="72" t="s">
        <v>254</v>
      </c>
      <c r="C18" s="73"/>
      <c r="D18" s="74"/>
      <c r="E18" s="72" t="s">
        <v>255</v>
      </c>
    </row>
    <row r="19" s="72" customFormat="true" ht="10.5" hidden="false" customHeight="true" outlineLevel="0" collapsed="false">
      <c r="A19" s="71"/>
      <c r="C19" s="73"/>
      <c r="D19" s="74"/>
    </row>
    <row r="20" s="72" customFormat="true" ht="10.5" hidden="false" customHeight="true" outlineLevel="0" collapsed="false">
      <c r="A20" s="71" t="s">
        <v>256</v>
      </c>
      <c r="B20" s="72" t="s">
        <v>257</v>
      </c>
      <c r="C20" s="73"/>
      <c r="D20" s="74"/>
    </row>
    <row r="21" s="72" customFormat="true" ht="10.5" hidden="false" customHeight="true" outlineLevel="0" collapsed="false">
      <c r="A21" s="71"/>
      <c r="C21" s="73"/>
      <c r="D21" s="74"/>
    </row>
    <row r="22" s="72" customFormat="true" ht="10.5" hidden="false" customHeight="true" outlineLevel="0" collapsed="false">
      <c r="A22" s="71" t="s">
        <v>258</v>
      </c>
      <c r="B22" s="72" t="s">
        <v>259</v>
      </c>
      <c r="C22" s="73"/>
      <c r="D22" s="74"/>
    </row>
    <row r="23" s="72" customFormat="true" ht="10.5" hidden="false" customHeight="true" outlineLevel="0" collapsed="false">
      <c r="A23" s="71"/>
      <c r="C23" s="73"/>
      <c r="D23" s="74"/>
    </row>
    <row r="24" s="72" customFormat="true" ht="10.5" hidden="false" customHeight="true" outlineLevel="0" collapsed="false">
      <c r="A24" s="71" t="s">
        <v>260</v>
      </c>
      <c r="B24" s="72" t="s">
        <v>261</v>
      </c>
      <c r="C24" s="73"/>
      <c r="D24" s="74"/>
    </row>
    <row r="25" s="72" customFormat="true" ht="10.5" hidden="false" customHeight="true" outlineLevel="0" collapsed="false">
      <c r="A25" s="71"/>
      <c r="C25" s="73"/>
      <c r="D25" s="74"/>
    </row>
    <row r="26" s="72" customFormat="true" ht="10.5" hidden="false" customHeight="true" outlineLevel="0" collapsed="false">
      <c r="A26" s="71" t="s">
        <v>262</v>
      </c>
      <c r="B26" s="72" t="s">
        <v>263</v>
      </c>
      <c r="C26" s="73"/>
      <c r="D26" s="74"/>
    </row>
    <row r="27" s="72" customFormat="true" ht="10.5" hidden="false" customHeight="true" outlineLevel="0" collapsed="false">
      <c r="A27" s="71"/>
      <c r="C27" s="73"/>
      <c r="D27" s="74"/>
    </row>
    <row r="28" s="72" customFormat="true" ht="10.5" hidden="false" customHeight="true" outlineLevel="0" collapsed="false">
      <c r="A28" s="71" t="s">
        <v>264</v>
      </c>
      <c r="B28" s="72" t="s">
        <v>265</v>
      </c>
      <c r="C28" s="73"/>
      <c r="D28" s="74"/>
    </row>
    <row r="29" s="72" customFormat="true" ht="10.5" hidden="false" customHeight="true" outlineLevel="0" collapsed="false">
      <c r="A29" s="71"/>
      <c r="C29" s="73"/>
      <c r="D29" s="74"/>
    </row>
    <row r="30" s="72" customFormat="true" ht="10.5" hidden="false" customHeight="true" outlineLevel="0" collapsed="false">
      <c r="A30" s="71" t="s">
        <v>266</v>
      </c>
      <c r="B30" s="72" t="s">
        <v>267</v>
      </c>
      <c r="C30" s="73"/>
      <c r="D30" s="77"/>
    </row>
    <row r="31" s="72" customFormat="true" ht="10.5" hidden="false" customHeight="true" outlineLevel="0" collapsed="false">
      <c r="A31" s="71"/>
      <c r="C31" s="73"/>
      <c r="D31" s="74"/>
    </row>
    <row r="32" s="72" customFormat="true" ht="10.5" hidden="false" customHeight="true" outlineLevel="0" collapsed="false">
      <c r="A32" s="71" t="s">
        <v>268</v>
      </c>
      <c r="B32" s="72" t="s">
        <v>269</v>
      </c>
      <c r="C32" s="73"/>
      <c r="D32" s="74"/>
    </row>
    <row r="33" s="72" customFormat="true" ht="10.5" hidden="false" customHeight="true" outlineLevel="0" collapsed="false">
      <c r="A33" s="71"/>
      <c r="C33" s="73"/>
      <c r="D33" s="74"/>
    </row>
    <row r="34" s="72" customFormat="true" ht="10.5" hidden="false" customHeight="true" outlineLevel="0" collapsed="false">
      <c r="A34" s="71" t="s">
        <v>270</v>
      </c>
      <c r="B34" s="72" t="s">
        <v>271</v>
      </c>
      <c r="C34" s="73" t="s">
        <v>272</v>
      </c>
      <c r="D34" s="78" t="s">
        <v>273</v>
      </c>
      <c r="E34" s="72" t="s">
        <v>274</v>
      </c>
    </row>
    <row r="35" s="72" customFormat="true" ht="10.5" hidden="false" customHeight="true" outlineLevel="0" collapsed="false">
      <c r="A35" s="71"/>
      <c r="C35" s="73"/>
      <c r="D35" s="74"/>
    </row>
    <row r="36" s="72" customFormat="true" ht="10.5" hidden="false" customHeight="true" outlineLevel="0" collapsed="false">
      <c r="A36" s="71" t="s">
        <v>275</v>
      </c>
      <c r="B36" s="72" t="s">
        <v>276</v>
      </c>
      <c r="C36" s="73" t="s">
        <v>277</v>
      </c>
      <c r="D36" s="74" t="s">
        <v>276</v>
      </c>
      <c r="E36" s="72" t="s">
        <v>278</v>
      </c>
    </row>
    <row r="37" s="72" customFormat="true" ht="10.5" hidden="false" customHeight="true" outlineLevel="0" collapsed="false">
      <c r="A37" s="71"/>
      <c r="C37" s="73"/>
      <c r="D37" s="74"/>
    </row>
    <row r="38" s="72" customFormat="true" ht="10.5" hidden="false" customHeight="true" outlineLevel="0" collapsed="false">
      <c r="A38" s="71" t="s">
        <v>279</v>
      </c>
      <c r="B38" s="72" t="s">
        <v>280</v>
      </c>
      <c r="C38" s="73" t="s">
        <v>281</v>
      </c>
      <c r="D38" s="78" t="s">
        <v>282</v>
      </c>
    </row>
    <row r="39" s="72" customFormat="true" ht="10.5" hidden="false" customHeight="true" outlineLevel="0" collapsed="false">
      <c r="A39" s="71"/>
      <c r="C39" s="73" t="s">
        <v>283</v>
      </c>
      <c r="D39" s="78" t="s">
        <v>284</v>
      </c>
    </row>
    <row r="40" s="72" customFormat="true" ht="10.5" hidden="false" customHeight="true" outlineLevel="0" collapsed="false">
      <c r="A40" s="71"/>
      <c r="B40" s="79"/>
      <c r="C40" s="73"/>
      <c r="D40" s="78"/>
    </row>
    <row r="41" s="72" customFormat="true" ht="10.5" hidden="false" customHeight="true" outlineLevel="0" collapsed="false">
      <c r="A41" s="71" t="s">
        <v>285</v>
      </c>
      <c r="B41" s="72" t="s">
        <v>286</v>
      </c>
      <c r="C41" s="73"/>
      <c r="D41" s="78"/>
    </row>
    <row r="42" s="72" customFormat="true" ht="10.5" hidden="false" customHeight="true" outlineLevel="0" collapsed="false">
      <c r="A42" s="71"/>
      <c r="B42" s="79"/>
      <c r="C42" s="73"/>
      <c r="D42" s="78"/>
    </row>
    <row r="43" s="72" customFormat="true" ht="10.5" hidden="false" customHeight="true" outlineLevel="0" collapsed="false">
      <c r="A43" s="71" t="s">
        <v>287</v>
      </c>
      <c r="B43" s="72" t="s">
        <v>288</v>
      </c>
      <c r="C43" s="73"/>
      <c r="D43" s="74"/>
    </row>
    <row r="44" s="72" customFormat="true" ht="10.5" hidden="false" customHeight="true" outlineLevel="0" collapsed="false">
      <c r="A44" s="71"/>
      <c r="C44" s="73"/>
      <c r="D44" s="74"/>
    </row>
    <row r="45" s="72" customFormat="true" ht="10.5" hidden="false" customHeight="true" outlineLevel="0" collapsed="false">
      <c r="A45" s="71" t="s">
        <v>289</v>
      </c>
      <c r="B45" s="72" t="s">
        <v>290</v>
      </c>
      <c r="C45" s="73"/>
      <c r="D45" s="74"/>
    </row>
    <row r="46" s="72" customFormat="true" ht="10.5" hidden="false" customHeight="true" outlineLevel="0" collapsed="false">
      <c r="A46" s="71"/>
      <c r="C46" s="73"/>
      <c r="D46" s="74"/>
    </row>
    <row r="47" s="72" customFormat="true" ht="10.5" hidden="false" customHeight="true" outlineLevel="0" collapsed="false">
      <c r="A47" s="71" t="s">
        <v>291</v>
      </c>
      <c r="B47" s="72" t="s">
        <v>292</v>
      </c>
      <c r="C47" s="73"/>
      <c r="D47" s="74"/>
    </row>
    <row r="48" s="72" customFormat="true" ht="10.5" hidden="false" customHeight="true" outlineLevel="0" collapsed="false">
      <c r="A48" s="71"/>
      <c r="C48" s="73"/>
      <c r="D48" s="74"/>
    </row>
    <row r="49" s="72" customFormat="true" ht="10.5" hidden="false" customHeight="true" outlineLevel="0" collapsed="false">
      <c r="A49" s="71" t="s">
        <v>293</v>
      </c>
      <c r="B49" s="72" t="s">
        <v>294</v>
      </c>
      <c r="C49" s="73"/>
      <c r="D49" s="80"/>
    </row>
    <row r="50" s="72" customFormat="true" ht="10.5" hidden="false" customHeight="true" outlineLevel="0" collapsed="false">
      <c r="A50" s="71"/>
      <c r="C50" s="73"/>
      <c r="D50" s="74"/>
    </row>
    <row r="51" s="72" customFormat="true" ht="10.5" hidden="false" customHeight="true" outlineLevel="0" collapsed="false">
      <c r="A51" s="71" t="s">
        <v>295</v>
      </c>
      <c r="B51" s="72" t="s">
        <v>296</v>
      </c>
      <c r="C51" s="73"/>
      <c r="D51" s="74"/>
    </row>
    <row r="52" s="72" customFormat="true" ht="10.5" hidden="false" customHeight="true" outlineLevel="0" collapsed="false">
      <c r="C52" s="73"/>
      <c r="D52" s="74"/>
    </row>
    <row r="53" s="72" customFormat="true" ht="10.5" hidden="false" customHeight="true" outlineLevel="0" collapsed="false">
      <c r="A53" s="71" t="s">
        <v>297</v>
      </c>
      <c r="B53" s="72" t="s">
        <v>298</v>
      </c>
      <c r="C53" s="73"/>
      <c r="D53" s="78"/>
      <c r="E53" s="72" t="s">
        <v>299</v>
      </c>
    </row>
    <row r="54" s="72" customFormat="true" ht="10.5" hidden="false" customHeight="true" outlineLevel="0" collapsed="false">
      <c r="C54" s="81"/>
      <c r="D54" s="78"/>
    </row>
    <row r="55" s="72" customFormat="true" ht="10.5" hidden="false" customHeight="true" outlineLevel="0" collapsed="false">
      <c r="A55" s="71" t="s">
        <v>300</v>
      </c>
      <c r="B55" s="72" t="s">
        <v>301</v>
      </c>
      <c r="C55" s="73"/>
      <c r="D55" s="78"/>
    </row>
    <row r="56" s="72" customFormat="true" ht="10.5" hidden="false" customHeight="true" outlineLevel="0" collapsed="false">
      <c r="C56" s="73"/>
      <c r="D56" s="74"/>
    </row>
    <row r="57" s="72" customFormat="true" ht="10.5" hidden="false" customHeight="true" outlineLevel="0" collapsed="false">
      <c r="C57" s="81"/>
      <c r="D57" s="78"/>
      <c r="E57" s="78"/>
    </row>
    <row r="58" s="72" customFormat="true" ht="10.5" hidden="false" customHeight="true" outlineLevel="0" collapsed="false">
      <c r="A58" s="71" t="n">
        <v>1</v>
      </c>
      <c r="B58" s="75" t="s">
        <v>302</v>
      </c>
      <c r="C58" s="73"/>
      <c r="D58" s="77"/>
      <c r="E58" s="78"/>
    </row>
    <row r="59" s="72" customFormat="true" ht="10.5" hidden="false" customHeight="true" outlineLevel="0" collapsed="false">
      <c r="C59" s="81"/>
      <c r="D59" s="78"/>
      <c r="E59" s="78"/>
    </row>
    <row r="60" s="72" customFormat="true" ht="10.5" hidden="false" customHeight="true" outlineLevel="0" collapsed="false">
      <c r="A60" s="71" t="s">
        <v>303</v>
      </c>
      <c r="B60" s="72" t="s">
        <v>304</v>
      </c>
      <c r="C60" s="73"/>
      <c r="D60" s="77"/>
      <c r="E60" s="78"/>
    </row>
    <row r="61" s="72" customFormat="true" ht="10.5" hidden="false" customHeight="true" outlineLevel="0" collapsed="false">
      <c r="C61" s="73"/>
      <c r="D61" s="74"/>
      <c r="E61" s="78"/>
    </row>
    <row r="62" s="72" customFormat="true" ht="10.5" hidden="false" customHeight="true" outlineLevel="0" collapsed="false">
      <c r="A62" s="71" t="n">
        <v>111</v>
      </c>
      <c r="B62" s="72" t="s">
        <v>305</v>
      </c>
      <c r="C62" s="73"/>
      <c r="D62" s="74"/>
      <c r="E62" s="78"/>
    </row>
    <row r="63" s="72" customFormat="true" ht="10.5" hidden="false" customHeight="true" outlineLevel="0" collapsed="false">
      <c r="A63" s="71"/>
      <c r="C63" s="73"/>
      <c r="D63" s="74"/>
      <c r="E63" s="78"/>
    </row>
    <row r="64" s="72" customFormat="true" ht="10.5" hidden="false" customHeight="true" outlineLevel="0" collapsed="false">
      <c r="A64" s="71" t="s">
        <v>306</v>
      </c>
      <c r="B64" s="72" t="s">
        <v>307</v>
      </c>
      <c r="C64" s="73" t="s">
        <v>308</v>
      </c>
      <c r="D64" s="78" t="s">
        <v>309</v>
      </c>
      <c r="E64" s="78" t="s">
        <v>310</v>
      </c>
    </row>
    <row r="65" s="72" customFormat="true" ht="10.5" hidden="false" customHeight="true" outlineLevel="0" collapsed="false">
      <c r="A65" s="71"/>
      <c r="C65" s="73"/>
      <c r="D65" s="74"/>
      <c r="E65" s="78"/>
    </row>
    <row r="66" s="72" customFormat="true" ht="10.5" hidden="false" customHeight="true" outlineLevel="0" collapsed="false">
      <c r="A66" s="71" t="s">
        <v>311</v>
      </c>
      <c r="B66" s="72" t="s">
        <v>312</v>
      </c>
      <c r="C66" s="73" t="s">
        <v>313</v>
      </c>
      <c r="D66" s="82" t="s">
        <v>314</v>
      </c>
      <c r="E66" s="78"/>
    </row>
    <row r="67" s="72" customFormat="true" ht="10.5" hidden="false" customHeight="true" outlineLevel="0" collapsed="false">
      <c r="A67" s="71"/>
      <c r="B67" s="72" t="s">
        <v>315</v>
      </c>
      <c r="C67" s="73" t="s">
        <v>316</v>
      </c>
      <c r="D67" s="78" t="s">
        <v>317</v>
      </c>
      <c r="E67" s="78"/>
    </row>
    <row r="68" s="72" customFormat="true" ht="10.5" hidden="false" customHeight="true" outlineLevel="0" collapsed="false">
      <c r="A68" s="71"/>
      <c r="C68" s="73" t="s">
        <v>318</v>
      </c>
      <c r="D68" s="78" t="s">
        <v>319</v>
      </c>
      <c r="E68" s="78"/>
    </row>
    <row r="69" s="72" customFormat="true" ht="10.5" hidden="false" customHeight="true" outlineLevel="0" collapsed="false">
      <c r="A69" s="71"/>
      <c r="C69" s="73" t="s">
        <v>320</v>
      </c>
      <c r="D69" s="78" t="s">
        <v>321</v>
      </c>
      <c r="E69" s="78"/>
    </row>
    <row r="70" s="72" customFormat="true" ht="10.5" hidden="false" customHeight="true" outlineLevel="0" collapsed="false">
      <c r="A70" s="71"/>
      <c r="C70" s="73" t="s">
        <v>322</v>
      </c>
      <c r="D70" s="78" t="s">
        <v>323</v>
      </c>
      <c r="E70" s="78"/>
    </row>
    <row r="71" s="72" customFormat="true" ht="10.5" hidden="false" customHeight="true" outlineLevel="0" collapsed="false">
      <c r="A71" s="71"/>
      <c r="C71" s="73" t="s">
        <v>324</v>
      </c>
      <c r="D71" s="78" t="s">
        <v>325</v>
      </c>
      <c r="E71" s="78"/>
    </row>
    <row r="72" s="72" customFormat="true" ht="10.5" hidden="false" customHeight="true" outlineLevel="0" collapsed="false">
      <c r="A72" s="71"/>
      <c r="C72" s="73" t="s">
        <v>326</v>
      </c>
      <c r="D72" s="78" t="s">
        <v>327</v>
      </c>
      <c r="E72" s="78"/>
    </row>
    <row r="73" s="72" customFormat="true" ht="10.5" hidden="false" customHeight="true" outlineLevel="0" collapsed="false">
      <c r="A73" s="71"/>
      <c r="C73" s="73"/>
      <c r="D73" s="74"/>
      <c r="E73" s="78"/>
    </row>
    <row r="74" s="72" customFormat="true" ht="10.5" hidden="false" customHeight="true" outlineLevel="0" collapsed="false">
      <c r="A74" s="71" t="s">
        <v>328</v>
      </c>
      <c r="B74" s="72" t="s">
        <v>329</v>
      </c>
      <c r="C74" s="73" t="s">
        <v>330</v>
      </c>
      <c r="D74" s="78" t="s">
        <v>331</v>
      </c>
      <c r="E74" s="78" t="s">
        <v>331</v>
      </c>
    </row>
    <row r="75" s="72" customFormat="true" ht="10.5" hidden="false" customHeight="true" outlineLevel="0" collapsed="false">
      <c r="A75" s="71"/>
      <c r="C75" s="73"/>
      <c r="D75" s="74"/>
      <c r="E75" s="78"/>
    </row>
    <row r="76" s="72" customFormat="true" ht="10.5" hidden="false" customHeight="true" outlineLevel="0" collapsed="false">
      <c r="A76" s="71" t="s">
        <v>281</v>
      </c>
      <c r="B76" s="72" t="s">
        <v>332</v>
      </c>
      <c r="C76" s="73" t="s">
        <v>333</v>
      </c>
      <c r="D76" s="74" t="s">
        <v>334</v>
      </c>
      <c r="E76" s="82" t="s">
        <v>334</v>
      </c>
    </row>
    <row r="77" s="72" customFormat="true" ht="10.5" hidden="false" customHeight="true" outlineLevel="0" collapsed="false">
      <c r="A77" s="71"/>
      <c r="C77" s="73"/>
      <c r="D77" s="74"/>
      <c r="E77" s="78"/>
    </row>
    <row r="78" s="72" customFormat="true" ht="10.5" hidden="false" customHeight="true" outlineLevel="0" collapsed="false">
      <c r="A78" s="71" t="n">
        <v>129</v>
      </c>
      <c r="B78" s="72" t="s">
        <v>335</v>
      </c>
      <c r="C78" s="73" t="s">
        <v>336</v>
      </c>
      <c r="D78" s="74" t="s">
        <v>335</v>
      </c>
      <c r="E78" s="78"/>
    </row>
    <row r="79" s="72" customFormat="true" ht="10.5" hidden="false" customHeight="true" outlineLevel="0" collapsed="false">
      <c r="A79" s="71"/>
      <c r="C79" s="73"/>
      <c r="D79" s="74"/>
      <c r="E79" s="78"/>
    </row>
    <row r="80" s="72" customFormat="true" ht="10.5" hidden="false" customHeight="true" outlineLevel="0" collapsed="false">
      <c r="A80" s="71" t="s">
        <v>337</v>
      </c>
      <c r="B80" s="72" t="s">
        <v>338</v>
      </c>
      <c r="C80" s="73"/>
      <c r="D80" s="74"/>
      <c r="E80" s="78"/>
    </row>
    <row r="81" s="72" customFormat="true" ht="10.5" hidden="false" customHeight="true" outlineLevel="0" collapsed="false">
      <c r="A81" s="71"/>
      <c r="C81" s="73"/>
      <c r="D81" s="74"/>
    </row>
    <row r="82" s="72" customFormat="true" ht="10.5" hidden="false" customHeight="true" outlineLevel="0" collapsed="false">
      <c r="A82" s="71" t="n">
        <v>132</v>
      </c>
      <c r="B82" s="72" t="s">
        <v>339</v>
      </c>
      <c r="C82" s="73"/>
      <c r="D82" s="74"/>
    </row>
    <row r="83" s="72" customFormat="true" ht="10.5" hidden="false" customHeight="true" outlineLevel="0" collapsed="false">
      <c r="A83" s="71"/>
      <c r="C83" s="73"/>
      <c r="D83" s="74"/>
    </row>
    <row r="84" s="72" customFormat="true" ht="10.5" hidden="false" customHeight="true" outlineLevel="0" collapsed="false">
      <c r="A84" s="71" t="s">
        <v>340</v>
      </c>
      <c r="B84" s="72" t="s">
        <v>341</v>
      </c>
      <c r="C84" s="73"/>
      <c r="D84" s="74"/>
    </row>
    <row r="85" s="72" customFormat="true" ht="10.5" hidden="false" customHeight="true" outlineLevel="0" collapsed="false">
      <c r="A85" s="71"/>
      <c r="C85" s="73"/>
      <c r="D85" s="74"/>
    </row>
    <row r="86" s="72" customFormat="true" ht="10.5" hidden="false" customHeight="true" outlineLevel="0" collapsed="false">
      <c r="A86" s="71" t="n">
        <v>14</v>
      </c>
      <c r="B86" s="72" t="s">
        <v>342</v>
      </c>
      <c r="C86" s="73" t="s">
        <v>343</v>
      </c>
      <c r="D86" s="74" t="s">
        <v>344</v>
      </c>
    </row>
    <row r="87" s="72" customFormat="true" ht="10.5" hidden="false" customHeight="true" outlineLevel="0" collapsed="false">
      <c r="A87" s="71"/>
      <c r="B87" s="72" t="s">
        <v>345</v>
      </c>
      <c r="C87" s="73"/>
      <c r="D87" s="74"/>
    </row>
    <row r="88" s="72" customFormat="true" ht="10.5" hidden="false" customHeight="true" outlineLevel="0" collapsed="false">
      <c r="A88" s="71"/>
      <c r="C88" s="73"/>
      <c r="D88" s="74"/>
    </row>
    <row r="89" s="72" customFormat="true" ht="10.5" hidden="false" customHeight="true" outlineLevel="0" collapsed="false">
      <c r="A89" s="71" t="n">
        <v>15</v>
      </c>
      <c r="B89" s="72" t="s">
        <v>346</v>
      </c>
      <c r="C89" s="73" t="s">
        <v>347</v>
      </c>
      <c r="D89" s="74" t="s">
        <v>348</v>
      </c>
      <c r="E89" s="72" t="s">
        <v>349</v>
      </c>
    </row>
    <row r="90" s="72" customFormat="true" ht="10.5" hidden="false" customHeight="true" outlineLevel="0" collapsed="false">
      <c r="A90" s="71"/>
      <c r="C90" s="73" t="s">
        <v>350</v>
      </c>
      <c r="D90" s="74" t="s">
        <v>351</v>
      </c>
      <c r="E90" s="72" t="s">
        <v>352</v>
      </c>
    </row>
    <row r="91" s="72" customFormat="true" ht="10.5" hidden="false" customHeight="true" outlineLevel="0" collapsed="false">
      <c r="A91" s="71"/>
      <c r="C91" s="73"/>
      <c r="D91" s="74"/>
    </row>
    <row r="92" s="72" customFormat="true" ht="10.5" hidden="false" customHeight="true" outlineLevel="0" collapsed="false">
      <c r="A92" s="71" t="s">
        <v>353</v>
      </c>
      <c r="B92" s="72" t="s">
        <v>354</v>
      </c>
      <c r="C92" s="73" t="s">
        <v>355</v>
      </c>
      <c r="D92" s="74" t="s">
        <v>356</v>
      </c>
      <c r="E92" s="72" t="s">
        <v>357</v>
      </c>
    </row>
    <row r="93" s="72" customFormat="true" ht="10.5" hidden="false" customHeight="true" outlineLevel="0" collapsed="false">
      <c r="A93" s="71"/>
      <c r="B93" s="72" t="s">
        <v>358</v>
      </c>
      <c r="C93" s="73"/>
      <c r="D93" s="74"/>
      <c r="E93" s="72" t="s">
        <v>359</v>
      </c>
    </row>
    <row r="94" s="72" customFormat="true" ht="10.5" hidden="false" customHeight="true" outlineLevel="0" collapsed="false">
      <c r="A94" s="71"/>
      <c r="B94" s="72" t="s">
        <v>360</v>
      </c>
      <c r="C94" s="73"/>
      <c r="D94" s="74"/>
      <c r="E94" s="72" t="s">
        <v>361</v>
      </c>
    </row>
    <row r="95" s="72" customFormat="true" ht="10.5" hidden="false" customHeight="true" outlineLevel="0" collapsed="false">
      <c r="A95" s="71"/>
      <c r="C95" s="73"/>
      <c r="D95" s="74"/>
    </row>
    <row r="96" s="72" customFormat="true" ht="10.5" hidden="false" customHeight="true" outlineLevel="0" collapsed="false">
      <c r="A96" s="71"/>
      <c r="C96" s="73"/>
      <c r="D96" s="74"/>
    </row>
    <row r="97" s="72" customFormat="true" ht="10.5" hidden="false" customHeight="true" outlineLevel="0" collapsed="false">
      <c r="A97" s="71"/>
      <c r="C97" s="73"/>
      <c r="D97" s="74"/>
    </row>
    <row r="98" s="72" customFormat="true" ht="10.5" hidden="false" customHeight="true" outlineLevel="0" collapsed="false">
      <c r="A98" s="71" t="s">
        <v>362</v>
      </c>
      <c r="B98" s="72" t="s">
        <v>363</v>
      </c>
      <c r="C98" s="73" t="s">
        <v>364</v>
      </c>
      <c r="D98" s="78" t="s">
        <v>365</v>
      </c>
    </row>
    <row r="99" s="72" customFormat="true" ht="10.5" hidden="false" customHeight="true" outlineLevel="0" collapsed="false">
      <c r="A99" s="71"/>
      <c r="C99" s="73" t="s">
        <v>366</v>
      </c>
      <c r="D99" s="74" t="s">
        <v>367</v>
      </c>
    </row>
    <row r="100" s="72" customFormat="true" ht="10.5" hidden="false" customHeight="true" outlineLevel="0" collapsed="false">
      <c r="A100" s="71"/>
      <c r="C100" s="73" t="s">
        <v>368</v>
      </c>
      <c r="D100" s="74" t="s">
        <v>369</v>
      </c>
    </row>
    <row r="101" s="72" customFormat="true" ht="10.5" hidden="false" customHeight="true" outlineLevel="0" collapsed="false">
      <c r="A101" s="71"/>
      <c r="C101" s="73" t="s">
        <v>370</v>
      </c>
      <c r="D101" s="74" t="s">
        <v>371</v>
      </c>
    </row>
    <row r="102" s="72" customFormat="true" ht="10.5" hidden="false" customHeight="true" outlineLevel="0" collapsed="false">
      <c r="A102" s="71"/>
      <c r="C102" s="73" t="s">
        <v>372</v>
      </c>
      <c r="D102" s="74" t="s">
        <v>373</v>
      </c>
    </row>
    <row r="103" s="72" customFormat="true" ht="10.5" hidden="false" customHeight="true" outlineLevel="0" collapsed="false">
      <c r="A103" s="71"/>
      <c r="C103" s="73" t="s">
        <v>374</v>
      </c>
      <c r="D103" s="74" t="s">
        <v>375</v>
      </c>
    </row>
    <row r="104" s="72" customFormat="true" ht="10.5" hidden="false" customHeight="true" outlineLevel="0" collapsed="false">
      <c r="A104" s="71"/>
      <c r="C104" s="73" t="s">
        <v>376</v>
      </c>
      <c r="D104" s="74" t="s">
        <v>377</v>
      </c>
    </row>
    <row r="105" s="72" customFormat="true" ht="10.5" hidden="false" customHeight="true" outlineLevel="0" collapsed="false">
      <c r="A105" s="71"/>
      <c r="C105" s="73" t="s">
        <v>378</v>
      </c>
      <c r="D105" s="72" t="s">
        <v>379</v>
      </c>
    </row>
    <row r="106" s="72" customFormat="true" ht="10.5" hidden="false" customHeight="true" outlineLevel="0" collapsed="false">
      <c r="A106" s="71"/>
      <c r="C106" s="81"/>
    </row>
    <row r="107" s="72" customFormat="true" ht="10.5" hidden="false" customHeight="true" outlineLevel="0" collapsed="false">
      <c r="A107" s="71" t="n">
        <v>2</v>
      </c>
      <c r="B107" s="75" t="s">
        <v>380</v>
      </c>
      <c r="C107" s="73"/>
      <c r="D107" s="77"/>
    </row>
    <row r="108" s="72" customFormat="true" ht="10.5" hidden="false" customHeight="true" outlineLevel="0" collapsed="false">
      <c r="A108" s="71"/>
      <c r="C108" s="73"/>
      <c r="D108" s="74"/>
    </row>
    <row r="109" s="72" customFormat="true" ht="10.5" hidden="false" customHeight="true" outlineLevel="0" collapsed="false">
      <c r="A109" s="71" t="s">
        <v>381</v>
      </c>
      <c r="B109" s="72" t="s">
        <v>382</v>
      </c>
      <c r="C109" s="73"/>
      <c r="D109" s="74"/>
    </row>
    <row r="110" s="72" customFormat="true" ht="10.5" hidden="false" customHeight="true" outlineLevel="0" collapsed="false">
      <c r="A110" s="71"/>
      <c r="C110" s="73"/>
      <c r="D110" s="74"/>
    </row>
    <row r="111" s="72" customFormat="true" ht="10.5" hidden="false" customHeight="true" outlineLevel="0" collapsed="false">
      <c r="A111" s="71" t="s">
        <v>383</v>
      </c>
      <c r="B111" s="72" t="s">
        <v>384</v>
      </c>
      <c r="C111" s="73"/>
      <c r="D111" s="74"/>
    </row>
    <row r="112" s="72" customFormat="true" ht="10.5" hidden="false" customHeight="true" outlineLevel="0" collapsed="false">
      <c r="A112" s="71"/>
      <c r="C112" s="73"/>
      <c r="D112" s="74"/>
    </row>
    <row r="113" s="72" customFormat="true" ht="10.5" hidden="false" customHeight="true" outlineLevel="0" collapsed="false">
      <c r="A113" s="71" t="s">
        <v>385</v>
      </c>
      <c r="B113" s="72" t="s">
        <v>386</v>
      </c>
      <c r="C113" s="73"/>
      <c r="D113" s="74"/>
    </row>
    <row r="114" s="72" customFormat="true" ht="10.5" hidden="false" customHeight="true" outlineLevel="0" collapsed="false">
      <c r="A114" s="71"/>
      <c r="C114" s="73"/>
      <c r="D114" s="74"/>
    </row>
    <row r="115" s="72" customFormat="true" ht="10.5" hidden="false" customHeight="true" outlineLevel="0" collapsed="false">
      <c r="A115" s="83" t="n">
        <v>235</v>
      </c>
      <c r="B115" s="78" t="s">
        <v>387</v>
      </c>
      <c r="C115" s="73" t="s">
        <v>388</v>
      </c>
      <c r="D115" s="74" t="s">
        <v>389</v>
      </c>
      <c r="E115" s="72" t="s">
        <v>390</v>
      </c>
    </row>
    <row r="116" s="72" customFormat="true" ht="10.5" hidden="false" customHeight="true" outlineLevel="0" collapsed="false">
      <c r="A116" s="71"/>
      <c r="C116" s="73"/>
      <c r="D116" s="74"/>
    </row>
    <row r="117" s="72" customFormat="true" ht="10.5" hidden="false" customHeight="true" outlineLevel="0" collapsed="false">
      <c r="A117" s="71" t="s">
        <v>391</v>
      </c>
      <c r="B117" s="72" t="s">
        <v>392</v>
      </c>
      <c r="C117" s="73"/>
      <c r="D117" s="74"/>
    </row>
    <row r="118" s="72" customFormat="true" ht="10.5" hidden="false" customHeight="true" outlineLevel="0" collapsed="false">
      <c r="A118" s="71"/>
      <c r="C118" s="73"/>
      <c r="D118" s="74"/>
    </row>
    <row r="119" s="72" customFormat="true" ht="10.5" hidden="false" customHeight="true" outlineLevel="0" collapsed="false">
      <c r="A119" s="71" t="s">
        <v>393</v>
      </c>
      <c r="B119" s="72" t="s">
        <v>394</v>
      </c>
      <c r="C119" s="73"/>
      <c r="D119" s="74"/>
    </row>
    <row r="120" s="72" customFormat="true" ht="10.5" hidden="false" customHeight="true" outlineLevel="0" collapsed="false">
      <c r="A120" s="71"/>
      <c r="C120" s="73"/>
      <c r="D120" s="74"/>
    </row>
    <row r="121" s="72" customFormat="true" ht="10.5" hidden="false" customHeight="true" outlineLevel="0" collapsed="false">
      <c r="A121" s="71" t="s">
        <v>395</v>
      </c>
      <c r="B121" s="72" t="s">
        <v>396</v>
      </c>
      <c r="C121" s="73" t="s">
        <v>397</v>
      </c>
      <c r="D121" s="74" t="s">
        <v>398</v>
      </c>
    </row>
    <row r="122" s="72" customFormat="true" ht="10.5" hidden="false" customHeight="true" outlineLevel="0" collapsed="false">
      <c r="A122" s="71"/>
      <c r="C122" s="73" t="s">
        <v>399</v>
      </c>
      <c r="D122" s="74" t="s">
        <v>400</v>
      </c>
    </row>
    <row r="123" s="72" customFormat="true" ht="10.5" hidden="false" customHeight="true" outlineLevel="0" collapsed="false">
      <c r="A123" s="71"/>
      <c r="C123" s="73" t="s">
        <v>401</v>
      </c>
      <c r="D123" s="74" t="s">
        <v>402</v>
      </c>
    </row>
    <row r="124" s="72" customFormat="true" ht="10.5" hidden="false" customHeight="true" outlineLevel="0" collapsed="false">
      <c r="C124" s="73"/>
      <c r="D124" s="74" t="s">
        <v>403</v>
      </c>
      <c r="E124" s="72" t="s">
        <v>404</v>
      </c>
    </row>
    <row r="125" s="72" customFormat="true" ht="10.5" hidden="false" customHeight="true" outlineLevel="0" collapsed="false">
      <c r="A125" s="71"/>
      <c r="C125" s="81"/>
    </row>
    <row r="126" s="72" customFormat="true" ht="10.5" hidden="false" customHeight="true" outlineLevel="0" collapsed="false">
      <c r="A126" s="71" t="s">
        <v>405</v>
      </c>
      <c r="B126" s="72" t="s">
        <v>406</v>
      </c>
      <c r="C126" s="73" t="s">
        <v>407</v>
      </c>
      <c r="D126" s="74" t="s">
        <v>408</v>
      </c>
    </row>
    <row r="127" s="72" customFormat="true" ht="10.5" hidden="false" customHeight="true" outlineLevel="0" collapsed="false">
      <c r="A127" s="71"/>
      <c r="C127" s="81"/>
      <c r="D127" s="74" t="s">
        <v>409</v>
      </c>
    </row>
    <row r="128" s="72" customFormat="true" ht="10.5" hidden="false" customHeight="true" outlineLevel="0" collapsed="false">
      <c r="C128" s="73" t="s">
        <v>410</v>
      </c>
      <c r="D128" s="74" t="s">
        <v>411</v>
      </c>
    </row>
    <row r="129" s="72" customFormat="true" ht="10.5" hidden="false" customHeight="true" outlineLevel="0" collapsed="false">
      <c r="C129" s="73"/>
      <c r="D129" s="74"/>
    </row>
    <row r="130" s="72" customFormat="true" ht="10.5" hidden="false" customHeight="true" outlineLevel="0" collapsed="false">
      <c r="A130" s="71" t="s">
        <v>412</v>
      </c>
      <c r="B130" s="72" t="s">
        <v>413</v>
      </c>
      <c r="C130" s="73"/>
      <c r="D130" s="74"/>
    </row>
    <row r="131" s="72" customFormat="true" ht="10.5" hidden="false" customHeight="true" outlineLevel="0" collapsed="false">
      <c r="A131" s="71"/>
      <c r="C131" s="73"/>
      <c r="D131" s="74"/>
    </row>
    <row r="132" s="72" customFormat="true" ht="10.5" hidden="false" customHeight="true" outlineLevel="0" collapsed="false">
      <c r="A132" s="71" t="s">
        <v>414</v>
      </c>
      <c r="B132" s="72" t="s">
        <v>415</v>
      </c>
      <c r="C132" s="73"/>
      <c r="D132" s="74"/>
    </row>
    <row r="133" s="72" customFormat="true" ht="10.5" hidden="false" customHeight="true" outlineLevel="0" collapsed="false">
      <c r="A133" s="71"/>
      <c r="C133" s="73"/>
      <c r="D133" s="74"/>
    </row>
    <row r="134" s="72" customFormat="true" ht="10.5" hidden="false" customHeight="true" outlineLevel="0" collapsed="false">
      <c r="A134" s="71" t="n">
        <v>3</v>
      </c>
      <c r="B134" s="75" t="s">
        <v>416</v>
      </c>
      <c r="C134" s="73"/>
      <c r="D134" s="77"/>
    </row>
    <row r="135" s="72" customFormat="true" ht="10.5" hidden="false" customHeight="true" outlineLevel="0" collapsed="false">
      <c r="A135" s="71"/>
      <c r="B135" s="75"/>
      <c r="C135" s="73"/>
      <c r="D135" s="77"/>
    </row>
    <row r="136" s="72" customFormat="true" ht="10.5" hidden="false" customHeight="true" outlineLevel="0" collapsed="false">
      <c r="A136" s="71" t="s">
        <v>417</v>
      </c>
      <c r="B136" s="72" t="s">
        <v>418</v>
      </c>
      <c r="C136" s="73"/>
      <c r="D136" s="77"/>
    </row>
    <row r="137" s="72" customFormat="true" ht="10.5" hidden="false" customHeight="true" outlineLevel="0" collapsed="false">
      <c r="A137" s="71"/>
      <c r="C137" s="73"/>
      <c r="D137" s="74"/>
    </row>
    <row r="138" s="72" customFormat="true" ht="10.5" hidden="false" customHeight="true" outlineLevel="0" collapsed="false">
      <c r="A138" s="71" t="n">
        <v>311</v>
      </c>
      <c r="B138" s="72" t="s">
        <v>419</v>
      </c>
      <c r="C138" s="73"/>
      <c r="D138" s="74"/>
      <c r="E138" s="72" t="s">
        <v>420</v>
      </c>
    </row>
    <row r="139" s="72" customFormat="true" ht="10.5" hidden="false" customHeight="true" outlineLevel="0" collapsed="false">
      <c r="A139" s="71"/>
      <c r="C139" s="73"/>
      <c r="D139" s="74"/>
    </row>
    <row r="140" s="72" customFormat="true" ht="10.5" hidden="false" customHeight="true" outlineLevel="0" collapsed="false">
      <c r="A140" s="71" t="n">
        <v>312</v>
      </c>
      <c r="B140" s="72" t="s">
        <v>421</v>
      </c>
      <c r="C140" s="73" t="s">
        <v>422</v>
      </c>
      <c r="D140" s="74" t="s">
        <v>423</v>
      </c>
      <c r="E140" s="72" t="s">
        <v>423</v>
      </c>
    </row>
    <row r="141" s="72" customFormat="true" ht="10.5" hidden="false" customHeight="true" outlineLevel="0" collapsed="false">
      <c r="A141" s="71"/>
      <c r="C141" s="73" t="s">
        <v>424</v>
      </c>
      <c r="D141" s="74" t="s">
        <v>425</v>
      </c>
    </row>
    <row r="142" s="72" customFormat="true" ht="10.5" hidden="false" customHeight="true" outlineLevel="0" collapsed="false">
      <c r="A142" s="71" t="s">
        <v>426</v>
      </c>
      <c r="B142" s="72" t="s">
        <v>427</v>
      </c>
      <c r="C142" s="73"/>
      <c r="D142" s="74"/>
    </row>
    <row r="143" s="72" customFormat="true" ht="10.5" hidden="false" customHeight="true" outlineLevel="0" collapsed="false">
      <c r="A143" s="71"/>
      <c r="C143" s="73"/>
      <c r="D143" s="74"/>
    </row>
    <row r="144" s="72" customFormat="true" ht="10.5" hidden="false" customHeight="true" outlineLevel="0" collapsed="false">
      <c r="A144" s="71" t="n">
        <v>314</v>
      </c>
      <c r="B144" s="72" t="s">
        <v>428</v>
      </c>
      <c r="C144" s="73" t="s">
        <v>429</v>
      </c>
      <c r="D144" s="74" t="s">
        <v>430</v>
      </c>
      <c r="E144" s="72" t="s">
        <v>431</v>
      </c>
    </row>
    <row r="145" s="72" customFormat="true" ht="10.5" hidden="false" customHeight="true" outlineLevel="0" collapsed="false">
      <c r="A145" s="71"/>
      <c r="C145" s="73" t="s">
        <v>432</v>
      </c>
      <c r="D145" s="74" t="s">
        <v>433</v>
      </c>
    </row>
    <row r="146" s="72" customFormat="true" ht="10.5" hidden="false" customHeight="true" outlineLevel="0" collapsed="false">
      <c r="A146" s="71"/>
      <c r="C146" s="73"/>
      <c r="D146" s="74"/>
    </row>
    <row r="147" s="72" customFormat="true" ht="10.5" hidden="false" customHeight="true" outlineLevel="0" collapsed="false">
      <c r="A147" s="71" t="n">
        <v>32</v>
      </c>
      <c r="B147" s="72" t="s">
        <v>434</v>
      </c>
      <c r="C147" s="73" t="s">
        <v>435</v>
      </c>
      <c r="D147" s="78" t="s">
        <v>436</v>
      </c>
      <c r="E147" s="72" t="s">
        <v>437</v>
      </c>
    </row>
    <row r="148" s="72" customFormat="true" ht="10.5" hidden="false" customHeight="true" outlineLevel="0" collapsed="false">
      <c r="C148" s="73" t="s">
        <v>438</v>
      </c>
      <c r="D148" s="74" t="s">
        <v>439</v>
      </c>
      <c r="E148" s="72" t="s">
        <v>440</v>
      </c>
    </row>
    <row r="149" s="72" customFormat="true" ht="10.5" hidden="false" customHeight="true" outlineLevel="0" collapsed="false">
      <c r="A149" s="71"/>
      <c r="C149" s="73" t="s">
        <v>441</v>
      </c>
      <c r="D149" s="74" t="s">
        <v>442</v>
      </c>
      <c r="E149" s="72" t="s">
        <v>443</v>
      </c>
    </row>
    <row r="150" s="72" customFormat="true" ht="10.5" hidden="false" customHeight="true" outlineLevel="0" collapsed="false">
      <c r="A150" s="71"/>
      <c r="C150" s="73"/>
      <c r="D150" s="74"/>
    </row>
    <row r="151" s="72" customFormat="true" ht="10.5" hidden="false" customHeight="true" outlineLevel="0" collapsed="false">
      <c r="A151" s="71" t="n">
        <v>33</v>
      </c>
      <c r="B151" s="72" t="s">
        <v>444</v>
      </c>
      <c r="C151" s="81"/>
      <c r="D151" s="78"/>
    </row>
    <row r="152" s="72" customFormat="true" ht="10.5" hidden="false" customHeight="true" outlineLevel="0" collapsed="false">
      <c r="A152" s="71" t="s">
        <v>445</v>
      </c>
      <c r="C152" s="73"/>
      <c r="D152" s="74"/>
    </row>
    <row r="153" s="72" customFormat="true" ht="10.5" hidden="false" customHeight="true" outlineLevel="0" collapsed="false">
      <c r="A153" s="71" t="s">
        <v>446</v>
      </c>
      <c r="B153" s="72" t="s">
        <v>447</v>
      </c>
      <c r="C153" s="73"/>
      <c r="D153" s="74"/>
    </row>
    <row r="154" s="72" customFormat="true" ht="10.5" hidden="false" customHeight="true" outlineLevel="0" collapsed="false">
      <c r="A154" s="71"/>
      <c r="C154" s="73"/>
      <c r="D154" s="74"/>
    </row>
    <row r="155" s="72" customFormat="true" ht="10.5" hidden="false" customHeight="true" outlineLevel="0" collapsed="false">
      <c r="A155" s="71"/>
      <c r="C155" s="73"/>
      <c r="D155" s="74"/>
    </row>
    <row r="156" s="72" customFormat="true" ht="10.5" hidden="false" customHeight="true" outlineLevel="0" collapsed="false">
      <c r="A156" s="71" t="n">
        <v>4</v>
      </c>
      <c r="B156" s="75" t="s">
        <v>448</v>
      </c>
      <c r="C156" s="73"/>
      <c r="D156" s="77"/>
    </row>
    <row r="157" s="72" customFormat="true" ht="10.5" hidden="false" customHeight="true" outlineLevel="0" collapsed="false">
      <c r="A157" s="71"/>
      <c r="B157" s="75" t="s">
        <v>449</v>
      </c>
      <c r="C157" s="73"/>
      <c r="D157" s="74"/>
    </row>
    <row r="158" s="72" customFormat="true" ht="10.5" hidden="false" customHeight="true" outlineLevel="0" collapsed="false">
      <c r="A158" s="71"/>
      <c r="C158" s="73"/>
      <c r="D158" s="74"/>
    </row>
    <row r="159" s="72" customFormat="true" ht="10.5" hidden="false" customHeight="true" outlineLevel="0" collapsed="false">
      <c r="A159" s="71" t="n">
        <v>41</v>
      </c>
      <c r="B159" s="72" t="s">
        <v>450</v>
      </c>
      <c r="C159" s="73" t="s">
        <v>451</v>
      </c>
      <c r="D159" s="74" t="s">
        <v>452</v>
      </c>
    </row>
    <row r="160" s="72" customFormat="true" ht="10.5" hidden="false" customHeight="true" outlineLevel="0" collapsed="false">
      <c r="A160" s="71"/>
      <c r="C160" s="73"/>
      <c r="D160" s="74"/>
    </row>
    <row r="161" s="72" customFormat="true" ht="10.5" hidden="false" customHeight="true" outlineLevel="0" collapsed="false">
      <c r="A161" s="71" t="n">
        <v>42</v>
      </c>
      <c r="B161" s="72" t="s">
        <v>453</v>
      </c>
      <c r="C161" s="73" t="s">
        <v>454</v>
      </c>
      <c r="D161" s="74" t="s">
        <v>455</v>
      </c>
      <c r="E161" s="72" t="s">
        <v>456</v>
      </c>
    </row>
    <row r="162" s="72" customFormat="true" ht="10.5" hidden="false" customHeight="true" outlineLevel="0" collapsed="false">
      <c r="A162" s="71"/>
      <c r="B162" s="72" t="s">
        <v>457</v>
      </c>
      <c r="C162" s="73" t="s">
        <v>458</v>
      </c>
      <c r="D162" s="74" t="s">
        <v>459</v>
      </c>
      <c r="E162" s="72" t="s">
        <v>460</v>
      </c>
    </row>
    <row r="163" s="72" customFormat="true" ht="10.5" hidden="false" customHeight="true" outlineLevel="0" collapsed="false">
      <c r="A163" s="71"/>
      <c r="C163" s="81"/>
    </row>
    <row r="164" s="72" customFormat="true" ht="10.5" hidden="false" customHeight="true" outlineLevel="0" collapsed="false">
      <c r="A164" s="71"/>
      <c r="C164" s="73"/>
      <c r="D164" s="74"/>
    </row>
    <row r="165" s="72" customFormat="true" ht="10.5" hidden="false" customHeight="true" outlineLevel="0" collapsed="false">
      <c r="A165" s="71" t="n">
        <v>43</v>
      </c>
      <c r="B165" s="72" t="s">
        <v>461</v>
      </c>
      <c r="C165" s="73" t="s">
        <v>462</v>
      </c>
      <c r="D165" s="74" t="s">
        <v>463</v>
      </c>
    </row>
    <row r="166" s="72" customFormat="true" ht="10.5" hidden="false" customHeight="true" outlineLevel="0" collapsed="false">
      <c r="A166" s="71"/>
      <c r="B166" s="72" t="s">
        <v>464</v>
      </c>
      <c r="C166" s="73" t="s">
        <v>465</v>
      </c>
      <c r="D166" s="74" t="s">
        <v>466</v>
      </c>
    </row>
    <row r="167" s="72" customFormat="true" ht="10.5" hidden="false" customHeight="true" outlineLevel="0" collapsed="false">
      <c r="A167" s="71"/>
      <c r="C167" s="73"/>
      <c r="D167" s="74"/>
    </row>
    <row r="168" s="72" customFormat="true" ht="10.5" hidden="false" customHeight="true" outlineLevel="0" collapsed="false">
      <c r="A168" s="71"/>
      <c r="C168" s="73"/>
      <c r="D168" s="74"/>
    </row>
    <row r="169" s="72" customFormat="true" ht="10.5" hidden="false" customHeight="true" outlineLevel="0" collapsed="false">
      <c r="A169" s="71"/>
      <c r="C169" s="73"/>
      <c r="D169" s="74"/>
    </row>
    <row r="170" s="72" customFormat="true" ht="10.5" hidden="false" customHeight="true" outlineLevel="0" collapsed="false">
      <c r="A170" s="71" t="n">
        <v>5</v>
      </c>
      <c r="B170" s="75" t="s">
        <v>467</v>
      </c>
      <c r="C170" s="73"/>
      <c r="D170" s="74"/>
    </row>
    <row r="171" s="72" customFormat="true" ht="10.5" hidden="false" customHeight="true" outlineLevel="0" collapsed="false">
      <c r="A171" s="71"/>
      <c r="C171" s="73"/>
      <c r="D171" s="74"/>
    </row>
    <row r="172" s="72" customFormat="true" ht="10.5" hidden="false" customHeight="true" outlineLevel="0" collapsed="false">
      <c r="A172" s="71" t="s">
        <v>468</v>
      </c>
      <c r="B172" s="72" t="s">
        <v>469</v>
      </c>
      <c r="C172" s="73"/>
      <c r="D172" s="82"/>
      <c r="E172" s="72" t="s">
        <v>470</v>
      </c>
    </row>
    <row r="173" s="72" customFormat="true" ht="10.5" hidden="false" customHeight="true" outlineLevel="0" collapsed="false">
      <c r="A173" s="71"/>
      <c r="B173" s="72" t="s">
        <v>471</v>
      </c>
      <c r="C173" s="73"/>
      <c r="D173" s="74"/>
    </row>
    <row r="174" s="72" customFormat="true" ht="10.5" hidden="false" customHeight="true" outlineLevel="0" collapsed="false">
      <c r="C174" s="73"/>
      <c r="D174" s="74"/>
    </row>
    <row r="175" s="72" customFormat="true" ht="10.5" hidden="false" customHeight="true" outlineLevel="0" collapsed="false">
      <c r="A175" s="71" t="s">
        <v>472</v>
      </c>
      <c r="B175" s="72" t="s">
        <v>473</v>
      </c>
      <c r="C175" s="73" t="s">
        <v>474</v>
      </c>
      <c r="D175" s="74" t="s">
        <v>475</v>
      </c>
    </row>
    <row r="176" s="72" customFormat="true" ht="10.5" hidden="false" customHeight="true" outlineLevel="0" collapsed="false">
      <c r="A176" s="71"/>
      <c r="C176" s="81"/>
    </row>
    <row r="177" s="72" customFormat="true" ht="10.5" hidden="false" customHeight="true" outlineLevel="0" collapsed="false">
      <c r="A177" s="71"/>
      <c r="C177" s="73"/>
      <c r="D177" s="74"/>
    </row>
    <row r="178" s="72" customFormat="true" ht="10.5" hidden="false" customHeight="true" outlineLevel="0" collapsed="false">
      <c r="A178" s="71" t="s">
        <v>476</v>
      </c>
      <c r="B178" s="72" t="s">
        <v>477</v>
      </c>
      <c r="C178" s="73"/>
      <c r="D178" s="74"/>
    </row>
    <row r="179" s="72" customFormat="true" ht="10.5" hidden="false" customHeight="true" outlineLevel="0" collapsed="false">
      <c r="A179" s="71"/>
      <c r="C179" s="73"/>
      <c r="D179" s="74"/>
    </row>
    <row r="180" s="72" customFormat="true" ht="10.5" hidden="false" customHeight="true" outlineLevel="0" collapsed="false">
      <c r="A180" s="71"/>
      <c r="C180" s="73"/>
      <c r="D180" s="74"/>
    </row>
    <row r="181" s="72" customFormat="true" ht="10.5" hidden="false" customHeight="true" outlineLevel="0" collapsed="false">
      <c r="A181" s="71"/>
      <c r="C181" s="73"/>
      <c r="D181" s="74"/>
    </row>
    <row r="182" s="72" customFormat="true" ht="10.5" hidden="false" customHeight="true" outlineLevel="0" collapsed="false">
      <c r="A182" s="71" t="n">
        <v>6</v>
      </c>
      <c r="B182" s="75" t="s">
        <v>478</v>
      </c>
      <c r="C182" s="73"/>
      <c r="D182" s="74"/>
    </row>
    <row r="183" s="72" customFormat="true" ht="10.5" hidden="false" customHeight="true" outlineLevel="0" collapsed="false">
      <c r="A183" s="71"/>
      <c r="C183" s="73"/>
      <c r="D183" s="74"/>
    </row>
    <row r="184" s="72" customFormat="true" ht="10.5" hidden="false" customHeight="true" outlineLevel="0" collapsed="false">
      <c r="A184" s="71" t="s">
        <v>479</v>
      </c>
      <c r="B184" s="72" t="s">
        <v>480</v>
      </c>
      <c r="C184" s="73"/>
      <c r="D184" s="74"/>
    </row>
    <row r="185" s="72" customFormat="true" ht="10.5" hidden="false" customHeight="true" outlineLevel="0" collapsed="false">
      <c r="A185" s="71"/>
      <c r="C185" s="73"/>
      <c r="D185" s="74"/>
    </row>
    <row r="186" s="72" customFormat="true" ht="10.5" hidden="false" customHeight="true" outlineLevel="0" collapsed="false">
      <c r="A186" s="71" t="s">
        <v>481</v>
      </c>
      <c r="B186" s="72" t="s">
        <v>482</v>
      </c>
      <c r="C186" s="73" t="s">
        <v>483</v>
      </c>
      <c r="D186" s="78" t="s">
        <v>484</v>
      </c>
    </row>
    <row r="187" s="72" customFormat="true" ht="10.5" hidden="false" customHeight="true" outlineLevel="0" collapsed="false">
      <c r="A187" s="71"/>
      <c r="C187" s="73"/>
      <c r="D187" s="74"/>
    </row>
    <row r="188" s="72" customFormat="true" ht="10.5" hidden="false" customHeight="true" outlineLevel="0" collapsed="false">
      <c r="A188" s="71" t="s">
        <v>485</v>
      </c>
      <c r="B188" s="72" t="s">
        <v>486</v>
      </c>
      <c r="C188" s="73"/>
      <c r="D188" s="74"/>
    </row>
    <row r="189" s="72" customFormat="true" ht="10.5" hidden="false" customHeight="true" outlineLevel="0" collapsed="false">
      <c r="A189" s="71"/>
      <c r="C189" s="73"/>
      <c r="D189" s="74"/>
    </row>
    <row r="190" s="72" customFormat="true" ht="10.5" hidden="false" customHeight="true" outlineLevel="0" collapsed="false">
      <c r="A190" s="71" t="s">
        <v>487</v>
      </c>
      <c r="B190" s="72" t="s">
        <v>488</v>
      </c>
      <c r="C190" s="73" t="s">
        <v>489</v>
      </c>
      <c r="D190" s="82" t="s">
        <v>490</v>
      </c>
    </row>
    <row r="191" s="72" customFormat="true" ht="10.5" hidden="false" customHeight="true" outlineLevel="0" collapsed="false">
      <c r="A191" s="71"/>
      <c r="C191" s="73" t="s">
        <v>491</v>
      </c>
      <c r="D191" s="82" t="s">
        <v>492</v>
      </c>
    </row>
    <row r="192" s="72" customFormat="true" ht="10.5" hidden="false" customHeight="true" outlineLevel="0" collapsed="false">
      <c r="A192" s="71"/>
      <c r="C192" s="73" t="s">
        <v>493</v>
      </c>
      <c r="D192" s="82" t="s">
        <v>494</v>
      </c>
    </row>
    <row r="193" s="72" customFormat="true" ht="10.5" hidden="false" customHeight="true" outlineLevel="0" collapsed="false">
      <c r="A193" s="71"/>
      <c r="C193" s="73" t="s">
        <v>495</v>
      </c>
      <c r="D193" s="82" t="s">
        <v>496</v>
      </c>
    </row>
    <row r="194" s="72" customFormat="true" ht="10.5" hidden="false" customHeight="true" outlineLevel="0" collapsed="false">
      <c r="A194" s="71"/>
      <c r="C194" s="73" t="s">
        <v>497</v>
      </c>
      <c r="D194" s="82" t="s">
        <v>498</v>
      </c>
    </row>
    <row r="195" s="72" customFormat="true" ht="10.5" hidden="false" customHeight="true" outlineLevel="0" collapsed="false">
      <c r="A195" s="71"/>
      <c r="C195" s="73" t="s">
        <v>499</v>
      </c>
      <c r="D195" s="82" t="s">
        <v>500</v>
      </c>
    </row>
    <row r="196" s="72" customFormat="true" ht="10.5" hidden="false" customHeight="true" outlineLevel="0" collapsed="false">
      <c r="A196" s="71"/>
      <c r="C196" s="73" t="s">
        <v>501</v>
      </c>
      <c r="D196" s="82" t="s">
        <v>502</v>
      </c>
    </row>
    <row r="197" s="72" customFormat="true" ht="10.5" hidden="false" customHeight="true" outlineLevel="0" collapsed="false">
      <c r="A197" s="71"/>
      <c r="C197" s="73" t="s">
        <v>503</v>
      </c>
      <c r="D197" s="82" t="s">
        <v>504</v>
      </c>
    </row>
    <row r="198" s="72" customFormat="true" ht="10.5" hidden="false" customHeight="true" outlineLevel="0" collapsed="false">
      <c r="A198" s="71"/>
      <c r="C198" s="73"/>
      <c r="D198" s="74"/>
    </row>
    <row r="199" s="72" customFormat="true" ht="10.5" hidden="false" customHeight="true" outlineLevel="0" collapsed="false">
      <c r="A199" s="71" t="s">
        <v>505</v>
      </c>
      <c r="B199" s="72" t="s">
        <v>506</v>
      </c>
      <c r="C199" s="73" t="s">
        <v>507</v>
      </c>
      <c r="D199" s="74" t="s">
        <v>508</v>
      </c>
    </row>
    <row r="200" s="72" customFormat="true" ht="10.5" hidden="false" customHeight="true" outlineLevel="0" collapsed="false">
      <c r="A200" s="71"/>
      <c r="C200" s="73"/>
      <c r="D200" s="74"/>
    </row>
    <row r="201" s="72" customFormat="true" ht="10.5" hidden="false" customHeight="true" outlineLevel="0" collapsed="false">
      <c r="A201" s="71" t="s">
        <v>509</v>
      </c>
      <c r="B201" s="72" t="s">
        <v>510</v>
      </c>
      <c r="C201" s="73"/>
      <c r="D201" s="74"/>
    </row>
    <row r="202" s="72" customFormat="true" ht="10.5" hidden="false" customHeight="true" outlineLevel="0" collapsed="false">
      <c r="A202" s="71"/>
      <c r="C202" s="73"/>
      <c r="D202" s="74"/>
    </row>
    <row r="203" s="72" customFormat="true" ht="10.5" hidden="false" customHeight="true" outlineLevel="0" collapsed="false">
      <c r="A203" s="71" t="s">
        <v>511</v>
      </c>
      <c r="B203" s="72" t="s">
        <v>512</v>
      </c>
      <c r="C203" s="73"/>
      <c r="D203" s="74"/>
    </row>
    <row r="204" s="72" customFormat="true" ht="10.5" hidden="false" customHeight="true" outlineLevel="0" collapsed="false">
      <c r="A204" s="71"/>
      <c r="C204" s="73"/>
      <c r="D204" s="74"/>
    </row>
    <row r="205" s="72" customFormat="true" ht="10.5" hidden="false" customHeight="true" outlineLevel="0" collapsed="false">
      <c r="A205" s="71" t="s">
        <v>513</v>
      </c>
      <c r="B205" s="72" t="s">
        <v>514</v>
      </c>
      <c r="C205" s="73" t="s">
        <v>515</v>
      </c>
      <c r="D205" s="74" t="s">
        <v>516</v>
      </c>
    </row>
    <row r="206" s="72" customFormat="true" ht="10.5" hidden="false" customHeight="true" outlineLevel="0" collapsed="false">
      <c r="A206" s="71"/>
      <c r="C206" s="73"/>
      <c r="D206" s="74"/>
    </row>
    <row r="207" s="72" customFormat="true" ht="10.5" hidden="false" customHeight="true" outlineLevel="0" collapsed="false">
      <c r="A207" s="71"/>
      <c r="C207" s="73"/>
      <c r="D207" s="74"/>
    </row>
    <row r="208" s="72" customFormat="true" ht="10.5" hidden="false" customHeight="true" outlineLevel="0" collapsed="false">
      <c r="A208" s="71" t="n">
        <v>7</v>
      </c>
      <c r="B208" s="75" t="s">
        <v>517</v>
      </c>
      <c r="C208" s="73"/>
      <c r="D208" s="74"/>
    </row>
    <row r="209" s="72" customFormat="true" ht="10.5" hidden="false" customHeight="true" outlineLevel="0" collapsed="false">
      <c r="A209" s="71"/>
      <c r="C209" s="73"/>
      <c r="D209" s="74"/>
    </row>
    <row r="210" s="72" customFormat="true" ht="10.5" hidden="false" customHeight="true" outlineLevel="0" collapsed="false">
      <c r="A210" s="71" t="n">
        <v>71</v>
      </c>
      <c r="B210" s="72" t="s">
        <v>518</v>
      </c>
      <c r="C210" s="73"/>
      <c r="D210" s="74"/>
    </row>
    <row r="211" s="72" customFormat="true" ht="10.5" hidden="false" customHeight="true" outlineLevel="0" collapsed="false">
      <c r="A211" s="71"/>
      <c r="C211" s="73"/>
      <c r="D211" s="74"/>
    </row>
    <row r="212" s="72" customFormat="true" ht="10.5" hidden="false" customHeight="true" outlineLevel="0" collapsed="false">
      <c r="A212" s="71" t="n">
        <v>72</v>
      </c>
      <c r="B212" s="72" t="s">
        <v>519</v>
      </c>
      <c r="C212" s="73" t="s">
        <v>520</v>
      </c>
      <c r="D212" s="74" t="s">
        <v>521</v>
      </c>
    </row>
    <row r="213" s="72" customFormat="true" ht="10.5" hidden="false" customHeight="true" outlineLevel="0" collapsed="false">
      <c r="A213" s="71"/>
      <c r="C213" s="73" t="s">
        <v>522</v>
      </c>
      <c r="D213" s="74" t="s">
        <v>523</v>
      </c>
    </row>
    <row r="214" s="72" customFormat="true" ht="10.5" hidden="false" customHeight="true" outlineLevel="0" collapsed="false">
      <c r="A214" s="71"/>
      <c r="C214" s="73"/>
      <c r="D214" s="74"/>
    </row>
    <row r="215" s="72" customFormat="true" ht="10.5" hidden="false" customHeight="true" outlineLevel="0" collapsed="false">
      <c r="A215" s="71" t="s">
        <v>524</v>
      </c>
      <c r="B215" s="72" t="s">
        <v>525</v>
      </c>
      <c r="C215" s="73"/>
      <c r="D215" s="74"/>
    </row>
    <row r="216" s="72" customFormat="true" ht="10.5" hidden="false" customHeight="true" outlineLevel="0" collapsed="false">
      <c r="A216" s="71"/>
      <c r="C216" s="73"/>
      <c r="D216" s="74"/>
    </row>
    <row r="217" s="72" customFormat="true" ht="10.5" hidden="false" customHeight="true" outlineLevel="0" collapsed="false">
      <c r="A217" s="71" t="s">
        <v>526</v>
      </c>
      <c r="B217" s="72" t="s">
        <v>527</v>
      </c>
      <c r="C217" s="73"/>
      <c r="D217" s="74"/>
    </row>
    <row r="218" s="72" customFormat="true" ht="10.5" hidden="false" customHeight="true" outlineLevel="0" collapsed="false">
      <c r="A218" s="71"/>
      <c r="C218" s="73"/>
      <c r="D218" s="74"/>
    </row>
    <row r="219" s="72" customFormat="true" ht="10.5" hidden="false" customHeight="true" outlineLevel="0" collapsed="false">
      <c r="A219" s="71" t="s">
        <v>528</v>
      </c>
      <c r="B219" s="72" t="s">
        <v>529</v>
      </c>
      <c r="C219" s="73" t="s">
        <v>530</v>
      </c>
      <c r="D219" s="74" t="s">
        <v>531</v>
      </c>
    </row>
    <row r="220" s="72" customFormat="true" ht="10.5" hidden="false" customHeight="true" outlineLevel="0" collapsed="false">
      <c r="A220" s="71"/>
      <c r="C220" s="73"/>
      <c r="D220" s="74"/>
    </row>
    <row r="221" s="72" customFormat="true" ht="10.5" hidden="false" customHeight="true" outlineLevel="0" collapsed="false">
      <c r="A221" s="71" t="s">
        <v>532</v>
      </c>
      <c r="B221" s="72" t="s">
        <v>533</v>
      </c>
      <c r="C221" s="73"/>
      <c r="D221" s="74"/>
    </row>
    <row r="222" s="72" customFormat="true" ht="10.5" hidden="false" customHeight="true" outlineLevel="0" collapsed="false">
      <c r="A222" s="71" t="s">
        <v>445</v>
      </c>
      <c r="C222" s="73"/>
      <c r="D222" s="74"/>
    </row>
    <row r="223" s="72" customFormat="true" ht="10.5" hidden="false" customHeight="true" outlineLevel="0" collapsed="false">
      <c r="A223" s="71" t="n">
        <v>75</v>
      </c>
      <c r="B223" s="72" t="s">
        <v>534</v>
      </c>
      <c r="C223" s="73"/>
      <c r="D223" s="74"/>
    </row>
    <row r="224" s="72" customFormat="true" ht="10.5" hidden="false" customHeight="true" outlineLevel="0" collapsed="false">
      <c r="A224" s="71"/>
      <c r="C224" s="73"/>
      <c r="D224" s="74"/>
    </row>
    <row r="225" s="72" customFormat="true" ht="10.5" hidden="false" customHeight="true" outlineLevel="0" collapsed="false">
      <c r="A225" s="71" t="s">
        <v>535</v>
      </c>
      <c r="B225" s="72" t="s">
        <v>536</v>
      </c>
      <c r="C225" s="73"/>
      <c r="D225" s="74"/>
    </row>
    <row r="226" s="72" customFormat="true" ht="10.5" hidden="false" customHeight="true" outlineLevel="0" collapsed="false">
      <c r="A226" s="71"/>
      <c r="C226" s="73"/>
      <c r="D226" s="74"/>
    </row>
    <row r="227" s="72" customFormat="true" ht="10.5" hidden="false" customHeight="true" outlineLevel="0" collapsed="false">
      <c r="A227" s="71" t="n">
        <v>771</v>
      </c>
      <c r="B227" s="72" t="s">
        <v>537</v>
      </c>
      <c r="C227" s="73"/>
      <c r="D227" s="74"/>
    </row>
    <row r="228" s="72" customFormat="true" ht="10.5" hidden="false" customHeight="true" outlineLevel="0" collapsed="false">
      <c r="A228" s="71"/>
      <c r="C228" s="73"/>
      <c r="D228" s="74"/>
    </row>
    <row r="229" s="72" customFormat="true" ht="10.5" hidden="false" customHeight="true" outlineLevel="0" collapsed="false">
      <c r="A229" s="71" t="s">
        <v>538</v>
      </c>
      <c r="B229" s="72" t="s">
        <v>539</v>
      </c>
      <c r="C229" s="73" t="s">
        <v>540</v>
      </c>
      <c r="D229" s="74" t="s">
        <v>541</v>
      </c>
    </row>
    <row r="230" s="72" customFormat="true" ht="10.5" hidden="false" customHeight="true" outlineLevel="0" collapsed="false">
      <c r="A230" s="71"/>
      <c r="C230" s="73"/>
      <c r="D230" s="74"/>
    </row>
    <row r="231" s="72" customFormat="true" ht="10.5" hidden="false" customHeight="true" outlineLevel="0" collapsed="false">
      <c r="A231" s="71"/>
      <c r="C231" s="73"/>
      <c r="D231" s="74"/>
    </row>
    <row r="232" s="72" customFormat="true" ht="10.5" hidden="false" customHeight="true" outlineLevel="0" collapsed="false">
      <c r="A232" s="71" t="s">
        <v>149</v>
      </c>
      <c r="B232" s="75" t="s">
        <v>542</v>
      </c>
      <c r="C232" s="73"/>
      <c r="D232" s="78"/>
    </row>
    <row r="233" s="72" customFormat="true" ht="10.5" hidden="false" customHeight="true" outlineLevel="0" collapsed="false">
      <c r="A233" s="71"/>
      <c r="C233" s="73"/>
      <c r="D233" s="74"/>
    </row>
    <row r="234" s="72" customFormat="true" ht="10.5" hidden="false" customHeight="true" outlineLevel="0" collapsed="false">
      <c r="A234" s="71" t="s">
        <v>543</v>
      </c>
      <c r="B234" s="72" t="s">
        <v>544</v>
      </c>
      <c r="C234" s="73"/>
      <c r="D234" s="74"/>
    </row>
    <row r="235" customFormat="false" ht="11.25" hidden="false" customHeight="false" outlineLevel="0" collapsed="false">
      <c r="C235" s="84"/>
      <c r="D235" s="85"/>
    </row>
    <row r="236" customFormat="false" ht="11.25" hidden="false" customHeight="false" outlineLevel="0" collapsed="false">
      <c r="C236" s="84"/>
      <c r="D236" s="85"/>
    </row>
  </sheetData>
  <mergeCells count="3">
    <mergeCell ref="A1:E1"/>
    <mergeCell ref="A2:B2"/>
    <mergeCell ref="C2:D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79" man="true" max="16383" min="0"/>
  </rowBreaks>
  <colBreaks count="1" manualBreakCount="1">
    <brk id="4" man="true" max="65535" min="0"/>
  </col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4.56"/>
    <col collapsed="false" customWidth="true" hidden="false" outlineLevel="0" max="8" min="2" style="137" width="10.71"/>
    <col collapsed="false" customWidth="false" hidden="false" outlineLevel="0" max="257" min="9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  <c r="D1" s="228"/>
      <c r="E1" s="228"/>
      <c r="F1" s="228"/>
    </row>
    <row r="2" s="477" customFormat="true" ht="18" hidden="false" customHeight="true" outlineLevel="0" collapsed="false">
      <c r="A2" s="431" t="s">
        <v>981</v>
      </c>
      <c r="B2" s="475"/>
      <c r="C2" s="475"/>
      <c r="D2" s="475"/>
      <c r="E2" s="475"/>
      <c r="F2" s="475"/>
    </row>
    <row r="3" s="149" customFormat="true" ht="27" hidden="false" customHeight="true" outlineLevel="0" collapsed="false">
      <c r="A3" s="414" t="s">
        <v>956</v>
      </c>
      <c r="B3" s="218" t="s">
        <v>551</v>
      </c>
      <c r="C3" s="219" t="s">
        <v>982</v>
      </c>
      <c r="D3" s="218" t="s">
        <v>768</v>
      </c>
      <c r="E3" s="218" t="s">
        <v>770</v>
      </c>
      <c r="F3" s="328" t="s">
        <v>773</v>
      </c>
      <c r="G3" s="219" t="s">
        <v>941</v>
      </c>
      <c r="H3" s="148" t="s">
        <v>942</v>
      </c>
    </row>
    <row r="4" s="417" customFormat="true" ht="15" hidden="false" customHeight="true" outlineLevel="0" collapsed="false">
      <c r="A4" s="414"/>
      <c r="B4" s="218"/>
      <c r="C4" s="219"/>
      <c r="D4" s="218"/>
      <c r="E4" s="218"/>
      <c r="F4" s="328"/>
      <c r="G4" s="219"/>
      <c r="H4" s="148"/>
    </row>
    <row r="5" s="421" customFormat="true" ht="24" hidden="false" customHeight="true" outlineLevel="0" collapsed="false">
      <c r="A5" s="541" t="s">
        <v>551</v>
      </c>
      <c r="B5" s="552" t="n">
        <v>1212300</v>
      </c>
      <c r="C5" s="552" t="n">
        <v>181350</v>
      </c>
      <c r="D5" s="552" t="n">
        <v>224480</v>
      </c>
      <c r="E5" s="552" t="n">
        <v>42270</v>
      </c>
      <c r="F5" s="552" t="n">
        <v>92990</v>
      </c>
      <c r="G5" s="552" t="n">
        <v>23180</v>
      </c>
      <c r="H5" s="552" t="n">
        <v>112700</v>
      </c>
    </row>
    <row r="6" s="248" customFormat="true" ht="24" hidden="false" customHeight="true" outlineLevel="0" collapsed="false">
      <c r="A6" s="544" t="s">
        <v>958</v>
      </c>
      <c r="B6" s="553" t="n">
        <v>360500</v>
      </c>
      <c r="C6" s="553" t="n">
        <v>48050</v>
      </c>
      <c r="D6" s="553" t="n">
        <v>48210</v>
      </c>
      <c r="E6" s="553" t="n">
        <v>15450</v>
      </c>
      <c r="F6" s="553" t="n">
        <v>27765</v>
      </c>
      <c r="G6" s="553" t="n">
        <v>9515</v>
      </c>
      <c r="H6" s="553" t="n">
        <v>35325</v>
      </c>
    </row>
    <row r="7" s="170" customFormat="true" ht="24" hidden="false" customHeight="true" outlineLevel="0" collapsed="false">
      <c r="A7" s="544" t="s">
        <v>959</v>
      </c>
      <c r="B7" s="553" t="n">
        <v>243980</v>
      </c>
      <c r="C7" s="553" t="n">
        <v>35295</v>
      </c>
      <c r="D7" s="553" t="n">
        <v>33460</v>
      </c>
      <c r="E7" s="553" t="n">
        <v>10785</v>
      </c>
      <c r="F7" s="553" t="n">
        <v>18125</v>
      </c>
      <c r="G7" s="553" t="n">
        <v>6485</v>
      </c>
      <c r="H7" s="553" t="n">
        <v>23545</v>
      </c>
    </row>
    <row r="8" s="170" customFormat="true" ht="24" hidden="false" customHeight="true" outlineLevel="0" collapsed="false">
      <c r="A8" s="544" t="s">
        <v>960</v>
      </c>
      <c r="B8" s="553" t="n">
        <v>116515</v>
      </c>
      <c r="C8" s="553" t="n">
        <v>12750</v>
      </c>
      <c r="D8" s="553" t="n">
        <v>14750</v>
      </c>
      <c r="E8" s="553" t="n">
        <v>4665</v>
      </c>
      <c r="F8" s="553" t="n">
        <v>9635</v>
      </c>
      <c r="G8" s="553" t="n">
        <v>3030</v>
      </c>
      <c r="H8" s="553" t="n">
        <v>11780</v>
      </c>
    </row>
    <row r="9" s="170" customFormat="true" ht="24" hidden="false" customHeight="true" outlineLevel="0" collapsed="false">
      <c r="A9" s="544" t="s">
        <v>961</v>
      </c>
      <c r="B9" s="553" t="n">
        <v>131280</v>
      </c>
      <c r="C9" s="553" t="n">
        <v>20890</v>
      </c>
      <c r="D9" s="553" t="n">
        <v>28330</v>
      </c>
      <c r="E9" s="553" t="n">
        <v>3800</v>
      </c>
      <c r="F9" s="553" t="n">
        <v>8205</v>
      </c>
      <c r="G9" s="553" t="n">
        <v>2230</v>
      </c>
      <c r="H9" s="553" t="n">
        <v>11460</v>
      </c>
    </row>
    <row r="10" s="170" customFormat="true" ht="24" hidden="false" customHeight="true" outlineLevel="0" collapsed="false">
      <c r="A10" s="544" t="s">
        <v>962</v>
      </c>
      <c r="B10" s="553" t="n">
        <v>77130</v>
      </c>
      <c r="C10" s="553" t="n">
        <v>12225</v>
      </c>
      <c r="D10" s="553" t="n">
        <v>19385</v>
      </c>
      <c r="E10" s="553" t="n">
        <v>2105</v>
      </c>
      <c r="F10" s="553" t="n">
        <v>5275</v>
      </c>
      <c r="G10" s="553" t="n">
        <v>1335</v>
      </c>
      <c r="H10" s="553" t="n">
        <v>7810</v>
      </c>
    </row>
    <row r="11" s="170" customFormat="true" ht="24" hidden="false" customHeight="true" outlineLevel="0" collapsed="false">
      <c r="A11" s="547" t="s">
        <v>963</v>
      </c>
      <c r="B11" s="553" t="n">
        <v>54150</v>
      </c>
      <c r="C11" s="553" t="n">
        <v>8665</v>
      </c>
      <c r="D11" s="553" t="n">
        <v>8945</v>
      </c>
      <c r="E11" s="553" t="n">
        <v>1690</v>
      </c>
      <c r="F11" s="553" t="n">
        <v>2930</v>
      </c>
      <c r="G11" s="553" t="n">
        <v>890</v>
      </c>
      <c r="H11" s="553" t="n">
        <v>3650</v>
      </c>
    </row>
    <row r="12" s="170" customFormat="true" ht="24" hidden="false" customHeight="true" outlineLevel="0" collapsed="false">
      <c r="A12" s="544" t="s">
        <v>637</v>
      </c>
      <c r="B12" s="553" t="n">
        <v>295095</v>
      </c>
      <c r="C12" s="553" t="n">
        <v>44695</v>
      </c>
      <c r="D12" s="553" t="n">
        <v>38790</v>
      </c>
      <c r="E12" s="553" t="n">
        <v>13745</v>
      </c>
      <c r="F12" s="553" t="n">
        <v>29250</v>
      </c>
      <c r="G12" s="553" t="n">
        <v>4050</v>
      </c>
      <c r="H12" s="553" t="n">
        <v>28760</v>
      </c>
    </row>
    <row r="13" s="170" customFormat="true" ht="24" hidden="false" customHeight="true" outlineLevel="0" collapsed="false">
      <c r="A13" s="548" t="s">
        <v>964</v>
      </c>
      <c r="B13" s="553" t="n">
        <v>93865</v>
      </c>
      <c r="C13" s="553" t="n">
        <v>11640</v>
      </c>
      <c r="D13" s="553" t="n">
        <v>12915</v>
      </c>
      <c r="E13" s="553" t="n">
        <v>3550</v>
      </c>
      <c r="F13" s="553" t="n">
        <v>7655</v>
      </c>
      <c r="G13" s="553" t="n">
        <v>1870</v>
      </c>
      <c r="H13" s="553" t="n">
        <v>10430</v>
      </c>
    </row>
    <row r="14" s="170" customFormat="true" ht="24" hidden="false" customHeight="true" outlineLevel="0" collapsed="false">
      <c r="A14" s="547" t="s">
        <v>965</v>
      </c>
      <c r="B14" s="553" t="n">
        <v>201225</v>
      </c>
      <c r="C14" s="553" t="n">
        <v>33055</v>
      </c>
      <c r="D14" s="553" t="n">
        <v>25880</v>
      </c>
      <c r="E14" s="553" t="n">
        <v>10195</v>
      </c>
      <c r="F14" s="553" t="n">
        <v>21595</v>
      </c>
      <c r="G14" s="553" t="n">
        <v>2180</v>
      </c>
      <c r="H14" s="553" t="n">
        <v>18335</v>
      </c>
    </row>
    <row r="15" s="170" customFormat="true" ht="24" hidden="false" customHeight="true" outlineLevel="0" collapsed="false">
      <c r="A15" s="547" t="s">
        <v>983</v>
      </c>
      <c r="B15" s="553" t="n">
        <v>149180</v>
      </c>
      <c r="C15" s="553" t="n">
        <v>26175</v>
      </c>
      <c r="D15" s="553" t="n">
        <v>18425</v>
      </c>
      <c r="E15" s="553" t="n">
        <v>8760</v>
      </c>
      <c r="F15" s="553" t="n">
        <v>17285</v>
      </c>
      <c r="G15" s="553" t="n">
        <v>1330</v>
      </c>
      <c r="H15" s="553" t="n">
        <v>11660</v>
      </c>
    </row>
    <row r="16" s="170" customFormat="true" ht="24" hidden="false" customHeight="true" outlineLevel="0" collapsed="false">
      <c r="A16" s="544" t="s">
        <v>638</v>
      </c>
      <c r="B16" s="553" t="n">
        <v>129830</v>
      </c>
      <c r="C16" s="553" t="n">
        <v>18335</v>
      </c>
      <c r="D16" s="553" t="n">
        <v>51670</v>
      </c>
      <c r="E16" s="553" t="n">
        <v>1165</v>
      </c>
      <c r="F16" s="553" t="n">
        <v>4210</v>
      </c>
      <c r="G16" s="553" t="n">
        <v>1720</v>
      </c>
      <c r="H16" s="553" t="n">
        <v>7305</v>
      </c>
    </row>
    <row r="17" s="170" customFormat="true" ht="24" hidden="false" customHeight="true" outlineLevel="0" collapsed="false">
      <c r="A17" s="548" t="s">
        <v>967</v>
      </c>
      <c r="B17" s="553" t="n">
        <v>113485</v>
      </c>
      <c r="C17" s="553" t="n">
        <v>14985</v>
      </c>
      <c r="D17" s="553" t="n">
        <v>49230</v>
      </c>
      <c r="E17" s="553" t="n">
        <v>715</v>
      </c>
      <c r="F17" s="553" t="n">
        <v>2530</v>
      </c>
      <c r="G17" s="553" t="n">
        <v>1465</v>
      </c>
      <c r="H17" s="553" t="n">
        <v>5965</v>
      </c>
    </row>
    <row r="18" s="170" customFormat="true" ht="24" hidden="false" customHeight="true" outlineLevel="0" collapsed="false">
      <c r="A18" s="358" t="s">
        <v>968</v>
      </c>
      <c r="B18" s="553" t="n">
        <v>94665</v>
      </c>
      <c r="C18" s="553" t="n">
        <v>12500</v>
      </c>
      <c r="D18" s="553" t="n">
        <v>46305</v>
      </c>
      <c r="E18" s="553" t="n">
        <v>0</v>
      </c>
      <c r="F18" s="553" t="n">
        <v>860</v>
      </c>
      <c r="G18" s="553" t="n">
        <v>1075</v>
      </c>
      <c r="H18" s="553" t="n">
        <v>3695</v>
      </c>
    </row>
    <row r="19" s="170" customFormat="true" ht="24" hidden="false" customHeight="true" outlineLevel="0" collapsed="false">
      <c r="A19" s="358" t="s">
        <v>969</v>
      </c>
      <c r="B19" s="553" t="n">
        <v>16345</v>
      </c>
      <c r="C19" s="553" t="n">
        <v>3350</v>
      </c>
      <c r="D19" s="553" t="n">
        <v>2435</v>
      </c>
      <c r="E19" s="553" t="n">
        <v>450</v>
      </c>
      <c r="F19" s="553" t="n">
        <v>1680</v>
      </c>
      <c r="G19" s="553" t="n">
        <v>255</v>
      </c>
      <c r="H19" s="553" t="n">
        <v>1340</v>
      </c>
    </row>
    <row r="20" s="170" customFormat="true" ht="24" hidden="false" customHeight="true" outlineLevel="0" collapsed="false">
      <c r="A20" s="544" t="s">
        <v>970</v>
      </c>
      <c r="B20" s="553" t="n">
        <v>295595</v>
      </c>
      <c r="C20" s="553" t="n">
        <v>49380</v>
      </c>
      <c r="D20" s="553" t="n">
        <v>57480</v>
      </c>
      <c r="E20" s="553" t="n">
        <v>8115</v>
      </c>
      <c r="F20" s="553" t="n">
        <v>23555</v>
      </c>
      <c r="G20" s="553" t="n">
        <v>5670</v>
      </c>
      <c r="H20" s="553" t="n">
        <v>29850</v>
      </c>
    </row>
    <row r="21" s="170" customFormat="true" ht="24" hidden="false" customHeight="true" outlineLevel="0" collapsed="false">
      <c r="A21" s="544" t="s">
        <v>971</v>
      </c>
      <c r="B21" s="553" t="n">
        <v>27050</v>
      </c>
      <c r="C21" s="553" t="n">
        <v>4765</v>
      </c>
      <c r="D21" s="553" t="n">
        <v>2750</v>
      </c>
      <c r="E21" s="553" t="n">
        <v>1410</v>
      </c>
      <c r="F21" s="553" t="n">
        <v>1990</v>
      </c>
      <c r="G21" s="553" t="n">
        <v>815</v>
      </c>
      <c r="H21" s="553" t="n">
        <v>2755</v>
      </c>
    </row>
    <row r="22" s="170" customFormat="true" ht="24" hidden="false" customHeight="true" outlineLevel="0" collapsed="false">
      <c r="A22" s="547" t="s">
        <v>972</v>
      </c>
      <c r="B22" s="553" t="n">
        <v>32640</v>
      </c>
      <c r="C22" s="553" t="n">
        <v>5255</v>
      </c>
      <c r="D22" s="553" t="n">
        <v>6180</v>
      </c>
      <c r="E22" s="553" t="n">
        <v>1040</v>
      </c>
      <c r="F22" s="553" t="n">
        <v>2800</v>
      </c>
      <c r="G22" s="553" t="n">
        <v>740</v>
      </c>
      <c r="H22" s="553" t="n">
        <v>2915</v>
      </c>
    </row>
    <row r="23" s="170" customFormat="true" ht="24" hidden="false" customHeight="true" outlineLevel="0" collapsed="false">
      <c r="A23" s="547" t="s">
        <v>973</v>
      </c>
      <c r="B23" s="553" t="n">
        <v>82100</v>
      </c>
      <c r="C23" s="553" t="n">
        <v>9710</v>
      </c>
      <c r="D23" s="553" t="n">
        <v>16955</v>
      </c>
      <c r="E23" s="553" t="n">
        <v>2050</v>
      </c>
      <c r="F23" s="553" t="n">
        <v>6035</v>
      </c>
      <c r="G23" s="553" t="n">
        <v>1200</v>
      </c>
      <c r="H23" s="553" t="n">
        <v>9525</v>
      </c>
    </row>
    <row r="24" s="170" customFormat="true" ht="24" hidden="false" customHeight="true" outlineLevel="0" collapsed="false">
      <c r="A24" s="547" t="s">
        <v>974</v>
      </c>
      <c r="B24" s="553" t="n">
        <v>38385</v>
      </c>
      <c r="C24" s="553" t="n">
        <v>5255</v>
      </c>
      <c r="D24" s="553" t="n">
        <v>9735</v>
      </c>
      <c r="E24" s="553" t="n">
        <v>1040</v>
      </c>
      <c r="F24" s="553" t="n">
        <v>1855</v>
      </c>
      <c r="G24" s="553" t="n">
        <v>710</v>
      </c>
      <c r="H24" s="553" t="n">
        <v>3890</v>
      </c>
    </row>
    <row r="25" s="170" customFormat="true" ht="24" hidden="false" customHeight="true" outlineLevel="0" collapsed="false">
      <c r="A25" s="547" t="s">
        <v>975</v>
      </c>
      <c r="B25" s="553" t="n">
        <v>46565</v>
      </c>
      <c r="C25" s="553" t="n">
        <v>8105</v>
      </c>
      <c r="D25" s="553" t="n">
        <v>6020</v>
      </c>
      <c r="E25" s="553" t="n">
        <v>1705</v>
      </c>
      <c r="F25" s="553" t="n">
        <v>4395</v>
      </c>
      <c r="G25" s="553" t="n">
        <v>1045</v>
      </c>
      <c r="H25" s="553" t="n">
        <v>4015</v>
      </c>
    </row>
    <row r="26" s="170" customFormat="true" ht="24" hidden="false" customHeight="true" outlineLevel="0" collapsed="false">
      <c r="A26" s="547" t="s">
        <v>645</v>
      </c>
      <c r="B26" s="553" t="n">
        <v>68860</v>
      </c>
      <c r="C26" s="553" t="n">
        <v>16285</v>
      </c>
      <c r="D26" s="553" t="n">
        <v>15845</v>
      </c>
      <c r="E26" s="553" t="n">
        <v>870</v>
      </c>
      <c r="F26" s="553" t="n">
        <v>6480</v>
      </c>
      <c r="G26" s="553" t="n">
        <v>1160</v>
      </c>
      <c r="H26" s="553" t="n">
        <v>6745</v>
      </c>
    </row>
    <row r="27" s="170" customFormat="true" ht="18" hidden="false" customHeight="true" outlineLevel="0" collapsed="false">
      <c r="A27" s="554" t="s">
        <v>660</v>
      </c>
      <c r="B27" s="555"/>
      <c r="C27" s="484"/>
      <c r="D27" s="485"/>
      <c r="E27" s="485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70" customFormat="true" ht="21.75" hidden="false" customHeight="true" outlineLevel="0" collapsed="false">
      <c r="A28" s="488" t="s">
        <v>977</v>
      </c>
      <c r="B28" s="488"/>
      <c r="C28" s="488"/>
      <c r="D28" s="488"/>
      <c r="E28" s="488"/>
      <c r="F28" s="485"/>
      <c r="G28" s="485"/>
      <c r="H28" s="485"/>
      <c r="I28" s="485"/>
      <c r="J28" s="485"/>
      <c r="K28" s="485"/>
      <c r="L28" s="485"/>
      <c r="M28" s="0"/>
      <c r="N28" s="0"/>
      <c r="O28" s="408"/>
    </row>
    <row r="30" customFormat="false" ht="11.25" hidden="false" customHeight="false" outlineLevel="0" collapsed="false">
      <c r="B30" s="556"/>
      <c r="C30" s="484"/>
      <c r="D30" s="485"/>
      <c r="E30" s="485"/>
    </row>
    <row r="31" s="225" customFormat="true" ht="12.75" hidden="false" customHeight="true" outlineLevel="0" collapsed="false">
      <c r="A31" s="154" t="s">
        <v>664</v>
      </c>
      <c r="B31" s="154"/>
      <c r="C31" s="154"/>
      <c r="D31" s="154"/>
      <c r="E31" s="154"/>
      <c r="F31" s="154"/>
      <c r="G31" s="154"/>
      <c r="H31" s="15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A28:E28"/>
    <mergeCell ref="A31:H31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2.7"/>
    <col collapsed="false" customWidth="true" hidden="false" outlineLevel="0" max="7" min="2" style="137" width="10.71"/>
    <col collapsed="false" customWidth="true" hidden="false" outlineLevel="0" max="8" min="8" style="409" width="10.71"/>
    <col collapsed="false" customWidth="false" hidden="false" outlineLevel="0" max="9" min="9" style="409" width="11.42"/>
    <col collapsed="false" customWidth="false" hidden="false" outlineLevel="0" max="257" min="10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  <c r="D1" s="228"/>
      <c r="E1" s="228"/>
      <c r="F1" s="228"/>
      <c r="G1" s="228"/>
      <c r="H1" s="557"/>
      <c r="I1" s="388"/>
    </row>
    <row r="2" s="477" customFormat="true" ht="18" hidden="false" customHeight="true" outlineLevel="0" collapsed="false">
      <c r="A2" s="431" t="s">
        <v>981</v>
      </c>
      <c r="B2" s="475"/>
      <c r="C2" s="475"/>
      <c r="D2" s="475"/>
      <c r="E2" s="475"/>
      <c r="F2" s="475"/>
      <c r="G2" s="475"/>
      <c r="H2" s="558"/>
      <c r="I2" s="238"/>
    </row>
    <row r="3" s="149" customFormat="true" ht="27" hidden="false" customHeight="true" outlineLevel="0" collapsed="false">
      <c r="A3" s="414" t="s">
        <v>956</v>
      </c>
      <c r="B3" s="219" t="s">
        <v>943</v>
      </c>
      <c r="C3" s="219" t="s">
        <v>944</v>
      </c>
      <c r="D3" s="219" t="s">
        <v>778</v>
      </c>
      <c r="E3" s="219" t="s">
        <v>779</v>
      </c>
      <c r="F3" s="219" t="s">
        <v>945</v>
      </c>
      <c r="G3" s="219" t="s">
        <v>946</v>
      </c>
      <c r="H3" s="148" t="s">
        <v>782</v>
      </c>
      <c r="I3" s="412"/>
    </row>
    <row r="4" s="417" customFormat="true" ht="15" hidden="false" customHeight="true" outlineLevel="0" collapsed="false">
      <c r="A4" s="414"/>
      <c r="B4" s="219"/>
      <c r="C4" s="219"/>
      <c r="D4" s="219"/>
      <c r="E4" s="219"/>
      <c r="F4" s="219"/>
      <c r="G4" s="219"/>
      <c r="H4" s="148"/>
    </row>
    <row r="5" s="421" customFormat="true" ht="24" hidden="false" customHeight="true" outlineLevel="0" collapsed="false">
      <c r="A5" s="541" t="s">
        <v>551</v>
      </c>
      <c r="B5" s="552" t="n">
        <v>281135</v>
      </c>
      <c r="C5" s="552" t="n">
        <v>60955</v>
      </c>
      <c r="D5" s="552" t="n">
        <v>14065</v>
      </c>
      <c r="E5" s="552" t="n">
        <v>66275</v>
      </c>
      <c r="F5" s="552" t="n">
        <v>40955</v>
      </c>
      <c r="G5" s="552" t="n">
        <v>38000</v>
      </c>
      <c r="H5" s="552" t="n">
        <v>33940</v>
      </c>
    </row>
    <row r="6" s="248" customFormat="true" ht="24" hidden="false" customHeight="true" outlineLevel="0" collapsed="false">
      <c r="A6" s="544" t="s">
        <v>958</v>
      </c>
      <c r="B6" s="553" t="n">
        <v>93765</v>
      </c>
      <c r="C6" s="553" t="n">
        <v>20295</v>
      </c>
      <c r="D6" s="553" t="n">
        <v>3980</v>
      </c>
      <c r="E6" s="553" t="n">
        <v>22195</v>
      </c>
      <c r="F6" s="553" t="n">
        <v>13795</v>
      </c>
      <c r="G6" s="553" t="n">
        <v>11890</v>
      </c>
      <c r="H6" s="553" t="n">
        <v>10265</v>
      </c>
      <c r="I6" s="421"/>
    </row>
    <row r="7" s="170" customFormat="true" ht="24" hidden="false" customHeight="true" outlineLevel="0" collapsed="false">
      <c r="A7" s="544" t="s">
        <v>959</v>
      </c>
      <c r="B7" s="553" t="n">
        <v>59160</v>
      </c>
      <c r="C7" s="553" t="n">
        <v>14980</v>
      </c>
      <c r="D7" s="553" t="n">
        <v>2595</v>
      </c>
      <c r="E7" s="553" t="n">
        <v>15260</v>
      </c>
      <c r="F7" s="553" t="n">
        <v>9385</v>
      </c>
      <c r="G7" s="553" t="n">
        <v>8015</v>
      </c>
      <c r="H7" s="553" t="n">
        <v>6880</v>
      </c>
      <c r="I7" s="408"/>
    </row>
    <row r="8" s="170" customFormat="true" ht="24" hidden="false" customHeight="true" outlineLevel="0" collapsed="false">
      <c r="A8" s="544" t="s">
        <v>960</v>
      </c>
      <c r="B8" s="553" t="n">
        <v>34600</v>
      </c>
      <c r="C8" s="553" t="n">
        <v>5320</v>
      </c>
      <c r="D8" s="553" t="n">
        <v>1385</v>
      </c>
      <c r="E8" s="553" t="n">
        <v>6930</v>
      </c>
      <c r="F8" s="553" t="n">
        <v>4410</v>
      </c>
      <c r="G8" s="553" t="n">
        <v>3875</v>
      </c>
      <c r="H8" s="553" t="n">
        <v>3390</v>
      </c>
      <c r="I8" s="408"/>
    </row>
    <row r="9" s="170" customFormat="true" ht="24" hidden="false" customHeight="true" outlineLevel="0" collapsed="false">
      <c r="A9" s="544" t="s">
        <v>961</v>
      </c>
      <c r="B9" s="553" t="n">
        <v>29290</v>
      </c>
      <c r="C9" s="553" t="n">
        <v>6190</v>
      </c>
      <c r="D9" s="553" t="n">
        <v>1290</v>
      </c>
      <c r="E9" s="553" t="n">
        <v>6645</v>
      </c>
      <c r="F9" s="553" t="n">
        <v>3775</v>
      </c>
      <c r="G9" s="553" t="n">
        <v>4675</v>
      </c>
      <c r="H9" s="553" t="n">
        <v>4505</v>
      </c>
      <c r="I9" s="408"/>
    </row>
    <row r="10" s="170" customFormat="true" ht="24" hidden="false" customHeight="true" outlineLevel="0" collapsed="false">
      <c r="A10" s="544" t="s">
        <v>962</v>
      </c>
      <c r="B10" s="553" t="n">
        <v>14575</v>
      </c>
      <c r="C10" s="553" t="n">
        <v>3865</v>
      </c>
      <c r="D10" s="553" t="n">
        <v>910</v>
      </c>
      <c r="E10" s="553" t="n">
        <v>2360</v>
      </c>
      <c r="F10" s="553" t="n">
        <v>1525</v>
      </c>
      <c r="G10" s="553" t="n">
        <v>3230</v>
      </c>
      <c r="H10" s="553" t="n">
        <v>2530</v>
      </c>
      <c r="I10" s="408"/>
    </row>
    <row r="11" s="170" customFormat="true" ht="24" hidden="false" customHeight="true" outlineLevel="0" collapsed="false">
      <c r="A11" s="547" t="s">
        <v>963</v>
      </c>
      <c r="B11" s="553" t="n">
        <v>14715</v>
      </c>
      <c r="C11" s="553" t="n">
        <v>2325</v>
      </c>
      <c r="D11" s="553" t="n">
        <v>380</v>
      </c>
      <c r="E11" s="553" t="n">
        <v>4280</v>
      </c>
      <c r="F11" s="553" t="n">
        <v>2250</v>
      </c>
      <c r="G11" s="553" t="n">
        <v>1450</v>
      </c>
      <c r="H11" s="553" t="n">
        <v>1970</v>
      </c>
      <c r="I11" s="408"/>
    </row>
    <row r="12" s="170" customFormat="true" ht="24" hidden="false" customHeight="true" outlineLevel="0" collapsed="false">
      <c r="A12" s="544" t="s">
        <v>637</v>
      </c>
      <c r="B12" s="553" t="n">
        <v>66950</v>
      </c>
      <c r="C12" s="553" t="n">
        <v>16585</v>
      </c>
      <c r="D12" s="553" t="n">
        <v>3385</v>
      </c>
      <c r="E12" s="553" t="n">
        <v>19425</v>
      </c>
      <c r="F12" s="553" t="n">
        <v>12440</v>
      </c>
      <c r="G12" s="553" t="n">
        <v>8820</v>
      </c>
      <c r="H12" s="553" t="n">
        <v>8195</v>
      </c>
      <c r="I12" s="408"/>
    </row>
    <row r="13" s="170" customFormat="true" ht="24" hidden="false" customHeight="true" outlineLevel="0" collapsed="false">
      <c r="A13" s="548" t="s">
        <v>964</v>
      </c>
      <c r="B13" s="553" t="n">
        <v>25665</v>
      </c>
      <c r="C13" s="553" t="n">
        <v>3060</v>
      </c>
      <c r="D13" s="553" t="n">
        <v>1145</v>
      </c>
      <c r="E13" s="553" t="n">
        <v>6170</v>
      </c>
      <c r="F13" s="553" t="n">
        <v>4040</v>
      </c>
      <c r="G13" s="553" t="n">
        <v>3370</v>
      </c>
      <c r="H13" s="553" t="n">
        <v>2360</v>
      </c>
      <c r="I13" s="408"/>
    </row>
    <row r="14" s="170" customFormat="true" ht="24" hidden="false" customHeight="true" outlineLevel="0" collapsed="false">
      <c r="A14" s="547" t="s">
        <v>965</v>
      </c>
      <c r="B14" s="553" t="n">
        <v>41280</v>
      </c>
      <c r="C14" s="553" t="n">
        <v>13525</v>
      </c>
      <c r="D14" s="553" t="n">
        <v>2240</v>
      </c>
      <c r="E14" s="553" t="n">
        <v>13260</v>
      </c>
      <c r="F14" s="553" t="n">
        <v>8400</v>
      </c>
      <c r="G14" s="553" t="n">
        <v>5450</v>
      </c>
      <c r="H14" s="553" t="n">
        <v>5835</v>
      </c>
      <c r="I14" s="408"/>
    </row>
    <row r="15" s="170" customFormat="true" ht="24" hidden="false" customHeight="true" outlineLevel="0" collapsed="false">
      <c r="A15" s="547" t="s">
        <v>983</v>
      </c>
      <c r="B15" s="553" t="n">
        <v>26005</v>
      </c>
      <c r="C15" s="553" t="n">
        <v>11315</v>
      </c>
      <c r="D15" s="553" t="n">
        <v>1525</v>
      </c>
      <c r="E15" s="553" t="n">
        <v>11365</v>
      </c>
      <c r="F15" s="553" t="n">
        <v>7115</v>
      </c>
      <c r="G15" s="553" t="n">
        <v>3650</v>
      </c>
      <c r="H15" s="553" t="n">
        <v>4555</v>
      </c>
      <c r="I15" s="408"/>
    </row>
    <row r="16" s="170" customFormat="true" ht="24" hidden="false" customHeight="true" outlineLevel="0" collapsed="false">
      <c r="A16" s="544" t="s">
        <v>638</v>
      </c>
      <c r="B16" s="553" t="n">
        <v>30220</v>
      </c>
      <c r="C16" s="553" t="n">
        <v>3650</v>
      </c>
      <c r="D16" s="553" t="n">
        <v>430</v>
      </c>
      <c r="E16" s="553" t="n">
        <v>5365</v>
      </c>
      <c r="F16" s="553" t="n">
        <v>2355</v>
      </c>
      <c r="G16" s="553" t="n">
        <v>2180</v>
      </c>
      <c r="H16" s="553" t="n">
        <v>1225</v>
      </c>
      <c r="I16" s="408"/>
    </row>
    <row r="17" s="170" customFormat="true" ht="24" hidden="false" customHeight="true" outlineLevel="0" collapsed="false">
      <c r="A17" s="548" t="s">
        <v>967</v>
      </c>
      <c r="B17" s="553" t="n">
        <v>26610</v>
      </c>
      <c r="C17" s="553" t="n">
        <v>2745</v>
      </c>
      <c r="D17" s="553" t="n">
        <v>215</v>
      </c>
      <c r="E17" s="553" t="n">
        <v>4530</v>
      </c>
      <c r="F17" s="553" t="n">
        <v>1915</v>
      </c>
      <c r="G17" s="553" t="n">
        <v>1830</v>
      </c>
      <c r="H17" s="553" t="n">
        <v>750</v>
      </c>
      <c r="I17" s="408"/>
    </row>
    <row r="18" s="170" customFormat="true" ht="24" hidden="false" customHeight="true" outlineLevel="0" collapsed="false">
      <c r="A18" s="358" t="s">
        <v>968</v>
      </c>
      <c r="B18" s="553" t="n">
        <v>22425</v>
      </c>
      <c r="C18" s="553" t="n">
        <v>2125</v>
      </c>
      <c r="D18" s="553" t="n">
        <v>0</v>
      </c>
      <c r="E18" s="553" t="n">
        <v>3620</v>
      </c>
      <c r="F18" s="553" t="n">
        <v>1355</v>
      </c>
      <c r="G18" s="553" t="n">
        <v>700</v>
      </c>
      <c r="H18" s="553" t="n">
        <v>0</v>
      </c>
      <c r="I18" s="408"/>
    </row>
    <row r="19" s="170" customFormat="true" ht="24" hidden="false" customHeight="true" outlineLevel="0" collapsed="false">
      <c r="A19" s="358" t="s">
        <v>969</v>
      </c>
      <c r="B19" s="553" t="n">
        <v>3605</v>
      </c>
      <c r="C19" s="553" t="n">
        <v>905</v>
      </c>
      <c r="D19" s="553" t="n">
        <v>215</v>
      </c>
      <c r="E19" s="553" t="n">
        <v>835</v>
      </c>
      <c r="F19" s="553" t="n">
        <v>445</v>
      </c>
      <c r="G19" s="553" t="n">
        <v>350</v>
      </c>
      <c r="H19" s="553" t="n">
        <v>470</v>
      </c>
      <c r="I19" s="408"/>
    </row>
    <row r="20" s="170" customFormat="true" ht="24" hidden="false" customHeight="true" outlineLevel="0" collapsed="false">
      <c r="A20" s="544" t="s">
        <v>970</v>
      </c>
      <c r="B20" s="553" t="n">
        <v>60915</v>
      </c>
      <c r="C20" s="553" t="n">
        <v>14230</v>
      </c>
      <c r="D20" s="553" t="n">
        <v>4980</v>
      </c>
      <c r="E20" s="553" t="n">
        <v>12650</v>
      </c>
      <c r="F20" s="553" t="n">
        <v>8585</v>
      </c>
      <c r="G20" s="553" t="n">
        <v>10435</v>
      </c>
      <c r="H20" s="553" t="n">
        <v>9750</v>
      </c>
      <c r="I20" s="408"/>
    </row>
    <row r="21" s="170" customFormat="true" ht="24" hidden="false" customHeight="true" outlineLevel="0" collapsed="false">
      <c r="A21" s="544" t="s">
        <v>971</v>
      </c>
      <c r="B21" s="553" t="n">
        <v>7525</v>
      </c>
      <c r="C21" s="553" t="n">
        <v>910</v>
      </c>
      <c r="D21" s="553" t="n">
        <v>300</v>
      </c>
      <c r="E21" s="553" t="n">
        <v>2015</v>
      </c>
      <c r="F21" s="553" t="n">
        <v>650</v>
      </c>
      <c r="G21" s="553" t="n">
        <v>465</v>
      </c>
      <c r="H21" s="553" t="n">
        <v>695</v>
      </c>
      <c r="I21" s="408"/>
    </row>
    <row r="22" s="170" customFormat="true" ht="24" hidden="false" customHeight="true" outlineLevel="0" collapsed="false">
      <c r="A22" s="547" t="s">
        <v>972</v>
      </c>
      <c r="B22" s="553" t="n">
        <v>7100</v>
      </c>
      <c r="C22" s="553" t="n">
        <v>1025</v>
      </c>
      <c r="D22" s="553" t="n">
        <v>710</v>
      </c>
      <c r="E22" s="553" t="n">
        <v>1215</v>
      </c>
      <c r="F22" s="553" t="n">
        <v>1230</v>
      </c>
      <c r="G22" s="553" t="n">
        <v>1225</v>
      </c>
      <c r="H22" s="553" t="n">
        <v>1210</v>
      </c>
      <c r="I22" s="408"/>
    </row>
    <row r="23" s="170" customFormat="true" ht="24" hidden="false" customHeight="true" outlineLevel="0" collapsed="false">
      <c r="A23" s="547" t="s">
        <v>973</v>
      </c>
      <c r="B23" s="553" t="n">
        <v>17245</v>
      </c>
      <c r="C23" s="553" t="n">
        <v>6255</v>
      </c>
      <c r="D23" s="553" t="n">
        <v>1175</v>
      </c>
      <c r="E23" s="553" t="n">
        <v>3230</v>
      </c>
      <c r="F23" s="553" t="n">
        <v>1990</v>
      </c>
      <c r="G23" s="553" t="n">
        <v>3600</v>
      </c>
      <c r="H23" s="553" t="n">
        <v>3130</v>
      </c>
      <c r="I23" s="408"/>
    </row>
    <row r="24" s="170" customFormat="true" ht="24" hidden="false" customHeight="true" outlineLevel="0" collapsed="false">
      <c r="A24" s="547" t="s">
        <v>974</v>
      </c>
      <c r="B24" s="553" t="n">
        <v>9595</v>
      </c>
      <c r="C24" s="553" t="n">
        <v>1565</v>
      </c>
      <c r="D24" s="553" t="n">
        <v>145</v>
      </c>
      <c r="E24" s="553" t="n">
        <v>2550</v>
      </c>
      <c r="F24" s="553" t="n">
        <v>780</v>
      </c>
      <c r="G24" s="553" t="n">
        <v>865</v>
      </c>
      <c r="H24" s="553" t="n">
        <v>390</v>
      </c>
      <c r="I24" s="408"/>
    </row>
    <row r="25" s="170" customFormat="true" ht="24" hidden="false" customHeight="true" outlineLevel="0" collapsed="false">
      <c r="A25" s="547" t="s">
        <v>975</v>
      </c>
      <c r="B25" s="553" t="n">
        <v>12510</v>
      </c>
      <c r="C25" s="553" t="n">
        <v>2645</v>
      </c>
      <c r="D25" s="553" t="n">
        <v>800</v>
      </c>
      <c r="E25" s="553" t="n">
        <v>1695</v>
      </c>
      <c r="F25" s="553" t="n">
        <v>1400</v>
      </c>
      <c r="G25" s="553" t="n">
        <v>1255</v>
      </c>
      <c r="H25" s="553" t="n">
        <v>980</v>
      </c>
      <c r="I25" s="408"/>
    </row>
    <row r="26" s="170" customFormat="true" ht="24" hidden="false" customHeight="true" outlineLevel="0" collapsed="false">
      <c r="A26" s="547" t="s">
        <v>645</v>
      </c>
      <c r="B26" s="553" t="n">
        <v>6945</v>
      </c>
      <c r="C26" s="553" t="n">
        <v>1830</v>
      </c>
      <c r="D26" s="553" t="n">
        <v>1845</v>
      </c>
      <c r="E26" s="553" t="n">
        <v>1935</v>
      </c>
      <c r="F26" s="553" t="n">
        <v>2535</v>
      </c>
      <c r="G26" s="553" t="n">
        <v>3030</v>
      </c>
      <c r="H26" s="553" t="n">
        <v>3350</v>
      </c>
      <c r="I26" s="408"/>
    </row>
    <row r="27" s="170" customFormat="true" ht="18" hidden="false" customHeight="true" outlineLevel="0" collapsed="false">
      <c r="A27" s="554" t="s">
        <v>660</v>
      </c>
      <c r="B27" s="485"/>
      <c r="C27" s="485"/>
      <c r="D27" s="485"/>
      <c r="E27" s="485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70" customFormat="true" ht="21.75" hidden="false" customHeight="true" outlineLevel="0" collapsed="false">
      <c r="A28" s="488" t="s">
        <v>977</v>
      </c>
      <c r="B28" s="488"/>
      <c r="C28" s="488"/>
      <c r="D28" s="488"/>
      <c r="E28" s="488"/>
      <c r="F28" s="485"/>
      <c r="G28" s="485"/>
      <c r="H28" s="485"/>
      <c r="I28" s="485"/>
      <c r="J28" s="485"/>
      <c r="K28" s="485"/>
      <c r="L28" s="485"/>
      <c r="M28" s="485"/>
      <c r="N28" s="0"/>
      <c r="O28" s="0"/>
      <c r="P28" s="408"/>
    </row>
    <row r="29" customFormat="false" ht="11.25" hidden="false" customHeight="false" outlineLevel="0" collapsed="false">
      <c r="B29" s="224"/>
    </row>
    <row r="31" s="225" customFormat="true" ht="12.75" hidden="false" customHeight="true" outlineLevel="0" collapsed="false">
      <c r="A31" s="154" t="s">
        <v>664</v>
      </c>
      <c r="B31" s="154"/>
      <c r="C31" s="154"/>
      <c r="D31" s="154"/>
      <c r="E31" s="154"/>
      <c r="F31" s="154"/>
      <c r="G31" s="154"/>
      <c r="H31" s="15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A28:E28"/>
    <mergeCell ref="A31:H31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4.56"/>
    <col collapsed="false" customWidth="true" hidden="false" outlineLevel="0" max="8" min="2" style="137" width="10.71"/>
    <col collapsed="false" customWidth="false" hidden="false" outlineLevel="0" max="257" min="9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  <c r="D1" s="228"/>
      <c r="E1" s="228"/>
      <c r="F1" s="228"/>
    </row>
    <row r="2" s="477" customFormat="true" ht="18" hidden="false" customHeight="true" outlineLevel="0" collapsed="false">
      <c r="A2" s="431" t="s">
        <v>984</v>
      </c>
      <c r="B2" s="475"/>
      <c r="C2" s="475"/>
      <c r="D2" s="475"/>
      <c r="E2" s="475"/>
      <c r="F2" s="475"/>
    </row>
    <row r="3" s="149" customFormat="true" ht="27" hidden="false" customHeight="true" outlineLevel="0" collapsed="false">
      <c r="A3" s="414" t="s">
        <v>956</v>
      </c>
      <c r="B3" s="218" t="s">
        <v>551</v>
      </c>
      <c r="C3" s="219" t="s">
        <v>982</v>
      </c>
      <c r="D3" s="218" t="s">
        <v>768</v>
      </c>
      <c r="E3" s="218" t="s">
        <v>770</v>
      </c>
      <c r="F3" s="328" t="s">
        <v>773</v>
      </c>
      <c r="G3" s="219" t="s">
        <v>941</v>
      </c>
      <c r="H3" s="148" t="s">
        <v>942</v>
      </c>
    </row>
    <row r="4" s="417" customFormat="true" ht="15" hidden="false" customHeight="true" outlineLevel="0" collapsed="false">
      <c r="A4" s="414"/>
      <c r="B4" s="218"/>
      <c r="C4" s="219"/>
      <c r="D4" s="218"/>
      <c r="E4" s="218"/>
      <c r="F4" s="328"/>
      <c r="G4" s="219"/>
      <c r="H4" s="148"/>
    </row>
    <row r="5" s="421" customFormat="true" ht="24.95" hidden="false" customHeight="true" outlineLevel="0" collapsed="false">
      <c r="A5" s="559" t="s">
        <v>551</v>
      </c>
      <c r="B5" s="552" t="n">
        <v>1212300</v>
      </c>
      <c r="C5" s="552" t="n">
        <v>181350</v>
      </c>
      <c r="D5" s="552" t="n">
        <v>224480</v>
      </c>
      <c r="E5" s="552" t="n">
        <v>42270</v>
      </c>
      <c r="F5" s="552" t="n">
        <v>92990</v>
      </c>
      <c r="G5" s="552" t="n">
        <v>23180</v>
      </c>
      <c r="H5" s="552" t="n">
        <v>112700</v>
      </c>
    </row>
    <row r="6" s="421" customFormat="true" ht="24.95" hidden="false" customHeight="true" outlineLevel="0" collapsed="false">
      <c r="A6" s="541" t="s">
        <v>615</v>
      </c>
      <c r="B6" s="553" t="n">
        <v>935500</v>
      </c>
      <c r="C6" s="553" t="n">
        <v>147555</v>
      </c>
      <c r="D6" s="553" t="n">
        <v>147250</v>
      </c>
      <c r="E6" s="553" t="n">
        <v>38290</v>
      </c>
      <c r="F6" s="553" t="n">
        <v>75520</v>
      </c>
      <c r="G6" s="553" t="n">
        <v>18950</v>
      </c>
      <c r="H6" s="553" t="n">
        <v>94350</v>
      </c>
    </row>
    <row r="7" s="248" customFormat="true" ht="24.95" hidden="false" customHeight="true" outlineLevel="0" collapsed="false">
      <c r="A7" s="544" t="s">
        <v>958</v>
      </c>
      <c r="B7" s="553" t="n">
        <v>339585</v>
      </c>
      <c r="C7" s="553" t="n">
        <v>45870</v>
      </c>
      <c r="D7" s="553" t="n">
        <v>43425</v>
      </c>
      <c r="E7" s="553" t="n">
        <v>14580</v>
      </c>
      <c r="F7" s="553" t="n">
        <v>26990</v>
      </c>
      <c r="G7" s="553" t="n">
        <v>9270</v>
      </c>
      <c r="H7" s="553" t="n">
        <v>34680</v>
      </c>
    </row>
    <row r="8" s="170" customFormat="true" ht="24.95" hidden="false" customHeight="true" outlineLevel="0" collapsed="false">
      <c r="A8" s="544" t="s">
        <v>959</v>
      </c>
      <c r="B8" s="553" t="n">
        <v>225515</v>
      </c>
      <c r="C8" s="553" t="n">
        <v>33185</v>
      </c>
      <c r="D8" s="553" t="n">
        <v>29525</v>
      </c>
      <c r="E8" s="553" t="n">
        <v>10190</v>
      </c>
      <c r="F8" s="553" t="n">
        <v>17455</v>
      </c>
      <c r="G8" s="553" t="n">
        <v>6365</v>
      </c>
      <c r="H8" s="553" t="n">
        <v>23095</v>
      </c>
    </row>
    <row r="9" s="170" customFormat="true" ht="24.95" hidden="false" customHeight="true" outlineLevel="0" collapsed="false">
      <c r="A9" s="544" t="s">
        <v>960</v>
      </c>
      <c r="B9" s="553" t="n">
        <v>114070</v>
      </c>
      <c r="C9" s="553" t="n">
        <v>12685</v>
      </c>
      <c r="D9" s="553" t="n">
        <v>13905</v>
      </c>
      <c r="E9" s="553" t="n">
        <v>4390</v>
      </c>
      <c r="F9" s="553" t="n">
        <v>9530</v>
      </c>
      <c r="G9" s="553" t="n">
        <v>2905</v>
      </c>
      <c r="H9" s="553" t="n">
        <v>11585</v>
      </c>
    </row>
    <row r="10" s="170" customFormat="true" ht="24.95" hidden="false" customHeight="true" outlineLevel="0" collapsed="false">
      <c r="A10" s="544" t="s">
        <v>961</v>
      </c>
      <c r="B10" s="553" t="n">
        <v>110775</v>
      </c>
      <c r="C10" s="553" t="n">
        <v>18685</v>
      </c>
      <c r="D10" s="553" t="n">
        <v>23425</v>
      </c>
      <c r="E10" s="553" t="n">
        <v>3455</v>
      </c>
      <c r="F10" s="553" t="n">
        <v>7410</v>
      </c>
      <c r="G10" s="553" t="n">
        <v>2000</v>
      </c>
      <c r="H10" s="553" t="n">
        <v>10740</v>
      </c>
    </row>
    <row r="11" s="170" customFormat="true" ht="24.95" hidden="false" customHeight="true" outlineLevel="0" collapsed="false">
      <c r="A11" s="544" t="s">
        <v>962</v>
      </c>
      <c r="B11" s="553" t="n">
        <v>72455</v>
      </c>
      <c r="C11" s="553" t="n">
        <v>12030</v>
      </c>
      <c r="D11" s="553" t="n">
        <v>17040</v>
      </c>
      <c r="E11" s="553" t="n">
        <v>2090</v>
      </c>
      <c r="F11" s="553" t="n">
        <v>4990</v>
      </c>
      <c r="G11" s="553" t="n">
        <v>1150</v>
      </c>
      <c r="H11" s="553" t="n">
        <v>7805</v>
      </c>
    </row>
    <row r="12" s="170" customFormat="true" ht="24.95" hidden="false" customHeight="true" outlineLevel="0" collapsed="false">
      <c r="A12" s="547" t="s">
        <v>963</v>
      </c>
      <c r="B12" s="553" t="n">
        <v>38320</v>
      </c>
      <c r="C12" s="553" t="n">
        <v>6655</v>
      </c>
      <c r="D12" s="553" t="n">
        <v>6385</v>
      </c>
      <c r="E12" s="553" t="n">
        <v>1370</v>
      </c>
      <c r="F12" s="553" t="n">
        <v>2420</v>
      </c>
      <c r="G12" s="553" t="n">
        <v>850</v>
      </c>
      <c r="H12" s="553" t="n">
        <v>2930</v>
      </c>
    </row>
    <row r="13" s="170" customFormat="true" ht="24.95" hidden="false" customHeight="true" outlineLevel="0" collapsed="false">
      <c r="A13" s="544" t="s">
        <v>637</v>
      </c>
      <c r="B13" s="553" t="n">
        <v>263470</v>
      </c>
      <c r="C13" s="553" t="n">
        <v>41695</v>
      </c>
      <c r="D13" s="553" t="n">
        <v>35655</v>
      </c>
      <c r="E13" s="553" t="n">
        <v>13205</v>
      </c>
      <c r="F13" s="553" t="n">
        <v>23630</v>
      </c>
      <c r="G13" s="553" t="n">
        <v>3585</v>
      </c>
      <c r="H13" s="553" t="n">
        <v>26515</v>
      </c>
    </row>
    <row r="14" s="170" customFormat="true" ht="24.95" hidden="false" customHeight="true" outlineLevel="0" collapsed="false">
      <c r="A14" s="548" t="s">
        <v>964</v>
      </c>
      <c r="B14" s="553" t="n">
        <v>74710</v>
      </c>
      <c r="C14" s="553" t="n">
        <v>8775</v>
      </c>
      <c r="D14" s="553" t="n">
        <v>9870</v>
      </c>
      <c r="E14" s="553" t="n">
        <v>3300</v>
      </c>
      <c r="F14" s="553" t="n">
        <v>5575</v>
      </c>
      <c r="G14" s="553" t="n">
        <v>1420</v>
      </c>
      <c r="H14" s="553" t="n">
        <v>8330</v>
      </c>
    </row>
    <row r="15" s="170" customFormat="true" ht="24.95" hidden="false" customHeight="true" outlineLevel="0" collapsed="false">
      <c r="A15" s="547" t="s">
        <v>965</v>
      </c>
      <c r="B15" s="553" t="n">
        <v>188760</v>
      </c>
      <c r="C15" s="553" t="n">
        <v>32920</v>
      </c>
      <c r="D15" s="553" t="n">
        <v>25785</v>
      </c>
      <c r="E15" s="553" t="n">
        <v>9905</v>
      </c>
      <c r="F15" s="553" t="n">
        <v>18055</v>
      </c>
      <c r="G15" s="553" t="n">
        <v>2165</v>
      </c>
      <c r="H15" s="553" t="n">
        <v>18185</v>
      </c>
    </row>
    <row r="16" s="170" customFormat="true" ht="24.95" hidden="false" customHeight="true" outlineLevel="0" collapsed="false">
      <c r="A16" s="547" t="s">
        <v>983</v>
      </c>
      <c r="B16" s="553" t="n">
        <v>138635</v>
      </c>
      <c r="C16" s="553" t="n">
        <v>26060</v>
      </c>
      <c r="D16" s="553" t="n">
        <v>18365</v>
      </c>
      <c r="E16" s="553" t="n">
        <v>8475</v>
      </c>
      <c r="F16" s="553" t="n">
        <v>14250</v>
      </c>
      <c r="G16" s="553" t="n">
        <v>1315</v>
      </c>
      <c r="H16" s="553" t="n">
        <v>11585</v>
      </c>
    </row>
    <row r="17" s="170" customFormat="true" ht="24.95" hidden="false" customHeight="true" outlineLevel="0" collapsed="false">
      <c r="A17" s="544" t="s">
        <v>638</v>
      </c>
      <c r="B17" s="553" t="n">
        <v>28865</v>
      </c>
      <c r="C17" s="553" t="n">
        <v>3870</v>
      </c>
      <c r="D17" s="553" t="n">
        <v>4375</v>
      </c>
      <c r="E17" s="553" t="n">
        <v>1035</v>
      </c>
      <c r="F17" s="553" t="n">
        <v>2615</v>
      </c>
      <c r="G17" s="553" t="n">
        <v>620</v>
      </c>
      <c r="H17" s="553" t="n">
        <v>3295</v>
      </c>
    </row>
    <row r="18" s="170" customFormat="true" ht="24.95" hidden="false" customHeight="true" outlineLevel="0" collapsed="false">
      <c r="A18" s="548" t="s">
        <v>967</v>
      </c>
      <c r="B18" s="553" t="n">
        <v>15995</v>
      </c>
      <c r="C18" s="553" t="n">
        <v>1460</v>
      </c>
      <c r="D18" s="553" t="n">
        <v>2220</v>
      </c>
      <c r="E18" s="553" t="n">
        <v>715</v>
      </c>
      <c r="F18" s="553" t="n">
        <v>1375</v>
      </c>
      <c r="G18" s="553" t="n">
        <v>370</v>
      </c>
      <c r="H18" s="553" t="n">
        <v>2050</v>
      </c>
    </row>
    <row r="19" s="170" customFormat="true" ht="24.95" hidden="false" customHeight="true" outlineLevel="0" collapsed="false">
      <c r="A19" s="358" t="s">
        <v>969</v>
      </c>
      <c r="B19" s="553" t="n">
        <v>12870</v>
      </c>
      <c r="C19" s="553" t="n">
        <v>2415</v>
      </c>
      <c r="D19" s="553" t="n">
        <v>2155</v>
      </c>
      <c r="E19" s="553" t="n">
        <v>320</v>
      </c>
      <c r="F19" s="553" t="n">
        <v>1245</v>
      </c>
      <c r="G19" s="553" t="n">
        <v>245</v>
      </c>
      <c r="H19" s="553" t="n">
        <v>1245</v>
      </c>
    </row>
    <row r="20" s="170" customFormat="true" ht="24.95" hidden="false" customHeight="true" outlineLevel="0" collapsed="false">
      <c r="A20" s="544" t="s">
        <v>970</v>
      </c>
      <c r="B20" s="553" t="n">
        <v>192805</v>
      </c>
      <c r="C20" s="553" t="n">
        <v>37430</v>
      </c>
      <c r="D20" s="553" t="n">
        <v>40370</v>
      </c>
      <c r="E20" s="553" t="n">
        <v>6010</v>
      </c>
      <c r="F20" s="553" t="n">
        <v>14870</v>
      </c>
      <c r="G20" s="553" t="n">
        <v>3480</v>
      </c>
      <c r="H20" s="553" t="n">
        <v>19125</v>
      </c>
    </row>
    <row r="21" s="170" customFormat="true" ht="24.95" hidden="false" customHeight="true" outlineLevel="0" collapsed="false">
      <c r="A21" s="544" t="s">
        <v>971</v>
      </c>
      <c r="B21" s="553" t="n">
        <v>26260</v>
      </c>
      <c r="C21" s="553" t="n">
        <v>4620</v>
      </c>
      <c r="D21" s="553" t="n">
        <v>2700</v>
      </c>
      <c r="E21" s="553" t="n">
        <v>1375</v>
      </c>
      <c r="F21" s="553" t="n">
        <v>1810</v>
      </c>
      <c r="G21" s="553" t="n">
        <v>810</v>
      </c>
      <c r="H21" s="553" t="n">
        <v>2540</v>
      </c>
    </row>
    <row r="22" s="170" customFormat="true" ht="24.95" hidden="false" customHeight="true" outlineLevel="0" collapsed="false">
      <c r="A22" s="547" t="s">
        <v>972</v>
      </c>
      <c r="B22" s="553" t="n">
        <v>30690</v>
      </c>
      <c r="C22" s="553" t="n">
        <v>5020</v>
      </c>
      <c r="D22" s="553" t="n">
        <v>5910</v>
      </c>
      <c r="E22" s="553" t="n">
        <v>1035</v>
      </c>
      <c r="F22" s="553" t="n">
        <v>2745</v>
      </c>
      <c r="G22" s="553" t="n">
        <v>590</v>
      </c>
      <c r="H22" s="553" t="n">
        <v>2560</v>
      </c>
    </row>
    <row r="23" s="170" customFormat="true" ht="24.95" hidden="false" customHeight="true" outlineLevel="0" collapsed="false">
      <c r="A23" s="547" t="s">
        <v>973</v>
      </c>
      <c r="B23" s="553" t="n">
        <v>12860</v>
      </c>
      <c r="C23" s="553" t="n">
        <v>1740</v>
      </c>
      <c r="D23" s="553" t="n">
        <v>4250</v>
      </c>
      <c r="E23" s="553" t="n">
        <v>245</v>
      </c>
      <c r="F23" s="553" t="n">
        <v>1065</v>
      </c>
      <c r="G23" s="553" t="n">
        <v>120</v>
      </c>
      <c r="H23" s="553" t="n">
        <v>1050</v>
      </c>
    </row>
    <row r="24" s="170" customFormat="true" ht="24.95" hidden="false" customHeight="true" outlineLevel="0" collapsed="false">
      <c r="A24" s="547" t="s">
        <v>974</v>
      </c>
      <c r="B24" s="553" t="n">
        <v>31930</v>
      </c>
      <c r="C24" s="553" t="n">
        <v>4555</v>
      </c>
      <c r="D24" s="553" t="n">
        <v>9270</v>
      </c>
      <c r="E24" s="553" t="n">
        <v>975</v>
      </c>
      <c r="F24" s="553" t="n">
        <v>1310</v>
      </c>
      <c r="G24" s="553" t="n">
        <v>600</v>
      </c>
      <c r="H24" s="553" t="n">
        <v>3395</v>
      </c>
    </row>
    <row r="25" s="170" customFormat="true" ht="24.95" hidden="false" customHeight="true" outlineLevel="0" collapsed="false">
      <c r="A25" s="547" t="s">
        <v>975</v>
      </c>
      <c r="B25" s="553" t="n">
        <v>37455</v>
      </c>
      <c r="C25" s="553" t="n">
        <v>7645</v>
      </c>
      <c r="D25" s="553" t="n">
        <v>5825</v>
      </c>
      <c r="E25" s="553" t="n">
        <v>1510</v>
      </c>
      <c r="F25" s="553" t="n">
        <v>3485</v>
      </c>
      <c r="G25" s="553" t="n">
        <v>765</v>
      </c>
      <c r="H25" s="553" t="n">
        <v>3675</v>
      </c>
    </row>
    <row r="26" s="170" customFormat="true" ht="24.95" hidden="false" customHeight="true" outlineLevel="0" collapsed="false">
      <c r="A26" s="547" t="s">
        <v>645</v>
      </c>
      <c r="B26" s="553" t="n">
        <v>53605</v>
      </c>
      <c r="C26" s="553" t="n">
        <v>13855</v>
      </c>
      <c r="D26" s="553" t="n">
        <v>12415</v>
      </c>
      <c r="E26" s="553" t="n">
        <v>870</v>
      </c>
      <c r="F26" s="553" t="n">
        <v>4455</v>
      </c>
      <c r="G26" s="553" t="n">
        <v>595</v>
      </c>
      <c r="H26" s="553" t="n">
        <v>5900</v>
      </c>
    </row>
    <row r="27" s="170" customFormat="true" ht="24.95" hidden="false" customHeight="true" outlineLevel="0" collapsed="false">
      <c r="A27" s="541" t="s">
        <v>948</v>
      </c>
      <c r="B27" s="553" t="n">
        <v>162400</v>
      </c>
      <c r="C27" s="553" t="n">
        <v>26745</v>
      </c>
      <c r="D27" s="553" t="n">
        <v>23395</v>
      </c>
      <c r="E27" s="553" t="n">
        <v>2070</v>
      </c>
      <c r="F27" s="553" t="n">
        <v>13315</v>
      </c>
      <c r="G27" s="553" t="n">
        <v>3080</v>
      </c>
      <c r="H27" s="553" t="n">
        <v>9945</v>
      </c>
    </row>
    <row r="28" s="170" customFormat="true" ht="24.95" hidden="false" customHeight="true" outlineLevel="0" collapsed="false">
      <c r="A28" s="560" t="s">
        <v>985</v>
      </c>
      <c r="B28" s="553" t="n">
        <v>48425</v>
      </c>
      <c r="C28" s="553" t="n">
        <v>12375</v>
      </c>
      <c r="D28" s="553" t="n">
        <v>8280</v>
      </c>
      <c r="E28" s="553" t="n">
        <v>0</v>
      </c>
      <c r="F28" s="553" t="n">
        <v>850</v>
      </c>
      <c r="G28" s="553" t="n">
        <v>1075</v>
      </c>
      <c r="H28" s="553" t="n">
        <v>2250</v>
      </c>
    </row>
    <row r="29" s="170" customFormat="true" ht="24.95" hidden="false" customHeight="true" outlineLevel="0" collapsed="false">
      <c r="A29" s="561" t="s">
        <v>973</v>
      </c>
      <c r="B29" s="553" t="n">
        <v>36235</v>
      </c>
      <c r="C29" s="553" t="n">
        <v>5580</v>
      </c>
      <c r="D29" s="553" t="n">
        <v>8215</v>
      </c>
      <c r="E29" s="553" t="n">
        <v>250</v>
      </c>
      <c r="F29" s="553" t="n">
        <v>3620</v>
      </c>
      <c r="G29" s="553" t="n">
        <v>255</v>
      </c>
      <c r="H29" s="553" t="n">
        <v>3655</v>
      </c>
    </row>
    <row r="30" s="170" customFormat="true" ht="24.95" hidden="false" customHeight="true" outlineLevel="0" collapsed="false">
      <c r="A30" s="562" t="s">
        <v>986</v>
      </c>
      <c r="B30" s="553" t="n">
        <v>114400</v>
      </c>
      <c r="C30" s="553" t="n">
        <v>7050</v>
      </c>
      <c r="D30" s="553" t="n">
        <v>53835</v>
      </c>
      <c r="E30" s="553" t="n">
        <v>1915</v>
      </c>
      <c r="F30" s="553" t="n">
        <v>4155</v>
      </c>
      <c r="G30" s="553" t="n">
        <v>1155</v>
      </c>
      <c r="H30" s="553" t="n">
        <v>8405</v>
      </c>
    </row>
    <row r="31" s="170" customFormat="true" ht="24.95" hidden="false" customHeight="true" outlineLevel="0" collapsed="false">
      <c r="A31" s="560" t="s">
        <v>985</v>
      </c>
      <c r="B31" s="553" t="n">
        <v>45795</v>
      </c>
      <c r="C31" s="553" t="n">
        <v>65</v>
      </c>
      <c r="D31" s="553" t="n">
        <v>37845</v>
      </c>
      <c r="E31" s="553" t="n">
        <v>0</v>
      </c>
      <c r="F31" s="553" t="n">
        <v>0</v>
      </c>
      <c r="G31" s="553" t="n">
        <v>0</v>
      </c>
      <c r="H31" s="553" t="n">
        <v>1420</v>
      </c>
    </row>
    <row r="32" s="170" customFormat="true" ht="24.95" hidden="false" customHeight="true" outlineLevel="0" collapsed="false">
      <c r="A32" s="561" t="s">
        <v>973</v>
      </c>
      <c r="B32" s="553" t="n">
        <v>33000</v>
      </c>
      <c r="C32" s="553" t="n">
        <v>2390</v>
      </c>
      <c r="D32" s="553" t="n">
        <v>4485</v>
      </c>
      <c r="E32" s="553" t="n">
        <v>1555</v>
      </c>
      <c r="F32" s="553" t="n">
        <v>1350</v>
      </c>
      <c r="G32" s="553" t="n">
        <v>825</v>
      </c>
      <c r="H32" s="553" t="n">
        <v>4820</v>
      </c>
    </row>
    <row r="33" s="170" customFormat="true" ht="18" hidden="false" customHeight="true" outlineLevel="0" collapsed="false">
      <c r="A33" s="554" t="s">
        <v>660</v>
      </c>
      <c r="B33" s="555"/>
      <c r="C33" s="484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70" customFormat="true" ht="21.75" hidden="false" customHeight="true" outlineLevel="0" collapsed="false">
      <c r="A34" s="488" t="s">
        <v>977</v>
      </c>
      <c r="B34" s="488"/>
      <c r="C34" s="488"/>
      <c r="D34" s="488"/>
      <c r="E34" s="488"/>
      <c r="F34" s="485"/>
      <c r="G34" s="485"/>
      <c r="H34" s="485"/>
      <c r="I34" s="485"/>
      <c r="J34" s="485"/>
      <c r="K34" s="485"/>
      <c r="L34" s="485"/>
      <c r="M34" s="0"/>
      <c r="N34" s="0"/>
      <c r="O34" s="408"/>
    </row>
    <row r="35" customFormat="false" ht="12.75" hidden="false" customHeight="false" outlineLevel="0" collapsed="false">
      <c r="A35" s="563" t="s">
        <v>604</v>
      </c>
    </row>
    <row r="36" customFormat="false" ht="11.25" hidden="false" customHeight="false" outlineLevel="0" collapsed="false">
      <c r="B36" s="556"/>
      <c r="C36" s="484"/>
      <c r="D36" s="485"/>
      <c r="E36" s="485"/>
    </row>
    <row r="38" s="225" customFormat="true" ht="12.75" hidden="false" customHeight="true" outlineLevel="0" collapsed="false">
      <c r="A38" s="154" t="s">
        <v>664</v>
      </c>
      <c r="B38" s="154"/>
      <c r="C38" s="154"/>
      <c r="D38" s="154"/>
      <c r="E38" s="154"/>
      <c r="F38" s="154"/>
      <c r="G38" s="154"/>
      <c r="H38" s="15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A34:E34"/>
    <mergeCell ref="A38:H3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9" width="33.41"/>
    <col collapsed="false" customWidth="true" hidden="false" outlineLevel="0" max="7" min="2" style="137" width="10.71"/>
    <col collapsed="false" customWidth="true" hidden="false" outlineLevel="0" max="8" min="8" style="409" width="10.71"/>
    <col collapsed="false" customWidth="false" hidden="false" outlineLevel="0" max="9" min="9" style="409" width="11.42"/>
    <col collapsed="false" customWidth="false" hidden="false" outlineLevel="0" max="257" min="10" style="137" width="11.42"/>
  </cols>
  <sheetData>
    <row r="1" s="226" customFormat="true" ht="21" hidden="false" customHeight="true" outlineLevel="0" collapsed="false">
      <c r="A1" s="388" t="s">
        <v>954</v>
      </c>
      <c r="B1" s="228"/>
      <c r="C1" s="228"/>
      <c r="D1" s="228"/>
      <c r="E1" s="228"/>
      <c r="F1" s="228"/>
      <c r="G1" s="228"/>
      <c r="H1" s="557"/>
      <c r="I1" s="388"/>
    </row>
    <row r="2" s="477" customFormat="true" ht="18" hidden="false" customHeight="true" outlineLevel="0" collapsed="false">
      <c r="A2" s="431" t="s">
        <v>984</v>
      </c>
      <c r="B2" s="475"/>
      <c r="C2" s="475"/>
      <c r="D2" s="475"/>
      <c r="E2" s="475"/>
      <c r="F2" s="475"/>
      <c r="G2" s="475"/>
      <c r="H2" s="558"/>
      <c r="I2" s="238"/>
    </row>
    <row r="3" s="149" customFormat="true" ht="27" hidden="false" customHeight="true" outlineLevel="0" collapsed="false">
      <c r="A3" s="414" t="s">
        <v>956</v>
      </c>
      <c r="B3" s="219" t="s">
        <v>943</v>
      </c>
      <c r="C3" s="219" t="s">
        <v>944</v>
      </c>
      <c r="D3" s="219" t="s">
        <v>778</v>
      </c>
      <c r="E3" s="219" t="s">
        <v>779</v>
      </c>
      <c r="F3" s="219" t="s">
        <v>945</v>
      </c>
      <c r="G3" s="219" t="s">
        <v>946</v>
      </c>
      <c r="H3" s="148" t="s">
        <v>782</v>
      </c>
      <c r="I3" s="412"/>
    </row>
    <row r="4" s="417" customFormat="true" ht="15" hidden="false" customHeight="true" outlineLevel="0" collapsed="false">
      <c r="A4" s="414"/>
      <c r="B4" s="219"/>
      <c r="C4" s="219"/>
      <c r="D4" s="219"/>
      <c r="E4" s="219"/>
      <c r="F4" s="219"/>
      <c r="G4" s="219"/>
      <c r="H4" s="148"/>
    </row>
    <row r="5" s="421" customFormat="true" ht="24.95" hidden="false" customHeight="true" outlineLevel="0" collapsed="false">
      <c r="A5" s="559" t="s">
        <v>551</v>
      </c>
      <c r="B5" s="552" t="n">
        <v>281135</v>
      </c>
      <c r="C5" s="552" t="n">
        <v>60955</v>
      </c>
      <c r="D5" s="552" t="n">
        <v>14065</v>
      </c>
      <c r="E5" s="552" t="n">
        <v>66275</v>
      </c>
      <c r="F5" s="552" t="n">
        <v>40955</v>
      </c>
      <c r="G5" s="552" t="n">
        <v>38000</v>
      </c>
      <c r="H5" s="552" t="n">
        <v>33940</v>
      </c>
    </row>
    <row r="6" s="421" customFormat="true" ht="24.95" hidden="false" customHeight="true" outlineLevel="0" collapsed="false">
      <c r="A6" s="541" t="s">
        <v>615</v>
      </c>
      <c r="B6" s="553" t="n">
        <v>209815</v>
      </c>
      <c r="C6" s="553" t="n">
        <v>48540</v>
      </c>
      <c r="D6" s="553" t="n">
        <v>12065</v>
      </c>
      <c r="E6" s="553" t="n">
        <v>53250</v>
      </c>
      <c r="F6" s="553" t="n">
        <v>30940</v>
      </c>
      <c r="G6" s="553" t="n">
        <v>30115</v>
      </c>
      <c r="H6" s="553" t="n">
        <v>28865</v>
      </c>
    </row>
    <row r="7" s="248" customFormat="true" ht="24.95" hidden="false" customHeight="true" outlineLevel="0" collapsed="false">
      <c r="A7" s="544" t="s">
        <v>958</v>
      </c>
      <c r="B7" s="553" t="n">
        <v>83990</v>
      </c>
      <c r="C7" s="553" t="n">
        <v>19695</v>
      </c>
      <c r="D7" s="553" t="n">
        <v>3905</v>
      </c>
      <c r="E7" s="553" t="n">
        <v>21880</v>
      </c>
      <c r="F7" s="553" t="n">
        <v>13220</v>
      </c>
      <c r="G7" s="553" t="n">
        <v>11845</v>
      </c>
      <c r="H7" s="553" t="n">
        <v>10235</v>
      </c>
    </row>
    <row r="8" s="170" customFormat="true" ht="24.95" hidden="false" customHeight="true" outlineLevel="0" collapsed="false">
      <c r="A8" s="544" t="s">
        <v>959</v>
      </c>
      <c r="B8" s="553" t="n">
        <v>49740</v>
      </c>
      <c r="C8" s="553" t="n">
        <v>14385</v>
      </c>
      <c r="D8" s="553" t="n">
        <v>2595</v>
      </c>
      <c r="E8" s="553" t="n">
        <v>15020</v>
      </c>
      <c r="F8" s="553" t="n">
        <v>9085</v>
      </c>
      <c r="G8" s="553" t="n">
        <v>7995</v>
      </c>
      <c r="H8" s="553" t="n">
        <v>6880</v>
      </c>
    </row>
    <row r="9" s="170" customFormat="true" ht="24.95" hidden="false" customHeight="true" outlineLevel="0" collapsed="false">
      <c r="A9" s="544" t="s">
        <v>960</v>
      </c>
      <c r="B9" s="553" t="n">
        <v>34250</v>
      </c>
      <c r="C9" s="553" t="n">
        <v>5310</v>
      </c>
      <c r="D9" s="553" t="n">
        <v>1305</v>
      </c>
      <c r="E9" s="553" t="n">
        <v>6860</v>
      </c>
      <c r="F9" s="553" t="n">
        <v>4135</v>
      </c>
      <c r="G9" s="553" t="n">
        <v>3850</v>
      </c>
      <c r="H9" s="553" t="n">
        <v>3355</v>
      </c>
    </row>
    <row r="10" s="170" customFormat="true" ht="24.95" hidden="false" customHeight="true" outlineLevel="0" collapsed="false">
      <c r="A10" s="544" t="s">
        <v>961</v>
      </c>
      <c r="B10" s="553" t="n">
        <v>23630</v>
      </c>
      <c r="C10" s="553" t="n">
        <v>5945</v>
      </c>
      <c r="D10" s="553" t="n">
        <v>1230</v>
      </c>
      <c r="E10" s="553" t="n">
        <v>4565</v>
      </c>
      <c r="F10" s="553" t="n">
        <v>2635</v>
      </c>
      <c r="G10" s="553" t="n">
        <v>3360</v>
      </c>
      <c r="H10" s="553" t="n">
        <v>3690</v>
      </c>
    </row>
    <row r="11" s="170" customFormat="true" ht="24.95" hidden="false" customHeight="true" outlineLevel="0" collapsed="false">
      <c r="A11" s="544" t="s">
        <v>962</v>
      </c>
      <c r="B11" s="553" t="n">
        <v>13850</v>
      </c>
      <c r="C11" s="553" t="n">
        <v>3760</v>
      </c>
      <c r="D11" s="553" t="n">
        <v>905</v>
      </c>
      <c r="E11" s="553" t="n">
        <v>2355</v>
      </c>
      <c r="F11" s="553" t="n">
        <v>1515</v>
      </c>
      <c r="G11" s="553" t="n">
        <v>2435</v>
      </c>
      <c r="H11" s="553" t="n">
        <v>2530</v>
      </c>
    </row>
    <row r="12" s="170" customFormat="true" ht="24.95" hidden="false" customHeight="true" outlineLevel="0" collapsed="false">
      <c r="A12" s="547" t="s">
        <v>963</v>
      </c>
      <c r="B12" s="553" t="n">
        <v>9780</v>
      </c>
      <c r="C12" s="553" t="n">
        <v>2185</v>
      </c>
      <c r="D12" s="553" t="n">
        <v>325</v>
      </c>
      <c r="E12" s="553" t="n">
        <v>2210</v>
      </c>
      <c r="F12" s="553" t="n">
        <v>1120</v>
      </c>
      <c r="G12" s="553" t="n">
        <v>930</v>
      </c>
      <c r="H12" s="553" t="n">
        <v>1160</v>
      </c>
    </row>
    <row r="13" s="170" customFormat="true" ht="24.95" hidden="false" customHeight="true" outlineLevel="0" collapsed="false">
      <c r="A13" s="544" t="s">
        <v>637</v>
      </c>
      <c r="B13" s="553" t="n">
        <v>58680</v>
      </c>
      <c r="C13" s="553" t="n">
        <v>15585</v>
      </c>
      <c r="D13" s="553" t="n">
        <v>3335</v>
      </c>
      <c r="E13" s="553" t="n">
        <v>16655</v>
      </c>
      <c r="F13" s="553" t="n">
        <v>8975</v>
      </c>
      <c r="G13" s="553" t="n">
        <v>7980</v>
      </c>
      <c r="H13" s="553" t="n">
        <v>7970</v>
      </c>
    </row>
    <row r="14" s="170" customFormat="true" ht="24.95" hidden="false" customHeight="true" outlineLevel="0" collapsed="false">
      <c r="A14" s="548" t="s">
        <v>964</v>
      </c>
      <c r="B14" s="553" t="n">
        <v>21080</v>
      </c>
      <c r="C14" s="553" t="n">
        <v>2640</v>
      </c>
      <c r="D14" s="553" t="n">
        <v>1145</v>
      </c>
      <c r="E14" s="553" t="n">
        <v>5775</v>
      </c>
      <c r="F14" s="553" t="n">
        <v>1925</v>
      </c>
      <c r="G14" s="553" t="n">
        <v>2695</v>
      </c>
      <c r="H14" s="553" t="n">
        <v>2190</v>
      </c>
    </row>
    <row r="15" s="170" customFormat="true" ht="24.95" hidden="false" customHeight="true" outlineLevel="0" collapsed="false">
      <c r="A15" s="547" t="s">
        <v>965</v>
      </c>
      <c r="B15" s="553" t="n">
        <v>37605</v>
      </c>
      <c r="C15" s="553" t="n">
        <v>12945</v>
      </c>
      <c r="D15" s="553" t="n">
        <v>2190</v>
      </c>
      <c r="E15" s="553" t="n">
        <v>10885</v>
      </c>
      <c r="F15" s="553" t="n">
        <v>7055</v>
      </c>
      <c r="G15" s="553" t="n">
        <v>5285</v>
      </c>
      <c r="H15" s="553" t="n">
        <v>5785</v>
      </c>
    </row>
    <row r="16" s="170" customFormat="true" ht="24.95" hidden="false" customHeight="true" outlineLevel="0" collapsed="false">
      <c r="A16" s="547" t="s">
        <v>983</v>
      </c>
      <c r="B16" s="553" t="n">
        <v>23385</v>
      </c>
      <c r="C16" s="553" t="n">
        <v>10735</v>
      </c>
      <c r="D16" s="553" t="n">
        <v>1525</v>
      </c>
      <c r="E16" s="553" t="n">
        <v>9120</v>
      </c>
      <c r="F16" s="553" t="n">
        <v>5790</v>
      </c>
      <c r="G16" s="553" t="n">
        <v>3485</v>
      </c>
      <c r="H16" s="553" t="n">
        <v>4540</v>
      </c>
    </row>
    <row r="17" s="170" customFormat="true" ht="24.95" hidden="false" customHeight="true" outlineLevel="0" collapsed="false">
      <c r="A17" s="544" t="s">
        <v>638</v>
      </c>
      <c r="B17" s="553" t="n">
        <v>6925</v>
      </c>
      <c r="C17" s="553" t="n">
        <v>1355</v>
      </c>
      <c r="D17" s="553" t="n">
        <v>385</v>
      </c>
      <c r="E17" s="553" t="n">
        <v>1535</v>
      </c>
      <c r="F17" s="553" t="n">
        <v>900</v>
      </c>
      <c r="G17" s="553" t="n">
        <v>900</v>
      </c>
      <c r="H17" s="553" t="n">
        <v>1055</v>
      </c>
    </row>
    <row r="18" s="170" customFormat="true" ht="24.95" hidden="false" customHeight="true" outlineLevel="0" collapsed="false">
      <c r="A18" s="548" t="s">
        <v>967</v>
      </c>
      <c r="B18" s="553" t="n">
        <v>4230</v>
      </c>
      <c r="C18" s="553" t="n">
        <v>595</v>
      </c>
      <c r="D18" s="553" t="n">
        <v>215</v>
      </c>
      <c r="E18" s="553" t="n">
        <v>910</v>
      </c>
      <c r="F18" s="553" t="n">
        <v>500</v>
      </c>
      <c r="G18" s="553" t="n">
        <v>630</v>
      </c>
      <c r="H18" s="553" t="n">
        <v>730</v>
      </c>
    </row>
    <row r="19" s="170" customFormat="true" ht="24.95" hidden="false" customHeight="true" outlineLevel="0" collapsed="false">
      <c r="A19" s="358" t="s">
        <v>969</v>
      </c>
      <c r="B19" s="553" t="n">
        <v>2700</v>
      </c>
      <c r="C19" s="553" t="n">
        <v>760</v>
      </c>
      <c r="D19" s="553" t="n">
        <v>165</v>
      </c>
      <c r="E19" s="553" t="n">
        <v>625</v>
      </c>
      <c r="F19" s="553" t="n">
        <v>400</v>
      </c>
      <c r="G19" s="553" t="n">
        <v>270</v>
      </c>
      <c r="H19" s="553" t="n">
        <v>325</v>
      </c>
    </row>
    <row r="20" s="170" customFormat="true" ht="24.95" hidden="false" customHeight="true" outlineLevel="0" collapsed="false">
      <c r="A20" s="544" t="s">
        <v>970</v>
      </c>
      <c r="B20" s="553" t="n">
        <v>36585</v>
      </c>
      <c r="C20" s="553" t="n">
        <v>5960</v>
      </c>
      <c r="D20" s="553" t="n">
        <v>3210</v>
      </c>
      <c r="E20" s="553" t="n">
        <v>8615</v>
      </c>
      <c r="F20" s="553" t="n">
        <v>5210</v>
      </c>
      <c r="G20" s="553" t="n">
        <v>6025</v>
      </c>
      <c r="H20" s="553" t="n">
        <v>5915</v>
      </c>
    </row>
    <row r="21" s="170" customFormat="true" ht="24.95" hidden="false" customHeight="true" outlineLevel="0" collapsed="false">
      <c r="A21" s="544" t="s">
        <v>971</v>
      </c>
      <c r="B21" s="553" t="n">
        <v>7420</v>
      </c>
      <c r="C21" s="553" t="n">
        <v>910</v>
      </c>
      <c r="D21" s="553" t="n">
        <v>300</v>
      </c>
      <c r="E21" s="553" t="n">
        <v>1960</v>
      </c>
      <c r="F21" s="553" t="n">
        <v>650</v>
      </c>
      <c r="G21" s="553" t="n">
        <v>465</v>
      </c>
      <c r="H21" s="553" t="n">
        <v>695</v>
      </c>
    </row>
    <row r="22" s="170" customFormat="true" ht="24.95" hidden="false" customHeight="true" outlineLevel="0" collapsed="false">
      <c r="A22" s="547" t="s">
        <v>972</v>
      </c>
      <c r="B22" s="553" t="n">
        <v>6790</v>
      </c>
      <c r="C22" s="553" t="n">
        <v>1005</v>
      </c>
      <c r="D22" s="553" t="n">
        <v>510</v>
      </c>
      <c r="E22" s="553" t="n">
        <v>1055</v>
      </c>
      <c r="F22" s="553" t="n">
        <v>1220</v>
      </c>
      <c r="G22" s="553" t="n">
        <v>1075</v>
      </c>
      <c r="H22" s="553" t="n">
        <v>1175</v>
      </c>
    </row>
    <row r="23" s="170" customFormat="true" ht="24.95" hidden="false" customHeight="true" outlineLevel="0" collapsed="false">
      <c r="A23" s="547" t="s">
        <v>973</v>
      </c>
      <c r="B23" s="553" t="n">
        <v>3170</v>
      </c>
      <c r="C23" s="553" t="n">
        <v>185</v>
      </c>
      <c r="D23" s="553" t="n">
        <v>85</v>
      </c>
      <c r="E23" s="553" t="n">
        <v>225</v>
      </c>
      <c r="F23" s="553" t="n">
        <v>90</v>
      </c>
      <c r="G23" s="553" t="n">
        <v>560</v>
      </c>
      <c r="H23" s="553" t="n">
        <v>75</v>
      </c>
    </row>
    <row r="24" s="170" customFormat="true" ht="24.95" hidden="false" customHeight="true" outlineLevel="0" collapsed="false">
      <c r="A24" s="547" t="s">
        <v>974</v>
      </c>
      <c r="B24" s="553" t="n">
        <v>6760</v>
      </c>
      <c r="C24" s="553" t="n">
        <v>960</v>
      </c>
      <c r="D24" s="553" t="n">
        <v>145</v>
      </c>
      <c r="E24" s="553" t="n">
        <v>2500</v>
      </c>
      <c r="F24" s="553" t="n">
        <v>525</v>
      </c>
      <c r="G24" s="553" t="n">
        <v>620</v>
      </c>
      <c r="H24" s="553" t="n">
        <v>310</v>
      </c>
    </row>
    <row r="25" s="170" customFormat="true" ht="24.95" hidden="false" customHeight="true" outlineLevel="0" collapsed="false">
      <c r="A25" s="547" t="s">
        <v>975</v>
      </c>
      <c r="B25" s="553" t="n">
        <v>7535</v>
      </c>
      <c r="C25" s="553" t="n">
        <v>1935</v>
      </c>
      <c r="D25" s="553" t="n">
        <v>630</v>
      </c>
      <c r="E25" s="553" t="n">
        <v>1505</v>
      </c>
      <c r="F25" s="553" t="n">
        <v>1030</v>
      </c>
      <c r="G25" s="553" t="n">
        <v>1025</v>
      </c>
      <c r="H25" s="553" t="n">
        <v>890</v>
      </c>
    </row>
    <row r="26" s="170" customFormat="true" ht="24.95" hidden="false" customHeight="true" outlineLevel="0" collapsed="false">
      <c r="A26" s="547" t="s">
        <v>645</v>
      </c>
      <c r="B26" s="553" t="n">
        <v>4905</v>
      </c>
      <c r="C26" s="553" t="n">
        <v>960</v>
      </c>
      <c r="D26" s="553" t="n">
        <v>1540</v>
      </c>
      <c r="E26" s="553" t="n">
        <v>1360</v>
      </c>
      <c r="F26" s="553" t="n">
        <v>1690</v>
      </c>
      <c r="G26" s="553" t="n">
        <v>2280</v>
      </c>
      <c r="H26" s="553" t="n">
        <v>2775</v>
      </c>
    </row>
    <row r="27" s="170" customFormat="true" ht="24.95" hidden="false" customHeight="true" outlineLevel="0" collapsed="false">
      <c r="A27" s="541" t="s">
        <v>948</v>
      </c>
      <c r="B27" s="553" t="n">
        <v>49665</v>
      </c>
      <c r="C27" s="553" t="n">
        <v>7550</v>
      </c>
      <c r="D27" s="553" t="n">
        <v>1285</v>
      </c>
      <c r="E27" s="553" t="n">
        <v>10740</v>
      </c>
      <c r="F27" s="553" t="n">
        <v>7965</v>
      </c>
      <c r="G27" s="553" t="n">
        <v>4050</v>
      </c>
      <c r="H27" s="553" t="n">
        <v>2605</v>
      </c>
    </row>
    <row r="28" s="170" customFormat="true" ht="24.95" hidden="false" customHeight="true" outlineLevel="0" collapsed="false">
      <c r="A28" s="560" t="s">
        <v>985</v>
      </c>
      <c r="B28" s="553" t="n">
        <v>17860</v>
      </c>
      <c r="C28" s="553" t="n">
        <v>760</v>
      </c>
      <c r="D28" s="553" t="n">
        <v>0</v>
      </c>
      <c r="E28" s="553" t="n">
        <v>3620</v>
      </c>
      <c r="F28" s="553" t="n">
        <v>1355</v>
      </c>
      <c r="G28" s="553" t="n">
        <v>0</v>
      </c>
      <c r="H28" s="553" t="n">
        <v>0</v>
      </c>
    </row>
    <row r="29" s="170" customFormat="true" ht="24.95" hidden="false" customHeight="true" outlineLevel="0" collapsed="false">
      <c r="A29" s="561" t="s">
        <v>973</v>
      </c>
      <c r="B29" s="553" t="n">
        <v>5360</v>
      </c>
      <c r="C29" s="553" t="n">
        <v>4225</v>
      </c>
      <c r="D29" s="553" t="n">
        <v>490</v>
      </c>
      <c r="E29" s="553" t="n">
        <v>1265</v>
      </c>
      <c r="F29" s="553" t="n">
        <v>460</v>
      </c>
      <c r="G29" s="553" t="n">
        <v>2045</v>
      </c>
      <c r="H29" s="553" t="n">
        <v>815</v>
      </c>
    </row>
    <row r="30" s="170" customFormat="true" ht="24.95" hidden="false" customHeight="true" outlineLevel="0" collapsed="false">
      <c r="A30" s="562" t="s">
        <v>986</v>
      </c>
      <c r="B30" s="553" t="n">
        <v>21660</v>
      </c>
      <c r="C30" s="553" t="n">
        <v>4865</v>
      </c>
      <c r="D30" s="553" t="n">
        <v>715</v>
      </c>
      <c r="E30" s="553" t="n">
        <v>2290</v>
      </c>
      <c r="F30" s="553" t="n">
        <v>2050</v>
      </c>
      <c r="G30" s="553" t="n">
        <v>3840</v>
      </c>
      <c r="H30" s="553" t="n">
        <v>2465</v>
      </c>
    </row>
    <row r="31" s="170" customFormat="true" ht="24.95" hidden="false" customHeight="true" outlineLevel="0" collapsed="false">
      <c r="A31" s="560" t="s">
        <v>985</v>
      </c>
      <c r="B31" s="553" t="n">
        <v>4420</v>
      </c>
      <c r="C31" s="553" t="n">
        <v>1365</v>
      </c>
      <c r="D31" s="553" t="n">
        <v>0</v>
      </c>
      <c r="E31" s="553" t="n">
        <v>0</v>
      </c>
      <c r="F31" s="553" t="n">
        <v>0</v>
      </c>
      <c r="G31" s="553" t="n">
        <v>685</v>
      </c>
      <c r="H31" s="553" t="n">
        <v>0</v>
      </c>
    </row>
    <row r="32" s="170" customFormat="true" ht="24.95" hidden="false" customHeight="true" outlineLevel="0" collapsed="false">
      <c r="A32" s="561" t="s">
        <v>973</v>
      </c>
      <c r="B32" s="553" t="n">
        <v>8715</v>
      </c>
      <c r="C32" s="553" t="n">
        <v>1845</v>
      </c>
      <c r="D32" s="553" t="n">
        <v>600</v>
      </c>
      <c r="E32" s="553" t="n">
        <v>1740</v>
      </c>
      <c r="F32" s="553" t="n">
        <v>1440</v>
      </c>
      <c r="G32" s="553" t="n">
        <v>995</v>
      </c>
      <c r="H32" s="553" t="n">
        <v>2245</v>
      </c>
    </row>
    <row r="33" s="170" customFormat="true" ht="18" hidden="false" customHeight="true" outlineLevel="0" collapsed="false">
      <c r="A33" s="554" t="s">
        <v>660</v>
      </c>
      <c r="B33" s="555"/>
      <c r="C33" s="484"/>
      <c r="D33" s="485"/>
      <c r="E33" s="485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70" customFormat="true" ht="21.75" hidden="false" customHeight="true" outlineLevel="0" collapsed="false">
      <c r="A34" s="488" t="s">
        <v>977</v>
      </c>
      <c r="B34" s="488"/>
      <c r="C34" s="488"/>
      <c r="D34" s="488"/>
      <c r="E34" s="488"/>
      <c r="F34" s="485"/>
      <c r="G34" s="485"/>
      <c r="H34" s="485"/>
      <c r="I34" s="485"/>
      <c r="J34" s="485"/>
      <c r="K34" s="485"/>
      <c r="L34" s="485"/>
      <c r="M34" s="0"/>
      <c r="N34" s="0"/>
      <c r="O34" s="408"/>
    </row>
    <row r="35" customFormat="false" ht="12.75" hidden="false" customHeight="false" outlineLevel="0" collapsed="false">
      <c r="A35" s="563" t="s">
        <v>604</v>
      </c>
    </row>
    <row r="38" s="225" customFormat="true" ht="12.75" hidden="false" customHeight="true" outlineLevel="0" collapsed="false">
      <c r="A38" s="154" t="s">
        <v>664</v>
      </c>
      <c r="B38" s="154"/>
      <c r="C38" s="154"/>
      <c r="D38" s="154"/>
      <c r="E38" s="154"/>
      <c r="F38" s="154"/>
      <c r="G38" s="154"/>
      <c r="H38" s="154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A34:E34"/>
    <mergeCell ref="A38:H3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3.7"/>
    <col collapsed="false" customWidth="true" hidden="false" outlineLevel="0" max="5" min="2" style="137" width="15.7"/>
    <col collapsed="false" customWidth="true" hidden="false" outlineLevel="0" max="7" min="6" style="564" width="11.7"/>
    <col collapsed="false" customWidth="true" hidden="false" outlineLevel="0" max="14" min="8" style="564" width="12.28"/>
    <col collapsed="false" customWidth="true" hidden="false" outlineLevel="0" max="15" min="15" style="564" width="11.7"/>
    <col collapsed="false" customWidth="true" hidden="false" outlineLevel="0" max="16" min="16" style="564" width="7.14"/>
    <col collapsed="false" customWidth="false" hidden="false" outlineLevel="0" max="257" min="17" style="137" width="11.42"/>
  </cols>
  <sheetData>
    <row r="1" s="226" customFormat="true" ht="21" hidden="false" customHeight="true" outlineLevel="0" collapsed="false">
      <c r="A1" s="388" t="s">
        <v>987</v>
      </c>
      <c r="B1" s="388"/>
      <c r="C1" s="388"/>
      <c r="D1" s="388"/>
      <c r="E1" s="388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</row>
    <row r="2" s="477" customFormat="true" ht="18" hidden="false" customHeight="true" outlineLevel="0" collapsed="false">
      <c r="A2" s="231" t="s">
        <v>988</v>
      </c>
      <c r="B2" s="475"/>
      <c r="C2" s="475"/>
      <c r="D2" s="475"/>
      <c r="E2" s="475"/>
      <c r="F2" s="564"/>
      <c r="G2" s="564"/>
      <c r="H2" s="564"/>
      <c r="I2" s="564"/>
      <c r="J2" s="564"/>
      <c r="K2" s="564"/>
      <c r="L2" s="564"/>
      <c r="M2" s="564"/>
      <c r="N2" s="564"/>
      <c r="O2" s="564"/>
      <c r="P2" s="564"/>
    </row>
    <row r="3" s="149" customFormat="true" ht="21" hidden="false" customHeight="true" outlineLevel="0" collapsed="false">
      <c r="A3" s="565" t="s">
        <v>989</v>
      </c>
      <c r="B3" s="566" t="s">
        <v>551</v>
      </c>
      <c r="C3" s="567" t="s">
        <v>898</v>
      </c>
      <c r="D3" s="566" t="s">
        <v>785</v>
      </c>
      <c r="E3" s="566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</row>
    <row r="4" s="149" customFormat="true" ht="15" hidden="false" customHeight="true" outlineLevel="0" collapsed="false">
      <c r="A4" s="565"/>
      <c r="B4" s="566"/>
      <c r="C4" s="566"/>
      <c r="D4" s="568" t="s">
        <v>552</v>
      </c>
      <c r="E4" s="567" t="s">
        <v>990</v>
      </c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</row>
    <row r="5" s="149" customFormat="true" ht="9" hidden="false" customHeight="true" outlineLevel="0" collapsed="false">
      <c r="A5" s="565"/>
      <c r="B5" s="566"/>
      <c r="C5" s="566"/>
      <c r="D5" s="568"/>
      <c r="E5" s="567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</row>
    <row r="6" s="149" customFormat="true" ht="18" hidden="false" customHeight="true" outlineLevel="0" collapsed="false">
      <c r="A6" s="569"/>
      <c r="B6" s="237" t="s">
        <v>551</v>
      </c>
      <c r="C6" s="558"/>
      <c r="D6" s="570"/>
      <c r="E6" s="570"/>
      <c r="F6" s="564"/>
      <c r="G6" s="564"/>
      <c r="H6" s="564"/>
      <c r="I6" s="564"/>
      <c r="J6" s="564"/>
      <c r="K6" s="564"/>
      <c r="L6" s="564"/>
      <c r="M6" s="564"/>
      <c r="N6" s="564"/>
      <c r="O6" s="564"/>
      <c r="P6" s="564"/>
    </row>
    <row r="7" s="417" customFormat="true" ht="18" hidden="false" customHeight="true" outlineLevel="0" collapsed="false">
      <c r="A7" s="571"/>
      <c r="B7" s="238" t="s">
        <v>556</v>
      </c>
      <c r="C7" s="558"/>
      <c r="D7" s="572"/>
      <c r="E7" s="572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</row>
    <row r="8" s="575" customFormat="true" ht="36" hidden="false" customHeight="true" outlineLevel="0" collapsed="false">
      <c r="A8" s="573" t="s">
        <v>991</v>
      </c>
      <c r="B8" s="574" t="n">
        <v>70130</v>
      </c>
      <c r="C8" s="574" t="n">
        <v>0</v>
      </c>
      <c r="D8" s="574" t="n">
        <v>70130</v>
      </c>
      <c r="E8" s="574" t="n">
        <v>9565</v>
      </c>
      <c r="F8" s="564"/>
      <c r="G8" s="564"/>
      <c r="H8" s="564"/>
      <c r="I8" s="564"/>
      <c r="J8" s="564"/>
      <c r="K8" s="564"/>
      <c r="L8" s="564"/>
      <c r="M8" s="564"/>
      <c r="N8" s="564"/>
      <c r="O8" s="564"/>
      <c r="P8" s="564"/>
    </row>
    <row r="9" s="412" customFormat="true" ht="14.1" hidden="false" customHeight="true" outlineLevel="0" collapsed="false">
      <c r="A9" s="576" t="s">
        <v>992</v>
      </c>
      <c r="B9" s="574" t="n">
        <v>3320</v>
      </c>
      <c r="C9" s="574" t="n">
        <v>460</v>
      </c>
      <c r="D9" s="574" t="n">
        <v>2860</v>
      </c>
      <c r="E9" s="574" t="n">
        <v>470</v>
      </c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</row>
    <row r="10" s="417" customFormat="true" ht="14.1" hidden="false" customHeight="true" outlineLevel="0" collapsed="false">
      <c r="A10" s="576" t="s">
        <v>993</v>
      </c>
      <c r="B10" s="574" t="n">
        <v>37865</v>
      </c>
      <c r="C10" s="574" t="n">
        <v>8970</v>
      </c>
      <c r="D10" s="574" t="n">
        <v>28895</v>
      </c>
      <c r="E10" s="574" t="n">
        <v>0</v>
      </c>
      <c r="F10" s="564"/>
      <c r="G10" s="564"/>
      <c r="H10" s="564"/>
      <c r="I10" s="564"/>
      <c r="J10" s="564"/>
      <c r="K10" s="564"/>
      <c r="L10" s="564"/>
      <c r="M10" s="564"/>
      <c r="N10" s="564"/>
      <c r="O10" s="564"/>
      <c r="P10" s="564"/>
    </row>
    <row r="11" s="417" customFormat="true" ht="14.1" hidden="false" customHeight="true" outlineLevel="0" collapsed="false">
      <c r="A11" s="577" t="s">
        <v>994</v>
      </c>
      <c r="B11" s="574" t="n">
        <v>7280</v>
      </c>
      <c r="C11" s="574" t="n">
        <v>60</v>
      </c>
      <c r="D11" s="574" t="n">
        <v>7220</v>
      </c>
      <c r="E11" s="574" t="n">
        <v>25</v>
      </c>
      <c r="F11" s="564"/>
      <c r="G11" s="564"/>
      <c r="H11" s="564"/>
      <c r="I11" s="564"/>
      <c r="J11" s="564"/>
      <c r="K11" s="564"/>
      <c r="L11" s="564"/>
      <c r="M11" s="564"/>
      <c r="N11" s="564"/>
      <c r="O11" s="564"/>
      <c r="P11" s="564"/>
    </row>
    <row r="12" s="412" customFormat="true" ht="14.1" hidden="false" customHeight="true" outlineLevel="0" collapsed="false">
      <c r="A12" s="578" t="s">
        <v>552</v>
      </c>
      <c r="B12" s="574" t="n">
        <v>118595</v>
      </c>
      <c r="C12" s="574" t="n">
        <v>9490</v>
      </c>
      <c r="D12" s="574" t="n">
        <v>109105</v>
      </c>
      <c r="E12" s="574" t="n">
        <v>10060</v>
      </c>
      <c r="F12" s="564"/>
      <c r="G12" s="564"/>
      <c r="H12" s="564"/>
      <c r="I12" s="564"/>
      <c r="J12" s="564"/>
      <c r="K12" s="564"/>
      <c r="L12" s="564"/>
      <c r="M12" s="564"/>
      <c r="N12" s="564"/>
      <c r="O12" s="564"/>
      <c r="P12" s="564"/>
    </row>
    <row r="13" s="575" customFormat="true" ht="36" hidden="false" customHeight="true" outlineLevel="0" collapsed="false">
      <c r="A13" s="573" t="s">
        <v>995</v>
      </c>
      <c r="B13" s="574" t="n">
        <v>78395</v>
      </c>
      <c r="C13" s="574" t="n">
        <v>0</v>
      </c>
      <c r="D13" s="574" t="n">
        <v>78395</v>
      </c>
      <c r="E13" s="574" t="n">
        <v>760</v>
      </c>
      <c r="F13" s="564"/>
      <c r="G13" s="564"/>
      <c r="H13" s="564"/>
      <c r="I13" s="564"/>
      <c r="J13" s="564"/>
      <c r="K13" s="564"/>
      <c r="L13" s="564"/>
      <c r="M13" s="564"/>
      <c r="N13" s="564"/>
      <c r="O13" s="564"/>
      <c r="P13" s="564"/>
    </row>
    <row r="14" s="412" customFormat="true" ht="14.1" hidden="false" customHeight="true" outlineLevel="0" collapsed="false">
      <c r="A14" s="576" t="s">
        <v>992</v>
      </c>
      <c r="B14" s="574" t="n">
        <v>22510</v>
      </c>
      <c r="C14" s="574" t="n">
        <v>315</v>
      </c>
      <c r="D14" s="574" t="n">
        <v>22195</v>
      </c>
      <c r="E14" s="574" t="n">
        <v>8135</v>
      </c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</row>
    <row r="15" s="417" customFormat="true" ht="14.1" hidden="false" customHeight="true" outlineLevel="0" collapsed="false">
      <c r="A15" s="576" t="s">
        <v>993</v>
      </c>
      <c r="B15" s="574" t="n">
        <v>24705</v>
      </c>
      <c r="C15" s="574" t="n">
        <v>4825</v>
      </c>
      <c r="D15" s="574" t="n">
        <v>19875</v>
      </c>
      <c r="E15" s="574" t="n">
        <v>10</v>
      </c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</row>
    <row r="16" s="417" customFormat="true" ht="27.75" hidden="false" customHeight="true" outlineLevel="0" collapsed="false">
      <c r="A16" s="579" t="s">
        <v>996</v>
      </c>
      <c r="B16" s="574" t="n">
        <v>17635</v>
      </c>
      <c r="C16" s="574" t="n">
        <v>2460</v>
      </c>
      <c r="D16" s="574" t="n">
        <v>15175</v>
      </c>
      <c r="E16" s="574" t="n">
        <v>2360</v>
      </c>
      <c r="F16" s="564"/>
      <c r="G16" s="564"/>
      <c r="H16" s="564"/>
      <c r="I16" s="564"/>
      <c r="J16" s="564"/>
      <c r="K16" s="564"/>
      <c r="L16" s="564"/>
      <c r="M16" s="564"/>
      <c r="N16" s="564"/>
      <c r="O16" s="564"/>
      <c r="P16" s="564"/>
    </row>
    <row r="17" s="412" customFormat="true" ht="14.1" hidden="false" customHeight="true" outlineLevel="0" collapsed="false">
      <c r="A17" s="577" t="s">
        <v>997</v>
      </c>
      <c r="B17" s="574" t="n">
        <v>109080</v>
      </c>
      <c r="C17" s="574" t="n">
        <v>15935</v>
      </c>
      <c r="D17" s="574" t="n">
        <v>93150</v>
      </c>
      <c r="E17" s="574" t="n">
        <v>0</v>
      </c>
      <c r="F17" s="564"/>
      <c r="G17" s="564"/>
      <c r="H17" s="564"/>
      <c r="I17" s="564"/>
      <c r="J17" s="564"/>
      <c r="K17" s="564"/>
      <c r="L17" s="564"/>
      <c r="M17" s="564"/>
      <c r="N17" s="564"/>
      <c r="O17" s="564"/>
      <c r="P17" s="564"/>
    </row>
    <row r="18" s="412" customFormat="true" ht="14.1" hidden="false" customHeight="true" outlineLevel="0" collapsed="false">
      <c r="A18" s="577" t="s">
        <v>994</v>
      </c>
      <c r="B18" s="574" t="n">
        <v>460</v>
      </c>
      <c r="C18" s="574" t="n">
        <v>0</v>
      </c>
      <c r="D18" s="574" t="n">
        <v>460</v>
      </c>
      <c r="E18" s="574" t="n">
        <v>5</v>
      </c>
      <c r="F18" s="564"/>
      <c r="G18" s="564"/>
      <c r="H18" s="564"/>
      <c r="I18" s="564"/>
      <c r="J18" s="564"/>
      <c r="K18" s="564"/>
      <c r="L18" s="564"/>
      <c r="M18" s="564"/>
      <c r="N18" s="564"/>
      <c r="O18" s="564"/>
      <c r="P18" s="564"/>
    </row>
    <row r="19" s="412" customFormat="true" ht="14.1" hidden="false" customHeight="true" outlineLevel="0" collapsed="false">
      <c r="A19" s="578" t="s">
        <v>552</v>
      </c>
      <c r="B19" s="574" t="n">
        <v>252785</v>
      </c>
      <c r="C19" s="574" t="n">
        <v>23535</v>
      </c>
      <c r="D19" s="574" t="n">
        <v>229250</v>
      </c>
      <c r="E19" s="574" t="n">
        <v>11265</v>
      </c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</row>
    <row r="20" s="582" customFormat="true" ht="15" hidden="false" customHeight="true" outlineLevel="0" collapsed="false">
      <c r="A20" s="580" t="s">
        <v>551</v>
      </c>
      <c r="B20" s="574" t="n">
        <v>371385</v>
      </c>
      <c r="C20" s="574" t="n">
        <v>33025</v>
      </c>
      <c r="D20" s="574" t="n">
        <v>338355</v>
      </c>
      <c r="E20" s="574" t="n">
        <v>21325</v>
      </c>
      <c r="F20" s="564"/>
      <c r="G20" s="564"/>
      <c r="H20" s="564"/>
      <c r="I20" s="564"/>
      <c r="J20" s="564"/>
      <c r="K20" s="564"/>
      <c r="L20" s="564"/>
      <c r="M20" s="564"/>
      <c r="N20" s="564"/>
      <c r="O20" s="564"/>
      <c r="P20" s="564"/>
      <c r="Q20" s="581"/>
    </row>
    <row r="21" s="417" customFormat="true" ht="15" hidden="false" customHeight="true" outlineLevel="0" collapsed="false">
      <c r="A21" s="583"/>
      <c r="B21" s="238" t="s">
        <v>656</v>
      </c>
      <c r="C21" s="558"/>
      <c r="D21" s="572"/>
      <c r="E21" s="572"/>
      <c r="F21" s="564"/>
      <c r="G21" s="564"/>
      <c r="H21" s="564"/>
      <c r="I21" s="564"/>
      <c r="J21" s="564"/>
      <c r="K21" s="564"/>
      <c r="L21" s="564"/>
      <c r="M21" s="564"/>
      <c r="N21" s="564"/>
      <c r="O21" s="564"/>
      <c r="P21" s="564"/>
    </row>
    <row r="22" s="575" customFormat="true" ht="36" hidden="false" customHeight="true" outlineLevel="0" collapsed="false">
      <c r="A22" s="573" t="s">
        <v>991</v>
      </c>
      <c r="B22" s="574" t="n">
        <v>60045</v>
      </c>
      <c r="C22" s="574" t="n">
        <v>0</v>
      </c>
      <c r="D22" s="574" t="n">
        <v>60045</v>
      </c>
      <c r="E22" s="574" t="n">
        <v>8325</v>
      </c>
      <c r="F22" s="564"/>
      <c r="G22" s="564"/>
      <c r="H22" s="564"/>
      <c r="I22" s="564"/>
      <c r="J22" s="564"/>
      <c r="K22" s="564"/>
      <c r="L22" s="564"/>
      <c r="M22" s="564"/>
      <c r="N22" s="564"/>
      <c r="O22" s="564"/>
      <c r="P22" s="564"/>
    </row>
    <row r="23" s="412" customFormat="true" ht="14.1" hidden="false" customHeight="true" outlineLevel="0" collapsed="false">
      <c r="A23" s="576" t="s">
        <v>992</v>
      </c>
      <c r="B23" s="574" t="n">
        <v>2975</v>
      </c>
      <c r="C23" s="574" t="n">
        <v>420</v>
      </c>
      <c r="D23" s="574" t="n">
        <v>2555</v>
      </c>
      <c r="E23" s="574" t="n">
        <v>430</v>
      </c>
      <c r="F23" s="564"/>
      <c r="G23" s="564"/>
      <c r="H23" s="564"/>
      <c r="I23" s="564"/>
      <c r="J23" s="564"/>
      <c r="K23" s="564"/>
      <c r="L23" s="564"/>
      <c r="M23" s="564"/>
      <c r="N23" s="564"/>
      <c r="O23" s="564"/>
      <c r="P23" s="564"/>
    </row>
    <row r="24" s="417" customFormat="true" ht="14.1" hidden="false" customHeight="true" outlineLevel="0" collapsed="false">
      <c r="A24" s="576" t="s">
        <v>993</v>
      </c>
      <c r="B24" s="574" t="n">
        <v>32425</v>
      </c>
      <c r="C24" s="574" t="n">
        <v>7955</v>
      </c>
      <c r="D24" s="574" t="n">
        <v>24470</v>
      </c>
      <c r="E24" s="574" t="n">
        <v>0</v>
      </c>
      <c r="F24" s="564"/>
      <c r="G24" s="564"/>
      <c r="H24" s="564"/>
      <c r="I24" s="564"/>
      <c r="J24" s="564"/>
      <c r="K24" s="564"/>
      <c r="L24" s="564"/>
      <c r="M24" s="564"/>
      <c r="N24" s="564"/>
      <c r="O24" s="564"/>
      <c r="P24" s="564"/>
    </row>
    <row r="25" s="417" customFormat="true" ht="14.1" hidden="false" customHeight="true" outlineLevel="0" collapsed="false">
      <c r="A25" s="577" t="s">
        <v>994</v>
      </c>
      <c r="B25" s="574" t="n">
        <v>6420</v>
      </c>
      <c r="C25" s="574" t="n">
        <v>55</v>
      </c>
      <c r="D25" s="574" t="n">
        <v>6365</v>
      </c>
      <c r="E25" s="574" t="n">
        <v>25</v>
      </c>
      <c r="F25" s="564"/>
      <c r="G25" s="564"/>
      <c r="H25" s="564"/>
      <c r="I25" s="564"/>
      <c r="J25" s="564"/>
      <c r="K25" s="564"/>
      <c r="L25" s="564"/>
      <c r="M25" s="564"/>
      <c r="N25" s="564"/>
      <c r="O25" s="564"/>
      <c r="P25" s="564"/>
    </row>
    <row r="26" s="412" customFormat="true" ht="14.1" hidden="false" customHeight="true" outlineLevel="0" collapsed="false">
      <c r="A26" s="578" t="s">
        <v>552</v>
      </c>
      <c r="B26" s="574" t="n">
        <v>101865</v>
      </c>
      <c r="C26" s="574" t="n">
        <v>8425</v>
      </c>
      <c r="D26" s="574" t="n">
        <v>93440</v>
      </c>
      <c r="E26" s="574" t="n">
        <v>8775</v>
      </c>
      <c r="F26" s="564"/>
      <c r="G26" s="564"/>
      <c r="H26" s="564"/>
      <c r="I26" s="564"/>
      <c r="J26" s="564"/>
      <c r="K26" s="564"/>
      <c r="L26" s="564"/>
      <c r="M26" s="564"/>
      <c r="N26" s="564"/>
      <c r="O26" s="564"/>
      <c r="P26" s="564"/>
    </row>
    <row r="27" s="575" customFormat="true" ht="36" hidden="false" customHeight="true" outlineLevel="0" collapsed="false">
      <c r="A27" s="573" t="s">
        <v>995</v>
      </c>
      <c r="B27" s="574" t="n">
        <v>69075</v>
      </c>
      <c r="C27" s="574" t="n">
        <v>0</v>
      </c>
      <c r="D27" s="574" t="n">
        <v>69075</v>
      </c>
      <c r="E27" s="574" t="n">
        <v>680</v>
      </c>
      <c r="F27" s="564"/>
      <c r="G27" s="564"/>
      <c r="H27" s="564"/>
      <c r="I27" s="564"/>
      <c r="J27" s="564"/>
      <c r="K27" s="564"/>
      <c r="L27" s="564"/>
      <c r="M27" s="564"/>
      <c r="N27" s="564"/>
      <c r="O27" s="564"/>
      <c r="P27" s="564"/>
    </row>
    <row r="28" s="412" customFormat="true" ht="14.1" hidden="false" customHeight="true" outlineLevel="0" collapsed="false">
      <c r="A28" s="576" t="s">
        <v>992</v>
      </c>
      <c r="B28" s="574" t="n">
        <v>20210</v>
      </c>
      <c r="C28" s="574" t="n">
        <v>285</v>
      </c>
      <c r="D28" s="574" t="n">
        <v>19925</v>
      </c>
      <c r="E28" s="574" t="n">
        <v>7490</v>
      </c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</row>
    <row r="29" s="417" customFormat="true" ht="14.1" hidden="false" customHeight="true" outlineLevel="0" collapsed="false">
      <c r="A29" s="576" t="s">
        <v>993</v>
      </c>
      <c r="B29" s="574" t="n">
        <v>21685</v>
      </c>
      <c r="C29" s="574" t="n">
        <v>4325</v>
      </c>
      <c r="D29" s="574" t="n">
        <v>17360</v>
      </c>
      <c r="E29" s="574" t="n">
        <v>10</v>
      </c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</row>
    <row r="30" s="417" customFormat="true" ht="27.75" hidden="false" customHeight="true" outlineLevel="0" collapsed="false">
      <c r="A30" s="579" t="s">
        <v>996</v>
      </c>
      <c r="B30" s="574" t="n">
        <v>15685</v>
      </c>
      <c r="C30" s="574" t="n">
        <v>2250</v>
      </c>
      <c r="D30" s="574" t="n">
        <v>13435</v>
      </c>
      <c r="E30" s="574" t="n">
        <v>2115</v>
      </c>
      <c r="F30" s="564"/>
      <c r="G30" s="564"/>
      <c r="H30" s="564"/>
      <c r="I30" s="564"/>
      <c r="J30" s="564"/>
      <c r="K30" s="564"/>
      <c r="L30" s="564"/>
      <c r="M30" s="564"/>
      <c r="N30" s="564"/>
      <c r="O30" s="564"/>
      <c r="P30" s="564"/>
    </row>
    <row r="31" s="412" customFormat="true" ht="14.1" hidden="false" customHeight="true" outlineLevel="0" collapsed="false">
      <c r="A31" s="577" t="s">
        <v>997</v>
      </c>
      <c r="B31" s="574" t="n">
        <v>98625</v>
      </c>
      <c r="C31" s="574" t="n">
        <v>14160</v>
      </c>
      <c r="D31" s="574" t="n">
        <v>84465</v>
      </c>
      <c r="E31" s="574" t="n">
        <v>0</v>
      </c>
      <c r="F31" s="564"/>
      <c r="G31" s="564"/>
      <c r="H31" s="564"/>
      <c r="I31" s="564"/>
      <c r="J31" s="564"/>
      <c r="K31" s="564"/>
      <c r="L31" s="564"/>
      <c r="M31" s="564"/>
      <c r="N31" s="564"/>
      <c r="O31" s="564"/>
      <c r="P31" s="564"/>
    </row>
    <row r="32" s="412" customFormat="true" ht="14.1" hidden="false" customHeight="true" outlineLevel="0" collapsed="false">
      <c r="A32" s="577" t="s">
        <v>994</v>
      </c>
      <c r="B32" s="574" t="n">
        <v>425</v>
      </c>
      <c r="C32" s="574" t="n">
        <v>0</v>
      </c>
      <c r="D32" s="574" t="n">
        <v>425</v>
      </c>
      <c r="E32" s="574" t="n">
        <v>5</v>
      </c>
      <c r="F32" s="564"/>
      <c r="G32" s="564"/>
      <c r="H32" s="564"/>
      <c r="I32" s="564"/>
      <c r="J32" s="564"/>
      <c r="K32" s="564"/>
      <c r="L32" s="564"/>
      <c r="M32" s="564"/>
      <c r="N32" s="564"/>
      <c r="O32" s="564"/>
      <c r="P32" s="564"/>
    </row>
    <row r="33" s="412" customFormat="true" ht="14.1" hidden="false" customHeight="true" outlineLevel="0" collapsed="false">
      <c r="A33" s="578" t="s">
        <v>552</v>
      </c>
      <c r="B33" s="574" t="n">
        <v>225710</v>
      </c>
      <c r="C33" s="574" t="n">
        <v>21020</v>
      </c>
      <c r="D33" s="574" t="n">
        <v>204685</v>
      </c>
      <c r="E33" s="574" t="n">
        <v>10295</v>
      </c>
      <c r="F33" s="564"/>
      <c r="G33" s="564"/>
      <c r="H33" s="564"/>
      <c r="I33" s="564"/>
      <c r="J33" s="564"/>
      <c r="K33" s="564"/>
      <c r="L33" s="564"/>
      <c r="M33" s="564"/>
      <c r="N33" s="564"/>
      <c r="O33" s="564"/>
      <c r="P33" s="564"/>
    </row>
    <row r="34" s="582" customFormat="true" ht="15" hidden="false" customHeight="true" outlineLevel="0" collapsed="false">
      <c r="A34" s="580" t="s">
        <v>551</v>
      </c>
      <c r="B34" s="574" t="n">
        <v>327575</v>
      </c>
      <c r="C34" s="574" t="n">
        <v>29450</v>
      </c>
      <c r="D34" s="574" t="n">
        <v>298125</v>
      </c>
      <c r="E34" s="574" t="n">
        <v>19075</v>
      </c>
      <c r="F34" s="564"/>
      <c r="G34" s="564"/>
      <c r="H34" s="564"/>
      <c r="I34" s="564"/>
      <c r="J34" s="564"/>
      <c r="K34" s="564"/>
      <c r="L34" s="564"/>
      <c r="M34" s="564"/>
      <c r="N34" s="564"/>
      <c r="O34" s="564"/>
      <c r="P34" s="564"/>
      <c r="Q34" s="581"/>
    </row>
    <row r="35" s="586" customFormat="true" ht="15" hidden="false" customHeight="true" outlineLevel="0" collapsed="false">
      <c r="A35" s="584" t="s">
        <v>660</v>
      </c>
      <c r="B35" s="585"/>
      <c r="C35" s="585"/>
      <c r="D35" s="585"/>
      <c r="E35" s="585"/>
      <c r="F35" s="564"/>
      <c r="G35" s="564"/>
      <c r="H35" s="564"/>
      <c r="I35" s="564"/>
      <c r="J35" s="564"/>
      <c r="K35" s="564"/>
      <c r="L35" s="564"/>
      <c r="M35" s="564"/>
      <c r="N35" s="564"/>
      <c r="O35" s="564"/>
      <c r="P35" s="564"/>
      <c r="Q35" s="417"/>
    </row>
    <row r="36" s="586" customFormat="true" ht="15" hidden="false" customHeight="true" outlineLevel="0" collapsed="false">
      <c r="A36" s="587" t="s">
        <v>998</v>
      </c>
      <c r="B36" s="587"/>
      <c r="C36" s="587"/>
      <c r="D36" s="585"/>
      <c r="E36" s="585"/>
      <c r="F36" s="564"/>
      <c r="G36" s="564"/>
      <c r="H36" s="564"/>
      <c r="I36" s="564"/>
      <c r="J36" s="564"/>
      <c r="K36" s="564"/>
      <c r="L36" s="564"/>
      <c r="M36" s="564"/>
      <c r="N36" s="564"/>
      <c r="O36" s="564"/>
      <c r="P36" s="564"/>
      <c r="Q36" s="417"/>
    </row>
    <row r="37" customFormat="false" ht="12.75" hidden="false" customHeight="false" outlineLevel="0" collapsed="false">
      <c r="A37" s="587" t="s">
        <v>999</v>
      </c>
      <c r="B37" s="587"/>
      <c r="C37" s="587"/>
      <c r="D37" s="288"/>
      <c r="E37" s="224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0"/>
    </row>
    <row r="38" s="161" customFormat="true" ht="12.75" hidden="false" customHeight="true" outlineLevel="0" collapsed="false">
      <c r="A38" s="588"/>
      <c r="B38" s="589"/>
      <c r="C38" s="564"/>
      <c r="D38" s="564"/>
      <c r="E38" s="564"/>
      <c r="F38" s="564"/>
      <c r="G38" s="564"/>
      <c r="H38" s="564"/>
      <c r="I38" s="564"/>
      <c r="J38" s="564"/>
      <c r="K38" s="564"/>
      <c r="L38" s="564"/>
      <c r="M38" s="564"/>
      <c r="N38" s="564"/>
      <c r="O38" s="564"/>
      <c r="P38" s="564"/>
      <c r="Q38" s="590"/>
    </row>
    <row r="39" s="161" customFormat="true" ht="12" hidden="false" customHeight="true" outlineLevel="0" collapsed="false">
      <c r="A39" s="588"/>
      <c r="B39" s="589"/>
      <c r="C39" s="589"/>
      <c r="D39" s="589"/>
      <c r="E39" s="589"/>
      <c r="F39" s="564"/>
      <c r="G39" s="564"/>
      <c r="H39" s="564"/>
      <c r="I39" s="564"/>
      <c r="J39" s="564"/>
      <c r="K39" s="564"/>
      <c r="L39" s="564"/>
      <c r="M39" s="564"/>
      <c r="N39" s="564"/>
      <c r="O39" s="564"/>
      <c r="P39" s="564"/>
    </row>
    <row r="40" s="161" customFormat="true" ht="12" hidden="false" customHeight="true" outlineLevel="0" collapsed="false">
      <c r="A40" s="154" t="s">
        <v>664</v>
      </c>
      <c r="B40" s="154"/>
      <c r="C40" s="154"/>
      <c r="D40" s="154"/>
      <c r="E40" s="154"/>
      <c r="F40" s="564"/>
      <c r="G40" s="564"/>
      <c r="H40" s="564"/>
      <c r="I40" s="564"/>
      <c r="J40" s="564"/>
      <c r="K40" s="564"/>
      <c r="L40" s="564"/>
      <c r="M40" s="564"/>
      <c r="N40" s="564"/>
      <c r="O40" s="564"/>
      <c r="P40" s="564"/>
    </row>
    <row r="41" s="161" customFormat="true" ht="12" hidden="false" customHeight="true" outlineLevel="0" collapsed="false">
      <c r="A41" s="588"/>
      <c r="B41" s="589"/>
      <c r="C41" s="589"/>
      <c r="D41" s="589"/>
      <c r="E41" s="589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</row>
    <row r="42" s="161" customFormat="true" ht="12" hidden="false" customHeight="true" outlineLevel="0" collapsed="false">
      <c r="A42" s="591"/>
      <c r="B42" s="585"/>
      <c r="C42" s="585"/>
      <c r="D42" s="585"/>
      <c r="E42" s="585"/>
      <c r="F42" s="564"/>
      <c r="G42" s="564"/>
      <c r="H42" s="564"/>
      <c r="I42" s="564"/>
      <c r="J42" s="564"/>
      <c r="K42" s="564"/>
      <c r="L42" s="564"/>
      <c r="M42" s="564"/>
      <c r="N42" s="564"/>
      <c r="O42" s="564"/>
      <c r="P42" s="564"/>
    </row>
    <row r="43" s="161" customFormat="true" ht="12" hidden="false" customHeight="true" outlineLevel="0" collapsed="false">
      <c r="A43" s="588"/>
      <c r="B43" s="589"/>
      <c r="C43" s="589"/>
      <c r="D43" s="589"/>
      <c r="E43" s="589"/>
      <c r="F43" s="564"/>
      <c r="G43" s="564"/>
      <c r="H43" s="564"/>
      <c r="I43" s="564"/>
      <c r="J43" s="564"/>
      <c r="K43" s="564"/>
      <c r="L43" s="564"/>
      <c r="M43" s="564"/>
      <c r="N43" s="564"/>
      <c r="O43" s="564"/>
      <c r="P43" s="564"/>
    </row>
    <row r="44" s="161" customFormat="true" ht="12" hidden="false" customHeight="true" outlineLevel="0" collapsed="false">
      <c r="A44" s="588"/>
      <c r="B44" s="585"/>
      <c r="C44" s="585"/>
      <c r="D44" s="585"/>
      <c r="E44" s="585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</row>
    <row r="45" s="161" customFormat="true" ht="12" hidden="false" customHeight="true" outlineLevel="0" collapsed="false">
      <c r="A45" s="588"/>
      <c r="B45" s="589"/>
      <c r="C45" s="589"/>
      <c r="D45" s="589"/>
      <c r="E45" s="589"/>
      <c r="F45" s="564"/>
      <c r="G45" s="564"/>
      <c r="H45" s="564"/>
      <c r="I45" s="564"/>
      <c r="J45" s="564"/>
      <c r="K45" s="564"/>
      <c r="L45" s="564"/>
      <c r="M45" s="564"/>
      <c r="N45" s="564"/>
      <c r="O45" s="564"/>
      <c r="P45" s="564"/>
    </row>
    <row r="46" s="161" customFormat="true" ht="12" hidden="false" customHeight="true" outlineLevel="0" collapsed="false">
      <c r="A46" s="591"/>
      <c r="B46" s="589"/>
      <c r="C46" s="589"/>
      <c r="D46" s="589"/>
      <c r="E46" s="589"/>
      <c r="F46" s="564"/>
      <c r="G46" s="564"/>
      <c r="H46" s="564"/>
      <c r="I46" s="564"/>
      <c r="J46" s="564"/>
      <c r="K46" s="564"/>
      <c r="L46" s="564"/>
      <c r="M46" s="564"/>
      <c r="N46" s="564"/>
      <c r="O46" s="564"/>
      <c r="P46" s="564"/>
    </row>
    <row r="47" s="161" customFormat="true" ht="12" hidden="false" customHeight="true" outlineLevel="0" collapsed="false">
      <c r="A47" s="588"/>
      <c r="B47" s="589"/>
      <c r="C47" s="589"/>
      <c r="D47" s="589"/>
      <c r="E47" s="589"/>
      <c r="F47" s="564"/>
      <c r="G47" s="564"/>
      <c r="H47" s="564"/>
      <c r="I47" s="564"/>
      <c r="J47" s="564"/>
      <c r="K47" s="564"/>
      <c r="L47" s="564"/>
      <c r="M47" s="564"/>
      <c r="N47" s="564"/>
      <c r="O47" s="564"/>
      <c r="P47" s="564"/>
    </row>
    <row r="48" s="161" customFormat="true" ht="12" hidden="false" customHeight="true" outlineLevel="0" collapsed="false">
      <c r="A48" s="588"/>
      <c r="B48" s="589"/>
      <c r="C48" s="589"/>
      <c r="D48" s="589"/>
      <c r="E48" s="589"/>
      <c r="F48" s="564"/>
      <c r="G48" s="564"/>
      <c r="H48" s="564"/>
      <c r="I48" s="564"/>
      <c r="J48" s="564"/>
      <c r="K48" s="564"/>
      <c r="L48" s="564"/>
      <c r="M48" s="564"/>
      <c r="N48" s="564"/>
      <c r="O48" s="564"/>
      <c r="P48" s="564"/>
    </row>
    <row r="49" s="161" customFormat="true" ht="12" hidden="false" customHeight="true" outlineLevel="0" collapsed="false">
      <c r="A49" s="588"/>
      <c r="B49" s="589"/>
      <c r="C49" s="589"/>
      <c r="D49" s="589"/>
      <c r="E49" s="589"/>
      <c r="F49" s="564"/>
      <c r="G49" s="564"/>
      <c r="H49" s="564"/>
      <c r="I49" s="564"/>
      <c r="J49" s="564"/>
      <c r="K49" s="564"/>
      <c r="L49" s="564"/>
      <c r="M49" s="564"/>
      <c r="N49" s="564"/>
      <c r="O49" s="564"/>
      <c r="P49" s="564"/>
    </row>
    <row r="50" s="161" customFormat="true" ht="12" hidden="false" customHeight="true" outlineLevel="0" collapsed="false">
      <c r="A50" s="592"/>
      <c r="B50" s="585"/>
      <c r="C50" s="585"/>
      <c r="D50" s="585"/>
      <c r="E50" s="585"/>
      <c r="F50" s="564"/>
      <c r="G50" s="564"/>
      <c r="H50" s="564"/>
      <c r="I50" s="564"/>
      <c r="J50" s="564"/>
      <c r="K50" s="564"/>
      <c r="L50" s="564"/>
      <c r="M50" s="564"/>
      <c r="N50" s="564"/>
      <c r="O50" s="564"/>
      <c r="P50" s="564"/>
    </row>
    <row r="51" s="161" customFormat="true" ht="12" hidden="false" customHeight="true" outlineLevel="0" collapsed="false">
      <c r="A51" s="593"/>
      <c r="B51" s="589"/>
      <c r="C51" s="589"/>
      <c r="D51" s="589"/>
      <c r="E51" s="589"/>
      <c r="F51" s="564"/>
      <c r="G51" s="564"/>
      <c r="H51" s="564"/>
      <c r="I51" s="564"/>
      <c r="J51" s="564"/>
      <c r="K51" s="564"/>
      <c r="L51" s="564"/>
      <c r="M51" s="564"/>
      <c r="N51" s="564"/>
      <c r="O51" s="564"/>
      <c r="P51" s="564"/>
    </row>
    <row r="52" s="161" customFormat="true" ht="12" hidden="false" customHeight="true" outlineLevel="0" collapsed="false">
      <c r="A52" s="588"/>
      <c r="B52" s="589"/>
      <c r="C52" s="589"/>
      <c r="D52" s="589"/>
      <c r="E52" s="589"/>
      <c r="F52" s="564"/>
      <c r="G52" s="564"/>
      <c r="H52" s="564"/>
      <c r="I52" s="564"/>
      <c r="J52" s="564"/>
      <c r="K52" s="564"/>
      <c r="L52" s="564"/>
      <c r="M52" s="564"/>
      <c r="N52" s="564"/>
      <c r="O52" s="564"/>
      <c r="P52" s="564"/>
    </row>
    <row r="53" s="161" customFormat="true" ht="12" hidden="false" customHeight="true" outlineLevel="0" collapsed="false">
      <c r="A53" s="588"/>
      <c r="B53" s="589"/>
      <c r="C53" s="589"/>
      <c r="D53" s="589"/>
      <c r="E53" s="589"/>
      <c r="F53" s="564"/>
      <c r="G53" s="564"/>
      <c r="H53" s="564"/>
      <c r="I53" s="564"/>
      <c r="J53" s="564"/>
      <c r="K53" s="564"/>
      <c r="L53" s="564"/>
      <c r="M53" s="564"/>
      <c r="N53" s="564"/>
      <c r="O53" s="564"/>
      <c r="P53" s="564"/>
    </row>
    <row r="54" s="161" customFormat="true" ht="12" hidden="false" customHeight="true" outlineLevel="0" collapsed="false">
      <c r="A54" s="588"/>
      <c r="B54" s="589"/>
      <c r="C54" s="589"/>
      <c r="D54" s="589"/>
      <c r="E54" s="589"/>
      <c r="F54" s="564"/>
      <c r="G54" s="564"/>
      <c r="H54" s="564"/>
      <c r="I54" s="564"/>
      <c r="J54" s="564"/>
      <c r="K54" s="564"/>
      <c r="L54" s="564"/>
      <c r="M54" s="564"/>
      <c r="N54" s="564"/>
      <c r="O54" s="564"/>
      <c r="P54" s="564"/>
    </row>
    <row r="55" s="161" customFormat="true" ht="12" hidden="false" customHeight="true" outlineLevel="0" collapsed="false">
      <c r="A55" s="588"/>
      <c r="B55" s="589"/>
      <c r="C55" s="589"/>
      <c r="D55" s="589"/>
      <c r="E55" s="589"/>
      <c r="F55" s="564"/>
      <c r="G55" s="564"/>
      <c r="H55" s="564"/>
      <c r="I55" s="564"/>
      <c r="J55" s="564"/>
      <c r="K55" s="564"/>
      <c r="L55" s="564"/>
      <c r="M55" s="564"/>
      <c r="N55" s="564"/>
      <c r="O55" s="564"/>
      <c r="P55" s="564"/>
    </row>
    <row r="56" s="161" customFormat="true" ht="12" hidden="false" customHeight="true" outlineLevel="0" collapsed="false">
      <c r="A56" s="588"/>
      <c r="B56" s="589"/>
      <c r="C56" s="589"/>
      <c r="D56" s="589"/>
      <c r="E56" s="589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</row>
    <row r="57" s="161" customFormat="true" ht="12" hidden="false" customHeight="true" outlineLevel="0" collapsed="false">
      <c r="A57" s="588"/>
      <c r="B57" s="589"/>
      <c r="C57" s="589"/>
      <c r="D57" s="589"/>
      <c r="E57" s="589"/>
      <c r="F57" s="564"/>
      <c r="G57" s="564"/>
      <c r="H57" s="564"/>
      <c r="I57" s="564"/>
      <c r="J57" s="564"/>
      <c r="K57" s="564"/>
      <c r="L57" s="564"/>
      <c r="M57" s="564"/>
      <c r="N57" s="564"/>
      <c r="O57" s="564"/>
      <c r="P57" s="564"/>
    </row>
    <row r="58" s="161" customFormat="true" ht="12" hidden="false" customHeight="true" outlineLevel="0" collapsed="false">
      <c r="A58" s="588"/>
      <c r="B58" s="589"/>
      <c r="C58" s="589"/>
      <c r="D58" s="589"/>
      <c r="E58" s="589"/>
      <c r="F58" s="564"/>
      <c r="G58" s="564"/>
      <c r="H58" s="564"/>
      <c r="I58" s="564"/>
      <c r="J58" s="564"/>
      <c r="K58" s="564"/>
      <c r="L58" s="564"/>
      <c r="M58" s="564"/>
      <c r="N58" s="564"/>
      <c r="O58" s="564"/>
      <c r="P58" s="564"/>
    </row>
    <row r="59" customFormat="false" ht="9.75" hidden="false" customHeight="true" outlineLevel="0" collapsed="false"/>
  </sheetData>
  <mergeCells count="10">
    <mergeCell ref="A1:E1"/>
    <mergeCell ref="A3:A5"/>
    <mergeCell ref="B3:B5"/>
    <mergeCell ref="C3:C5"/>
    <mergeCell ref="D3:E3"/>
    <mergeCell ref="D4:D5"/>
    <mergeCell ref="E4:E5"/>
    <mergeCell ref="A36:C36"/>
    <mergeCell ref="A37:C37"/>
    <mergeCell ref="A40:E40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2.7"/>
    <col collapsed="false" customWidth="true" hidden="false" outlineLevel="0" max="5" min="2" style="137" width="15.7"/>
    <col collapsed="false" customWidth="true" hidden="false" outlineLevel="0" max="7" min="6" style="564" width="11.7"/>
    <col collapsed="false" customWidth="true" hidden="false" outlineLevel="0" max="14" min="8" style="564" width="12.28"/>
    <col collapsed="false" customWidth="true" hidden="false" outlineLevel="0" max="15" min="15" style="564" width="11.7"/>
    <col collapsed="false" customWidth="true" hidden="false" outlineLevel="0" max="16" min="16" style="564" width="7.14"/>
    <col collapsed="false" customWidth="false" hidden="false" outlineLevel="0" max="257" min="17" style="137" width="11.42"/>
  </cols>
  <sheetData>
    <row r="1" s="226" customFormat="true" ht="21" hidden="false" customHeight="true" outlineLevel="0" collapsed="false">
      <c r="A1" s="388" t="s">
        <v>987</v>
      </c>
      <c r="B1" s="388"/>
      <c r="C1" s="388"/>
      <c r="D1" s="388"/>
      <c r="E1" s="388"/>
      <c r="F1" s="564"/>
      <c r="G1" s="564"/>
      <c r="H1" s="564"/>
      <c r="I1" s="564"/>
      <c r="J1" s="564"/>
      <c r="K1" s="564"/>
      <c r="L1" s="564"/>
      <c r="M1" s="564"/>
      <c r="N1" s="564"/>
      <c r="O1" s="564"/>
      <c r="P1" s="564"/>
    </row>
    <row r="2" s="477" customFormat="true" ht="18" hidden="false" customHeight="true" outlineLevel="0" collapsed="false">
      <c r="A2" s="231" t="s">
        <v>988</v>
      </c>
      <c r="B2" s="475"/>
      <c r="C2" s="475"/>
      <c r="D2" s="475"/>
      <c r="E2" s="475"/>
      <c r="F2" s="564"/>
      <c r="G2" s="564"/>
      <c r="H2" s="564"/>
      <c r="I2" s="564"/>
      <c r="J2" s="564"/>
      <c r="K2" s="564"/>
      <c r="L2" s="564"/>
      <c r="M2" s="564"/>
      <c r="N2" s="564"/>
      <c r="O2" s="564"/>
      <c r="P2" s="564"/>
    </row>
    <row r="3" s="149" customFormat="true" ht="21" hidden="false" customHeight="true" outlineLevel="0" collapsed="false">
      <c r="A3" s="565" t="s">
        <v>989</v>
      </c>
      <c r="B3" s="566" t="s">
        <v>551</v>
      </c>
      <c r="C3" s="567" t="s">
        <v>957</v>
      </c>
      <c r="D3" s="566" t="s">
        <v>785</v>
      </c>
      <c r="E3" s="566"/>
      <c r="F3" s="564"/>
      <c r="G3" s="564"/>
      <c r="H3" s="564"/>
      <c r="I3" s="564"/>
      <c r="J3" s="564"/>
      <c r="K3" s="564"/>
      <c r="L3" s="564"/>
      <c r="M3" s="564"/>
      <c r="N3" s="564"/>
      <c r="O3" s="564"/>
      <c r="P3" s="564"/>
    </row>
    <row r="4" s="149" customFormat="true" ht="15" hidden="false" customHeight="true" outlineLevel="0" collapsed="false">
      <c r="A4" s="565"/>
      <c r="B4" s="566"/>
      <c r="C4" s="566"/>
      <c r="D4" s="568" t="s">
        <v>552</v>
      </c>
      <c r="E4" s="567" t="s">
        <v>990</v>
      </c>
      <c r="F4" s="564"/>
      <c r="G4" s="564"/>
      <c r="H4" s="564"/>
      <c r="I4" s="564"/>
      <c r="J4" s="564"/>
      <c r="K4" s="564"/>
      <c r="L4" s="564"/>
      <c r="M4" s="564"/>
      <c r="N4" s="564"/>
      <c r="O4" s="564"/>
      <c r="P4" s="564"/>
    </row>
    <row r="5" s="149" customFormat="true" ht="9" hidden="false" customHeight="true" outlineLevel="0" collapsed="false">
      <c r="A5" s="565"/>
      <c r="B5" s="566"/>
      <c r="C5" s="566"/>
      <c r="D5" s="568"/>
      <c r="E5" s="567"/>
      <c r="F5" s="564"/>
      <c r="G5" s="564"/>
      <c r="H5" s="564"/>
      <c r="I5" s="564"/>
      <c r="J5" s="564"/>
      <c r="K5" s="564"/>
      <c r="L5" s="564"/>
      <c r="M5" s="564"/>
      <c r="N5" s="564"/>
      <c r="O5" s="564"/>
      <c r="P5" s="564"/>
    </row>
    <row r="6" s="149" customFormat="true" ht="18" hidden="false" customHeight="true" outlineLevel="0" collapsed="false">
      <c r="A6" s="569"/>
      <c r="B6" s="237" t="s">
        <v>570</v>
      </c>
      <c r="C6" s="558"/>
      <c r="D6" s="570"/>
      <c r="E6" s="570"/>
      <c r="F6" s="564"/>
      <c r="G6" s="564"/>
      <c r="H6" s="564"/>
      <c r="I6" s="564"/>
      <c r="J6" s="564"/>
      <c r="K6" s="564"/>
      <c r="L6" s="564"/>
      <c r="M6" s="564"/>
      <c r="N6" s="564"/>
      <c r="O6" s="564"/>
      <c r="P6" s="564"/>
    </row>
    <row r="7" s="417" customFormat="true" ht="18" hidden="false" customHeight="true" outlineLevel="0" collapsed="false">
      <c r="A7" s="571"/>
      <c r="B7" s="238" t="s">
        <v>556</v>
      </c>
      <c r="C7" s="558"/>
      <c r="D7" s="572"/>
      <c r="E7" s="572"/>
      <c r="F7" s="564"/>
      <c r="G7" s="564"/>
      <c r="H7" s="564"/>
      <c r="I7" s="564"/>
      <c r="J7" s="564"/>
      <c r="K7" s="564"/>
      <c r="L7" s="564"/>
      <c r="M7" s="564"/>
      <c r="N7" s="564"/>
      <c r="O7" s="564"/>
      <c r="P7" s="564"/>
    </row>
    <row r="8" s="575" customFormat="true" ht="36" hidden="false" customHeight="true" outlineLevel="0" collapsed="false">
      <c r="A8" s="573" t="s">
        <v>991</v>
      </c>
      <c r="B8" s="574" t="n">
        <v>50800</v>
      </c>
      <c r="C8" s="574" t="n">
        <v>0</v>
      </c>
      <c r="D8" s="574" t="n">
        <v>50800</v>
      </c>
      <c r="E8" s="574" t="n">
        <v>4050</v>
      </c>
      <c r="F8" s="564"/>
      <c r="G8" s="564"/>
      <c r="H8" s="564"/>
      <c r="I8" s="564"/>
      <c r="J8" s="564"/>
      <c r="K8" s="564"/>
      <c r="L8" s="564"/>
      <c r="M8" s="564"/>
      <c r="N8" s="564"/>
      <c r="O8" s="564"/>
      <c r="P8" s="564"/>
    </row>
    <row r="9" s="412" customFormat="true" ht="14.1" hidden="false" customHeight="true" outlineLevel="0" collapsed="false">
      <c r="A9" s="576" t="s">
        <v>992</v>
      </c>
      <c r="B9" s="574" t="n">
        <v>2185</v>
      </c>
      <c r="C9" s="574" t="n">
        <v>190</v>
      </c>
      <c r="D9" s="574" t="n">
        <v>1995</v>
      </c>
      <c r="E9" s="574" t="n">
        <v>235</v>
      </c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</row>
    <row r="10" s="417" customFormat="true" ht="14.1" hidden="false" customHeight="true" outlineLevel="0" collapsed="false">
      <c r="A10" s="576" t="s">
        <v>993</v>
      </c>
      <c r="B10" s="574" t="n">
        <v>25945</v>
      </c>
      <c r="C10" s="574" t="n">
        <v>4695</v>
      </c>
      <c r="D10" s="574" t="n">
        <v>21250</v>
      </c>
      <c r="E10" s="574" t="n">
        <v>0</v>
      </c>
      <c r="F10" s="564"/>
      <c r="G10" s="564"/>
      <c r="H10" s="564"/>
      <c r="I10" s="564"/>
      <c r="J10" s="564"/>
      <c r="K10" s="564"/>
      <c r="L10" s="564"/>
      <c r="M10" s="564"/>
      <c r="N10" s="564"/>
      <c r="O10" s="564"/>
      <c r="P10" s="564"/>
    </row>
    <row r="11" s="417" customFormat="true" ht="14.1" hidden="false" customHeight="true" outlineLevel="0" collapsed="false">
      <c r="A11" s="577" t="s">
        <v>994</v>
      </c>
      <c r="B11" s="574" t="n">
        <v>5460</v>
      </c>
      <c r="C11" s="574" t="n">
        <v>30</v>
      </c>
      <c r="D11" s="574" t="n">
        <v>5430</v>
      </c>
      <c r="E11" s="574" t="n">
        <v>0</v>
      </c>
      <c r="F11" s="564"/>
      <c r="G11" s="564"/>
      <c r="H11" s="564"/>
      <c r="I11" s="564"/>
      <c r="J11" s="564"/>
      <c r="K11" s="564"/>
      <c r="L11" s="564"/>
      <c r="M11" s="564"/>
      <c r="N11" s="564"/>
      <c r="O11" s="564"/>
      <c r="P11" s="564"/>
    </row>
    <row r="12" s="412" customFormat="true" ht="14.1" hidden="false" customHeight="true" outlineLevel="0" collapsed="false">
      <c r="A12" s="578" t="s">
        <v>552</v>
      </c>
      <c r="B12" s="574" t="n">
        <v>84390</v>
      </c>
      <c r="C12" s="574" t="n">
        <v>4915</v>
      </c>
      <c r="D12" s="574" t="n">
        <v>79470</v>
      </c>
      <c r="E12" s="574" t="n">
        <v>4290</v>
      </c>
      <c r="F12" s="564"/>
      <c r="G12" s="564"/>
      <c r="H12" s="564"/>
      <c r="I12" s="564"/>
      <c r="J12" s="564"/>
      <c r="K12" s="564"/>
      <c r="L12" s="564"/>
      <c r="M12" s="564"/>
      <c r="N12" s="564"/>
      <c r="O12" s="564"/>
      <c r="P12" s="564"/>
    </row>
    <row r="13" s="575" customFormat="true" ht="36" hidden="false" customHeight="true" outlineLevel="0" collapsed="false">
      <c r="A13" s="573" t="s">
        <v>995</v>
      </c>
      <c r="B13" s="574" t="n">
        <v>52425</v>
      </c>
      <c r="C13" s="574" t="n">
        <v>0</v>
      </c>
      <c r="D13" s="574" t="n">
        <v>52425</v>
      </c>
      <c r="E13" s="574" t="n">
        <v>255</v>
      </c>
      <c r="F13" s="564"/>
      <c r="G13" s="564"/>
      <c r="H13" s="564"/>
      <c r="I13" s="564"/>
      <c r="J13" s="564"/>
      <c r="K13" s="564"/>
      <c r="L13" s="564"/>
      <c r="M13" s="564"/>
      <c r="N13" s="564"/>
      <c r="O13" s="564"/>
      <c r="P13" s="564"/>
    </row>
    <row r="14" s="412" customFormat="true" ht="14.1" hidden="false" customHeight="true" outlineLevel="0" collapsed="false">
      <c r="A14" s="576" t="s">
        <v>992</v>
      </c>
      <c r="B14" s="574" t="n">
        <v>13255</v>
      </c>
      <c r="C14" s="574" t="n">
        <v>145</v>
      </c>
      <c r="D14" s="574" t="n">
        <v>13110</v>
      </c>
      <c r="E14" s="574" t="n">
        <v>3240</v>
      </c>
      <c r="F14" s="564"/>
      <c r="G14" s="564"/>
      <c r="H14" s="564"/>
      <c r="I14" s="564"/>
      <c r="J14" s="564"/>
      <c r="K14" s="564"/>
      <c r="L14" s="564"/>
      <c r="M14" s="564"/>
      <c r="N14" s="564"/>
      <c r="O14" s="564"/>
      <c r="P14" s="564"/>
    </row>
    <row r="15" s="417" customFormat="true" ht="14.1" hidden="false" customHeight="true" outlineLevel="0" collapsed="false">
      <c r="A15" s="576" t="s">
        <v>993</v>
      </c>
      <c r="B15" s="574" t="n">
        <v>18060</v>
      </c>
      <c r="C15" s="574" t="n">
        <v>2770</v>
      </c>
      <c r="D15" s="574" t="n">
        <v>15290</v>
      </c>
      <c r="E15" s="574" t="n">
        <v>0</v>
      </c>
      <c r="F15" s="564"/>
      <c r="G15" s="564"/>
      <c r="H15" s="564"/>
      <c r="I15" s="564"/>
      <c r="J15" s="564"/>
      <c r="K15" s="564"/>
      <c r="L15" s="564"/>
      <c r="M15" s="564"/>
      <c r="N15" s="564"/>
      <c r="O15" s="564"/>
      <c r="P15" s="564"/>
    </row>
    <row r="16" s="417" customFormat="true" ht="27.75" hidden="false" customHeight="true" outlineLevel="0" collapsed="false">
      <c r="A16" s="579" t="s">
        <v>996</v>
      </c>
      <c r="B16" s="574" t="n">
        <v>11360</v>
      </c>
      <c r="C16" s="574" t="n">
        <v>1235</v>
      </c>
      <c r="D16" s="574" t="n">
        <v>10125</v>
      </c>
      <c r="E16" s="574" t="n">
        <v>1060</v>
      </c>
      <c r="F16" s="564"/>
      <c r="G16" s="564"/>
      <c r="H16" s="564"/>
      <c r="I16" s="564"/>
      <c r="J16" s="564"/>
      <c r="K16" s="564"/>
      <c r="L16" s="564"/>
      <c r="M16" s="564"/>
      <c r="N16" s="564"/>
      <c r="O16" s="564"/>
      <c r="P16" s="564"/>
    </row>
    <row r="17" s="412" customFormat="true" ht="14.1" hidden="false" customHeight="true" outlineLevel="0" collapsed="false">
      <c r="A17" s="577" t="s">
        <v>997</v>
      </c>
      <c r="B17" s="574" t="n">
        <v>75745</v>
      </c>
      <c r="C17" s="574" t="n">
        <v>9075</v>
      </c>
      <c r="D17" s="574" t="n">
        <v>66670</v>
      </c>
      <c r="E17" s="574" t="n">
        <v>0</v>
      </c>
      <c r="F17" s="564"/>
      <c r="G17" s="564"/>
      <c r="H17" s="564"/>
      <c r="I17" s="564"/>
      <c r="J17" s="564"/>
      <c r="K17" s="564"/>
      <c r="L17" s="564"/>
      <c r="M17" s="564"/>
      <c r="N17" s="564"/>
      <c r="O17" s="564"/>
      <c r="P17" s="564"/>
    </row>
    <row r="18" s="412" customFormat="true" ht="14.1" hidden="false" customHeight="true" outlineLevel="0" collapsed="false">
      <c r="A18" s="577" t="s">
        <v>994</v>
      </c>
      <c r="B18" s="574" t="n">
        <v>245</v>
      </c>
      <c r="C18" s="574" t="n">
        <v>0</v>
      </c>
      <c r="D18" s="574" t="n">
        <v>245</v>
      </c>
      <c r="E18" s="574" t="n">
        <v>0</v>
      </c>
      <c r="F18" s="564"/>
      <c r="G18" s="564"/>
      <c r="H18" s="564"/>
      <c r="I18" s="564"/>
      <c r="J18" s="564"/>
      <c r="K18" s="564"/>
      <c r="L18" s="564"/>
      <c r="M18" s="564"/>
      <c r="N18" s="564"/>
      <c r="O18" s="564"/>
      <c r="P18" s="564"/>
    </row>
    <row r="19" s="412" customFormat="true" ht="14.1" hidden="false" customHeight="true" outlineLevel="0" collapsed="false">
      <c r="A19" s="578" t="s">
        <v>552</v>
      </c>
      <c r="B19" s="574" t="n">
        <v>171090</v>
      </c>
      <c r="C19" s="574" t="n">
        <v>13230</v>
      </c>
      <c r="D19" s="574" t="n">
        <v>157865</v>
      </c>
      <c r="E19" s="574" t="n">
        <v>4560</v>
      </c>
      <c r="F19" s="564"/>
      <c r="G19" s="564"/>
      <c r="H19" s="564"/>
      <c r="I19" s="564"/>
      <c r="J19" s="564"/>
      <c r="K19" s="564"/>
      <c r="L19" s="564"/>
      <c r="M19" s="564"/>
      <c r="N19" s="564"/>
      <c r="O19" s="564"/>
      <c r="P19" s="564"/>
    </row>
    <row r="20" s="582" customFormat="true" ht="15" hidden="false" customHeight="true" outlineLevel="0" collapsed="false">
      <c r="A20" s="580" t="s">
        <v>551</v>
      </c>
      <c r="B20" s="574" t="n">
        <v>255480</v>
      </c>
      <c r="C20" s="574" t="n">
        <v>18145</v>
      </c>
      <c r="D20" s="574" t="n">
        <v>237335</v>
      </c>
      <c r="E20" s="574" t="n">
        <v>8850</v>
      </c>
      <c r="F20" s="564"/>
      <c r="G20" s="564"/>
      <c r="H20" s="564"/>
      <c r="I20" s="564"/>
      <c r="J20" s="564"/>
      <c r="K20" s="564"/>
      <c r="L20" s="564"/>
      <c r="M20" s="564"/>
      <c r="N20" s="564"/>
      <c r="O20" s="564"/>
      <c r="P20" s="564"/>
      <c r="Q20" s="581"/>
    </row>
    <row r="21" s="417" customFormat="true" ht="15" hidden="false" customHeight="true" outlineLevel="0" collapsed="false">
      <c r="A21" s="583"/>
      <c r="B21" s="238" t="s">
        <v>656</v>
      </c>
      <c r="C21" s="558"/>
      <c r="D21" s="572"/>
      <c r="E21" s="572"/>
      <c r="F21" s="564"/>
      <c r="G21" s="564"/>
      <c r="H21" s="564"/>
      <c r="I21" s="564"/>
      <c r="J21" s="564"/>
      <c r="K21" s="564"/>
      <c r="L21" s="564"/>
      <c r="M21" s="564"/>
      <c r="N21" s="564"/>
      <c r="O21" s="564"/>
      <c r="P21" s="564"/>
    </row>
    <row r="22" s="575" customFormat="true" ht="36" hidden="false" customHeight="true" outlineLevel="0" collapsed="false">
      <c r="A22" s="573" t="s">
        <v>991</v>
      </c>
      <c r="B22" s="574" t="n">
        <v>41515</v>
      </c>
      <c r="C22" s="574" t="n">
        <v>0</v>
      </c>
      <c r="D22" s="574" t="n">
        <v>41515</v>
      </c>
      <c r="E22" s="574" t="n">
        <v>3070</v>
      </c>
      <c r="F22" s="564"/>
      <c r="G22" s="564"/>
      <c r="H22" s="564"/>
      <c r="I22" s="564"/>
      <c r="J22" s="564"/>
      <c r="K22" s="564"/>
      <c r="L22" s="564"/>
      <c r="M22" s="564"/>
      <c r="N22" s="564"/>
      <c r="O22" s="564"/>
      <c r="P22" s="564"/>
    </row>
    <row r="23" s="412" customFormat="true" ht="14.1" hidden="false" customHeight="true" outlineLevel="0" collapsed="false">
      <c r="A23" s="576" t="s">
        <v>992</v>
      </c>
      <c r="B23" s="574" t="n">
        <v>1875</v>
      </c>
      <c r="C23" s="574" t="n">
        <v>160</v>
      </c>
      <c r="D23" s="574" t="n">
        <v>1715</v>
      </c>
      <c r="E23" s="574" t="n">
        <v>200</v>
      </c>
      <c r="F23" s="564"/>
      <c r="G23" s="564"/>
      <c r="H23" s="564"/>
      <c r="I23" s="564"/>
      <c r="J23" s="564"/>
      <c r="K23" s="564"/>
      <c r="L23" s="564"/>
      <c r="M23" s="564"/>
      <c r="N23" s="564"/>
      <c r="O23" s="564"/>
      <c r="P23" s="564"/>
    </row>
    <row r="24" s="417" customFormat="true" ht="14.1" hidden="false" customHeight="true" outlineLevel="0" collapsed="false">
      <c r="A24" s="576" t="s">
        <v>993</v>
      </c>
      <c r="B24" s="574" t="n">
        <v>21060</v>
      </c>
      <c r="C24" s="574" t="n">
        <v>3835</v>
      </c>
      <c r="D24" s="574" t="n">
        <v>17225</v>
      </c>
      <c r="E24" s="574" t="n">
        <v>0</v>
      </c>
      <c r="F24" s="564"/>
      <c r="G24" s="564"/>
      <c r="H24" s="564"/>
      <c r="I24" s="564"/>
      <c r="J24" s="564"/>
      <c r="K24" s="564"/>
      <c r="L24" s="564"/>
      <c r="M24" s="564"/>
      <c r="N24" s="564"/>
      <c r="O24" s="564"/>
      <c r="P24" s="564"/>
    </row>
    <row r="25" s="417" customFormat="true" ht="14.1" hidden="false" customHeight="true" outlineLevel="0" collapsed="false">
      <c r="A25" s="577" t="s">
        <v>994</v>
      </c>
      <c r="B25" s="574" t="n">
        <v>4650</v>
      </c>
      <c r="C25" s="574" t="n">
        <v>20</v>
      </c>
      <c r="D25" s="574" t="n">
        <v>4630</v>
      </c>
      <c r="E25" s="574" t="n">
        <v>0</v>
      </c>
      <c r="F25" s="564"/>
      <c r="G25" s="564"/>
      <c r="H25" s="564"/>
      <c r="I25" s="564"/>
      <c r="J25" s="564"/>
      <c r="K25" s="564"/>
      <c r="L25" s="564"/>
      <c r="M25" s="564"/>
      <c r="N25" s="564"/>
      <c r="O25" s="564"/>
      <c r="P25" s="564"/>
    </row>
    <row r="26" s="412" customFormat="true" ht="14.1" hidden="false" customHeight="true" outlineLevel="0" collapsed="false">
      <c r="A26" s="578" t="s">
        <v>552</v>
      </c>
      <c r="B26" s="574" t="n">
        <v>69100</v>
      </c>
      <c r="C26" s="574" t="n">
        <v>4020</v>
      </c>
      <c r="D26" s="574" t="n">
        <v>65080</v>
      </c>
      <c r="E26" s="574" t="n">
        <v>3275</v>
      </c>
      <c r="F26" s="564"/>
      <c r="G26" s="564"/>
      <c r="H26" s="564"/>
      <c r="I26" s="564"/>
      <c r="J26" s="564"/>
      <c r="K26" s="564"/>
      <c r="L26" s="564"/>
      <c r="M26" s="564"/>
      <c r="N26" s="564"/>
      <c r="O26" s="564"/>
      <c r="P26" s="564"/>
    </row>
    <row r="27" s="575" customFormat="true" ht="36" hidden="false" customHeight="true" outlineLevel="0" collapsed="false">
      <c r="A27" s="573" t="s">
        <v>995</v>
      </c>
      <c r="B27" s="574" t="n">
        <v>43975</v>
      </c>
      <c r="C27" s="574" t="n">
        <v>0</v>
      </c>
      <c r="D27" s="574" t="n">
        <v>43975</v>
      </c>
      <c r="E27" s="574" t="n">
        <v>195</v>
      </c>
      <c r="F27" s="564"/>
      <c r="G27" s="564"/>
      <c r="H27" s="564"/>
      <c r="I27" s="564"/>
      <c r="J27" s="564"/>
      <c r="K27" s="564"/>
      <c r="L27" s="564"/>
      <c r="M27" s="564"/>
      <c r="N27" s="564"/>
      <c r="O27" s="564"/>
      <c r="P27" s="564"/>
    </row>
    <row r="28" s="412" customFormat="true" ht="14.1" hidden="false" customHeight="true" outlineLevel="0" collapsed="false">
      <c r="A28" s="576" t="s">
        <v>992</v>
      </c>
      <c r="B28" s="574" t="n">
        <v>11275</v>
      </c>
      <c r="C28" s="574" t="n">
        <v>120</v>
      </c>
      <c r="D28" s="574" t="n">
        <v>11155</v>
      </c>
      <c r="E28" s="574" t="n">
        <v>2750</v>
      </c>
      <c r="F28" s="564"/>
      <c r="G28" s="564"/>
      <c r="H28" s="564"/>
      <c r="I28" s="564"/>
      <c r="J28" s="564"/>
      <c r="K28" s="564"/>
      <c r="L28" s="564"/>
      <c r="M28" s="564"/>
      <c r="N28" s="564"/>
      <c r="O28" s="564"/>
      <c r="P28" s="564"/>
    </row>
    <row r="29" s="417" customFormat="true" ht="14.1" hidden="false" customHeight="true" outlineLevel="0" collapsed="false">
      <c r="A29" s="576" t="s">
        <v>993</v>
      </c>
      <c r="B29" s="574" t="n">
        <v>15415</v>
      </c>
      <c r="C29" s="574" t="n">
        <v>2365</v>
      </c>
      <c r="D29" s="574" t="n">
        <v>13050</v>
      </c>
      <c r="E29" s="574" t="n">
        <v>0</v>
      </c>
      <c r="F29" s="564"/>
      <c r="G29" s="564"/>
      <c r="H29" s="564"/>
      <c r="I29" s="564"/>
      <c r="J29" s="564"/>
      <c r="K29" s="564"/>
      <c r="L29" s="564"/>
      <c r="M29" s="564"/>
      <c r="N29" s="564"/>
      <c r="O29" s="564"/>
      <c r="P29" s="564"/>
    </row>
    <row r="30" s="417" customFormat="true" ht="27.75" hidden="false" customHeight="true" outlineLevel="0" collapsed="false">
      <c r="A30" s="579" t="s">
        <v>996</v>
      </c>
      <c r="B30" s="574" t="n">
        <v>9610</v>
      </c>
      <c r="C30" s="574" t="n">
        <v>1050</v>
      </c>
      <c r="D30" s="574" t="n">
        <v>8560</v>
      </c>
      <c r="E30" s="574" t="n">
        <v>865</v>
      </c>
      <c r="F30" s="564"/>
      <c r="G30" s="564"/>
      <c r="H30" s="564"/>
      <c r="I30" s="564"/>
      <c r="J30" s="564"/>
      <c r="K30" s="564"/>
      <c r="L30" s="564"/>
      <c r="M30" s="564"/>
      <c r="N30" s="564"/>
      <c r="O30" s="564"/>
      <c r="P30" s="564"/>
    </row>
    <row r="31" s="412" customFormat="true" ht="14.1" hidden="false" customHeight="true" outlineLevel="0" collapsed="false">
      <c r="A31" s="577" t="s">
        <v>997</v>
      </c>
      <c r="B31" s="574" t="n">
        <v>66090</v>
      </c>
      <c r="C31" s="574" t="n">
        <v>7525</v>
      </c>
      <c r="D31" s="574" t="n">
        <v>58565</v>
      </c>
      <c r="E31" s="574" t="n">
        <v>0</v>
      </c>
      <c r="F31" s="564"/>
      <c r="G31" s="564"/>
      <c r="H31" s="564"/>
      <c r="I31" s="564"/>
      <c r="J31" s="564"/>
      <c r="K31" s="564"/>
      <c r="L31" s="564"/>
      <c r="M31" s="564"/>
      <c r="N31" s="564"/>
      <c r="O31" s="564"/>
      <c r="P31" s="564"/>
    </row>
    <row r="32" s="412" customFormat="true" ht="14.1" hidden="false" customHeight="true" outlineLevel="0" collapsed="false">
      <c r="A32" s="577" t="s">
        <v>994</v>
      </c>
      <c r="B32" s="574" t="n">
        <v>220</v>
      </c>
      <c r="C32" s="574" t="n">
        <v>0</v>
      </c>
      <c r="D32" s="574" t="n">
        <v>220</v>
      </c>
      <c r="E32" s="574" t="n">
        <v>0</v>
      </c>
      <c r="F32" s="564"/>
      <c r="G32" s="564"/>
      <c r="H32" s="564"/>
      <c r="I32" s="564"/>
      <c r="J32" s="564"/>
      <c r="K32" s="564"/>
      <c r="L32" s="564"/>
      <c r="M32" s="564"/>
      <c r="N32" s="564"/>
      <c r="O32" s="564"/>
      <c r="P32" s="564"/>
    </row>
    <row r="33" s="412" customFormat="true" ht="14.1" hidden="false" customHeight="true" outlineLevel="0" collapsed="false">
      <c r="A33" s="578" t="s">
        <v>552</v>
      </c>
      <c r="B33" s="574" t="n">
        <v>146590</v>
      </c>
      <c r="C33" s="574" t="n">
        <v>11060</v>
      </c>
      <c r="D33" s="574" t="n">
        <v>135525</v>
      </c>
      <c r="E33" s="574" t="n">
        <v>3810</v>
      </c>
      <c r="F33" s="564"/>
      <c r="G33" s="564"/>
      <c r="H33" s="564"/>
      <c r="I33" s="564"/>
      <c r="J33" s="564"/>
      <c r="K33" s="564"/>
      <c r="L33" s="564"/>
      <c r="M33" s="564"/>
      <c r="N33" s="564"/>
      <c r="O33" s="564"/>
      <c r="P33" s="564"/>
    </row>
    <row r="34" s="582" customFormat="true" ht="15" hidden="false" customHeight="true" outlineLevel="0" collapsed="false">
      <c r="A34" s="580" t="s">
        <v>551</v>
      </c>
      <c r="B34" s="574" t="n">
        <v>215685</v>
      </c>
      <c r="C34" s="574" t="n">
        <v>15080</v>
      </c>
      <c r="D34" s="574" t="n">
        <v>200605</v>
      </c>
      <c r="E34" s="574" t="n">
        <v>7085</v>
      </c>
      <c r="F34" s="564"/>
      <c r="G34" s="564"/>
      <c r="H34" s="564"/>
      <c r="I34" s="564"/>
      <c r="J34" s="564"/>
      <c r="K34" s="564"/>
      <c r="L34" s="564"/>
      <c r="M34" s="564"/>
      <c r="N34" s="564"/>
      <c r="O34" s="564"/>
      <c r="P34" s="564"/>
      <c r="Q34" s="581"/>
    </row>
    <row r="35" s="586" customFormat="true" ht="15" hidden="false" customHeight="true" outlineLevel="0" collapsed="false">
      <c r="A35" s="584" t="s">
        <v>660</v>
      </c>
      <c r="B35" s="484"/>
      <c r="C35" s="484"/>
      <c r="D35" s="484"/>
      <c r="E35" s="484"/>
      <c r="F35" s="564"/>
      <c r="G35" s="564"/>
      <c r="H35" s="564"/>
      <c r="I35" s="564"/>
      <c r="J35" s="564"/>
      <c r="K35" s="564"/>
      <c r="L35" s="564"/>
      <c r="M35" s="564"/>
      <c r="N35" s="564"/>
      <c r="O35" s="564"/>
      <c r="P35" s="564"/>
      <c r="Q35" s="417"/>
    </row>
    <row r="36" s="586" customFormat="true" ht="15" hidden="false" customHeight="true" outlineLevel="0" collapsed="false">
      <c r="A36" s="587" t="s">
        <v>998</v>
      </c>
      <c r="B36" s="587"/>
      <c r="C36" s="587"/>
      <c r="D36" s="585"/>
      <c r="E36" s="585"/>
      <c r="F36" s="564"/>
      <c r="G36" s="564"/>
      <c r="H36" s="564"/>
      <c r="I36" s="564"/>
      <c r="J36" s="564"/>
      <c r="K36" s="564"/>
      <c r="L36" s="564"/>
      <c r="M36" s="564"/>
      <c r="N36" s="564"/>
      <c r="O36" s="564"/>
      <c r="P36" s="564"/>
      <c r="Q36" s="417"/>
    </row>
    <row r="37" customFormat="false" ht="12.75" hidden="false" customHeight="false" outlineLevel="0" collapsed="false">
      <c r="A37" s="587" t="s">
        <v>999</v>
      </c>
      <c r="B37" s="587"/>
      <c r="C37" s="587"/>
      <c r="D37" s="288"/>
      <c r="E37" s="224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0"/>
    </row>
    <row r="38" s="161" customFormat="true" ht="12.75" hidden="false" customHeight="true" outlineLevel="0" collapsed="false">
      <c r="A38" s="588"/>
      <c r="B38" s="589"/>
      <c r="C38" s="564"/>
      <c r="D38" s="564"/>
      <c r="E38" s="564"/>
      <c r="F38" s="564"/>
      <c r="G38" s="564"/>
      <c r="H38" s="564"/>
      <c r="I38" s="564"/>
      <c r="J38" s="564"/>
      <c r="K38" s="564"/>
      <c r="L38" s="564"/>
      <c r="M38" s="564"/>
      <c r="N38" s="564"/>
      <c r="O38" s="564"/>
      <c r="P38" s="564"/>
      <c r="Q38" s="590"/>
    </row>
    <row r="40" s="161" customFormat="true" ht="12" hidden="false" customHeight="true" outlineLevel="0" collapsed="false">
      <c r="A40" s="154" t="s">
        <v>664</v>
      </c>
      <c r="B40" s="154"/>
      <c r="C40" s="154"/>
      <c r="D40" s="154"/>
      <c r="E40" s="154"/>
      <c r="F40" s="564"/>
      <c r="G40" s="564"/>
      <c r="H40" s="564"/>
      <c r="I40" s="564"/>
      <c r="J40" s="564"/>
      <c r="K40" s="564"/>
      <c r="L40" s="564"/>
      <c r="M40" s="564"/>
      <c r="N40" s="564"/>
      <c r="O40" s="564"/>
      <c r="P40" s="564"/>
    </row>
    <row r="41" s="161" customFormat="true" ht="12" hidden="false" customHeight="true" outlineLevel="0" collapsed="false">
      <c r="A41" s="588"/>
      <c r="B41" s="589"/>
      <c r="C41" s="589"/>
      <c r="D41" s="589"/>
      <c r="E41" s="589"/>
      <c r="F41" s="564"/>
      <c r="G41" s="564"/>
      <c r="H41" s="564"/>
      <c r="I41" s="564"/>
      <c r="J41" s="564"/>
      <c r="K41" s="564"/>
      <c r="L41" s="564"/>
      <c r="M41" s="564"/>
      <c r="N41" s="564"/>
      <c r="O41" s="564"/>
      <c r="P41" s="564"/>
    </row>
    <row r="42" s="161" customFormat="true" ht="12" hidden="false" customHeight="true" outlineLevel="0" collapsed="false">
      <c r="A42" s="591"/>
      <c r="B42" s="585"/>
      <c r="C42" s="585"/>
      <c r="D42" s="585"/>
      <c r="E42" s="585"/>
      <c r="F42" s="564"/>
      <c r="G42" s="564"/>
      <c r="H42" s="564"/>
      <c r="I42" s="564"/>
      <c r="J42" s="564"/>
      <c r="K42" s="564"/>
      <c r="L42" s="564"/>
      <c r="M42" s="564"/>
      <c r="N42" s="564"/>
      <c r="O42" s="564"/>
      <c r="P42" s="564"/>
    </row>
    <row r="43" s="161" customFormat="true" ht="12" hidden="false" customHeight="true" outlineLevel="0" collapsed="false">
      <c r="A43" s="588"/>
      <c r="B43" s="589"/>
      <c r="C43" s="589"/>
      <c r="D43" s="589"/>
      <c r="E43" s="589"/>
      <c r="F43" s="564"/>
      <c r="G43" s="564"/>
      <c r="H43" s="564"/>
      <c r="I43" s="564"/>
      <c r="J43" s="564"/>
      <c r="K43" s="564"/>
      <c r="L43" s="564"/>
      <c r="M43" s="564"/>
      <c r="N43" s="564"/>
      <c r="O43" s="564"/>
      <c r="P43" s="564"/>
    </row>
    <row r="44" s="161" customFormat="true" ht="12" hidden="false" customHeight="true" outlineLevel="0" collapsed="false">
      <c r="A44" s="588"/>
      <c r="B44" s="585"/>
      <c r="C44" s="585"/>
      <c r="D44" s="585"/>
      <c r="E44" s="585"/>
      <c r="F44" s="564"/>
      <c r="G44" s="564"/>
      <c r="H44" s="564"/>
      <c r="I44" s="564"/>
      <c r="J44" s="564"/>
      <c r="K44" s="564"/>
      <c r="L44" s="564"/>
      <c r="M44" s="564"/>
      <c r="N44" s="564"/>
      <c r="O44" s="564"/>
      <c r="P44" s="564"/>
    </row>
    <row r="45" s="161" customFormat="true" ht="12" hidden="false" customHeight="true" outlineLevel="0" collapsed="false">
      <c r="A45" s="588"/>
      <c r="B45" s="589"/>
      <c r="C45" s="589"/>
      <c r="D45" s="589"/>
      <c r="E45" s="589"/>
      <c r="F45" s="564"/>
      <c r="G45" s="564"/>
      <c r="H45" s="564"/>
      <c r="I45" s="564"/>
      <c r="J45" s="564"/>
      <c r="K45" s="564"/>
      <c r="L45" s="564"/>
      <c r="M45" s="564"/>
      <c r="N45" s="564"/>
      <c r="O45" s="564"/>
      <c r="P45" s="564"/>
    </row>
    <row r="46" s="161" customFormat="true" ht="12" hidden="false" customHeight="true" outlineLevel="0" collapsed="false">
      <c r="A46" s="591"/>
      <c r="B46" s="589"/>
      <c r="C46" s="589"/>
      <c r="D46" s="589"/>
      <c r="E46" s="589"/>
      <c r="F46" s="564"/>
      <c r="G46" s="564"/>
      <c r="H46" s="564"/>
      <c r="I46" s="564"/>
      <c r="J46" s="564"/>
      <c r="K46" s="564"/>
      <c r="L46" s="564"/>
      <c r="M46" s="564"/>
      <c r="N46" s="564"/>
      <c r="O46" s="564"/>
      <c r="P46" s="564"/>
    </row>
    <row r="47" s="161" customFormat="true" ht="12" hidden="false" customHeight="true" outlineLevel="0" collapsed="false">
      <c r="A47" s="588"/>
      <c r="B47" s="589"/>
      <c r="C47" s="589"/>
      <c r="D47" s="589"/>
      <c r="E47" s="589"/>
      <c r="F47" s="564"/>
      <c r="G47" s="564"/>
      <c r="H47" s="564"/>
      <c r="I47" s="564"/>
      <c r="J47" s="564"/>
      <c r="K47" s="564"/>
      <c r="L47" s="564"/>
      <c r="M47" s="564"/>
      <c r="N47" s="564"/>
      <c r="O47" s="564"/>
      <c r="P47" s="564"/>
    </row>
    <row r="48" s="161" customFormat="true" ht="12" hidden="false" customHeight="true" outlineLevel="0" collapsed="false">
      <c r="A48" s="588"/>
      <c r="B48" s="589"/>
      <c r="C48" s="589"/>
      <c r="D48" s="589"/>
      <c r="E48" s="589"/>
      <c r="F48" s="564"/>
      <c r="G48" s="564"/>
      <c r="H48" s="564"/>
      <c r="I48" s="564"/>
      <c r="J48" s="564"/>
      <c r="K48" s="564"/>
      <c r="L48" s="564"/>
      <c r="M48" s="564"/>
      <c r="N48" s="564"/>
      <c r="O48" s="564"/>
      <c r="P48" s="564"/>
    </row>
    <row r="49" s="161" customFormat="true" ht="12" hidden="false" customHeight="true" outlineLevel="0" collapsed="false">
      <c r="A49" s="588"/>
      <c r="B49" s="589"/>
      <c r="C49" s="589"/>
      <c r="D49" s="589"/>
      <c r="E49" s="589"/>
      <c r="F49" s="564"/>
      <c r="G49" s="564"/>
      <c r="H49" s="564"/>
      <c r="I49" s="564"/>
      <c r="J49" s="564"/>
      <c r="K49" s="564"/>
      <c r="L49" s="564"/>
      <c r="M49" s="564"/>
      <c r="N49" s="564"/>
      <c r="O49" s="564"/>
      <c r="P49" s="564"/>
    </row>
    <row r="50" s="161" customFormat="true" ht="12" hidden="false" customHeight="true" outlineLevel="0" collapsed="false">
      <c r="A50" s="592"/>
      <c r="B50" s="585"/>
      <c r="C50" s="585"/>
      <c r="D50" s="585"/>
      <c r="E50" s="585"/>
      <c r="F50" s="564"/>
      <c r="G50" s="564"/>
      <c r="H50" s="564"/>
      <c r="I50" s="564"/>
      <c r="J50" s="564"/>
      <c r="K50" s="564"/>
      <c r="L50" s="564"/>
      <c r="M50" s="564"/>
      <c r="N50" s="564"/>
      <c r="O50" s="564"/>
      <c r="P50" s="564"/>
    </row>
    <row r="51" s="161" customFormat="true" ht="12" hidden="false" customHeight="true" outlineLevel="0" collapsed="false">
      <c r="A51" s="593"/>
      <c r="B51" s="589"/>
      <c r="C51" s="589"/>
      <c r="D51" s="589"/>
      <c r="E51" s="589"/>
      <c r="F51" s="564"/>
      <c r="G51" s="564"/>
      <c r="H51" s="564"/>
      <c r="I51" s="564"/>
      <c r="J51" s="564"/>
      <c r="K51" s="564"/>
      <c r="L51" s="564"/>
      <c r="M51" s="564"/>
      <c r="N51" s="564"/>
      <c r="O51" s="564"/>
      <c r="P51" s="564"/>
    </row>
    <row r="52" s="161" customFormat="true" ht="12" hidden="false" customHeight="true" outlineLevel="0" collapsed="false">
      <c r="A52" s="588"/>
      <c r="B52" s="589"/>
      <c r="C52" s="589"/>
      <c r="D52" s="589"/>
      <c r="E52" s="589"/>
      <c r="F52" s="564"/>
      <c r="G52" s="564"/>
      <c r="H52" s="564"/>
      <c r="I52" s="564"/>
      <c r="J52" s="564"/>
      <c r="K52" s="564"/>
      <c r="L52" s="564"/>
      <c r="M52" s="564"/>
      <c r="N52" s="564"/>
      <c r="O52" s="564"/>
      <c r="P52" s="564"/>
    </row>
    <row r="53" s="161" customFormat="true" ht="12" hidden="false" customHeight="true" outlineLevel="0" collapsed="false">
      <c r="A53" s="588"/>
      <c r="B53" s="589"/>
      <c r="C53" s="589"/>
      <c r="D53" s="589"/>
      <c r="E53" s="589"/>
      <c r="F53" s="564"/>
      <c r="G53" s="564"/>
      <c r="H53" s="564"/>
      <c r="I53" s="564"/>
      <c r="J53" s="564"/>
      <c r="K53" s="564"/>
      <c r="L53" s="564"/>
      <c r="M53" s="564"/>
      <c r="N53" s="564"/>
      <c r="O53" s="564"/>
      <c r="P53" s="564"/>
    </row>
    <row r="54" s="161" customFormat="true" ht="12" hidden="false" customHeight="true" outlineLevel="0" collapsed="false">
      <c r="A54" s="588"/>
      <c r="B54" s="589"/>
      <c r="C54" s="589"/>
      <c r="D54" s="589"/>
      <c r="E54" s="589"/>
      <c r="F54" s="564"/>
      <c r="G54" s="564"/>
      <c r="H54" s="564"/>
      <c r="I54" s="564"/>
      <c r="J54" s="564"/>
      <c r="K54" s="564"/>
      <c r="L54" s="564"/>
      <c r="M54" s="564"/>
      <c r="N54" s="564"/>
      <c r="O54" s="564"/>
      <c r="P54" s="564"/>
    </row>
    <row r="55" s="161" customFormat="true" ht="12" hidden="false" customHeight="true" outlineLevel="0" collapsed="false">
      <c r="A55" s="588"/>
      <c r="B55" s="589"/>
      <c r="C55" s="589"/>
      <c r="D55" s="589"/>
      <c r="E55" s="589"/>
      <c r="F55" s="564"/>
      <c r="G55" s="564"/>
      <c r="H55" s="564"/>
      <c r="I55" s="564"/>
      <c r="J55" s="564"/>
      <c r="K55" s="564"/>
      <c r="L55" s="564"/>
      <c r="M55" s="564"/>
      <c r="N55" s="564"/>
      <c r="O55" s="564"/>
      <c r="P55" s="564"/>
    </row>
    <row r="56" s="161" customFormat="true" ht="12" hidden="false" customHeight="true" outlineLevel="0" collapsed="false">
      <c r="A56" s="588"/>
      <c r="B56" s="589"/>
      <c r="C56" s="589"/>
      <c r="D56" s="589"/>
      <c r="E56" s="589"/>
      <c r="F56" s="564"/>
      <c r="G56" s="564"/>
      <c r="H56" s="564"/>
      <c r="I56" s="564"/>
      <c r="J56" s="564"/>
      <c r="K56" s="564"/>
      <c r="L56" s="564"/>
      <c r="M56" s="564"/>
      <c r="N56" s="564"/>
      <c r="O56" s="564"/>
      <c r="P56" s="564"/>
    </row>
    <row r="57" s="161" customFormat="true" ht="12" hidden="false" customHeight="true" outlineLevel="0" collapsed="false">
      <c r="A57" s="588"/>
      <c r="B57" s="589"/>
      <c r="C57" s="589"/>
      <c r="D57" s="589"/>
      <c r="E57" s="589"/>
      <c r="F57" s="564"/>
      <c r="G57" s="564"/>
      <c r="H57" s="564"/>
      <c r="I57" s="564"/>
      <c r="J57" s="564"/>
      <c r="K57" s="564"/>
      <c r="L57" s="564"/>
      <c r="M57" s="564"/>
      <c r="N57" s="564"/>
      <c r="O57" s="564"/>
      <c r="P57" s="564"/>
    </row>
    <row r="58" s="161" customFormat="true" ht="12" hidden="false" customHeight="true" outlineLevel="0" collapsed="false">
      <c r="A58" s="588"/>
      <c r="B58" s="589"/>
      <c r="C58" s="589"/>
      <c r="D58" s="589"/>
      <c r="E58" s="589"/>
      <c r="F58" s="564"/>
      <c r="G58" s="564"/>
      <c r="H58" s="564"/>
      <c r="I58" s="564"/>
      <c r="J58" s="564"/>
      <c r="K58" s="564"/>
      <c r="L58" s="564"/>
      <c r="M58" s="564"/>
      <c r="N58" s="564"/>
      <c r="O58" s="564"/>
      <c r="P58" s="564"/>
    </row>
    <row r="59" customFormat="false" ht="9.75" hidden="false" customHeight="true" outlineLevel="0" collapsed="false"/>
  </sheetData>
  <mergeCells count="10">
    <mergeCell ref="A1:E1"/>
    <mergeCell ref="A3:A5"/>
    <mergeCell ref="B3:B5"/>
    <mergeCell ref="C3:C5"/>
    <mergeCell ref="D3:E3"/>
    <mergeCell ref="D4:D5"/>
    <mergeCell ref="E4:E5"/>
    <mergeCell ref="A36:C36"/>
    <mergeCell ref="A37:C37"/>
    <mergeCell ref="A40:E40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7" width="32.7"/>
    <col collapsed="false" customWidth="true" hidden="false" outlineLevel="0" max="5" min="2" style="137" width="15.7"/>
    <col collapsed="false" customWidth="true" hidden="false" outlineLevel="0" max="7" min="6" style="3" width="11.7"/>
    <col collapsed="false" customWidth="true" hidden="false" outlineLevel="0" max="14" min="8" style="3" width="12.28"/>
    <col collapsed="false" customWidth="true" hidden="false" outlineLevel="0" max="15" min="15" style="3" width="11.7"/>
    <col collapsed="false" customWidth="true" hidden="false" outlineLevel="0" max="16" min="16" style="3" width="7.14"/>
    <col collapsed="false" customWidth="false" hidden="false" outlineLevel="0" max="257" min="17" style="137" width="11.42"/>
  </cols>
  <sheetData>
    <row r="1" s="226" customFormat="true" ht="21" hidden="false" customHeight="true" outlineLevel="0" collapsed="false">
      <c r="A1" s="388" t="s">
        <v>987</v>
      </c>
      <c r="B1" s="388"/>
      <c r="C1" s="388"/>
      <c r="D1" s="388"/>
      <c r="E1" s="388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477" customFormat="true" ht="18" hidden="false" customHeight="true" outlineLevel="0" collapsed="false">
      <c r="A2" s="231" t="s">
        <v>1000</v>
      </c>
      <c r="B2" s="475"/>
      <c r="C2" s="475"/>
      <c r="D2" s="475"/>
      <c r="E2" s="475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49" customFormat="true" ht="21" hidden="false" customHeight="true" outlineLevel="0" collapsed="false">
      <c r="A3" s="565" t="s">
        <v>766</v>
      </c>
      <c r="B3" s="566" t="s">
        <v>551</v>
      </c>
      <c r="C3" s="567" t="s">
        <v>898</v>
      </c>
      <c r="D3" s="566" t="s">
        <v>785</v>
      </c>
      <c r="E3" s="566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49" customFormat="true" ht="15" hidden="false" customHeight="true" outlineLevel="0" collapsed="false">
      <c r="A4" s="565"/>
      <c r="B4" s="566"/>
      <c r="C4" s="566"/>
      <c r="D4" s="568" t="s">
        <v>552</v>
      </c>
      <c r="E4" s="567" t="s">
        <v>990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149" customFormat="true" ht="9" hidden="false" customHeight="true" outlineLevel="0" collapsed="false">
      <c r="A5" s="565"/>
      <c r="B5" s="566"/>
      <c r="C5" s="566"/>
      <c r="D5" s="568"/>
      <c r="E5" s="567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586" customFormat="true" ht="48" hidden="false" customHeight="true" outlineLevel="0" collapsed="false">
      <c r="A6" s="594"/>
      <c r="B6" s="595" t="s">
        <v>556</v>
      </c>
      <c r="C6" s="585"/>
      <c r="D6" s="585"/>
      <c r="E6" s="585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17"/>
    </row>
    <row r="7" s="586" customFormat="true" ht="15" hidden="false" customHeight="true" outlineLevel="0" collapsed="false">
      <c r="A7" s="596" t="s">
        <v>786</v>
      </c>
      <c r="B7" s="597" t="n">
        <v>41190</v>
      </c>
      <c r="C7" s="597" t="n">
        <v>3465</v>
      </c>
      <c r="D7" s="597" t="n">
        <v>37730</v>
      </c>
      <c r="E7" s="597" t="n">
        <v>2800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17"/>
    </row>
    <row r="8" s="161" customFormat="true" ht="15" hidden="false" customHeight="true" outlineLevel="0" collapsed="false">
      <c r="A8" s="596" t="s">
        <v>768</v>
      </c>
      <c r="B8" s="597" t="n">
        <v>53070</v>
      </c>
      <c r="C8" s="597" t="n">
        <v>5460</v>
      </c>
      <c r="D8" s="597" t="n">
        <v>47610</v>
      </c>
      <c r="E8" s="597" t="n">
        <v>4745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590"/>
    </row>
    <row r="9" s="161" customFormat="true" ht="15" hidden="false" customHeight="true" outlineLevel="0" collapsed="false">
      <c r="A9" s="596" t="s">
        <v>769</v>
      </c>
      <c r="B9" s="597" t="n">
        <v>32570</v>
      </c>
      <c r="C9" s="597" t="n">
        <v>4025</v>
      </c>
      <c r="D9" s="597" t="n">
        <v>28545</v>
      </c>
      <c r="E9" s="597" t="n">
        <v>695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90"/>
    </row>
    <row r="10" s="161" customFormat="true" ht="15" hidden="false" customHeight="true" outlineLevel="0" collapsed="false">
      <c r="A10" s="596" t="s">
        <v>770</v>
      </c>
      <c r="B10" s="597" t="n">
        <v>11135</v>
      </c>
      <c r="C10" s="597" t="n">
        <v>735</v>
      </c>
      <c r="D10" s="597" t="n">
        <v>10400</v>
      </c>
      <c r="E10" s="597" t="n">
        <v>275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s="161" customFormat="true" ht="15" hidden="false" customHeight="true" outlineLevel="0" collapsed="false">
      <c r="A11" s="596" t="s">
        <v>771</v>
      </c>
      <c r="B11" s="597" t="n">
        <v>4290</v>
      </c>
      <c r="C11" s="597" t="n">
        <v>360</v>
      </c>
      <c r="D11" s="597" t="n">
        <v>3925</v>
      </c>
      <c r="E11" s="597" t="n">
        <v>305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61" customFormat="true" ht="15" hidden="false" customHeight="true" outlineLevel="0" collapsed="false">
      <c r="A12" s="596" t="s">
        <v>772</v>
      </c>
      <c r="B12" s="597" t="n">
        <v>15465</v>
      </c>
      <c r="C12" s="597" t="n">
        <v>855</v>
      </c>
      <c r="D12" s="597" t="n">
        <v>14610</v>
      </c>
      <c r="E12" s="597" t="n">
        <v>1275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61" customFormat="true" ht="15" hidden="false" customHeight="true" outlineLevel="0" collapsed="false">
      <c r="A13" s="596" t="s">
        <v>773</v>
      </c>
      <c r="B13" s="597" t="n">
        <v>22660</v>
      </c>
      <c r="C13" s="597" t="n">
        <v>2110</v>
      </c>
      <c r="D13" s="597" t="n">
        <v>20550</v>
      </c>
      <c r="E13" s="597" t="n">
        <v>1490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61" customFormat="true" ht="15" hidden="false" customHeight="true" outlineLevel="0" collapsed="false">
      <c r="A14" s="596" t="s">
        <v>774</v>
      </c>
      <c r="B14" s="597" t="n">
        <v>9095</v>
      </c>
      <c r="C14" s="597" t="n">
        <v>950</v>
      </c>
      <c r="D14" s="597" t="n">
        <v>8145</v>
      </c>
      <c r="E14" s="597" t="n">
        <v>55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61" customFormat="true" ht="15" hidden="false" customHeight="true" outlineLevel="0" collapsed="false">
      <c r="A15" s="596" t="s">
        <v>775</v>
      </c>
      <c r="B15" s="597" t="n">
        <v>31445</v>
      </c>
      <c r="C15" s="597" t="n">
        <v>2640</v>
      </c>
      <c r="D15" s="597" t="n">
        <v>28805</v>
      </c>
      <c r="E15" s="597" t="n">
        <v>164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61" customFormat="true" ht="15" hidden="false" customHeight="true" outlineLevel="0" collapsed="false">
      <c r="A16" s="596" t="s">
        <v>776</v>
      </c>
      <c r="B16" s="597" t="n">
        <v>76525</v>
      </c>
      <c r="C16" s="597" t="n">
        <v>6470</v>
      </c>
      <c r="D16" s="597" t="n">
        <v>70055</v>
      </c>
      <c r="E16" s="597" t="n">
        <v>5370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61" customFormat="true" ht="15" hidden="false" customHeight="true" outlineLevel="0" collapsed="false">
      <c r="A17" s="596" t="s">
        <v>777</v>
      </c>
      <c r="B17" s="597" t="n">
        <v>16050</v>
      </c>
      <c r="C17" s="597" t="n">
        <v>1480</v>
      </c>
      <c r="D17" s="597" t="n">
        <v>14570</v>
      </c>
      <c r="E17" s="597" t="n">
        <v>1100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61" customFormat="true" ht="15" hidden="false" customHeight="true" outlineLevel="0" collapsed="false">
      <c r="A18" s="596" t="s">
        <v>778</v>
      </c>
      <c r="B18" s="597" t="n">
        <v>5295</v>
      </c>
      <c r="C18" s="597" t="n">
        <v>505</v>
      </c>
      <c r="D18" s="597" t="n">
        <v>4790</v>
      </c>
      <c r="E18" s="597" t="n">
        <v>210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s="161" customFormat="true" ht="15" hidden="false" customHeight="true" outlineLevel="0" collapsed="false">
      <c r="A19" s="596" t="s">
        <v>779</v>
      </c>
      <c r="B19" s="597" t="n">
        <v>19405</v>
      </c>
      <c r="C19" s="597" t="n">
        <v>1020</v>
      </c>
      <c r="D19" s="597" t="n">
        <v>18385</v>
      </c>
      <c r="E19" s="597" t="n">
        <v>320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61" customFormat="true" ht="15" hidden="false" customHeight="true" outlineLevel="0" collapsed="false">
      <c r="A20" s="596" t="s">
        <v>780</v>
      </c>
      <c r="B20" s="597" t="n">
        <v>10650</v>
      </c>
      <c r="C20" s="597" t="n">
        <v>875</v>
      </c>
      <c r="D20" s="597" t="n">
        <v>9775</v>
      </c>
      <c r="E20" s="597" t="n">
        <v>160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61" customFormat="true" ht="15" hidden="false" customHeight="true" outlineLevel="0" collapsed="false">
      <c r="A21" s="596" t="s">
        <v>781</v>
      </c>
      <c r="B21" s="597" t="n">
        <v>10920</v>
      </c>
      <c r="C21" s="597" t="n">
        <v>1125</v>
      </c>
      <c r="D21" s="597" t="n">
        <v>9790</v>
      </c>
      <c r="E21" s="597" t="n">
        <v>585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61" customFormat="true" ht="15" hidden="false" customHeight="true" outlineLevel="0" collapsed="false">
      <c r="A22" s="596" t="s">
        <v>782</v>
      </c>
      <c r="B22" s="597" t="n">
        <v>11615</v>
      </c>
      <c r="C22" s="597" t="n">
        <v>955</v>
      </c>
      <c r="D22" s="597" t="n">
        <v>10660</v>
      </c>
      <c r="E22" s="597" t="n">
        <v>290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61" customFormat="true" ht="15" hidden="false" customHeight="true" outlineLevel="0" collapsed="false">
      <c r="A23" s="598" t="s">
        <v>551</v>
      </c>
      <c r="B23" s="597" t="n">
        <v>371385</v>
      </c>
      <c r="C23" s="597" t="n">
        <v>33025</v>
      </c>
      <c r="D23" s="597" t="n">
        <v>338355</v>
      </c>
      <c r="E23" s="597" t="n">
        <v>21325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61" customFormat="true" ht="48" hidden="false" customHeight="true" outlineLevel="0" collapsed="false">
      <c r="A24" s="594"/>
      <c r="B24" s="595" t="s">
        <v>656</v>
      </c>
      <c r="C24" s="589"/>
      <c r="D24" s="589"/>
      <c r="E24" s="589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161" customFormat="true" ht="15" hidden="false" customHeight="true" outlineLevel="0" collapsed="false">
      <c r="A25" s="596" t="s">
        <v>786</v>
      </c>
      <c r="B25" s="597" t="n">
        <v>35145</v>
      </c>
      <c r="C25" s="597" t="n">
        <v>3040</v>
      </c>
      <c r="D25" s="597" t="n">
        <v>32110</v>
      </c>
      <c r="E25" s="597" t="n">
        <v>2450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61" customFormat="true" ht="15" hidden="false" customHeight="true" outlineLevel="0" collapsed="false">
      <c r="A26" s="596" t="s">
        <v>768</v>
      </c>
      <c r="B26" s="597" t="n">
        <v>45535</v>
      </c>
      <c r="C26" s="597" t="n">
        <v>4755</v>
      </c>
      <c r="D26" s="597" t="n">
        <v>40780</v>
      </c>
      <c r="E26" s="597" t="n">
        <v>4150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61" customFormat="true" ht="15" hidden="false" customHeight="true" outlineLevel="0" collapsed="false">
      <c r="A27" s="596" t="s">
        <v>769</v>
      </c>
      <c r="B27" s="597" t="n">
        <v>29530</v>
      </c>
      <c r="C27" s="597" t="n">
        <v>3615</v>
      </c>
      <c r="D27" s="597" t="n">
        <v>25915</v>
      </c>
      <c r="E27" s="597" t="n">
        <v>645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161" customFormat="true" ht="15" hidden="false" customHeight="true" outlineLevel="0" collapsed="false">
      <c r="A28" s="596" t="s">
        <v>770</v>
      </c>
      <c r="B28" s="597" t="n">
        <v>10250</v>
      </c>
      <c r="C28" s="597" t="n">
        <v>690</v>
      </c>
      <c r="D28" s="597" t="n">
        <v>9565</v>
      </c>
      <c r="E28" s="597" t="n">
        <v>245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5" hidden="false" customHeight="true" outlineLevel="0" collapsed="false">
      <c r="A29" s="596" t="s">
        <v>771</v>
      </c>
      <c r="B29" s="597" t="n">
        <v>3780</v>
      </c>
      <c r="C29" s="597" t="n">
        <v>310</v>
      </c>
      <c r="D29" s="597" t="n">
        <v>3470</v>
      </c>
      <c r="E29" s="597" t="n">
        <v>285</v>
      </c>
    </row>
    <row r="30" customFormat="false" ht="15" hidden="false" customHeight="true" outlineLevel="0" collapsed="false">
      <c r="A30" s="596" t="s">
        <v>772</v>
      </c>
      <c r="B30" s="597" t="n">
        <v>13980</v>
      </c>
      <c r="C30" s="597" t="n">
        <v>755</v>
      </c>
      <c r="D30" s="597" t="n">
        <v>13225</v>
      </c>
      <c r="E30" s="597" t="n">
        <v>1165</v>
      </c>
    </row>
    <row r="31" customFormat="false" ht="15" hidden="false" customHeight="true" outlineLevel="0" collapsed="false">
      <c r="A31" s="596" t="s">
        <v>773</v>
      </c>
      <c r="B31" s="597" t="n">
        <v>19760</v>
      </c>
      <c r="C31" s="597" t="n">
        <v>1890</v>
      </c>
      <c r="D31" s="597" t="n">
        <v>17870</v>
      </c>
      <c r="E31" s="597" t="n">
        <v>1365</v>
      </c>
    </row>
    <row r="32" customFormat="false" ht="15" hidden="false" customHeight="true" outlineLevel="0" collapsed="false">
      <c r="A32" s="596" t="s">
        <v>774</v>
      </c>
      <c r="B32" s="597" t="n">
        <v>8340</v>
      </c>
      <c r="C32" s="597" t="n">
        <v>890</v>
      </c>
      <c r="D32" s="597" t="n">
        <v>7450</v>
      </c>
      <c r="E32" s="597" t="n">
        <v>55</v>
      </c>
    </row>
    <row r="33" customFormat="false" ht="15" hidden="false" customHeight="true" outlineLevel="0" collapsed="false">
      <c r="A33" s="596" t="s">
        <v>775</v>
      </c>
      <c r="B33" s="597" t="n">
        <v>27300</v>
      </c>
      <c r="C33" s="597" t="n">
        <v>2330</v>
      </c>
      <c r="D33" s="597" t="n">
        <v>24970</v>
      </c>
      <c r="E33" s="597" t="n">
        <v>1490</v>
      </c>
    </row>
    <row r="34" customFormat="false" ht="15" hidden="false" customHeight="true" outlineLevel="0" collapsed="false">
      <c r="A34" s="596" t="s">
        <v>776</v>
      </c>
      <c r="B34" s="597" t="n">
        <v>68085</v>
      </c>
      <c r="C34" s="597" t="n">
        <v>5800</v>
      </c>
      <c r="D34" s="597" t="n">
        <v>62285</v>
      </c>
      <c r="E34" s="597" t="n">
        <v>4815</v>
      </c>
    </row>
    <row r="35" customFormat="false" ht="15" hidden="false" customHeight="true" outlineLevel="0" collapsed="false">
      <c r="A35" s="596" t="s">
        <v>777</v>
      </c>
      <c r="B35" s="597" t="n">
        <v>13700</v>
      </c>
      <c r="C35" s="597" t="n">
        <v>1290</v>
      </c>
      <c r="D35" s="597" t="n">
        <v>12410</v>
      </c>
      <c r="E35" s="597" t="n">
        <v>1005</v>
      </c>
    </row>
    <row r="36" customFormat="false" ht="15" hidden="false" customHeight="true" outlineLevel="0" collapsed="false">
      <c r="A36" s="596" t="s">
        <v>778</v>
      </c>
      <c r="B36" s="597" t="n">
        <v>4715</v>
      </c>
      <c r="C36" s="597" t="n">
        <v>465</v>
      </c>
      <c r="D36" s="597" t="n">
        <v>4250</v>
      </c>
      <c r="E36" s="597" t="n">
        <v>195</v>
      </c>
    </row>
    <row r="37" customFormat="false" ht="15" hidden="false" customHeight="true" outlineLevel="0" collapsed="false">
      <c r="A37" s="596" t="s">
        <v>779</v>
      </c>
      <c r="B37" s="597" t="n">
        <v>17625</v>
      </c>
      <c r="C37" s="597" t="n">
        <v>940</v>
      </c>
      <c r="D37" s="597" t="n">
        <v>16685</v>
      </c>
      <c r="E37" s="597" t="n">
        <v>300</v>
      </c>
    </row>
    <row r="38" customFormat="false" ht="15" hidden="false" customHeight="true" outlineLevel="0" collapsed="false">
      <c r="A38" s="596" t="s">
        <v>780</v>
      </c>
      <c r="B38" s="597" t="n">
        <v>9695</v>
      </c>
      <c r="C38" s="597" t="n">
        <v>815</v>
      </c>
      <c r="D38" s="597" t="n">
        <v>8880</v>
      </c>
      <c r="E38" s="597" t="n">
        <v>155</v>
      </c>
    </row>
    <row r="39" customFormat="false" ht="15" hidden="false" customHeight="true" outlineLevel="0" collapsed="false">
      <c r="A39" s="596" t="s">
        <v>781</v>
      </c>
      <c r="B39" s="597" t="n">
        <v>9485</v>
      </c>
      <c r="C39" s="597" t="n">
        <v>985</v>
      </c>
      <c r="D39" s="597" t="n">
        <v>8505</v>
      </c>
      <c r="E39" s="597" t="n">
        <v>485</v>
      </c>
    </row>
    <row r="40" customFormat="false" ht="15" hidden="false" customHeight="true" outlineLevel="0" collapsed="false">
      <c r="A40" s="596" t="s">
        <v>782</v>
      </c>
      <c r="B40" s="597" t="n">
        <v>10635</v>
      </c>
      <c r="C40" s="597" t="n">
        <v>885</v>
      </c>
      <c r="D40" s="597" t="n">
        <v>9750</v>
      </c>
      <c r="E40" s="597" t="n">
        <v>280</v>
      </c>
    </row>
    <row r="41" customFormat="false" ht="15" hidden="false" customHeight="true" outlineLevel="0" collapsed="false">
      <c r="A41" s="598" t="s">
        <v>551</v>
      </c>
      <c r="B41" s="597" t="n">
        <v>327575</v>
      </c>
      <c r="C41" s="597" t="n">
        <v>29450</v>
      </c>
      <c r="D41" s="597" t="n">
        <v>298125</v>
      </c>
      <c r="E41" s="597" t="n">
        <v>19075</v>
      </c>
    </row>
    <row r="42" customFormat="false" ht="15" hidden="false" customHeight="true" outlineLevel="0" collapsed="false">
      <c r="A42" s="409" t="s">
        <v>660</v>
      </c>
      <c r="B42" s="597"/>
      <c r="C42" s="597"/>
      <c r="D42" s="597"/>
      <c r="E42" s="597"/>
    </row>
    <row r="43" customFormat="false" ht="15" hidden="false" customHeight="true" outlineLevel="0" collapsed="false">
      <c r="A43" s="563" t="s">
        <v>998</v>
      </c>
      <c r="B43" s="597"/>
      <c r="C43" s="597"/>
      <c r="D43" s="597"/>
      <c r="E43" s="597"/>
    </row>
    <row r="44" customFormat="false" ht="15" hidden="false" customHeight="true" outlineLevel="0" collapsed="false">
      <c r="A44" s="599"/>
      <c r="B44" s="597"/>
      <c r="C44" s="597"/>
      <c r="D44" s="597"/>
      <c r="E44" s="597"/>
    </row>
    <row r="45" s="225" customFormat="true" ht="12.75" hidden="false" customHeight="true" outlineLevel="0" collapsed="false">
      <c r="A45" s="136"/>
      <c r="B45" s="261"/>
      <c r="C45" s="261"/>
      <c r="D45" s="261"/>
      <c r="E45" s="261"/>
      <c r="F45" s="261"/>
    </row>
    <row r="46" s="161" customFormat="true" ht="12" hidden="false" customHeight="true" outlineLevel="0" collapsed="false">
      <c r="A46" s="154" t="s">
        <v>664</v>
      </c>
      <c r="B46" s="154"/>
      <c r="C46" s="154"/>
      <c r="D46" s="154"/>
      <c r="E46" s="154"/>
      <c r="F46" s="564"/>
      <c r="G46" s="564"/>
      <c r="H46" s="564"/>
      <c r="I46" s="564"/>
      <c r="J46" s="564"/>
      <c r="K46" s="564"/>
      <c r="L46" s="564"/>
      <c r="M46" s="564"/>
      <c r="N46" s="564"/>
      <c r="O46" s="564"/>
      <c r="P46" s="564"/>
    </row>
    <row r="47" s="225" customFormat="true" ht="12.75" hidden="false" customHeight="true" outlineLevel="0" collapsed="false">
      <c r="A47" s="136"/>
      <c r="B47" s="261"/>
      <c r="C47" s="261"/>
      <c r="D47" s="261"/>
      <c r="E47" s="261"/>
      <c r="F47" s="261"/>
    </row>
    <row r="48" s="225" customFormat="true" ht="12.75" hidden="false" customHeight="true" outlineLevel="0" collapsed="false">
      <c r="A48" s="136"/>
      <c r="B48" s="261"/>
      <c r="C48" s="261"/>
      <c r="D48" s="261"/>
      <c r="E48" s="261"/>
      <c r="F48" s="261"/>
    </row>
    <row r="49" s="225" customFormat="true" ht="12.75" hidden="false" customHeight="true" outlineLevel="0" collapsed="false">
      <c r="A49" s="136"/>
      <c r="B49" s="261"/>
      <c r="C49" s="261"/>
      <c r="D49" s="261"/>
      <c r="E49" s="261"/>
      <c r="F49" s="261"/>
    </row>
    <row r="50" s="225" customFormat="true" ht="12.75" hidden="false" customHeight="true" outlineLevel="0" collapsed="false">
      <c r="B50" s="261"/>
      <c r="C50" s="261"/>
      <c r="D50" s="261"/>
      <c r="E50" s="261"/>
      <c r="F50" s="261"/>
    </row>
    <row r="51" customFormat="false" ht="13.5" hidden="false" customHeight="true" outlineLevel="0" collapsed="false"/>
    <row r="52" customFormat="false" ht="12.75" hidden="false" customHeight="false" outlineLevel="0" collapsed="false">
      <c r="A52" s="587"/>
      <c r="B52" s="587"/>
      <c r="C52" s="587"/>
      <c r="D52" s="288"/>
      <c r="E52" s="224"/>
      <c r="F52" s="137"/>
      <c r="G52" s="137"/>
      <c r="H52" s="137"/>
    </row>
  </sheetData>
  <mergeCells count="9">
    <mergeCell ref="A1:E1"/>
    <mergeCell ref="A3:A5"/>
    <mergeCell ref="B3:B5"/>
    <mergeCell ref="C3:C5"/>
    <mergeCell ref="D3:E3"/>
    <mergeCell ref="D4:D5"/>
    <mergeCell ref="E4:E5"/>
    <mergeCell ref="A46:E46"/>
    <mergeCell ref="A52:C52"/>
  </mergeCells>
  <printOptions headings="false" gridLines="false" gridLinesSet="true" horizontalCentered="false" verticalCentered="false"/>
  <pageMargins left="0.590277777777778" right="0.690277777777778" top="0.4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1.7"/>
    <col collapsed="false" customWidth="true" hidden="false" outlineLevel="0" max="6" min="2" style="334" width="14.7"/>
    <col collapsed="false" customWidth="false" hidden="false" outlineLevel="0" max="257" min="7" style="334" width="11.42"/>
  </cols>
  <sheetData>
    <row r="1" s="600" customFormat="true" ht="21" hidden="false" customHeight="true" outlineLevel="0" collapsed="false">
      <c r="A1" s="226" t="s">
        <v>1001</v>
      </c>
      <c r="B1" s="226"/>
      <c r="C1" s="227"/>
      <c r="D1" s="227"/>
      <c r="E1" s="227"/>
    </row>
    <row r="2" s="603" customFormat="true" ht="18" hidden="false" customHeight="true" outlineLevel="0" collapsed="false">
      <c r="A2" s="231" t="s">
        <v>1002</v>
      </c>
      <c r="B2" s="601"/>
      <c r="C2" s="602"/>
      <c r="D2" s="602"/>
      <c r="E2" s="602"/>
    </row>
    <row r="3" customFormat="false" ht="18" hidden="false" customHeight="true" outlineLevel="0" collapsed="false">
      <c r="A3" s="390" t="s">
        <v>1003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</row>
    <row r="4" s="245" customFormat="true" ht="18" hidden="false" customHeight="true" outlineLevel="0" collapsed="false">
      <c r="A4" s="390"/>
      <c r="B4" s="218"/>
      <c r="C4" s="219" t="s">
        <v>552</v>
      </c>
      <c r="D4" s="219" t="s">
        <v>650</v>
      </c>
      <c r="E4" s="219"/>
      <c r="F4" s="148"/>
    </row>
    <row r="5" s="604" customFormat="true" ht="18" hidden="false" customHeight="true" outlineLevel="0" collapsed="false">
      <c r="A5" s="390"/>
      <c r="B5" s="218"/>
      <c r="C5" s="218"/>
      <c r="D5" s="218"/>
      <c r="E5" s="218"/>
      <c r="F5" s="148"/>
    </row>
    <row r="6" s="245" customFormat="true" ht="27" hidden="false" customHeight="true" outlineLevel="0" collapsed="false">
      <c r="A6" s="248"/>
      <c r="B6" s="605" t="s">
        <v>551</v>
      </c>
      <c r="C6" s="606"/>
      <c r="D6" s="564"/>
      <c r="E6" s="564"/>
      <c r="F6" s="564"/>
    </row>
    <row r="7" customFormat="false" ht="21" hidden="false" customHeight="true" outlineLevel="0" collapsed="false">
      <c r="A7" s="607" t="s">
        <v>1004</v>
      </c>
      <c r="B7" s="241" t="n">
        <v>102725</v>
      </c>
      <c r="C7" s="241" t="n">
        <v>5740</v>
      </c>
      <c r="D7" s="241" t="n">
        <v>89445</v>
      </c>
      <c r="E7" s="241" t="n">
        <v>6940</v>
      </c>
      <c r="F7" s="241" t="n">
        <v>595</v>
      </c>
    </row>
    <row r="8" s="336" customFormat="true" ht="21" hidden="false" customHeight="true" outlineLevel="0" collapsed="false">
      <c r="A8" s="607" t="s">
        <v>1005</v>
      </c>
      <c r="B8" s="241" t="n">
        <v>100175</v>
      </c>
      <c r="C8" s="241" t="n">
        <v>7630</v>
      </c>
      <c r="D8" s="241" t="n">
        <v>40665</v>
      </c>
      <c r="E8" s="241" t="n">
        <v>40040</v>
      </c>
      <c r="F8" s="241" t="n">
        <v>11840</v>
      </c>
    </row>
    <row r="9" s="336" customFormat="true" ht="21" hidden="false" customHeight="true" outlineLevel="0" collapsed="false">
      <c r="A9" s="607" t="s">
        <v>1006</v>
      </c>
      <c r="B9" s="241" t="n">
        <v>475</v>
      </c>
      <c r="C9" s="244" t="n">
        <v>0</v>
      </c>
      <c r="D9" s="244" t="n">
        <v>0</v>
      </c>
      <c r="E9" s="244" t="n">
        <v>0</v>
      </c>
      <c r="F9" s="241" t="n">
        <v>475</v>
      </c>
    </row>
    <row r="10" s="336" customFormat="true" ht="21" hidden="false" customHeight="true" outlineLevel="0" collapsed="false">
      <c r="A10" s="608" t="s">
        <v>551</v>
      </c>
      <c r="B10" s="241" t="n">
        <v>202900</v>
      </c>
      <c r="C10" s="241" t="n">
        <v>13370</v>
      </c>
      <c r="D10" s="241" t="n">
        <v>130110</v>
      </c>
      <c r="E10" s="241" t="n">
        <v>46980</v>
      </c>
      <c r="F10" s="241" t="n">
        <v>12435</v>
      </c>
    </row>
    <row r="11" customFormat="false" ht="27" hidden="false" customHeight="true" outlineLevel="0" collapsed="false">
      <c r="A11" s="606"/>
      <c r="B11" s="605" t="s">
        <v>570</v>
      </c>
      <c r="C11" s="606"/>
      <c r="D11" s="564"/>
      <c r="E11" s="564"/>
      <c r="F11" s="564"/>
    </row>
    <row r="12" s="336" customFormat="true" ht="21" hidden="false" customHeight="true" outlineLevel="0" collapsed="false">
      <c r="A12" s="607" t="s">
        <v>1004</v>
      </c>
      <c r="B12" s="241" t="n">
        <v>60305</v>
      </c>
      <c r="C12" s="241" t="n">
        <v>1965</v>
      </c>
      <c r="D12" s="241" t="n">
        <v>54245</v>
      </c>
      <c r="E12" s="241" t="n">
        <v>3695</v>
      </c>
      <c r="F12" s="241" t="n">
        <v>405</v>
      </c>
    </row>
    <row r="13" customFormat="false" ht="21" hidden="false" customHeight="true" outlineLevel="0" collapsed="false">
      <c r="A13" s="607" t="s">
        <v>1005</v>
      </c>
      <c r="B13" s="241" t="n">
        <v>62550</v>
      </c>
      <c r="C13" s="241" t="n">
        <v>3165</v>
      </c>
      <c r="D13" s="241" t="n">
        <v>24125</v>
      </c>
      <c r="E13" s="241" t="n">
        <v>26825</v>
      </c>
      <c r="F13" s="241" t="n">
        <v>8440</v>
      </c>
    </row>
    <row r="14" customFormat="false" ht="21" hidden="false" customHeight="true" outlineLevel="0" collapsed="false">
      <c r="A14" s="607" t="s">
        <v>1006</v>
      </c>
      <c r="B14" s="241" t="n">
        <v>310</v>
      </c>
      <c r="C14" s="244" t="n">
        <v>0</v>
      </c>
      <c r="D14" s="244" t="n">
        <v>0</v>
      </c>
      <c r="E14" s="244" t="n">
        <v>0</v>
      </c>
      <c r="F14" s="241" t="n">
        <v>310</v>
      </c>
    </row>
    <row r="15" s="336" customFormat="true" ht="21" hidden="false" customHeight="true" outlineLevel="0" collapsed="false">
      <c r="A15" s="608" t="s">
        <v>551</v>
      </c>
      <c r="B15" s="241" t="n">
        <v>122855</v>
      </c>
      <c r="C15" s="241" t="n">
        <v>5130</v>
      </c>
      <c r="D15" s="241" t="n">
        <v>78370</v>
      </c>
      <c r="E15" s="241" t="n">
        <v>30515</v>
      </c>
      <c r="F15" s="241" t="n">
        <v>8840</v>
      </c>
    </row>
    <row r="16" customFormat="false" ht="13.5" hidden="false" customHeight="true" outlineLevel="0" collapsed="false">
      <c r="B16" s="170"/>
      <c r="C16" s="170"/>
      <c r="D16" s="170"/>
      <c r="E16" s="170"/>
    </row>
    <row r="17" customFormat="false" ht="12.75" hidden="false" customHeight="true" outlineLevel="0" collapsed="false">
      <c r="A17" s="170" t="s">
        <v>660</v>
      </c>
      <c r="B17" s="137"/>
      <c r="C17" s="137"/>
      <c r="D17" s="137"/>
      <c r="E17" s="137"/>
    </row>
    <row r="18" customFormat="false" ht="12.75" hidden="false" customHeight="true" outlineLevel="0" collapsed="false">
      <c r="A18" s="257" t="s">
        <v>1007</v>
      </c>
      <c r="B18" s="260"/>
      <c r="C18" s="260"/>
      <c r="D18" s="260"/>
      <c r="E18" s="260"/>
      <c r="F18" s="260"/>
    </row>
    <row r="19" customFormat="false" ht="12.75" hidden="false" customHeight="true" outlineLevel="0" collapsed="false">
      <c r="A19" s="257" t="s">
        <v>1008</v>
      </c>
      <c r="B19" s="260"/>
      <c r="C19" s="260"/>
      <c r="D19" s="260"/>
      <c r="E19" s="260"/>
      <c r="F19" s="260"/>
    </row>
    <row r="20" customFormat="false" ht="21" hidden="false" customHeight="true" outlineLevel="0" collapsed="false">
      <c r="A20" s="260"/>
      <c r="B20" s="260"/>
      <c r="C20" s="260"/>
      <c r="D20" s="260"/>
      <c r="E20" s="260"/>
      <c r="F20" s="260"/>
    </row>
    <row r="21" customFormat="false" ht="21" hidden="false" customHeight="true" outlineLevel="0" collapsed="false">
      <c r="A21" s="260"/>
      <c r="B21" s="260"/>
      <c r="C21" s="260"/>
      <c r="D21" s="260"/>
      <c r="E21" s="260"/>
      <c r="F21" s="260"/>
    </row>
    <row r="22" s="336" customFormat="true" ht="21" hidden="false" customHeight="true" outlineLevel="0" collapsed="false">
      <c r="A22" s="231" t="s">
        <v>1009</v>
      </c>
      <c r="B22" s="260"/>
      <c r="C22" s="260"/>
      <c r="D22" s="260"/>
      <c r="E22" s="260"/>
      <c r="F22" s="260"/>
    </row>
    <row r="23" customFormat="false" ht="18" hidden="false" customHeight="true" outlineLevel="0" collapsed="false">
      <c r="A23" s="390" t="s">
        <v>1010</v>
      </c>
      <c r="B23" s="218" t="s">
        <v>551</v>
      </c>
      <c r="C23" s="219" t="s">
        <v>577</v>
      </c>
      <c r="D23" s="219" t="s">
        <v>578</v>
      </c>
      <c r="E23" s="219" t="s">
        <v>579</v>
      </c>
      <c r="F23" s="148" t="s">
        <v>580</v>
      </c>
    </row>
    <row r="24" s="336" customFormat="true" ht="18" hidden="false" customHeight="true" outlineLevel="0" collapsed="false">
      <c r="A24" s="390"/>
      <c r="B24" s="218"/>
      <c r="C24" s="219" t="s">
        <v>552</v>
      </c>
      <c r="D24" s="219" t="s">
        <v>650</v>
      </c>
      <c r="E24" s="219"/>
      <c r="F24" s="148"/>
    </row>
    <row r="25" customFormat="false" ht="18" hidden="false" customHeight="true" outlineLevel="0" collapsed="false">
      <c r="A25" s="390"/>
      <c r="B25" s="218"/>
      <c r="C25" s="218"/>
      <c r="D25" s="218"/>
      <c r="E25" s="218"/>
      <c r="F25" s="148"/>
    </row>
    <row r="26" s="336" customFormat="true" ht="27" hidden="false" customHeight="true" outlineLevel="0" collapsed="false">
      <c r="A26" s="564"/>
      <c r="B26" s="605" t="s">
        <v>551</v>
      </c>
      <c r="C26" s="564"/>
      <c r="D26" s="564"/>
      <c r="E26" s="564"/>
      <c r="F26" s="564"/>
    </row>
    <row r="27" customFormat="false" ht="18" hidden="false" customHeight="true" outlineLevel="0" collapsed="false">
      <c r="A27" s="609" t="s">
        <v>561</v>
      </c>
      <c r="B27" s="241" t="n">
        <v>219080</v>
      </c>
      <c r="C27" s="241" t="n">
        <v>14650</v>
      </c>
      <c r="D27" s="241" t="n">
        <v>135930</v>
      </c>
      <c r="E27" s="241" t="n">
        <v>52110</v>
      </c>
      <c r="F27" s="241" t="n">
        <v>16390</v>
      </c>
    </row>
    <row r="28" customFormat="false" ht="18" hidden="false" customHeight="true" outlineLevel="0" collapsed="false">
      <c r="A28" s="607" t="s">
        <v>563</v>
      </c>
      <c r="B28" s="241" t="n">
        <v>212810</v>
      </c>
      <c r="C28" s="241" t="n">
        <v>4365</v>
      </c>
      <c r="D28" s="241" t="n">
        <v>158140</v>
      </c>
      <c r="E28" s="241" t="n">
        <v>46195</v>
      </c>
      <c r="F28" s="241" t="n">
        <v>4115</v>
      </c>
    </row>
    <row r="29" customFormat="false" ht="18" hidden="false" customHeight="true" outlineLevel="0" collapsed="false">
      <c r="A29" s="608" t="s">
        <v>551</v>
      </c>
      <c r="B29" s="241" t="n">
        <v>431895</v>
      </c>
      <c r="C29" s="241" t="n">
        <v>19015</v>
      </c>
      <c r="D29" s="241" t="n">
        <v>294070</v>
      </c>
      <c r="E29" s="241" t="n">
        <v>98305</v>
      </c>
      <c r="F29" s="241" t="n">
        <v>20505</v>
      </c>
    </row>
    <row r="30" customFormat="false" ht="27" hidden="false" customHeight="true" outlineLevel="0" collapsed="false">
      <c r="A30" s="610"/>
      <c r="B30" s="605" t="s">
        <v>570</v>
      </c>
      <c r="C30" s="137"/>
      <c r="D30" s="137"/>
      <c r="E30" s="137"/>
    </row>
    <row r="31" customFormat="false" ht="18" hidden="false" customHeight="true" outlineLevel="0" collapsed="false">
      <c r="A31" s="609" t="s">
        <v>561</v>
      </c>
      <c r="B31" s="241" t="n">
        <v>108975</v>
      </c>
      <c r="C31" s="241" t="n">
        <v>6585</v>
      </c>
      <c r="D31" s="241" t="n">
        <v>63760</v>
      </c>
      <c r="E31" s="241" t="n">
        <v>27835</v>
      </c>
      <c r="F31" s="241" t="n">
        <v>10800</v>
      </c>
    </row>
    <row r="32" customFormat="false" ht="18" hidden="false" customHeight="true" outlineLevel="0" collapsed="false">
      <c r="A32" s="607" t="s">
        <v>563</v>
      </c>
      <c r="B32" s="241" t="n">
        <v>138065</v>
      </c>
      <c r="C32" s="241" t="n">
        <v>3150</v>
      </c>
      <c r="D32" s="241" t="n">
        <v>92585</v>
      </c>
      <c r="E32" s="241" t="n">
        <v>38670</v>
      </c>
      <c r="F32" s="241" t="n">
        <v>3660</v>
      </c>
    </row>
    <row r="33" customFormat="false" ht="18" hidden="false" customHeight="true" outlineLevel="0" collapsed="false">
      <c r="A33" s="608" t="s">
        <v>551</v>
      </c>
      <c r="B33" s="241" t="n">
        <v>247040</v>
      </c>
      <c r="C33" s="241" t="n">
        <v>9730</v>
      </c>
      <c r="D33" s="241" t="n">
        <v>156345</v>
      </c>
      <c r="E33" s="241" t="n">
        <v>66505</v>
      </c>
      <c r="F33" s="241" t="n">
        <v>14460</v>
      </c>
    </row>
    <row r="34" customFormat="false" ht="15" hidden="false" customHeight="true" outlineLevel="0" collapsed="false">
      <c r="A34" s="610"/>
      <c r="B34" s="606"/>
      <c r="C34" s="137"/>
      <c r="D34" s="137"/>
      <c r="E34" s="137"/>
    </row>
    <row r="35" customFormat="false" ht="13.5" hidden="false" customHeight="true" outlineLevel="0" collapsed="false">
      <c r="A35" s="170" t="s">
        <v>660</v>
      </c>
      <c r="B35" s="170"/>
      <c r="C35" s="170"/>
      <c r="D35" s="170"/>
      <c r="E35" s="170"/>
    </row>
    <row r="36" customFormat="false" ht="15" hidden="false" customHeight="true" outlineLevel="0" collapsed="false">
      <c r="A36" s="257" t="s">
        <v>1007</v>
      </c>
      <c r="B36" s="243"/>
      <c r="C36" s="137"/>
      <c r="D36" s="137"/>
      <c r="E36" s="137"/>
    </row>
    <row r="37" customFormat="false" ht="15" hidden="false" customHeight="true" outlineLevel="0" collapsed="false">
      <c r="A37" s="611"/>
      <c r="B37" s="611"/>
      <c r="C37" s="137"/>
      <c r="D37" s="137"/>
      <c r="E37" s="137"/>
    </row>
    <row r="38" customFormat="false" ht="15" hidden="false" customHeight="true" outlineLevel="0" collapsed="false">
      <c r="A38" s="611"/>
      <c r="B38" s="611"/>
      <c r="C38" s="137"/>
      <c r="D38" s="137"/>
      <c r="E38" s="137"/>
    </row>
    <row r="39" s="225" customFormat="true" ht="12.75" hidden="false" customHeight="true" outlineLevel="0" collapsed="false">
      <c r="A39" s="154" t="s">
        <v>664</v>
      </c>
      <c r="B39" s="154"/>
      <c r="C39" s="154"/>
      <c r="D39" s="154"/>
      <c r="E39" s="154"/>
      <c r="F39" s="154"/>
    </row>
    <row r="40" customFormat="false" ht="15" hidden="false" customHeight="true" outlineLevel="0" collapsed="false">
      <c r="A40" s="611"/>
      <c r="B40" s="611"/>
      <c r="C40" s="137"/>
      <c r="D40" s="137"/>
      <c r="E40" s="137"/>
    </row>
    <row r="41" customFormat="false" ht="15" hidden="false" customHeight="true" outlineLevel="0" collapsed="false">
      <c r="A41" s="611"/>
      <c r="B41" s="611"/>
      <c r="C41" s="137"/>
      <c r="D41" s="137"/>
      <c r="E41" s="137"/>
    </row>
    <row r="42" s="170" customFormat="true" ht="15" hidden="false" customHeight="true" outlineLevel="0" collapsed="false">
      <c r="B42" s="611"/>
      <c r="C42" s="260"/>
      <c r="D42" s="260"/>
      <c r="E42" s="260"/>
      <c r="F42" s="260"/>
    </row>
    <row r="43" customFormat="false" ht="12.75" hidden="false" customHeight="false" outlineLevel="0" collapsed="false">
      <c r="B43" s="137"/>
      <c r="C43" s="137"/>
      <c r="D43" s="137"/>
      <c r="E43" s="137"/>
    </row>
    <row r="44" s="137" customFormat="true" ht="12.75" hidden="false" customHeight="false" outlineLevel="0" collapsed="false">
      <c r="A44" s="258"/>
      <c r="B44" s="258"/>
      <c r="C44" s="258"/>
      <c r="D44" s="258"/>
      <c r="E44" s="22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137"/>
      <c r="B45" s="137"/>
      <c r="C45" s="137"/>
      <c r="D45" s="137"/>
      <c r="E45" s="137"/>
    </row>
    <row r="46" customFormat="false" ht="12.75" hidden="false" customHeight="false" outlineLevel="0" collapsed="false">
      <c r="A46" s="137"/>
      <c r="B46" s="137"/>
      <c r="C46" s="137"/>
      <c r="D46" s="137"/>
      <c r="E46" s="137"/>
    </row>
    <row r="47" customFormat="false" ht="12.75" hidden="false" customHeight="false" outlineLevel="0" collapsed="false">
      <c r="A47" s="137"/>
      <c r="B47" s="137"/>
      <c r="C47" s="137"/>
      <c r="D47" s="137"/>
      <c r="E47" s="137"/>
    </row>
    <row r="48" customFormat="false" ht="12.75" hidden="false" customHeight="false" outlineLevel="0" collapsed="false">
      <c r="A48" s="137"/>
      <c r="B48" s="137"/>
      <c r="C48" s="137"/>
      <c r="D48" s="137"/>
      <c r="E48" s="137"/>
    </row>
    <row r="49" customFormat="false" ht="12.75" hidden="false" customHeight="false" outlineLevel="0" collapsed="false">
      <c r="A49" s="137"/>
      <c r="B49" s="137"/>
      <c r="C49" s="137"/>
      <c r="D49" s="137"/>
      <c r="E49" s="137"/>
    </row>
    <row r="50" customFormat="false" ht="12.75" hidden="false" customHeight="false" outlineLevel="0" collapsed="false">
      <c r="A50" s="137"/>
      <c r="B50" s="137"/>
      <c r="C50" s="137"/>
      <c r="D50" s="137"/>
      <c r="E50" s="137"/>
    </row>
    <row r="51" customFormat="false" ht="12.75" hidden="false" customHeight="false" outlineLevel="0" collapsed="false">
      <c r="A51" s="137"/>
      <c r="B51" s="137"/>
      <c r="C51" s="137"/>
      <c r="D51" s="137"/>
      <c r="E51" s="137"/>
    </row>
    <row r="52" customFormat="false" ht="12.75" hidden="false" customHeight="false" outlineLevel="0" collapsed="false">
      <c r="A52" s="137"/>
      <c r="B52" s="137"/>
      <c r="C52" s="137"/>
      <c r="D52" s="137"/>
      <c r="E52" s="137"/>
    </row>
    <row r="53" customFormat="false" ht="12.75" hidden="false" customHeight="false" outlineLevel="0" collapsed="false">
      <c r="A53" s="137"/>
      <c r="B53" s="137"/>
      <c r="C53" s="137"/>
      <c r="D53" s="137"/>
      <c r="E53" s="137"/>
    </row>
    <row r="54" customFormat="false" ht="12.75" hidden="false" customHeight="false" outlineLevel="0" collapsed="false">
      <c r="A54" s="137"/>
      <c r="B54" s="137"/>
      <c r="C54" s="137"/>
      <c r="D54" s="137"/>
      <c r="E54" s="137"/>
    </row>
    <row r="55" customFormat="false" ht="12.75" hidden="false" customHeight="false" outlineLevel="0" collapsed="false">
      <c r="A55" s="137"/>
      <c r="B55" s="137"/>
      <c r="C55" s="137"/>
      <c r="D55" s="137"/>
      <c r="E55" s="137"/>
    </row>
    <row r="56" customFormat="false" ht="12.75" hidden="false" customHeight="false" outlineLevel="0" collapsed="false">
      <c r="A56" s="137"/>
      <c r="B56" s="137"/>
      <c r="C56" s="137"/>
      <c r="D56" s="137"/>
      <c r="E56" s="137"/>
    </row>
    <row r="57" customFormat="false" ht="12.75" hidden="false" customHeight="false" outlineLevel="0" collapsed="false">
      <c r="A57" s="137"/>
      <c r="B57" s="137"/>
      <c r="C57" s="137"/>
      <c r="D57" s="137"/>
      <c r="E57" s="137"/>
    </row>
    <row r="58" customFormat="false" ht="12.75" hidden="false" customHeight="false" outlineLevel="0" collapsed="false">
      <c r="A58" s="137"/>
      <c r="B58" s="137"/>
      <c r="C58" s="137"/>
      <c r="D58" s="137"/>
      <c r="E58" s="137"/>
    </row>
    <row r="59" customFormat="false" ht="12.75" hidden="false" customHeight="false" outlineLevel="0" collapsed="false">
      <c r="A59" s="137"/>
      <c r="B59" s="137"/>
      <c r="C59" s="137"/>
      <c r="D59" s="137"/>
      <c r="E59" s="137"/>
    </row>
    <row r="60" customFormat="false" ht="12.75" hidden="false" customHeight="false" outlineLevel="0" collapsed="false">
      <c r="A60" s="137"/>
      <c r="B60" s="137"/>
      <c r="C60" s="137"/>
      <c r="D60" s="137"/>
      <c r="E60" s="137"/>
    </row>
    <row r="61" customFormat="false" ht="12.75" hidden="false" customHeight="false" outlineLevel="0" collapsed="false">
      <c r="A61" s="137"/>
      <c r="B61" s="137"/>
      <c r="C61" s="137"/>
      <c r="D61" s="137"/>
      <c r="E61" s="137"/>
    </row>
    <row r="62" customFormat="false" ht="12.75" hidden="false" customHeight="false" outlineLevel="0" collapsed="false">
      <c r="A62" s="137"/>
      <c r="B62" s="137"/>
      <c r="C62" s="137"/>
      <c r="D62" s="137"/>
      <c r="E62" s="137"/>
    </row>
    <row r="63" customFormat="false" ht="12.75" hidden="false" customHeight="false" outlineLevel="0" collapsed="false">
      <c r="A63" s="137"/>
      <c r="B63" s="137"/>
      <c r="C63" s="137"/>
      <c r="D63" s="137"/>
      <c r="E63" s="137"/>
    </row>
    <row r="64" customFormat="false" ht="12.75" hidden="false" customHeight="false" outlineLevel="0" collapsed="false">
      <c r="A64" s="137"/>
      <c r="B64" s="137"/>
      <c r="C64" s="137"/>
      <c r="D64" s="137"/>
      <c r="E64" s="137"/>
    </row>
    <row r="65" customFormat="false" ht="12.75" hidden="false" customHeight="false" outlineLevel="0" collapsed="false">
      <c r="A65" s="137"/>
      <c r="B65" s="137"/>
      <c r="C65" s="137"/>
      <c r="D65" s="137"/>
      <c r="E65" s="137"/>
    </row>
    <row r="66" customFormat="false" ht="12.75" hidden="false" customHeight="false" outlineLevel="0" collapsed="false">
      <c r="A66" s="137"/>
      <c r="B66" s="137"/>
      <c r="C66" s="137"/>
      <c r="D66" s="137"/>
      <c r="E66" s="137"/>
    </row>
    <row r="67" customFormat="false" ht="12.75" hidden="false" customHeight="false" outlineLevel="0" collapsed="false">
      <c r="A67" s="137"/>
      <c r="B67" s="137"/>
      <c r="C67" s="137"/>
      <c r="D67" s="137"/>
      <c r="E67" s="137"/>
    </row>
    <row r="68" customFormat="false" ht="12.75" hidden="false" customHeight="false" outlineLevel="0" collapsed="false">
      <c r="A68" s="137"/>
      <c r="B68" s="137"/>
      <c r="C68" s="137"/>
      <c r="D68" s="137"/>
      <c r="E68" s="137"/>
    </row>
    <row r="69" customFormat="false" ht="12.75" hidden="false" customHeight="false" outlineLevel="0" collapsed="false">
      <c r="A69" s="137"/>
      <c r="B69" s="137"/>
      <c r="C69" s="137"/>
      <c r="D69" s="137"/>
      <c r="E69" s="137"/>
    </row>
    <row r="70" customFormat="false" ht="12.75" hidden="false" customHeight="false" outlineLevel="0" collapsed="false">
      <c r="A70" s="137"/>
      <c r="B70" s="137"/>
      <c r="C70" s="137"/>
      <c r="D70" s="137"/>
      <c r="E70" s="137"/>
    </row>
    <row r="71" customFormat="false" ht="12.75" hidden="false" customHeight="false" outlineLevel="0" collapsed="false">
      <c r="A71" s="137"/>
      <c r="B71" s="137"/>
      <c r="C71" s="137"/>
      <c r="D71" s="137"/>
      <c r="E71" s="137"/>
    </row>
    <row r="72" customFormat="false" ht="12.75" hidden="false" customHeight="false" outlineLevel="0" collapsed="false">
      <c r="A72" s="137"/>
      <c r="B72" s="137"/>
      <c r="C72" s="137"/>
      <c r="D72" s="137"/>
      <c r="E72" s="137"/>
    </row>
    <row r="73" customFormat="false" ht="12.75" hidden="false" customHeight="false" outlineLevel="0" collapsed="false">
      <c r="A73" s="137"/>
      <c r="B73" s="137"/>
      <c r="C73" s="137"/>
      <c r="D73" s="137"/>
      <c r="E73" s="137"/>
    </row>
    <row r="74" customFormat="false" ht="12.75" hidden="false" customHeight="false" outlineLevel="0" collapsed="false">
      <c r="A74" s="137"/>
      <c r="B74" s="137"/>
      <c r="C74" s="137"/>
      <c r="D74" s="137"/>
      <c r="E74" s="137"/>
    </row>
    <row r="75" customFormat="false" ht="12.75" hidden="false" customHeight="false" outlineLevel="0" collapsed="false">
      <c r="A75" s="137"/>
      <c r="B75" s="137"/>
      <c r="C75" s="137"/>
      <c r="D75" s="137"/>
      <c r="E75" s="137"/>
    </row>
    <row r="76" customFormat="false" ht="12.75" hidden="false" customHeight="false" outlineLevel="0" collapsed="false">
      <c r="A76" s="137"/>
      <c r="B76" s="137"/>
      <c r="C76" s="137"/>
      <c r="D76" s="137"/>
      <c r="E76" s="137"/>
    </row>
    <row r="77" customFormat="false" ht="12.75" hidden="false" customHeight="false" outlineLevel="0" collapsed="false">
      <c r="A77" s="137"/>
      <c r="B77" s="137"/>
      <c r="C77" s="137"/>
      <c r="D77" s="137"/>
      <c r="E77" s="137"/>
    </row>
    <row r="78" customFormat="false" ht="12.75" hidden="false" customHeight="false" outlineLevel="0" collapsed="false">
      <c r="A78" s="137"/>
      <c r="B78" s="137"/>
      <c r="C78" s="137"/>
      <c r="D78" s="137"/>
      <c r="E78" s="137"/>
    </row>
    <row r="79" customFormat="false" ht="12.75" hidden="false" customHeight="false" outlineLevel="0" collapsed="false">
      <c r="A79" s="137"/>
      <c r="B79" s="137"/>
      <c r="C79" s="137"/>
      <c r="D79" s="137"/>
      <c r="E79" s="137"/>
    </row>
    <row r="80" customFormat="false" ht="12.75" hidden="false" customHeight="false" outlineLevel="0" collapsed="false">
      <c r="A80" s="137"/>
      <c r="B80" s="137"/>
      <c r="C80" s="137"/>
      <c r="D80" s="137"/>
      <c r="E80" s="137"/>
    </row>
    <row r="81" customFormat="false" ht="12.75" hidden="false" customHeight="false" outlineLevel="0" collapsed="false">
      <c r="A81" s="137"/>
      <c r="B81" s="137"/>
      <c r="C81" s="137"/>
      <c r="D81" s="137"/>
      <c r="E81" s="137"/>
    </row>
    <row r="82" customFormat="false" ht="12.75" hidden="false" customHeight="false" outlineLevel="0" collapsed="false">
      <c r="A82" s="137"/>
      <c r="B82" s="137"/>
      <c r="C82" s="137"/>
      <c r="D82" s="137"/>
      <c r="E82" s="137"/>
    </row>
    <row r="83" customFormat="false" ht="12.75" hidden="false" customHeight="false" outlineLevel="0" collapsed="false">
      <c r="A83" s="233"/>
      <c r="B83" s="233"/>
      <c r="C83" s="233"/>
      <c r="D83" s="233"/>
      <c r="E83" s="233"/>
    </row>
  </sheetData>
  <mergeCells count="14">
    <mergeCell ref="A3:A5"/>
    <mergeCell ref="B3:B5"/>
    <mergeCell ref="C3:C5"/>
    <mergeCell ref="D3:D5"/>
    <mergeCell ref="E3:E5"/>
    <mergeCell ref="F3:F5"/>
    <mergeCell ref="A23:A25"/>
    <mergeCell ref="B23:B25"/>
    <mergeCell ref="C23:C25"/>
    <mergeCell ref="D23:D25"/>
    <mergeCell ref="E23:E25"/>
    <mergeCell ref="F23:F25"/>
    <mergeCell ref="A39:F39"/>
    <mergeCell ref="A44:D44"/>
  </mergeCells>
  <printOptions headings="false" gridLines="false" gridLinesSet="true" horizontalCentered="false" verticalCentered="false"/>
  <pageMargins left="0.66944444444444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4" width="22.7"/>
    <col collapsed="false" customWidth="true" hidden="false" outlineLevel="0" max="6" min="2" style="334" width="12.7"/>
    <col collapsed="false" customWidth="true" hidden="false" outlineLevel="0" max="7" min="7" style="334" width="12.85"/>
    <col collapsed="false" customWidth="true" hidden="false" outlineLevel="0" max="8" min="8" style="334" width="7.42"/>
    <col collapsed="false" customWidth="true" hidden="false" outlineLevel="0" max="9" min="9" style="334" width="6.7"/>
    <col collapsed="false" customWidth="true" hidden="false" outlineLevel="0" max="10" min="10" style="334" width="10.71"/>
    <col collapsed="false" customWidth="false" hidden="false" outlineLevel="0" max="257" min="11" style="334" width="11.42"/>
  </cols>
  <sheetData>
    <row r="1" s="600" customFormat="true" ht="21" hidden="false" customHeight="true" outlineLevel="0" collapsed="false">
      <c r="A1" s="226" t="s">
        <v>1001</v>
      </c>
      <c r="B1" s="227"/>
      <c r="C1" s="227"/>
      <c r="D1" s="227"/>
      <c r="E1" s="227"/>
      <c r="F1" s="227"/>
    </row>
    <row r="2" s="612" customFormat="true" ht="18" hidden="false" customHeight="true" outlineLevel="0" collapsed="false">
      <c r="A2" s="231" t="s">
        <v>1011</v>
      </c>
      <c r="B2" s="232"/>
      <c r="C2" s="232"/>
      <c r="D2" s="232"/>
      <c r="E2" s="232"/>
      <c r="F2" s="232"/>
    </row>
    <row r="3" s="613" customFormat="true" ht="18" hidden="false" customHeight="true" outlineLevel="0" collapsed="false">
      <c r="A3" s="390" t="s">
        <v>1012</v>
      </c>
      <c r="B3" s="218" t="s">
        <v>551</v>
      </c>
      <c r="C3" s="153" t="s">
        <v>684</v>
      </c>
      <c r="D3" s="153"/>
      <c r="E3" s="153"/>
      <c r="F3" s="153"/>
    </row>
    <row r="4" s="290" customFormat="true" ht="15" hidden="false" customHeight="true" outlineLevel="0" collapsed="false">
      <c r="A4" s="390"/>
      <c r="B4" s="218"/>
      <c r="C4" s="146" t="s">
        <v>1013</v>
      </c>
      <c r="D4" s="146" t="s">
        <v>1014</v>
      </c>
      <c r="E4" s="146" t="s">
        <v>1015</v>
      </c>
      <c r="F4" s="614" t="s">
        <v>1016</v>
      </c>
    </row>
    <row r="5" s="290" customFormat="true" ht="18" hidden="false" customHeight="true" outlineLevel="0" collapsed="false">
      <c r="A5" s="615"/>
      <c r="B5" s="616" t="s">
        <v>1017</v>
      </c>
      <c r="C5" s="154"/>
      <c r="D5" s="154"/>
      <c r="E5" s="154"/>
      <c r="F5" s="154"/>
    </row>
    <row r="6" s="170" customFormat="true" ht="15" hidden="false" customHeight="true" outlineLevel="0" collapsed="false">
      <c r="B6" s="161" t="s">
        <v>551</v>
      </c>
      <c r="C6" s="239"/>
      <c r="D6" s="239"/>
      <c r="E6" s="239"/>
      <c r="F6" s="239"/>
    </row>
    <row r="7" s="170" customFormat="true" ht="15" hidden="false" customHeight="true" outlineLevel="0" collapsed="false">
      <c r="A7" s="617" t="s">
        <v>557</v>
      </c>
      <c r="B7" s="618" t="n">
        <v>435</v>
      </c>
      <c r="C7" s="618" t="n">
        <v>0</v>
      </c>
      <c r="D7" s="618" t="n">
        <v>90</v>
      </c>
      <c r="E7" s="618" t="n">
        <v>25</v>
      </c>
      <c r="F7" s="618" t="n">
        <v>320</v>
      </c>
      <c r="G7" s="619"/>
      <c r="H7" s="619"/>
      <c r="I7" s="619"/>
    </row>
    <row r="8" s="170" customFormat="true" ht="15" hidden="false" customHeight="true" outlineLevel="0" collapsed="false">
      <c r="A8" s="617" t="s">
        <v>558</v>
      </c>
      <c r="B8" s="618" t="n">
        <v>21725</v>
      </c>
      <c r="C8" s="618" t="n">
        <v>14275</v>
      </c>
      <c r="D8" s="618" t="n">
        <v>6075</v>
      </c>
      <c r="E8" s="618" t="n">
        <v>1125</v>
      </c>
      <c r="F8" s="618" t="n">
        <v>255</v>
      </c>
      <c r="G8" s="619"/>
      <c r="H8" s="619"/>
      <c r="I8" s="619"/>
    </row>
    <row r="9" s="248" customFormat="true" ht="15" hidden="false" customHeight="true" outlineLevel="0" collapsed="false">
      <c r="A9" s="620" t="s">
        <v>551</v>
      </c>
      <c r="B9" s="618" t="n">
        <v>22160</v>
      </c>
      <c r="C9" s="618" t="n">
        <v>14275</v>
      </c>
      <c r="D9" s="618" t="n">
        <v>6160</v>
      </c>
      <c r="E9" s="618" t="n">
        <v>1150</v>
      </c>
      <c r="F9" s="618" t="n">
        <v>570</v>
      </c>
      <c r="G9" s="619"/>
      <c r="H9" s="619"/>
      <c r="I9" s="619"/>
      <c r="J9" s="621"/>
    </row>
    <row r="10" s="170" customFormat="true" ht="18" hidden="false" customHeight="true" outlineLevel="0" collapsed="false">
      <c r="B10" s="137" t="s">
        <v>570</v>
      </c>
      <c r="C10" s="558"/>
      <c r="D10" s="558"/>
      <c r="E10" s="558"/>
      <c r="F10" s="558"/>
      <c r="G10" s="619"/>
      <c r="H10" s="619"/>
      <c r="I10" s="619"/>
    </row>
    <row r="11" s="170" customFormat="true" ht="15" hidden="false" customHeight="true" outlineLevel="0" collapsed="false">
      <c r="A11" s="617" t="s">
        <v>557</v>
      </c>
      <c r="B11" s="618" t="n">
        <v>110</v>
      </c>
      <c r="C11" s="618" t="n">
        <v>0</v>
      </c>
      <c r="D11" s="618" t="n">
        <v>20</v>
      </c>
      <c r="E11" s="618" t="n">
        <v>5</v>
      </c>
      <c r="F11" s="618" t="n">
        <v>80</v>
      </c>
      <c r="G11" s="619"/>
      <c r="H11" s="619"/>
      <c r="I11" s="619"/>
    </row>
    <row r="12" s="170" customFormat="true" ht="15" hidden="false" customHeight="true" outlineLevel="0" collapsed="false">
      <c r="A12" s="617" t="s">
        <v>558</v>
      </c>
      <c r="B12" s="618" t="n">
        <v>9835</v>
      </c>
      <c r="C12" s="618" t="n">
        <v>7540</v>
      </c>
      <c r="D12" s="618" t="n">
        <v>1995</v>
      </c>
      <c r="E12" s="618" t="n">
        <v>250</v>
      </c>
      <c r="F12" s="618" t="n">
        <v>55</v>
      </c>
      <c r="G12" s="619"/>
      <c r="H12" s="619"/>
      <c r="I12" s="619"/>
    </row>
    <row r="13" s="248" customFormat="true" ht="15" hidden="false" customHeight="true" outlineLevel="0" collapsed="false">
      <c r="A13" s="620" t="s">
        <v>551</v>
      </c>
      <c r="B13" s="618" t="n">
        <v>9945</v>
      </c>
      <c r="C13" s="618" t="n">
        <v>7540</v>
      </c>
      <c r="D13" s="618" t="n">
        <v>2015</v>
      </c>
      <c r="E13" s="618" t="n">
        <v>255</v>
      </c>
      <c r="F13" s="618" t="n">
        <v>140</v>
      </c>
      <c r="G13" s="619"/>
      <c r="H13" s="619"/>
      <c r="I13" s="619"/>
      <c r="J13" s="621"/>
    </row>
    <row r="14" s="290" customFormat="true" ht="18" hidden="false" customHeight="true" outlineLevel="0" collapsed="false">
      <c r="A14" s="615"/>
      <c r="B14" s="616" t="s">
        <v>1018</v>
      </c>
      <c r="C14" s="154"/>
      <c r="D14" s="154"/>
      <c r="E14" s="154"/>
      <c r="F14" s="154"/>
    </row>
    <row r="15" s="170" customFormat="true" ht="15" hidden="false" customHeight="true" outlineLevel="0" collapsed="false">
      <c r="B15" s="161" t="s">
        <v>551</v>
      </c>
      <c r="C15" s="558"/>
      <c r="D15" s="558"/>
      <c r="E15" s="558"/>
      <c r="F15" s="558"/>
    </row>
    <row r="16" s="170" customFormat="true" ht="15" hidden="false" customHeight="true" outlineLevel="0" collapsed="false">
      <c r="A16" s="617" t="s">
        <v>1019</v>
      </c>
      <c r="B16" s="618" t="n">
        <v>80</v>
      </c>
      <c r="C16" s="618" t="n">
        <v>0</v>
      </c>
      <c r="D16" s="618" t="n">
        <v>10</v>
      </c>
      <c r="E16" s="618" t="n">
        <v>40</v>
      </c>
      <c r="F16" s="618" t="n">
        <v>30</v>
      </c>
      <c r="G16" s="619"/>
      <c r="H16" s="619"/>
      <c r="I16" s="619"/>
    </row>
    <row r="17" s="170" customFormat="true" ht="15" hidden="false" customHeight="true" outlineLevel="0" collapsed="false">
      <c r="A17" s="617" t="s">
        <v>558</v>
      </c>
      <c r="B17" s="618" t="n">
        <v>5650</v>
      </c>
      <c r="C17" s="618" t="n">
        <v>4400</v>
      </c>
      <c r="D17" s="618" t="n">
        <v>1045</v>
      </c>
      <c r="E17" s="618" t="n">
        <v>135</v>
      </c>
      <c r="F17" s="618" t="n">
        <v>70</v>
      </c>
      <c r="G17" s="619"/>
      <c r="H17" s="619"/>
      <c r="I17" s="619"/>
    </row>
    <row r="18" s="248" customFormat="true" ht="15" hidden="false" customHeight="true" outlineLevel="0" collapsed="false">
      <c r="A18" s="620" t="s">
        <v>551</v>
      </c>
      <c r="B18" s="618" t="n">
        <v>5735</v>
      </c>
      <c r="C18" s="618" t="n">
        <v>4400</v>
      </c>
      <c r="D18" s="618" t="n">
        <v>1060</v>
      </c>
      <c r="E18" s="618" t="n">
        <v>180</v>
      </c>
      <c r="F18" s="618" t="n">
        <v>100</v>
      </c>
      <c r="G18" s="619"/>
      <c r="H18" s="619"/>
      <c r="I18" s="619"/>
      <c r="J18" s="621"/>
    </row>
    <row r="19" s="170" customFormat="true" ht="18" hidden="false" customHeight="true" outlineLevel="0" collapsed="false">
      <c r="B19" s="137" t="s">
        <v>570</v>
      </c>
      <c r="C19" s="622"/>
      <c r="D19" s="558"/>
      <c r="E19" s="558"/>
      <c r="F19" s="558"/>
      <c r="G19" s="619"/>
      <c r="H19" s="619"/>
      <c r="I19" s="619"/>
    </row>
    <row r="20" s="170" customFormat="true" ht="15" hidden="false" customHeight="true" outlineLevel="0" collapsed="false">
      <c r="A20" s="617" t="s">
        <v>1019</v>
      </c>
      <c r="B20" s="618" t="n">
        <v>20</v>
      </c>
      <c r="C20" s="618" t="n">
        <v>0</v>
      </c>
      <c r="D20" s="618" t="n">
        <v>5</v>
      </c>
      <c r="E20" s="618" t="n">
        <v>10</v>
      </c>
      <c r="F20" s="618" t="n">
        <v>5</v>
      </c>
      <c r="G20" s="619"/>
      <c r="H20" s="619"/>
      <c r="I20" s="619"/>
    </row>
    <row r="21" s="170" customFormat="true" ht="15" hidden="false" customHeight="true" outlineLevel="0" collapsed="false">
      <c r="A21" s="617" t="s">
        <v>558</v>
      </c>
      <c r="B21" s="618" t="n">
        <v>2605</v>
      </c>
      <c r="C21" s="618" t="n">
        <v>2260</v>
      </c>
      <c r="D21" s="618" t="n">
        <v>310</v>
      </c>
      <c r="E21" s="618" t="n">
        <v>25</v>
      </c>
      <c r="F21" s="618" t="n">
        <v>10</v>
      </c>
      <c r="G21" s="619"/>
      <c r="H21" s="619"/>
      <c r="I21" s="619"/>
    </row>
    <row r="22" s="248" customFormat="true" ht="15" hidden="false" customHeight="true" outlineLevel="0" collapsed="false">
      <c r="A22" s="620" t="s">
        <v>551</v>
      </c>
      <c r="B22" s="618" t="n">
        <v>2625</v>
      </c>
      <c r="C22" s="618" t="n">
        <v>2260</v>
      </c>
      <c r="D22" s="618" t="n">
        <v>315</v>
      </c>
      <c r="E22" s="618" t="n">
        <v>35</v>
      </c>
      <c r="F22" s="618" t="n">
        <v>15</v>
      </c>
      <c r="G22" s="619"/>
      <c r="H22" s="619"/>
      <c r="I22" s="619"/>
      <c r="J22" s="621"/>
    </row>
    <row r="23" s="170" customFormat="true" ht="12.75" hidden="false" customHeight="true" outlineLevel="0" collapsed="false">
      <c r="A23" s="170" t="s">
        <v>660</v>
      </c>
      <c r="B23" s="137"/>
      <c r="C23" s="137"/>
      <c r="D23" s="137"/>
      <c r="E23" s="137"/>
      <c r="F23" s="137"/>
    </row>
    <row r="24" s="170" customFormat="true" ht="12.75" hidden="false" customHeight="true" outlineLevel="0" collapsed="false">
      <c r="A24" s="255" t="s">
        <v>1020</v>
      </c>
      <c r="B24" s="137"/>
      <c r="C24" s="137"/>
      <c r="D24" s="619"/>
      <c r="E24" s="619"/>
      <c r="F24" s="619"/>
      <c r="G24" s="619"/>
    </row>
    <row r="25" s="170" customFormat="true" ht="18" hidden="false" customHeight="true" outlineLevel="0" collapsed="false">
      <c r="A25" s="623"/>
      <c r="B25" s="136"/>
      <c r="C25" s="136"/>
      <c r="D25" s="136"/>
      <c r="E25" s="136"/>
      <c r="F25" s="136"/>
    </row>
    <row r="26" s="170" customFormat="true" ht="18" hidden="false" customHeight="true" outlineLevel="0" collapsed="false">
      <c r="A26" s="613" t="s">
        <v>1021</v>
      </c>
      <c r="B26" s="136"/>
      <c r="C26" s="136"/>
      <c r="D26" s="136"/>
      <c r="E26" s="136"/>
      <c r="F26" s="136"/>
    </row>
    <row r="27" s="627" customFormat="true" ht="18" hidden="false" customHeight="true" outlineLevel="0" collapsed="false">
      <c r="A27" s="624" t="s">
        <v>1022</v>
      </c>
      <c r="B27" s="625"/>
      <c r="C27" s="625"/>
      <c r="D27" s="625"/>
      <c r="E27" s="626"/>
      <c r="F27" s="626"/>
      <c r="G27" s="626"/>
    </row>
    <row r="28" s="613" customFormat="true" ht="18" hidden="false" customHeight="true" outlineLevel="0" collapsed="false">
      <c r="A28" s="390" t="s">
        <v>1023</v>
      </c>
      <c r="B28" s="328" t="s">
        <v>1024</v>
      </c>
      <c r="C28" s="148" t="s">
        <v>1025</v>
      </c>
      <c r="D28" s="148" t="s">
        <v>1026</v>
      </c>
      <c r="E28" s="626"/>
      <c r="F28" s="626"/>
    </row>
    <row r="29" s="290" customFormat="true" ht="15" hidden="false" customHeight="true" outlineLevel="0" collapsed="false">
      <c r="A29" s="390"/>
      <c r="B29" s="328"/>
      <c r="C29" s="328"/>
      <c r="D29" s="148"/>
      <c r="E29" s="626"/>
      <c r="F29" s="626"/>
    </row>
    <row r="30" s="290" customFormat="true" ht="18" hidden="false" customHeight="true" outlineLevel="0" collapsed="false">
      <c r="A30" s="615"/>
      <c r="B30" s="616" t="s">
        <v>551</v>
      </c>
      <c r="C30" s="628"/>
      <c r="D30" s="154"/>
      <c r="E30" s="626"/>
      <c r="F30" s="626"/>
    </row>
    <row r="31" s="170" customFormat="true" ht="15" hidden="false" customHeight="true" outlineLevel="0" collapsed="false">
      <c r="A31" s="629" t="s">
        <v>1027</v>
      </c>
      <c r="B31" s="618" t="n">
        <v>5160</v>
      </c>
      <c r="C31" s="628" t="n">
        <v>7870</v>
      </c>
      <c r="D31" s="630" t="n">
        <v>57.8</v>
      </c>
      <c r="E31" s="628"/>
      <c r="F31" s="628"/>
    </row>
    <row r="32" s="170" customFormat="true" ht="15" hidden="false" customHeight="true" outlineLevel="0" collapsed="false">
      <c r="A32" s="629" t="s">
        <v>1028</v>
      </c>
      <c r="B32" s="618" t="n">
        <v>7270</v>
      </c>
      <c r="C32" s="628" t="n">
        <v>6400</v>
      </c>
      <c r="D32" s="630" t="n">
        <v>57.9</v>
      </c>
      <c r="E32" s="628"/>
      <c r="F32" s="628"/>
    </row>
    <row r="33" s="170" customFormat="true" ht="15" hidden="false" customHeight="true" outlineLevel="0" collapsed="false">
      <c r="A33" s="631" t="s">
        <v>1029</v>
      </c>
      <c r="B33" s="618" t="n">
        <v>2460</v>
      </c>
      <c r="C33" s="628" t="n">
        <v>5670</v>
      </c>
      <c r="D33" s="630" t="n">
        <v>54.7</v>
      </c>
      <c r="E33" s="628"/>
      <c r="F33" s="628"/>
    </row>
    <row r="34" s="170" customFormat="true" ht="15" hidden="false" customHeight="true" outlineLevel="0" collapsed="false">
      <c r="A34" s="631" t="s">
        <v>1030</v>
      </c>
      <c r="B34" s="618" t="n">
        <v>130</v>
      </c>
      <c r="C34" s="628" t="n">
        <v>4120</v>
      </c>
      <c r="D34" s="630" t="n">
        <v>43.8</v>
      </c>
      <c r="E34" s="628"/>
      <c r="F34" s="628"/>
    </row>
    <row r="35" s="248" customFormat="true" ht="15" hidden="false" customHeight="true" outlineLevel="0" collapsed="false">
      <c r="A35" s="632" t="s">
        <v>552</v>
      </c>
      <c r="B35" s="618" t="n">
        <v>15020</v>
      </c>
      <c r="C35" s="628" t="n">
        <v>6770</v>
      </c>
      <c r="D35" s="630" t="n">
        <v>57.2</v>
      </c>
      <c r="E35" s="628"/>
      <c r="F35" s="628"/>
    </row>
    <row r="36" s="248" customFormat="true" ht="15" hidden="false" customHeight="true" outlineLevel="0" collapsed="false">
      <c r="A36" s="629" t="s">
        <v>1031</v>
      </c>
      <c r="B36" s="618" t="n">
        <v>8580</v>
      </c>
      <c r="C36" s="628" t="n">
        <v>7780</v>
      </c>
      <c r="D36" s="630" t="n">
        <v>48.3</v>
      </c>
      <c r="E36" s="628"/>
      <c r="F36" s="628"/>
    </row>
    <row r="37" s="248" customFormat="true" ht="15" hidden="false" customHeight="true" outlineLevel="0" collapsed="false">
      <c r="A37" s="629" t="s">
        <v>1032</v>
      </c>
      <c r="B37" s="618" t="n">
        <v>12180</v>
      </c>
      <c r="C37" s="628" t="n">
        <v>5940</v>
      </c>
      <c r="D37" s="630" t="n">
        <v>46.9</v>
      </c>
      <c r="E37" s="628"/>
      <c r="F37" s="628"/>
    </row>
    <row r="38" s="248" customFormat="true" ht="15" hidden="false" customHeight="true" outlineLevel="0" collapsed="false">
      <c r="A38" s="631" t="s">
        <v>1033</v>
      </c>
      <c r="B38" s="618" t="n">
        <v>1505</v>
      </c>
      <c r="C38" s="628" t="n">
        <v>4220</v>
      </c>
      <c r="D38" s="630" t="n">
        <v>36.9</v>
      </c>
      <c r="E38" s="628"/>
      <c r="F38" s="628"/>
    </row>
    <row r="39" s="248" customFormat="true" ht="15" hidden="false" customHeight="true" outlineLevel="0" collapsed="false">
      <c r="A39" s="632" t="s">
        <v>552</v>
      </c>
      <c r="B39" s="618" t="n">
        <v>22260</v>
      </c>
      <c r="C39" s="628" t="n">
        <v>6530</v>
      </c>
      <c r="D39" s="630" t="n">
        <v>46.8</v>
      </c>
      <c r="E39" s="628"/>
      <c r="F39" s="628"/>
    </row>
    <row r="40" s="248" customFormat="true" ht="15" hidden="false" customHeight="true" outlineLevel="0" collapsed="false">
      <c r="A40" s="633" t="s">
        <v>551</v>
      </c>
      <c r="B40" s="618" t="n">
        <v>37280</v>
      </c>
      <c r="C40" s="628" t="n">
        <v>6630</v>
      </c>
      <c r="D40" s="630" t="n">
        <v>51</v>
      </c>
      <c r="E40" s="628"/>
      <c r="F40" s="628"/>
    </row>
    <row r="41" s="290" customFormat="true" ht="18" hidden="false" customHeight="true" outlineLevel="0" collapsed="false">
      <c r="A41" s="615"/>
      <c r="B41" s="616" t="s">
        <v>570</v>
      </c>
      <c r="C41" s="628"/>
      <c r="D41" s="630"/>
    </row>
    <row r="42" s="170" customFormat="true" ht="15" hidden="false" customHeight="true" outlineLevel="0" collapsed="false">
      <c r="A42" s="629" t="s">
        <v>1027</v>
      </c>
      <c r="B42" s="618" t="n">
        <v>575</v>
      </c>
      <c r="C42" s="628" t="n">
        <v>7410</v>
      </c>
      <c r="D42" s="630" t="n">
        <v>56.9</v>
      </c>
      <c r="E42" s="628"/>
      <c r="F42" s="628"/>
    </row>
    <row r="43" s="170" customFormat="true" ht="15" hidden="false" customHeight="true" outlineLevel="0" collapsed="false">
      <c r="A43" s="629" t="s">
        <v>1028</v>
      </c>
      <c r="B43" s="618" t="n">
        <v>1145</v>
      </c>
      <c r="C43" s="628" t="n">
        <v>6240</v>
      </c>
      <c r="D43" s="630" t="n">
        <v>56.8</v>
      </c>
      <c r="E43" s="628"/>
      <c r="F43" s="628"/>
    </row>
    <row r="44" s="170" customFormat="true" ht="15" hidden="false" customHeight="true" outlineLevel="0" collapsed="false">
      <c r="A44" s="631" t="s">
        <v>1029</v>
      </c>
      <c r="B44" s="618" t="n">
        <v>560</v>
      </c>
      <c r="C44" s="628" t="n">
        <v>5440</v>
      </c>
      <c r="D44" s="630" t="n">
        <v>53.7</v>
      </c>
      <c r="E44" s="628"/>
      <c r="F44" s="628"/>
    </row>
    <row r="45" s="170" customFormat="true" ht="15" hidden="false" customHeight="true" outlineLevel="0" collapsed="false">
      <c r="A45" s="631" t="s">
        <v>1030</v>
      </c>
      <c r="B45" s="618" t="n">
        <v>80</v>
      </c>
      <c r="C45" s="628" t="n">
        <v>3500</v>
      </c>
      <c r="D45" s="630" t="n">
        <v>42.8</v>
      </c>
      <c r="E45" s="628"/>
      <c r="F45" s="628"/>
    </row>
    <row r="46" s="248" customFormat="true" ht="15" hidden="false" customHeight="true" outlineLevel="0" collapsed="false">
      <c r="A46" s="632" t="s">
        <v>552</v>
      </c>
      <c r="B46" s="618" t="n">
        <v>2355</v>
      </c>
      <c r="C46" s="628" t="n">
        <v>6240</v>
      </c>
      <c r="D46" s="630" t="n">
        <v>55.6</v>
      </c>
      <c r="E46" s="628"/>
      <c r="F46" s="628"/>
    </row>
    <row r="47" s="248" customFormat="true" ht="15" hidden="false" customHeight="true" outlineLevel="0" collapsed="false">
      <c r="A47" s="629" t="s">
        <v>1031</v>
      </c>
      <c r="B47" s="618" t="n">
        <v>1835</v>
      </c>
      <c r="C47" s="628" t="n">
        <v>7210</v>
      </c>
      <c r="D47" s="630" t="n">
        <v>47.4</v>
      </c>
      <c r="E47" s="628"/>
      <c r="F47" s="628"/>
    </row>
    <row r="48" s="248" customFormat="true" ht="15" hidden="false" customHeight="true" outlineLevel="0" collapsed="false">
      <c r="A48" s="629" t="s">
        <v>1032</v>
      </c>
      <c r="B48" s="618" t="n">
        <v>2970</v>
      </c>
      <c r="C48" s="628" t="n">
        <v>5650</v>
      </c>
      <c r="D48" s="630" t="n">
        <v>46</v>
      </c>
      <c r="E48" s="628"/>
      <c r="F48" s="628"/>
    </row>
    <row r="49" s="248" customFormat="true" ht="15" hidden="false" customHeight="true" outlineLevel="0" collapsed="false">
      <c r="A49" s="631" t="s">
        <v>1033</v>
      </c>
      <c r="B49" s="618" t="n">
        <v>605</v>
      </c>
      <c r="C49" s="628" t="n">
        <v>4090</v>
      </c>
      <c r="D49" s="630" t="n">
        <v>37.1</v>
      </c>
      <c r="E49" s="628"/>
      <c r="F49" s="628"/>
    </row>
    <row r="50" s="248" customFormat="true" ht="15" hidden="false" customHeight="true" outlineLevel="0" collapsed="false">
      <c r="A50" s="632" t="s">
        <v>552</v>
      </c>
      <c r="B50" s="618" t="n">
        <v>5410</v>
      </c>
      <c r="C50" s="628" t="n">
        <v>6000</v>
      </c>
      <c r="D50" s="630" t="n">
        <v>45.5</v>
      </c>
      <c r="E50" s="628"/>
      <c r="F50" s="628"/>
    </row>
    <row r="51" s="248" customFormat="true" ht="15" hidden="false" customHeight="true" outlineLevel="0" collapsed="false">
      <c r="A51" s="633" t="s">
        <v>551</v>
      </c>
      <c r="B51" s="618" t="n">
        <v>7765</v>
      </c>
      <c r="C51" s="628" t="n">
        <v>6080</v>
      </c>
      <c r="D51" s="630" t="n">
        <v>48.5</v>
      </c>
      <c r="E51" s="628"/>
      <c r="F51" s="628"/>
    </row>
    <row r="52" s="170" customFormat="true" ht="12.75" hidden="false" customHeight="true" outlineLevel="0" collapsed="false">
      <c r="A52" s="170" t="s">
        <v>660</v>
      </c>
      <c r="B52" s="137"/>
      <c r="C52" s="137"/>
      <c r="D52" s="137"/>
      <c r="E52" s="137"/>
      <c r="F52" s="137"/>
    </row>
    <row r="53" s="170" customFormat="true" ht="12.75" hidden="false" customHeight="true" outlineLevel="0" collapsed="false">
      <c r="A53" s="255" t="s">
        <v>1034</v>
      </c>
      <c r="B53" s="137"/>
      <c r="C53" s="137"/>
      <c r="D53" s="619"/>
      <c r="E53" s="619"/>
      <c r="F53" s="619"/>
      <c r="G53" s="619"/>
    </row>
    <row r="54" customFormat="false" ht="12.75" hidden="false" customHeight="true" outlineLevel="0" collapsed="false">
      <c r="A54" s="137"/>
      <c r="B54" s="137"/>
      <c r="C54" s="137"/>
      <c r="D54" s="619"/>
      <c r="E54" s="619"/>
      <c r="F54" s="619"/>
      <c r="G54" s="619"/>
    </row>
    <row r="55" customFormat="false" ht="12.75" hidden="false" customHeight="true" outlineLevel="0" collapsed="false"/>
    <row r="56" s="225" customFormat="true" ht="12.75" hidden="false" customHeight="true" outlineLevel="0" collapsed="false">
      <c r="A56" s="154" t="s">
        <v>664</v>
      </c>
      <c r="B56" s="154"/>
      <c r="C56" s="154"/>
      <c r="D56" s="154"/>
      <c r="E56" s="154"/>
      <c r="F56" s="154"/>
      <c r="G56" s="154"/>
    </row>
    <row r="57" customFormat="false" ht="12.75" hidden="false" customHeight="true" outlineLevel="0" collapsed="false"/>
    <row r="58" customFormat="false" ht="12.75" hidden="false" customHeight="true" outlineLevel="0" collapsed="false">
      <c r="A58" s="288"/>
      <c r="B58" s="367"/>
      <c r="C58" s="367"/>
      <c r="D58" s="367"/>
      <c r="E58" s="367"/>
      <c r="F58" s="367"/>
      <c r="G58" s="367"/>
    </row>
    <row r="59" customFormat="false" ht="12.75" hidden="false" customHeight="true" outlineLevel="0" collapsed="false">
      <c r="A59" s="603"/>
      <c r="B59" s="224"/>
      <c r="C59" s="224"/>
      <c r="D59" s="224"/>
      <c r="E59" s="224"/>
      <c r="F59" s="224"/>
      <c r="G59" s="224"/>
    </row>
    <row r="60" customFormat="false" ht="12.75" hidden="false" customHeight="true" outlineLevel="0" collapsed="false"/>
    <row r="61" customFormat="false" ht="12.75" hidden="false" customHeight="true" outlineLevel="0" collapsed="false"/>
  </sheetData>
  <mergeCells count="9">
    <mergeCell ref="A3:A4"/>
    <mergeCell ref="B3:B4"/>
    <mergeCell ref="C3:F3"/>
    <mergeCell ref="A28:A29"/>
    <mergeCell ref="B28:B29"/>
    <mergeCell ref="C28:C29"/>
    <mergeCell ref="D28:D29"/>
    <mergeCell ref="A56:G56"/>
    <mergeCell ref="B58:G58"/>
  </mergeCells>
  <printOptions headings="false" gridLines="false" gridLinesSet="true" horizontalCentered="false" verticalCentered="false"/>
  <pageMargins left="0.7875" right="0.275694444444444" top="0.54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69" activeCellId="0" sqref="L6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0" width="20.7"/>
    <col collapsed="false" customWidth="true" hidden="false" outlineLevel="0" max="2" min="2" style="530" width="10.99"/>
    <col collapsed="false" customWidth="true" hidden="true" outlineLevel="0" max="4" min="3" style="530" width="8.41"/>
    <col collapsed="false" customWidth="true" hidden="true" outlineLevel="0" max="7" min="5" style="530" width="8.28"/>
    <col collapsed="false" customWidth="true" hidden="true" outlineLevel="0" max="11" min="8" style="530" width="10.99"/>
    <col collapsed="false" customWidth="true" hidden="false" outlineLevel="0" max="18" min="12" style="530" width="10.99"/>
    <col collapsed="false" customWidth="true" hidden="false" outlineLevel="0" max="19" min="19" style="530" width="0.85"/>
    <col collapsed="false" customWidth="false" hidden="false" outlineLevel="0" max="257" min="20" style="530" width="11.42"/>
  </cols>
  <sheetData>
    <row r="1" s="635" customFormat="true" ht="21" hidden="false" customHeight="true" outlineLevel="0" collapsed="false">
      <c r="A1" s="493" t="s">
        <v>1035</v>
      </c>
      <c r="B1" s="493"/>
      <c r="C1" s="493"/>
      <c r="D1" s="493"/>
      <c r="E1" s="493"/>
      <c r="F1" s="493"/>
      <c r="G1" s="634"/>
      <c r="H1" s="634"/>
      <c r="I1" s="634"/>
      <c r="J1" s="634"/>
      <c r="K1" s="492"/>
      <c r="L1" s="634"/>
      <c r="M1" s="634"/>
      <c r="N1" s="634"/>
      <c r="O1" s="634"/>
      <c r="P1" s="634"/>
      <c r="Q1" s="634"/>
      <c r="R1" s="634"/>
      <c r="T1" s="636"/>
    </row>
    <row r="2" s="638" customFormat="true" ht="29.25" hidden="false" customHeight="true" outlineLevel="0" collapsed="false">
      <c r="A2" s="637" t="s">
        <v>1036</v>
      </c>
      <c r="B2" s="637"/>
      <c r="C2" s="637"/>
      <c r="D2" s="637"/>
      <c r="E2" s="637"/>
      <c r="F2" s="637"/>
      <c r="G2" s="637"/>
      <c r="H2" s="637"/>
      <c r="I2" s="637"/>
      <c r="J2" s="637"/>
      <c r="K2" s="637"/>
      <c r="L2" s="637"/>
      <c r="M2" s="637"/>
      <c r="N2" s="637"/>
      <c r="O2" s="637"/>
      <c r="P2" s="637"/>
      <c r="Q2" s="637"/>
      <c r="R2" s="637"/>
      <c r="T2" s="639"/>
    </row>
    <row r="3" s="504" customFormat="true" ht="18" hidden="false" customHeight="true" outlineLevel="0" collapsed="false">
      <c r="A3" s="640" t="s">
        <v>1037</v>
      </c>
      <c r="B3" s="641" t="s">
        <v>1038</v>
      </c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/>
      <c r="N3" s="641"/>
      <c r="O3" s="641"/>
      <c r="P3" s="641"/>
      <c r="Q3" s="641"/>
      <c r="R3" s="641"/>
      <c r="T3" s="642"/>
    </row>
    <row r="4" s="504" customFormat="true" ht="4.5" hidden="false" customHeight="true" outlineLevel="0" collapsed="false">
      <c r="A4" s="643" t="s">
        <v>1039</v>
      </c>
      <c r="B4" s="641"/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T4" s="642"/>
    </row>
    <row r="5" s="504" customFormat="true" ht="22.5" hidden="false" customHeight="true" outlineLevel="0" collapsed="false">
      <c r="A5" s="644" t="s">
        <v>1040</v>
      </c>
      <c r="B5" s="645" t="n">
        <v>1998</v>
      </c>
      <c r="C5" s="645" t="n">
        <v>1999</v>
      </c>
      <c r="D5" s="645" t="n">
        <v>2000</v>
      </c>
      <c r="E5" s="645" t="n">
        <v>2001</v>
      </c>
      <c r="F5" s="645" t="n">
        <v>2002</v>
      </c>
      <c r="G5" s="645" t="s">
        <v>1041</v>
      </c>
      <c r="H5" s="645" t="n">
        <v>2004</v>
      </c>
      <c r="I5" s="645" t="n">
        <v>2005</v>
      </c>
      <c r="J5" s="645" t="n">
        <v>2006</v>
      </c>
      <c r="K5" s="645" t="n">
        <v>2007</v>
      </c>
      <c r="L5" s="645" t="n">
        <v>2008</v>
      </c>
      <c r="M5" s="645" t="n">
        <v>2009</v>
      </c>
      <c r="N5" s="645" t="n">
        <v>2010</v>
      </c>
      <c r="O5" s="645" t="n">
        <v>2011</v>
      </c>
      <c r="P5" s="645" t="n">
        <v>2012</v>
      </c>
      <c r="Q5" s="645" t="n">
        <v>2013</v>
      </c>
      <c r="R5" s="645" t="n">
        <v>2014</v>
      </c>
    </row>
    <row r="6" s="504" customFormat="true" ht="17.25" hidden="false" customHeight="true" outlineLevel="0" collapsed="false">
      <c r="A6" s="646"/>
      <c r="B6" s="647" t="s">
        <v>551</v>
      </c>
      <c r="C6" s="648"/>
      <c r="D6" s="648"/>
      <c r="E6" s="648"/>
      <c r="F6" s="648"/>
      <c r="G6" s="647"/>
      <c r="H6" s="647"/>
      <c r="I6" s="529"/>
      <c r="J6" s="529"/>
      <c r="K6" s="509"/>
      <c r="L6" s="509"/>
      <c r="M6" s="509"/>
      <c r="N6" s="509"/>
    </row>
    <row r="7" s="504" customFormat="true" ht="24" hidden="false" customHeight="true" outlineLevel="0" collapsed="false">
      <c r="A7" s="649" t="s">
        <v>1042</v>
      </c>
      <c r="B7" s="650" t="n">
        <v>43420</v>
      </c>
      <c r="C7" s="650" t="n">
        <v>42240</v>
      </c>
      <c r="D7" s="650" t="n">
        <v>41340</v>
      </c>
      <c r="E7" s="650" t="n">
        <v>41175</v>
      </c>
      <c r="F7" s="650" t="n">
        <v>41325</v>
      </c>
      <c r="G7" s="650" t="n">
        <v>42545</v>
      </c>
      <c r="H7" s="650" t="n">
        <v>42870</v>
      </c>
      <c r="I7" s="650" t="n">
        <v>43535</v>
      </c>
      <c r="J7" s="650" t="n">
        <v>43640</v>
      </c>
      <c r="K7" s="650" t="n">
        <v>43800</v>
      </c>
      <c r="L7" s="650" t="n">
        <v>43480</v>
      </c>
      <c r="M7" s="650" t="n">
        <v>43270</v>
      </c>
      <c r="N7" s="650" t="n">
        <v>43330</v>
      </c>
      <c r="O7" s="650" t="n">
        <v>43130</v>
      </c>
      <c r="P7" s="650" t="n">
        <v>42885</v>
      </c>
      <c r="Q7" s="650" t="n">
        <v>42980</v>
      </c>
      <c r="R7" s="650" t="n">
        <v>42725</v>
      </c>
    </row>
    <row r="8" s="504" customFormat="true" ht="12.75" hidden="false" customHeight="true" outlineLevel="0" collapsed="false">
      <c r="A8" s="649" t="s">
        <v>786</v>
      </c>
      <c r="B8" s="651" t="n">
        <v>31050</v>
      </c>
      <c r="C8" s="651" t="n">
        <v>30685</v>
      </c>
      <c r="D8" s="651" t="n">
        <v>30370</v>
      </c>
      <c r="E8" s="651" t="n">
        <v>30325</v>
      </c>
      <c r="F8" s="651" t="n">
        <v>30465</v>
      </c>
      <c r="G8" s="651" t="n">
        <v>30705</v>
      </c>
      <c r="H8" s="651" t="n">
        <v>30540</v>
      </c>
      <c r="I8" s="651" t="n">
        <v>29250</v>
      </c>
      <c r="J8" s="651" t="n">
        <v>28195</v>
      </c>
      <c r="K8" s="651" t="n">
        <v>27830</v>
      </c>
      <c r="L8" s="651" t="n">
        <v>27795</v>
      </c>
      <c r="M8" s="651" t="n">
        <v>27875</v>
      </c>
      <c r="N8" s="651" t="n">
        <v>27940</v>
      </c>
      <c r="O8" s="651" t="n">
        <v>28175</v>
      </c>
      <c r="P8" s="651" t="n">
        <v>28495</v>
      </c>
      <c r="Q8" s="651" t="n">
        <v>28925</v>
      </c>
      <c r="R8" s="651" t="n">
        <v>28935</v>
      </c>
    </row>
    <row r="9" s="504" customFormat="true" ht="12.75" hidden="false" customHeight="true" outlineLevel="0" collapsed="false">
      <c r="A9" s="649" t="s">
        <v>768</v>
      </c>
      <c r="B9" s="651" t="n">
        <v>36665</v>
      </c>
      <c r="C9" s="651" t="n">
        <v>36405</v>
      </c>
      <c r="D9" s="651" t="n">
        <v>36275</v>
      </c>
      <c r="E9" s="651" t="n">
        <v>36030</v>
      </c>
      <c r="F9" s="651" t="n">
        <v>36205</v>
      </c>
      <c r="G9" s="651" t="n">
        <v>36850</v>
      </c>
      <c r="H9" s="651" t="n">
        <v>36395</v>
      </c>
      <c r="I9" s="651" t="n">
        <v>36810</v>
      </c>
      <c r="J9" s="651" t="n">
        <v>36570</v>
      </c>
      <c r="K9" s="651" t="n">
        <v>36280</v>
      </c>
      <c r="L9" s="651" t="n">
        <v>36095</v>
      </c>
      <c r="M9" s="651" t="n">
        <v>36085</v>
      </c>
      <c r="N9" s="651" t="n">
        <v>36380</v>
      </c>
      <c r="O9" s="651" t="n">
        <v>36800</v>
      </c>
      <c r="P9" s="651" t="n">
        <v>37480</v>
      </c>
      <c r="Q9" s="651" t="n">
        <v>37935</v>
      </c>
      <c r="R9" s="651" t="n">
        <v>38365</v>
      </c>
    </row>
    <row r="10" s="504" customFormat="true" ht="12.75" hidden="false" customHeight="true" outlineLevel="0" collapsed="false">
      <c r="A10" s="649" t="s">
        <v>769</v>
      </c>
      <c r="B10" s="651" t="n">
        <v>27940</v>
      </c>
      <c r="C10" s="651" t="n">
        <v>26935</v>
      </c>
      <c r="D10" s="651" t="n">
        <v>26855</v>
      </c>
      <c r="E10" s="651" t="n">
        <v>26480</v>
      </c>
      <c r="F10" s="651" t="n">
        <v>27235</v>
      </c>
      <c r="G10" s="651" t="n">
        <v>26100</v>
      </c>
      <c r="H10" s="651" t="n">
        <v>24145</v>
      </c>
      <c r="I10" s="651" t="n">
        <v>22815</v>
      </c>
      <c r="J10" s="651" t="n">
        <v>22330</v>
      </c>
      <c r="K10" s="651" t="n">
        <v>21905</v>
      </c>
      <c r="L10" s="651" t="n">
        <v>21250</v>
      </c>
      <c r="M10" s="651" t="n">
        <v>21720</v>
      </c>
      <c r="N10" s="651" t="n">
        <v>22290</v>
      </c>
      <c r="O10" s="651" t="n">
        <v>22415</v>
      </c>
      <c r="P10" s="651" t="n">
        <v>22460</v>
      </c>
      <c r="Q10" s="651" t="n">
        <v>22345</v>
      </c>
      <c r="R10" s="651" t="n">
        <v>22575</v>
      </c>
    </row>
    <row r="11" s="504" customFormat="true" ht="12.75" hidden="false" customHeight="true" outlineLevel="0" collapsed="false">
      <c r="A11" s="649" t="s">
        <v>770</v>
      </c>
      <c r="B11" s="651" t="n">
        <v>10460</v>
      </c>
      <c r="C11" s="651" t="n">
        <v>10420</v>
      </c>
      <c r="D11" s="651" t="n">
        <v>10375</v>
      </c>
      <c r="E11" s="651" t="n">
        <v>10345</v>
      </c>
      <c r="F11" s="651" t="n">
        <v>10200</v>
      </c>
      <c r="G11" s="651" t="n">
        <v>10090</v>
      </c>
      <c r="H11" s="651" t="n">
        <v>9895</v>
      </c>
      <c r="I11" s="651" t="n">
        <v>9940</v>
      </c>
      <c r="J11" s="651" t="n">
        <v>9690</v>
      </c>
      <c r="K11" s="651" t="n">
        <v>9645</v>
      </c>
      <c r="L11" s="651" t="n">
        <v>9510</v>
      </c>
      <c r="M11" s="651" t="n">
        <v>9340</v>
      </c>
      <c r="N11" s="651" t="n">
        <v>9245</v>
      </c>
      <c r="O11" s="651" t="n">
        <v>8940</v>
      </c>
      <c r="P11" s="651" t="n">
        <v>8815</v>
      </c>
      <c r="Q11" s="651" t="n">
        <v>8525</v>
      </c>
      <c r="R11" s="651" t="n">
        <v>8485</v>
      </c>
    </row>
    <row r="12" s="504" customFormat="true" ht="12.75" hidden="false" customHeight="true" outlineLevel="0" collapsed="false">
      <c r="A12" s="649" t="s">
        <v>771</v>
      </c>
      <c r="B12" s="651" t="n">
        <v>3405</v>
      </c>
      <c r="C12" s="651" t="n">
        <v>3410</v>
      </c>
      <c r="D12" s="651" t="n">
        <v>3405</v>
      </c>
      <c r="E12" s="651" t="n">
        <v>3300</v>
      </c>
      <c r="F12" s="651" t="n">
        <v>3385</v>
      </c>
      <c r="G12" s="651" t="n">
        <v>3400</v>
      </c>
      <c r="H12" s="651" t="n">
        <v>3340</v>
      </c>
      <c r="I12" s="651" t="n">
        <v>3290</v>
      </c>
      <c r="J12" s="651" t="n">
        <v>3240</v>
      </c>
      <c r="K12" s="651" t="n">
        <v>3195</v>
      </c>
      <c r="L12" s="651" t="n">
        <v>3170</v>
      </c>
      <c r="M12" s="651" t="n">
        <v>3145</v>
      </c>
      <c r="N12" s="651" t="n">
        <v>3165</v>
      </c>
      <c r="O12" s="651" t="n">
        <v>3205</v>
      </c>
      <c r="P12" s="651" t="n">
        <v>3245</v>
      </c>
      <c r="Q12" s="651" t="n">
        <v>3210</v>
      </c>
      <c r="R12" s="651" t="n">
        <v>3200</v>
      </c>
    </row>
    <row r="13" s="504" customFormat="true" ht="12.75" hidden="false" customHeight="true" outlineLevel="0" collapsed="false">
      <c r="A13" s="649" t="s">
        <v>772</v>
      </c>
      <c r="B13" s="651" t="n">
        <v>9675</v>
      </c>
      <c r="C13" s="651" t="n">
        <v>9025</v>
      </c>
      <c r="D13" s="651" t="n">
        <v>9130</v>
      </c>
      <c r="E13" s="651" t="n">
        <v>8800</v>
      </c>
      <c r="F13" s="651" t="n">
        <v>8830</v>
      </c>
      <c r="G13" s="651" t="n">
        <v>9465</v>
      </c>
      <c r="H13" s="651" t="n">
        <v>9715</v>
      </c>
      <c r="I13" s="651" t="n">
        <v>9655</v>
      </c>
      <c r="J13" s="651" t="n">
        <v>9520</v>
      </c>
      <c r="K13" s="651" t="n">
        <v>9375</v>
      </c>
      <c r="L13" s="651" t="n">
        <v>9195</v>
      </c>
      <c r="M13" s="651" t="n">
        <v>9185</v>
      </c>
      <c r="N13" s="651" t="n">
        <v>9135</v>
      </c>
      <c r="O13" s="651" t="n">
        <v>9275</v>
      </c>
      <c r="P13" s="651" t="n">
        <v>9375</v>
      </c>
      <c r="Q13" s="651" t="n">
        <v>9450</v>
      </c>
      <c r="R13" s="651" t="n">
        <v>9435</v>
      </c>
    </row>
    <row r="14" s="504" customFormat="true" ht="12.75" hidden="false" customHeight="true" outlineLevel="0" collapsed="false">
      <c r="A14" s="649" t="s">
        <v>773</v>
      </c>
      <c r="B14" s="651" t="n">
        <v>18280</v>
      </c>
      <c r="C14" s="651" t="n">
        <v>18150</v>
      </c>
      <c r="D14" s="651" t="n">
        <v>17705</v>
      </c>
      <c r="E14" s="651" t="n">
        <v>17555</v>
      </c>
      <c r="F14" s="651" t="n">
        <v>17710</v>
      </c>
      <c r="G14" s="651" t="n">
        <v>16410</v>
      </c>
      <c r="H14" s="651" t="n">
        <v>17865</v>
      </c>
      <c r="I14" s="651" t="n">
        <v>17520</v>
      </c>
      <c r="J14" s="651" t="n">
        <v>17380</v>
      </c>
      <c r="K14" s="651" t="n">
        <v>16950</v>
      </c>
      <c r="L14" s="651" t="n">
        <v>16965</v>
      </c>
      <c r="M14" s="651" t="n">
        <v>17120</v>
      </c>
      <c r="N14" s="651" t="n">
        <v>17350</v>
      </c>
      <c r="O14" s="651" t="n">
        <v>17540</v>
      </c>
      <c r="P14" s="651" t="n">
        <v>17635</v>
      </c>
      <c r="Q14" s="651" t="n">
        <v>17685</v>
      </c>
      <c r="R14" s="651" t="n">
        <v>17700</v>
      </c>
    </row>
    <row r="15" s="504" customFormat="true" ht="12.75" hidden="false" customHeight="true" outlineLevel="0" collapsed="false">
      <c r="A15" s="649" t="s">
        <v>774</v>
      </c>
      <c r="B15" s="651" t="n">
        <v>6830</v>
      </c>
      <c r="C15" s="651" t="n">
        <v>6835</v>
      </c>
      <c r="D15" s="651" t="n">
        <v>6780</v>
      </c>
      <c r="E15" s="651" t="n">
        <v>6730</v>
      </c>
      <c r="F15" s="651" t="n">
        <v>6660</v>
      </c>
      <c r="G15" s="651" t="n">
        <v>6615</v>
      </c>
      <c r="H15" s="651" t="n">
        <v>6585</v>
      </c>
      <c r="I15" s="651" t="n">
        <v>6555</v>
      </c>
      <c r="J15" s="651" t="n">
        <v>6535</v>
      </c>
      <c r="K15" s="651" t="n">
        <v>6560</v>
      </c>
      <c r="L15" s="651" t="n">
        <v>6430</v>
      </c>
      <c r="M15" s="651" t="n">
        <v>6370</v>
      </c>
      <c r="N15" s="651" t="n">
        <v>5825</v>
      </c>
      <c r="O15" s="651" t="n">
        <v>5770</v>
      </c>
      <c r="P15" s="651" t="n">
        <v>5705</v>
      </c>
      <c r="Q15" s="651" t="n">
        <v>5745</v>
      </c>
      <c r="R15" s="651" t="n">
        <v>5730</v>
      </c>
    </row>
    <row r="16" s="504" customFormat="true" ht="12.75" hidden="false" customHeight="true" outlineLevel="0" collapsed="false">
      <c r="A16" s="649" t="s">
        <v>775</v>
      </c>
      <c r="B16" s="651" t="n">
        <v>21665</v>
      </c>
      <c r="C16" s="651" t="n">
        <v>21785</v>
      </c>
      <c r="D16" s="651" t="n">
        <v>21705</v>
      </c>
      <c r="E16" s="651" t="n">
        <v>21300</v>
      </c>
      <c r="F16" s="651" t="n">
        <v>21390</v>
      </c>
      <c r="G16" s="651" t="n">
        <v>21730</v>
      </c>
      <c r="H16" s="651" t="n">
        <v>22030</v>
      </c>
      <c r="I16" s="651" t="n">
        <v>22045</v>
      </c>
      <c r="J16" s="651" t="n">
        <v>22065</v>
      </c>
      <c r="K16" s="651" t="n">
        <v>21910</v>
      </c>
      <c r="L16" s="651" t="n">
        <v>22020</v>
      </c>
      <c r="M16" s="651" t="n">
        <v>22055</v>
      </c>
      <c r="N16" s="651" t="n">
        <v>22265</v>
      </c>
      <c r="O16" s="651" t="n">
        <v>22330</v>
      </c>
      <c r="P16" s="651" t="n">
        <v>22625</v>
      </c>
      <c r="Q16" s="651" t="n">
        <v>22770</v>
      </c>
      <c r="R16" s="651" t="n">
        <v>22815</v>
      </c>
    </row>
    <row r="17" s="504" customFormat="true" ht="12.75" hidden="false" customHeight="true" outlineLevel="0" collapsed="false">
      <c r="A17" s="649" t="s">
        <v>776</v>
      </c>
      <c r="B17" s="651" t="n">
        <v>49055</v>
      </c>
      <c r="C17" s="651" t="n">
        <v>48355</v>
      </c>
      <c r="D17" s="651" t="n">
        <v>47690</v>
      </c>
      <c r="E17" s="651" t="n">
        <v>46795</v>
      </c>
      <c r="F17" s="651" t="n">
        <v>46445</v>
      </c>
      <c r="G17" s="651" t="n">
        <v>46495</v>
      </c>
      <c r="H17" s="651" t="n">
        <v>46540</v>
      </c>
      <c r="I17" s="651" t="n">
        <v>46195</v>
      </c>
      <c r="J17" s="651" t="n">
        <v>46070</v>
      </c>
      <c r="K17" s="651" t="n">
        <v>45875</v>
      </c>
      <c r="L17" s="651" t="n">
        <v>45605</v>
      </c>
      <c r="M17" s="651" t="n">
        <v>46055</v>
      </c>
      <c r="N17" s="651" t="n">
        <v>46420</v>
      </c>
      <c r="O17" s="651" t="n">
        <v>46690</v>
      </c>
      <c r="P17" s="651" t="n">
        <v>47365</v>
      </c>
      <c r="Q17" s="651" t="n">
        <v>47720</v>
      </c>
      <c r="R17" s="651" t="n">
        <v>47820</v>
      </c>
    </row>
    <row r="18" s="504" customFormat="true" ht="12.75" hidden="false" customHeight="true" outlineLevel="0" collapsed="false">
      <c r="A18" s="649" t="s">
        <v>777</v>
      </c>
      <c r="B18" s="651" t="n">
        <v>11000</v>
      </c>
      <c r="C18" s="651" t="n">
        <v>10880</v>
      </c>
      <c r="D18" s="651" t="n">
        <v>10810</v>
      </c>
      <c r="E18" s="651" t="n">
        <v>10825</v>
      </c>
      <c r="F18" s="651" t="n">
        <v>11030</v>
      </c>
      <c r="G18" s="651" t="n">
        <v>11145</v>
      </c>
      <c r="H18" s="651" t="n">
        <v>11105</v>
      </c>
      <c r="I18" s="651" t="n">
        <v>11240</v>
      </c>
      <c r="J18" s="651" t="n">
        <v>11355</v>
      </c>
      <c r="K18" s="651" t="n">
        <v>11495</v>
      </c>
      <c r="L18" s="651" t="n">
        <v>11625</v>
      </c>
      <c r="M18" s="651" t="n">
        <v>11650</v>
      </c>
      <c r="N18" s="651" t="n">
        <v>11715</v>
      </c>
      <c r="O18" s="651" t="n">
        <v>11775</v>
      </c>
      <c r="P18" s="651" t="n">
        <v>11715</v>
      </c>
      <c r="Q18" s="651" t="n">
        <v>11760</v>
      </c>
      <c r="R18" s="651" t="n">
        <v>11870</v>
      </c>
    </row>
    <row r="19" s="504" customFormat="true" ht="12.75" hidden="false" customHeight="true" outlineLevel="0" collapsed="false">
      <c r="A19" s="649" t="s">
        <v>778</v>
      </c>
      <c r="B19" s="651" t="n">
        <v>3245</v>
      </c>
      <c r="C19" s="651" t="n">
        <v>3215</v>
      </c>
      <c r="D19" s="651" t="n">
        <v>3260</v>
      </c>
      <c r="E19" s="651" t="n">
        <v>3160</v>
      </c>
      <c r="F19" s="651" t="n">
        <v>3245</v>
      </c>
      <c r="G19" s="651" t="n">
        <v>3305</v>
      </c>
      <c r="H19" s="651" t="n">
        <v>3400</v>
      </c>
      <c r="I19" s="651" t="n">
        <v>3400</v>
      </c>
      <c r="J19" s="651" t="n">
        <v>3360</v>
      </c>
      <c r="K19" s="651" t="n">
        <v>3295</v>
      </c>
      <c r="L19" s="651" t="n">
        <v>3270</v>
      </c>
      <c r="M19" s="651" t="n">
        <v>3390</v>
      </c>
      <c r="N19" s="651" t="n">
        <v>3410</v>
      </c>
      <c r="O19" s="651" t="n">
        <v>3330</v>
      </c>
      <c r="P19" s="651" t="n">
        <v>3345</v>
      </c>
      <c r="Q19" s="651" t="n">
        <v>3275</v>
      </c>
      <c r="R19" s="651" t="n">
        <v>3220</v>
      </c>
    </row>
    <row r="20" s="504" customFormat="true" ht="12.75" hidden="false" customHeight="true" outlineLevel="0" collapsed="false">
      <c r="A20" s="649" t="s">
        <v>779</v>
      </c>
      <c r="B20" s="651" t="n">
        <v>15130</v>
      </c>
      <c r="C20" s="651" t="n">
        <v>15290</v>
      </c>
      <c r="D20" s="651" t="n">
        <v>15335</v>
      </c>
      <c r="E20" s="651" t="n">
        <v>15300</v>
      </c>
      <c r="F20" s="651" t="n">
        <v>15560</v>
      </c>
      <c r="G20" s="651" t="n">
        <v>15475</v>
      </c>
      <c r="H20" s="651" t="n">
        <v>15010</v>
      </c>
      <c r="I20" s="651" t="n">
        <v>14730</v>
      </c>
      <c r="J20" s="651" t="n">
        <v>14610</v>
      </c>
      <c r="K20" s="651" t="n">
        <v>14335</v>
      </c>
      <c r="L20" s="651" t="n">
        <v>14055</v>
      </c>
      <c r="M20" s="651" t="n">
        <v>13945</v>
      </c>
      <c r="N20" s="651" t="n">
        <v>13780</v>
      </c>
      <c r="O20" s="651" t="n">
        <v>13730</v>
      </c>
      <c r="P20" s="651" t="n">
        <v>13605</v>
      </c>
      <c r="Q20" s="651" t="n">
        <v>13570</v>
      </c>
      <c r="R20" s="651" t="n">
        <v>13500</v>
      </c>
    </row>
    <row r="21" s="504" customFormat="true" ht="12.75" hidden="false" customHeight="true" outlineLevel="0" collapsed="false">
      <c r="A21" s="649" t="s">
        <v>780</v>
      </c>
      <c r="B21" s="651" t="n">
        <v>11475</v>
      </c>
      <c r="C21" s="651" t="n">
        <v>11530</v>
      </c>
      <c r="D21" s="651" t="n">
        <v>11350</v>
      </c>
      <c r="E21" s="651" t="n">
        <v>11195</v>
      </c>
      <c r="F21" s="651" t="n">
        <v>10785</v>
      </c>
      <c r="G21" s="651" t="n">
        <v>10455</v>
      </c>
      <c r="H21" s="651" t="n">
        <v>10145</v>
      </c>
      <c r="I21" s="651" t="n">
        <v>9805</v>
      </c>
      <c r="J21" s="651" t="n">
        <v>9530</v>
      </c>
      <c r="K21" s="651" t="n">
        <v>9250</v>
      </c>
      <c r="L21" s="651" t="n">
        <v>9000</v>
      </c>
      <c r="M21" s="651" t="n">
        <v>8805</v>
      </c>
      <c r="N21" s="651" t="n">
        <v>8390</v>
      </c>
      <c r="O21" s="651" t="n">
        <v>8340</v>
      </c>
      <c r="P21" s="651" t="n">
        <v>8160</v>
      </c>
      <c r="Q21" s="651" t="n">
        <v>7940</v>
      </c>
      <c r="R21" s="651" t="n">
        <v>7780</v>
      </c>
    </row>
    <row r="22" s="504" customFormat="true" ht="12.75" hidden="false" customHeight="true" outlineLevel="0" collapsed="false">
      <c r="A22" s="649" t="s">
        <v>781</v>
      </c>
      <c r="B22" s="651" t="n">
        <v>8245</v>
      </c>
      <c r="C22" s="651" t="n">
        <v>8115</v>
      </c>
      <c r="D22" s="651" t="n">
        <v>7975</v>
      </c>
      <c r="E22" s="651" t="n">
        <v>7975</v>
      </c>
      <c r="F22" s="651" t="n">
        <v>7805</v>
      </c>
      <c r="G22" s="651" t="n">
        <v>7820</v>
      </c>
      <c r="H22" s="651" t="n">
        <v>7820</v>
      </c>
      <c r="I22" s="651" t="n">
        <v>7620</v>
      </c>
      <c r="J22" s="651" t="n">
        <v>7865</v>
      </c>
      <c r="K22" s="651" t="n">
        <v>7790</v>
      </c>
      <c r="L22" s="651" t="n">
        <v>7730</v>
      </c>
      <c r="M22" s="651" t="n">
        <v>7705</v>
      </c>
      <c r="N22" s="651" t="n">
        <v>7630</v>
      </c>
      <c r="O22" s="651" t="n">
        <v>7680</v>
      </c>
      <c r="P22" s="651" t="n">
        <v>7680</v>
      </c>
      <c r="Q22" s="651" t="n">
        <v>7725</v>
      </c>
      <c r="R22" s="651" t="n">
        <v>7860</v>
      </c>
    </row>
    <row r="23" s="504" customFormat="true" ht="12.75" hidden="false" customHeight="true" outlineLevel="0" collapsed="false">
      <c r="A23" s="649" t="s">
        <v>782</v>
      </c>
      <c r="B23" s="651" t="n">
        <v>8160</v>
      </c>
      <c r="C23" s="651" t="n">
        <v>8205</v>
      </c>
      <c r="D23" s="651" t="n">
        <v>8195</v>
      </c>
      <c r="E23" s="651" t="n">
        <v>8095</v>
      </c>
      <c r="F23" s="651" t="n">
        <v>7930</v>
      </c>
      <c r="G23" s="651" t="n">
        <v>7895</v>
      </c>
      <c r="H23" s="651" t="n">
        <v>7870</v>
      </c>
      <c r="I23" s="651" t="n">
        <v>7825</v>
      </c>
      <c r="J23" s="651" t="n">
        <v>7710</v>
      </c>
      <c r="K23" s="651" t="n">
        <v>7600</v>
      </c>
      <c r="L23" s="651" t="n">
        <v>7480</v>
      </c>
      <c r="M23" s="651" t="n">
        <v>7415</v>
      </c>
      <c r="N23" s="651" t="n">
        <v>7320</v>
      </c>
      <c r="O23" s="651" t="n">
        <v>7335</v>
      </c>
      <c r="P23" s="651" t="n">
        <v>7270</v>
      </c>
      <c r="Q23" s="651" t="n">
        <v>7225</v>
      </c>
      <c r="R23" s="651" t="n">
        <v>7170</v>
      </c>
    </row>
    <row r="24" s="504" customFormat="true" ht="12.75" hidden="false" customHeight="true" outlineLevel="0" collapsed="false">
      <c r="A24" s="652" t="s">
        <v>551</v>
      </c>
      <c r="B24" s="651" t="n">
        <v>315705</v>
      </c>
      <c r="C24" s="651" t="n">
        <v>311475</v>
      </c>
      <c r="D24" s="651" t="n">
        <v>308555</v>
      </c>
      <c r="E24" s="651" t="n">
        <v>305390</v>
      </c>
      <c r="F24" s="651" t="n">
        <v>306195</v>
      </c>
      <c r="G24" s="651" t="n">
        <v>306500</v>
      </c>
      <c r="H24" s="651" t="n">
        <v>305270</v>
      </c>
      <c r="I24" s="651" t="n">
        <v>302235</v>
      </c>
      <c r="J24" s="651" t="n">
        <v>299675</v>
      </c>
      <c r="K24" s="651" t="n">
        <v>297090</v>
      </c>
      <c r="L24" s="651" t="n">
        <v>294680</v>
      </c>
      <c r="M24" s="651" t="n">
        <v>295135</v>
      </c>
      <c r="N24" s="651" t="n">
        <v>295585</v>
      </c>
      <c r="O24" s="651" t="n">
        <v>296460</v>
      </c>
      <c r="P24" s="651" t="n">
        <v>297865</v>
      </c>
      <c r="Q24" s="651" t="n">
        <v>298775</v>
      </c>
      <c r="R24" s="651" t="n">
        <v>299175</v>
      </c>
    </row>
    <row r="25" s="504" customFormat="true" ht="18" hidden="false" customHeight="true" outlineLevel="0" collapsed="false">
      <c r="A25" s="653"/>
      <c r="B25" s="647" t="s">
        <v>1004</v>
      </c>
      <c r="C25" s="653"/>
      <c r="D25" s="653"/>
      <c r="E25" s="653"/>
      <c r="F25" s="653"/>
      <c r="G25" s="647"/>
      <c r="I25" s="529"/>
      <c r="J25" s="529"/>
      <c r="K25" s="529"/>
      <c r="L25" s="509"/>
      <c r="M25" s="509"/>
      <c r="N25" s="509"/>
      <c r="O25" s="509"/>
      <c r="P25" s="509"/>
      <c r="Q25" s="509"/>
      <c r="R25" s="509"/>
    </row>
    <row r="26" s="504" customFormat="true" ht="24" hidden="false" customHeight="true" outlineLevel="0" collapsed="false">
      <c r="A26" s="649" t="s">
        <v>1042</v>
      </c>
      <c r="B26" s="650" t="n">
        <v>35435</v>
      </c>
      <c r="C26" s="650" t="n">
        <v>34970</v>
      </c>
      <c r="D26" s="650" t="n">
        <v>34195</v>
      </c>
      <c r="E26" s="650" t="n">
        <v>33750</v>
      </c>
      <c r="F26" s="650" t="n">
        <v>33805</v>
      </c>
      <c r="G26" s="650" t="n">
        <v>34775</v>
      </c>
      <c r="H26" s="650" t="n">
        <v>35015</v>
      </c>
      <c r="I26" s="650" t="n">
        <v>35470</v>
      </c>
      <c r="J26" s="650" t="n">
        <v>35515</v>
      </c>
      <c r="K26" s="650" t="n">
        <v>35720</v>
      </c>
      <c r="L26" s="650" t="n">
        <v>35660</v>
      </c>
      <c r="M26" s="650" t="n">
        <v>35745</v>
      </c>
      <c r="N26" s="650" t="n">
        <v>35930</v>
      </c>
      <c r="O26" s="650" t="n">
        <v>35760</v>
      </c>
      <c r="P26" s="650" t="n">
        <v>35590</v>
      </c>
      <c r="Q26" s="650" t="n">
        <v>35820</v>
      </c>
      <c r="R26" s="650" t="n">
        <v>35755</v>
      </c>
    </row>
    <row r="27" s="504" customFormat="true" ht="12.75" hidden="false" customHeight="true" outlineLevel="0" collapsed="false">
      <c r="A27" s="649" t="s">
        <v>786</v>
      </c>
      <c r="B27" s="651" t="n">
        <v>26355</v>
      </c>
      <c r="C27" s="651" t="n">
        <v>26060</v>
      </c>
      <c r="D27" s="651" t="n">
        <v>25810</v>
      </c>
      <c r="E27" s="651" t="n">
        <v>25810</v>
      </c>
      <c r="F27" s="651" t="n">
        <v>25980</v>
      </c>
      <c r="G27" s="651" t="n">
        <v>26240</v>
      </c>
      <c r="H27" s="651" t="n">
        <v>26215</v>
      </c>
      <c r="I27" s="651" t="n">
        <v>25360</v>
      </c>
      <c r="J27" s="651" t="n">
        <v>24670</v>
      </c>
      <c r="K27" s="651" t="n">
        <v>24385</v>
      </c>
      <c r="L27" s="650" t="n">
        <v>24465</v>
      </c>
      <c r="M27" s="651" t="n">
        <v>24630</v>
      </c>
      <c r="N27" s="651" t="n">
        <v>24810</v>
      </c>
      <c r="O27" s="651" t="n">
        <v>24990</v>
      </c>
      <c r="P27" s="651" t="n">
        <v>25330</v>
      </c>
      <c r="Q27" s="651" t="n">
        <v>25775</v>
      </c>
      <c r="R27" s="651" t="n">
        <v>25610</v>
      </c>
    </row>
    <row r="28" s="504" customFormat="true" ht="12.75" hidden="false" customHeight="true" outlineLevel="0" collapsed="false">
      <c r="A28" s="649" t="s">
        <v>768</v>
      </c>
      <c r="B28" s="651" t="n">
        <v>31330</v>
      </c>
      <c r="C28" s="651" t="n">
        <v>31210</v>
      </c>
      <c r="D28" s="651" t="n">
        <v>31095</v>
      </c>
      <c r="E28" s="651" t="n">
        <v>30865</v>
      </c>
      <c r="F28" s="651" t="n">
        <v>30905</v>
      </c>
      <c r="G28" s="651" t="n">
        <v>31550</v>
      </c>
      <c r="H28" s="651" t="n">
        <v>30955</v>
      </c>
      <c r="I28" s="651" t="n">
        <v>31835</v>
      </c>
      <c r="J28" s="651" t="n">
        <v>31630</v>
      </c>
      <c r="K28" s="651" t="n">
        <v>31305</v>
      </c>
      <c r="L28" s="650" t="n">
        <v>31160</v>
      </c>
      <c r="M28" s="651" t="n">
        <v>31095</v>
      </c>
      <c r="N28" s="651" t="n">
        <v>31405</v>
      </c>
      <c r="O28" s="651" t="n">
        <v>31715</v>
      </c>
      <c r="P28" s="651" t="n">
        <v>32410</v>
      </c>
      <c r="Q28" s="651" t="n">
        <v>32940</v>
      </c>
      <c r="R28" s="651" t="n">
        <v>33325</v>
      </c>
    </row>
    <row r="29" s="504" customFormat="true" ht="12.75" hidden="false" customHeight="true" outlineLevel="0" collapsed="false">
      <c r="A29" s="649" t="s">
        <v>769</v>
      </c>
      <c r="B29" s="651" t="n">
        <v>21185</v>
      </c>
      <c r="C29" s="651" t="n">
        <v>20500</v>
      </c>
      <c r="D29" s="651" t="n">
        <v>20410</v>
      </c>
      <c r="E29" s="651" t="n">
        <v>20230</v>
      </c>
      <c r="F29" s="651" t="n">
        <v>21080</v>
      </c>
      <c r="G29" s="651" t="n">
        <v>20165</v>
      </c>
      <c r="H29" s="651" t="n">
        <v>18720</v>
      </c>
      <c r="I29" s="651" t="n">
        <v>17735</v>
      </c>
      <c r="J29" s="651" t="n">
        <v>17655</v>
      </c>
      <c r="K29" s="651" t="n">
        <v>17820</v>
      </c>
      <c r="L29" s="650" t="n">
        <v>17915</v>
      </c>
      <c r="M29" s="651" t="n">
        <v>18020</v>
      </c>
      <c r="N29" s="651" t="n">
        <v>18240</v>
      </c>
      <c r="O29" s="651" t="n">
        <v>18345</v>
      </c>
      <c r="P29" s="651" t="n">
        <v>18415</v>
      </c>
      <c r="Q29" s="651" t="n">
        <v>18410</v>
      </c>
      <c r="R29" s="651" t="n">
        <v>18635</v>
      </c>
    </row>
    <row r="30" s="504" customFormat="true" ht="12.75" hidden="false" customHeight="true" outlineLevel="0" collapsed="false">
      <c r="A30" s="649" t="s">
        <v>770</v>
      </c>
      <c r="B30" s="651" t="n">
        <v>8530</v>
      </c>
      <c r="C30" s="651" t="n">
        <v>8630</v>
      </c>
      <c r="D30" s="651" t="n">
        <v>8705</v>
      </c>
      <c r="E30" s="651" t="n">
        <v>8760</v>
      </c>
      <c r="F30" s="651" t="n">
        <v>8715</v>
      </c>
      <c r="G30" s="651" t="n">
        <v>8690</v>
      </c>
      <c r="H30" s="651" t="n">
        <v>8620</v>
      </c>
      <c r="I30" s="651" t="n">
        <v>8660</v>
      </c>
      <c r="J30" s="651" t="n">
        <v>8460</v>
      </c>
      <c r="K30" s="651" t="n">
        <v>8380</v>
      </c>
      <c r="L30" s="650" t="n">
        <v>8285</v>
      </c>
      <c r="M30" s="651" t="n">
        <v>8190</v>
      </c>
      <c r="N30" s="651" t="n">
        <v>8120</v>
      </c>
      <c r="O30" s="651" t="n">
        <v>7915</v>
      </c>
      <c r="P30" s="651" t="n">
        <v>7810</v>
      </c>
      <c r="Q30" s="651" t="n">
        <v>7600</v>
      </c>
      <c r="R30" s="651" t="n">
        <v>7580</v>
      </c>
    </row>
    <row r="31" s="504" customFormat="true" ht="12.75" hidden="false" customHeight="true" outlineLevel="0" collapsed="false">
      <c r="A31" s="649" t="s">
        <v>771</v>
      </c>
      <c r="B31" s="651" t="n">
        <v>3085</v>
      </c>
      <c r="C31" s="651" t="n">
        <v>3085</v>
      </c>
      <c r="D31" s="651" t="n">
        <v>3095</v>
      </c>
      <c r="E31" s="651" t="n">
        <v>3070</v>
      </c>
      <c r="F31" s="651" t="n">
        <v>3095</v>
      </c>
      <c r="G31" s="651" t="n">
        <v>3110</v>
      </c>
      <c r="H31" s="651" t="n">
        <v>3060</v>
      </c>
      <c r="I31" s="651" t="n">
        <v>3015</v>
      </c>
      <c r="J31" s="651" t="n">
        <v>2965</v>
      </c>
      <c r="K31" s="651" t="n">
        <v>2925</v>
      </c>
      <c r="L31" s="650" t="n">
        <v>2905</v>
      </c>
      <c r="M31" s="651" t="n">
        <v>2910</v>
      </c>
      <c r="N31" s="651" t="n">
        <v>2930</v>
      </c>
      <c r="O31" s="651" t="n">
        <v>2970</v>
      </c>
      <c r="P31" s="651" t="n">
        <v>3015</v>
      </c>
      <c r="Q31" s="651" t="n">
        <v>2975</v>
      </c>
      <c r="R31" s="651" t="n">
        <v>2955</v>
      </c>
    </row>
    <row r="32" s="504" customFormat="true" ht="12.75" hidden="false" customHeight="true" outlineLevel="0" collapsed="false">
      <c r="A32" s="649" t="s">
        <v>772</v>
      </c>
      <c r="B32" s="651" t="n">
        <v>8050</v>
      </c>
      <c r="C32" s="651" t="n">
        <v>7855</v>
      </c>
      <c r="D32" s="651" t="n">
        <v>7705</v>
      </c>
      <c r="E32" s="651" t="n">
        <v>7740</v>
      </c>
      <c r="F32" s="651" t="n">
        <v>7645</v>
      </c>
      <c r="G32" s="651" t="n">
        <v>8225</v>
      </c>
      <c r="H32" s="651" t="n">
        <v>8490</v>
      </c>
      <c r="I32" s="651" t="n">
        <v>8425</v>
      </c>
      <c r="J32" s="651" t="n">
        <v>8310</v>
      </c>
      <c r="K32" s="651" t="n">
        <v>8190</v>
      </c>
      <c r="L32" s="650" t="n">
        <v>8040</v>
      </c>
      <c r="M32" s="651" t="n">
        <v>8010</v>
      </c>
      <c r="N32" s="651" t="n">
        <v>7910</v>
      </c>
      <c r="O32" s="651" t="n">
        <v>8035</v>
      </c>
      <c r="P32" s="651" t="n">
        <v>8120</v>
      </c>
      <c r="Q32" s="651" t="n">
        <v>8220</v>
      </c>
      <c r="R32" s="651" t="n">
        <v>8240</v>
      </c>
    </row>
    <row r="33" s="504" customFormat="true" ht="12.75" hidden="false" customHeight="true" outlineLevel="0" collapsed="false">
      <c r="A33" s="649" t="s">
        <v>773</v>
      </c>
      <c r="B33" s="651" t="n">
        <v>15135</v>
      </c>
      <c r="C33" s="651" t="n">
        <v>14975</v>
      </c>
      <c r="D33" s="651" t="n">
        <v>14685</v>
      </c>
      <c r="E33" s="651" t="n">
        <v>14595</v>
      </c>
      <c r="F33" s="651" t="n">
        <v>14725</v>
      </c>
      <c r="G33" s="651" t="n">
        <v>13265</v>
      </c>
      <c r="H33" s="651" t="n">
        <v>14755</v>
      </c>
      <c r="I33" s="651" t="n">
        <v>14665</v>
      </c>
      <c r="J33" s="651" t="n">
        <v>14635</v>
      </c>
      <c r="K33" s="651" t="n">
        <v>14520</v>
      </c>
      <c r="L33" s="650" t="n">
        <v>14510</v>
      </c>
      <c r="M33" s="651" t="n">
        <v>14675</v>
      </c>
      <c r="N33" s="651" t="n">
        <v>14790</v>
      </c>
      <c r="O33" s="651" t="n">
        <v>14890</v>
      </c>
      <c r="P33" s="651" t="n">
        <v>14985</v>
      </c>
      <c r="Q33" s="651" t="n">
        <v>15010</v>
      </c>
      <c r="R33" s="651" t="n">
        <v>15020</v>
      </c>
    </row>
    <row r="34" s="504" customFormat="true" ht="12.75" hidden="false" customHeight="true" outlineLevel="0" collapsed="false">
      <c r="A34" s="649" t="s">
        <v>774</v>
      </c>
      <c r="B34" s="651" t="n">
        <v>5940</v>
      </c>
      <c r="C34" s="651" t="n">
        <v>5945</v>
      </c>
      <c r="D34" s="651" t="n">
        <v>5935</v>
      </c>
      <c r="E34" s="651" t="n">
        <v>5915</v>
      </c>
      <c r="F34" s="651" t="n">
        <v>5885</v>
      </c>
      <c r="G34" s="651" t="n">
        <v>5870</v>
      </c>
      <c r="H34" s="651" t="n">
        <v>5865</v>
      </c>
      <c r="I34" s="651" t="n">
        <v>5880</v>
      </c>
      <c r="J34" s="651" t="n">
        <v>5840</v>
      </c>
      <c r="K34" s="651" t="n">
        <v>5880</v>
      </c>
      <c r="L34" s="650" t="n">
        <v>5770</v>
      </c>
      <c r="M34" s="651" t="n">
        <v>5730</v>
      </c>
      <c r="N34" s="651" t="n">
        <v>5205</v>
      </c>
      <c r="O34" s="651" t="n">
        <v>5155</v>
      </c>
      <c r="P34" s="651" t="n">
        <v>5100</v>
      </c>
      <c r="Q34" s="651" t="n">
        <v>5120</v>
      </c>
      <c r="R34" s="651" t="n">
        <v>5085</v>
      </c>
    </row>
    <row r="35" s="504" customFormat="true" ht="12.75" hidden="false" customHeight="true" outlineLevel="0" collapsed="false">
      <c r="A35" s="649" t="s">
        <v>775</v>
      </c>
      <c r="B35" s="651" t="n">
        <v>18470</v>
      </c>
      <c r="C35" s="651" t="n">
        <v>18495</v>
      </c>
      <c r="D35" s="651" t="n">
        <v>18430</v>
      </c>
      <c r="E35" s="651" t="n">
        <v>18140</v>
      </c>
      <c r="F35" s="651" t="n">
        <v>18240</v>
      </c>
      <c r="G35" s="651" t="n">
        <v>18460</v>
      </c>
      <c r="H35" s="651" t="n">
        <v>18775</v>
      </c>
      <c r="I35" s="651" t="n">
        <v>18790</v>
      </c>
      <c r="J35" s="651" t="n">
        <v>18885</v>
      </c>
      <c r="K35" s="651" t="n">
        <v>18765</v>
      </c>
      <c r="L35" s="650" t="n">
        <v>18885</v>
      </c>
      <c r="M35" s="651" t="n">
        <v>18895</v>
      </c>
      <c r="N35" s="651" t="n">
        <v>19115</v>
      </c>
      <c r="O35" s="651" t="n">
        <v>19150</v>
      </c>
      <c r="P35" s="651" t="n">
        <v>19390</v>
      </c>
      <c r="Q35" s="651" t="n">
        <v>19490</v>
      </c>
      <c r="R35" s="651" t="n">
        <v>19485</v>
      </c>
    </row>
    <row r="36" s="504" customFormat="true" ht="12.75" hidden="false" customHeight="true" outlineLevel="0" collapsed="false">
      <c r="A36" s="649" t="s">
        <v>776</v>
      </c>
      <c r="B36" s="651" t="n">
        <v>43295</v>
      </c>
      <c r="C36" s="651" t="n">
        <v>42610</v>
      </c>
      <c r="D36" s="651" t="n">
        <v>42030</v>
      </c>
      <c r="E36" s="651" t="n">
        <v>41770</v>
      </c>
      <c r="F36" s="651" t="n">
        <v>41285</v>
      </c>
      <c r="G36" s="651" t="n">
        <v>41205</v>
      </c>
      <c r="H36" s="651" t="n">
        <v>41215</v>
      </c>
      <c r="I36" s="651" t="n">
        <v>40820</v>
      </c>
      <c r="J36" s="651" t="n">
        <v>40670</v>
      </c>
      <c r="K36" s="651" t="n">
        <v>40570</v>
      </c>
      <c r="L36" s="650" t="n">
        <v>40315</v>
      </c>
      <c r="M36" s="651" t="n">
        <v>40795</v>
      </c>
      <c r="N36" s="651" t="n">
        <v>41135</v>
      </c>
      <c r="O36" s="651" t="n">
        <v>41400</v>
      </c>
      <c r="P36" s="651" t="n">
        <v>42040</v>
      </c>
      <c r="Q36" s="651" t="n">
        <v>42450</v>
      </c>
      <c r="R36" s="651" t="n">
        <v>42540</v>
      </c>
    </row>
    <row r="37" s="504" customFormat="true" ht="12.75" hidden="false" customHeight="true" outlineLevel="0" collapsed="false">
      <c r="A37" s="649" t="s">
        <v>777</v>
      </c>
      <c r="B37" s="651" t="n">
        <v>9725</v>
      </c>
      <c r="C37" s="651" t="n">
        <v>9690</v>
      </c>
      <c r="D37" s="651" t="n">
        <v>9595</v>
      </c>
      <c r="E37" s="651" t="n">
        <v>9570</v>
      </c>
      <c r="F37" s="651" t="n">
        <v>9730</v>
      </c>
      <c r="G37" s="651" t="n">
        <v>9710</v>
      </c>
      <c r="H37" s="651" t="n">
        <v>9770</v>
      </c>
      <c r="I37" s="651" t="n">
        <v>9860</v>
      </c>
      <c r="J37" s="651" t="n">
        <v>9955</v>
      </c>
      <c r="K37" s="651" t="n">
        <v>10080</v>
      </c>
      <c r="L37" s="650" t="n">
        <v>10210</v>
      </c>
      <c r="M37" s="651" t="n">
        <v>10215</v>
      </c>
      <c r="N37" s="651" t="n">
        <v>10270</v>
      </c>
      <c r="O37" s="651" t="n">
        <v>10345</v>
      </c>
      <c r="P37" s="651" t="n">
        <v>10280</v>
      </c>
      <c r="Q37" s="651" t="n">
        <v>10310</v>
      </c>
      <c r="R37" s="651" t="n">
        <v>10405</v>
      </c>
    </row>
    <row r="38" s="504" customFormat="true" ht="12.75" hidden="false" customHeight="true" outlineLevel="0" collapsed="false">
      <c r="A38" s="649" t="s">
        <v>778</v>
      </c>
      <c r="B38" s="651" t="n">
        <v>2880</v>
      </c>
      <c r="C38" s="651" t="n">
        <v>2875</v>
      </c>
      <c r="D38" s="651" t="n">
        <v>2915</v>
      </c>
      <c r="E38" s="651" t="n">
        <v>2830</v>
      </c>
      <c r="F38" s="651" t="n">
        <v>2895</v>
      </c>
      <c r="G38" s="651" t="n">
        <v>2970</v>
      </c>
      <c r="H38" s="651" t="n">
        <v>3060</v>
      </c>
      <c r="I38" s="651" t="n">
        <v>3060</v>
      </c>
      <c r="J38" s="651" t="n">
        <v>3050</v>
      </c>
      <c r="K38" s="651" t="n">
        <v>2985</v>
      </c>
      <c r="L38" s="650" t="n">
        <v>2960</v>
      </c>
      <c r="M38" s="651" t="n">
        <v>3070</v>
      </c>
      <c r="N38" s="651" t="n">
        <v>3090</v>
      </c>
      <c r="O38" s="651" t="n">
        <v>3010</v>
      </c>
      <c r="P38" s="651" t="n">
        <v>3035</v>
      </c>
      <c r="Q38" s="651" t="n">
        <v>2965</v>
      </c>
      <c r="R38" s="651" t="n">
        <v>2905</v>
      </c>
    </row>
    <row r="39" s="504" customFormat="true" ht="12.75" hidden="false" customHeight="true" outlineLevel="0" collapsed="false">
      <c r="A39" s="649" t="s">
        <v>779</v>
      </c>
      <c r="B39" s="651" t="n">
        <v>12650</v>
      </c>
      <c r="C39" s="651" t="n">
        <v>12755</v>
      </c>
      <c r="D39" s="651" t="n">
        <v>12875</v>
      </c>
      <c r="E39" s="651" t="n">
        <v>12820</v>
      </c>
      <c r="F39" s="651" t="n">
        <v>12865</v>
      </c>
      <c r="G39" s="651" t="n">
        <v>12750</v>
      </c>
      <c r="H39" s="651" t="n">
        <v>12650</v>
      </c>
      <c r="I39" s="651" t="n">
        <v>12505</v>
      </c>
      <c r="J39" s="651" t="n">
        <v>12435</v>
      </c>
      <c r="K39" s="651" t="n">
        <v>12185</v>
      </c>
      <c r="L39" s="650" t="n">
        <v>11960</v>
      </c>
      <c r="M39" s="651" t="n">
        <v>11860</v>
      </c>
      <c r="N39" s="651" t="n">
        <v>11705</v>
      </c>
      <c r="O39" s="651" t="n">
        <v>11685</v>
      </c>
      <c r="P39" s="651" t="n">
        <v>11615</v>
      </c>
      <c r="Q39" s="651" t="n">
        <v>11645</v>
      </c>
      <c r="R39" s="651" t="n">
        <v>11630</v>
      </c>
    </row>
    <row r="40" s="504" customFormat="true" ht="12.75" hidden="false" customHeight="true" outlineLevel="0" collapsed="false">
      <c r="A40" s="649" t="s">
        <v>780</v>
      </c>
      <c r="B40" s="651" t="n">
        <v>8985</v>
      </c>
      <c r="C40" s="651" t="n">
        <v>9100</v>
      </c>
      <c r="D40" s="651" t="n">
        <v>9020</v>
      </c>
      <c r="E40" s="651" t="n">
        <v>8940</v>
      </c>
      <c r="F40" s="651" t="n">
        <v>8770</v>
      </c>
      <c r="G40" s="651" t="n">
        <v>8625</v>
      </c>
      <c r="H40" s="651" t="n">
        <v>8475</v>
      </c>
      <c r="I40" s="651" t="n">
        <v>8310</v>
      </c>
      <c r="J40" s="651" t="n">
        <v>8120</v>
      </c>
      <c r="K40" s="651" t="n">
        <v>7915</v>
      </c>
      <c r="L40" s="650" t="n">
        <v>7750</v>
      </c>
      <c r="M40" s="651" t="n">
        <v>7610</v>
      </c>
      <c r="N40" s="651" t="n">
        <v>7255</v>
      </c>
      <c r="O40" s="651" t="n">
        <v>7240</v>
      </c>
      <c r="P40" s="651" t="n">
        <v>7065</v>
      </c>
      <c r="Q40" s="651" t="n">
        <v>6875</v>
      </c>
      <c r="R40" s="651" t="n">
        <v>6770</v>
      </c>
    </row>
    <row r="41" s="504" customFormat="true" ht="12.75" hidden="false" customHeight="true" outlineLevel="0" collapsed="false">
      <c r="A41" s="649" t="s">
        <v>781</v>
      </c>
      <c r="B41" s="651" t="n">
        <v>7355</v>
      </c>
      <c r="C41" s="651" t="n">
        <v>7225</v>
      </c>
      <c r="D41" s="651" t="n">
        <v>7100</v>
      </c>
      <c r="E41" s="651" t="n">
        <v>7100</v>
      </c>
      <c r="F41" s="651" t="n">
        <v>7060</v>
      </c>
      <c r="G41" s="651" t="n">
        <v>7050</v>
      </c>
      <c r="H41" s="651" t="n">
        <v>7035</v>
      </c>
      <c r="I41" s="651" t="n">
        <v>6850</v>
      </c>
      <c r="J41" s="651" t="n">
        <v>7065</v>
      </c>
      <c r="K41" s="651" t="n">
        <v>7010</v>
      </c>
      <c r="L41" s="650" t="n">
        <v>6950</v>
      </c>
      <c r="M41" s="651" t="n">
        <v>6905</v>
      </c>
      <c r="N41" s="651" t="n">
        <v>6845</v>
      </c>
      <c r="O41" s="651" t="n">
        <v>6870</v>
      </c>
      <c r="P41" s="651" t="n">
        <v>6855</v>
      </c>
      <c r="Q41" s="651" t="n">
        <v>6900</v>
      </c>
      <c r="R41" s="651" t="n">
        <v>7020</v>
      </c>
    </row>
    <row r="42" s="504" customFormat="true" ht="12.75" hidden="false" customHeight="true" outlineLevel="0" collapsed="false">
      <c r="A42" s="649" t="s">
        <v>782</v>
      </c>
      <c r="B42" s="651" t="n">
        <v>6880</v>
      </c>
      <c r="C42" s="651" t="n">
        <v>6960</v>
      </c>
      <c r="D42" s="651" t="n">
        <v>7015</v>
      </c>
      <c r="E42" s="651" t="n">
        <v>6975</v>
      </c>
      <c r="F42" s="651" t="n">
        <v>6835</v>
      </c>
      <c r="G42" s="651" t="n">
        <v>6835</v>
      </c>
      <c r="H42" s="651" t="n">
        <v>6815</v>
      </c>
      <c r="I42" s="651" t="n">
        <v>6810</v>
      </c>
      <c r="J42" s="651" t="n">
        <v>6730</v>
      </c>
      <c r="K42" s="651" t="n">
        <v>6655</v>
      </c>
      <c r="L42" s="650" t="n">
        <v>6580</v>
      </c>
      <c r="M42" s="651" t="n">
        <v>6540</v>
      </c>
      <c r="N42" s="651" t="n">
        <v>6485</v>
      </c>
      <c r="O42" s="651" t="n">
        <v>6500</v>
      </c>
      <c r="P42" s="651" t="n">
        <v>6450</v>
      </c>
      <c r="Q42" s="651" t="n">
        <v>6415</v>
      </c>
      <c r="R42" s="651" t="n">
        <v>6355</v>
      </c>
    </row>
    <row r="43" s="504" customFormat="true" ht="12.75" hidden="false" customHeight="true" outlineLevel="0" collapsed="false">
      <c r="A43" s="652" t="s">
        <v>562</v>
      </c>
      <c r="B43" s="651" t="n">
        <v>265285</v>
      </c>
      <c r="C43" s="651" t="n">
        <v>262935</v>
      </c>
      <c r="D43" s="651" t="n">
        <v>260620</v>
      </c>
      <c r="E43" s="651" t="n">
        <v>258885</v>
      </c>
      <c r="F43" s="651" t="n">
        <v>259510</v>
      </c>
      <c r="G43" s="651" t="n">
        <v>259495</v>
      </c>
      <c r="H43" s="651" t="n">
        <v>259500</v>
      </c>
      <c r="I43" s="651" t="n">
        <v>258050</v>
      </c>
      <c r="J43" s="651" t="n">
        <v>256590</v>
      </c>
      <c r="K43" s="651" t="n">
        <v>255300</v>
      </c>
      <c r="L43" s="650" t="n">
        <v>254320</v>
      </c>
      <c r="M43" s="651" t="n">
        <v>254900</v>
      </c>
      <c r="N43" s="651" t="n">
        <v>255240</v>
      </c>
      <c r="O43" s="651" t="n">
        <v>255985</v>
      </c>
      <c r="P43" s="651" t="n">
        <v>257510</v>
      </c>
      <c r="Q43" s="651" t="n">
        <v>258920</v>
      </c>
      <c r="R43" s="651" t="n">
        <v>259320</v>
      </c>
    </row>
    <row r="44" s="504" customFormat="true" ht="18" hidden="false" customHeight="true" outlineLevel="0" collapsed="false">
      <c r="A44" s="653"/>
      <c r="B44" s="647" t="s">
        <v>785</v>
      </c>
      <c r="C44" s="653"/>
      <c r="D44" s="653"/>
      <c r="E44" s="653"/>
      <c r="F44" s="653"/>
      <c r="G44" s="647"/>
      <c r="I44" s="529"/>
      <c r="J44" s="529"/>
      <c r="K44" s="529"/>
      <c r="L44" s="509"/>
      <c r="M44" s="509"/>
      <c r="N44" s="509"/>
      <c r="O44" s="650"/>
      <c r="P44" s="650"/>
      <c r="Q44" s="650"/>
      <c r="R44" s="650"/>
    </row>
    <row r="45" s="504" customFormat="true" ht="24" hidden="false" customHeight="true" outlineLevel="0" collapsed="false">
      <c r="A45" s="649" t="s">
        <v>1042</v>
      </c>
      <c r="B45" s="650" t="n">
        <v>7985</v>
      </c>
      <c r="C45" s="650" t="n">
        <v>7270</v>
      </c>
      <c r="D45" s="650" t="n">
        <v>7145</v>
      </c>
      <c r="E45" s="650" t="n">
        <v>7425</v>
      </c>
      <c r="F45" s="650" t="n">
        <v>7520</v>
      </c>
      <c r="G45" s="650" t="n">
        <v>7770</v>
      </c>
      <c r="H45" s="650" t="n">
        <v>7850</v>
      </c>
      <c r="I45" s="650" t="n">
        <v>8065</v>
      </c>
      <c r="J45" s="650" t="n">
        <v>8125</v>
      </c>
      <c r="K45" s="650" t="n">
        <v>8080</v>
      </c>
      <c r="L45" s="650" t="n">
        <v>7820</v>
      </c>
      <c r="M45" s="650" t="n">
        <v>7530</v>
      </c>
      <c r="N45" s="650" t="n">
        <v>7400</v>
      </c>
      <c r="O45" s="650" t="n">
        <v>7365</v>
      </c>
      <c r="P45" s="650" t="n">
        <v>7300</v>
      </c>
      <c r="Q45" s="650" t="n">
        <v>7160</v>
      </c>
      <c r="R45" s="650" t="n">
        <v>6970</v>
      </c>
    </row>
    <row r="46" s="504" customFormat="true" ht="12.75" hidden="false" customHeight="true" outlineLevel="0" collapsed="false">
      <c r="A46" s="649" t="s">
        <v>786</v>
      </c>
      <c r="B46" s="651" t="n">
        <v>4690</v>
      </c>
      <c r="C46" s="651" t="n">
        <v>4625</v>
      </c>
      <c r="D46" s="651" t="n">
        <v>4560</v>
      </c>
      <c r="E46" s="651" t="n">
        <v>4515</v>
      </c>
      <c r="F46" s="651" t="n">
        <v>4485</v>
      </c>
      <c r="G46" s="651" t="n">
        <v>4465</v>
      </c>
      <c r="H46" s="651" t="n">
        <v>4325</v>
      </c>
      <c r="I46" s="651" t="n">
        <v>3890</v>
      </c>
      <c r="J46" s="651" t="n">
        <v>3525</v>
      </c>
      <c r="K46" s="651" t="n">
        <v>3440</v>
      </c>
      <c r="L46" s="650" t="n">
        <v>3330</v>
      </c>
      <c r="M46" s="651" t="n">
        <v>3245</v>
      </c>
      <c r="N46" s="651" t="n">
        <v>3135</v>
      </c>
      <c r="O46" s="651" t="n">
        <v>3185</v>
      </c>
      <c r="P46" s="651" t="n">
        <v>3165</v>
      </c>
      <c r="Q46" s="651" t="n">
        <v>3150</v>
      </c>
      <c r="R46" s="651" t="n">
        <v>3325</v>
      </c>
    </row>
    <row r="47" s="504" customFormat="true" ht="12.75" hidden="false" customHeight="true" outlineLevel="0" collapsed="false">
      <c r="A47" s="649" t="s">
        <v>768</v>
      </c>
      <c r="B47" s="651" t="n">
        <v>5335</v>
      </c>
      <c r="C47" s="651" t="n">
        <v>5195</v>
      </c>
      <c r="D47" s="651" t="n">
        <v>5175</v>
      </c>
      <c r="E47" s="651" t="n">
        <v>5165</v>
      </c>
      <c r="F47" s="651" t="n">
        <v>5300</v>
      </c>
      <c r="G47" s="651" t="n">
        <v>5300</v>
      </c>
      <c r="H47" s="651" t="n">
        <v>5440</v>
      </c>
      <c r="I47" s="651" t="n">
        <v>4970</v>
      </c>
      <c r="J47" s="651" t="n">
        <v>4940</v>
      </c>
      <c r="K47" s="651" t="n">
        <v>4980</v>
      </c>
      <c r="L47" s="650" t="n">
        <v>4935</v>
      </c>
      <c r="M47" s="651" t="n">
        <v>4985</v>
      </c>
      <c r="N47" s="651" t="n">
        <v>4975</v>
      </c>
      <c r="O47" s="651" t="n">
        <v>5085</v>
      </c>
      <c r="P47" s="651" t="n">
        <v>5070</v>
      </c>
      <c r="Q47" s="651" t="n">
        <v>4995</v>
      </c>
      <c r="R47" s="651" t="n">
        <v>5040</v>
      </c>
    </row>
    <row r="48" s="504" customFormat="true" ht="12.75" hidden="false" customHeight="true" outlineLevel="0" collapsed="false">
      <c r="A48" s="649" t="s">
        <v>769</v>
      </c>
      <c r="B48" s="651" t="n">
        <v>6760</v>
      </c>
      <c r="C48" s="651" t="n">
        <v>6435</v>
      </c>
      <c r="D48" s="651" t="n">
        <v>6445</v>
      </c>
      <c r="E48" s="651" t="n">
        <v>6250</v>
      </c>
      <c r="F48" s="651" t="n">
        <v>6160</v>
      </c>
      <c r="G48" s="651" t="n">
        <v>5930</v>
      </c>
      <c r="H48" s="651" t="n">
        <v>5425</v>
      </c>
      <c r="I48" s="651" t="n">
        <v>5080</v>
      </c>
      <c r="J48" s="651" t="n">
        <v>4675</v>
      </c>
      <c r="K48" s="651" t="n">
        <v>4085</v>
      </c>
      <c r="L48" s="650" t="n">
        <v>3335</v>
      </c>
      <c r="M48" s="651" t="n">
        <v>3700</v>
      </c>
      <c r="N48" s="651" t="n">
        <v>4050</v>
      </c>
      <c r="O48" s="651" t="n">
        <v>4065</v>
      </c>
      <c r="P48" s="651" t="n">
        <v>4050</v>
      </c>
      <c r="Q48" s="651" t="n">
        <v>3935</v>
      </c>
      <c r="R48" s="651" t="n">
        <v>3940</v>
      </c>
    </row>
    <row r="49" s="504" customFormat="true" ht="12.75" hidden="false" customHeight="true" outlineLevel="0" collapsed="false">
      <c r="A49" s="649" t="s">
        <v>770</v>
      </c>
      <c r="B49" s="651" t="n">
        <v>1930</v>
      </c>
      <c r="C49" s="651" t="n">
        <v>1795</v>
      </c>
      <c r="D49" s="651" t="n">
        <v>1670</v>
      </c>
      <c r="E49" s="651" t="n">
        <v>1580</v>
      </c>
      <c r="F49" s="651" t="n">
        <v>1485</v>
      </c>
      <c r="G49" s="651" t="n">
        <v>1395</v>
      </c>
      <c r="H49" s="651" t="n">
        <v>1270</v>
      </c>
      <c r="I49" s="651" t="n">
        <v>1285</v>
      </c>
      <c r="J49" s="651" t="n">
        <v>1235</v>
      </c>
      <c r="K49" s="651" t="n">
        <v>1265</v>
      </c>
      <c r="L49" s="650" t="n">
        <v>1225</v>
      </c>
      <c r="M49" s="651" t="n">
        <v>1145</v>
      </c>
      <c r="N49" s="651" t="n">
        <v>1120</v>
      </c>
      <c r="O49" s="651" t="n">
        <v>1020</v>
      </c>
      <c r="P49" s="651" t="n">
        <v>1000</v>
      </c>
      <c r="Q49" s="651" t="n">
        <v>925</v>
      </c>
      <c r="R49" s="651" t="n">
        <v>900</v>
      </c>
    </row>
    <row r="50" s="504" customFormat="true" ht="12.75" hidden="false" customHeight="true" outlineLevel="0" collapsed="false">
      <c r="A50" s="649" t="s">
        <v>771</v>
      </c>
      <c r="B50" s="651" t="n">
        <v>320</v>
      </c>
      <c r="C50" s="651" t="n">
        <v>325</v>
      </c>
      <c r="D50" s="651" t="n">
        <v>310</v>
      </c>
      <c r="E50" s="651" t="n">
        <v>225</v>
      </c>
      <c r="F50" s="651" t="n">
        <v>285</v>
      </c>
      <c r="G50" s="651" t="n">
        <v>295</v>
      </c>
      <c r="H50" s="651" t="n">
        <v>280</v>
      </c>
      <c r="I50" s="651" t="n">
        <v>275</v>
      </c>
      <c r="J50" s="651" t="n">
        <v>275</v>
      </c>
      <c r="K50" s="651" t="n">
        <v>270</v>
      </c>
      <c r="L50" s="650" t="n">
        <v>265</v>
      </c>
      <c r="M50" s="651" t="n">
        <v>240</v>
      </c>
      <c r="N50" s="651" t="n">
        <v>235</v>
      </c>
      <c r="O50" s="651" t="n">
        <v>235</v>
      </c>
      <c r="P50" s="651" t="n">
        <v>230</v>
      </c>
      <c r="Q50" s="651" t="n">
        <v>235</v>
      </c>
      <c r="R50" s="651" t="n">
        <v>240</v>
      </c>
    </row>
    <row r="51" s="504" customFormat="true" ht="12.75" hidden="false" customHeight="true" outlineLevel="0" collapsed="false">
      <c r="A51" s="649" t="s">
        <v>772</v>
      </c>
      <c r="B51" s="651" t="n">
        <v>1625</v>
      </c>
      <c r="C51" s="651" t="n">
        <v>1170</v>
      </c>
      <c r="D51" s="651" t="n">
        <v>1425</v>
      </c>
      <c r="E51" s="651" t="n">
        <v>1060</v>
      </c>
      <c r="F51" s="651" t="n">
        <v>1190</v>
      </c>
      <c r="G51" s="651" t="n">
        <v>1235</v>
      </c>
      <c r="H51" s="651" t="n">
        <v>1225</v>
      </c>
      <c r="I51" s="651" t="n">
        <v>1235</v>
      </c>
      <c r="J51" s="651" t="n">
        <v>1210</v>
      </c>
      <c r="K51" s="651" t="n">
        <v>1185</v>
      </c>
      <c r="L51" s="650" t="n">
        <v>1155</v>
      </c>
      <c r="M51" s="651" t="n">
        <v>1175</v>
      </c>
      <c r="N51" s="651" t="n">
        <v>1225</v>
      </c>
      <c r="O51" s="651" t="n">
        <v>1240</v>
      </c>
      <c r="P51" s="651" t="n">
        <v>1255</v>
      </c>
      <c r="Q51" s="651" t="n">
        <v>1225</v>
      </c>
      <c r="R51" s="651" t="n">
        <v>1195</v>
      </c>
    </row>
    <row r="52" s="504" customFormat="true" ht="12.75" hidden="false" customHeight="true" outlineLevel="0" collapsed="false">
      <c r="A52" s="649" t="s">
        <v>773</v>
      </c>
      <c r="B52" s="651" t="n">
        <v>3145</v>
      </c>
      <c r="C52" s="651" t="n">
        <v>3175</v>
      </c>
      <c r="D52" s="651" t="n">
        <v>3020</v>
      </c>
      <c r="E52" s="651" t="n">
        <v>2960</v>
      </c>
      <c r="F52" s="651" t="n">
        <v>2985</v>
      </c>
      <c r="G52" s="651" t="n">
        <v>3145</v>
      </c>
      <c r="H52" s="651" t="n">
        <v>3110</v>
      </c>
      <c r="I52" s="651" t="n">
        <v>2855</v>
      </c>
      <c r="J52" s="651" t="n">
        <v>2750</v>
      </c>
      <c r="K52" s="651" t="n">
        <v>2430</v>
      </c>
      <c r="L52" s="650" t="n">
        <v>2455</v>
      </c>
      <c r="M52" s="651" t="n">
        <v>2440</v>
      </c>
      <c r="N52" s="651" t="n">
        <v>2560</v>
      </c>
      <c r="O52" s="651" t="n">
        <v>2650</v>
      </c>
      <c r="P52" s="651" t="n">
        <v>2650</v>
      </c>
      <c r="Q52" s="651" t="n">
        <v>2670</v>
      </c>
      <c r="R52" s="651" t="n">
        <v>2680</v>
      </c>
    </row>
    <row r="53" s="504" customFormat="true" ht="12.75" hidden="false" customHeight="true" outlineLevel="0" collapsed="false">
      <c r="A53" s="649" t="s">
        <v>774</v>
      </c>
      <c r="B53" s="651" t="n">
        <v>890</v>
      </c>
      <c r="C53" s="651" t="n">
        <v>890</v>
      </c>
      <c r="D53" s="651" t="n">
        <v>845</v>
      </c>
      <c r="E53" s="651" t="n">
        <v>815</v>
      </c>
      <c r="F53" s="651" t="n">
        <v>775</v>
      </c>
      <c r="G53" s="651" t="n">
        <v>745</v>
      </c>
      <c r="H53" s="651" t="n">
        <v>725</v>
      </c>
      <c r="I53" s="651" t="n">
        <v>675</v>
      </c>
      <c r="J53" s="651" t="n">
        <v>695</v>
      </c>
      <c r="K53" s="651" t="n">
        <v>680</v>
      </c>
      <c r="L53" s="650" t="n">
        <v>660</v>
      </c>
      <c r="M53" s="651" t="n">
        <v>640</v>
      </c>
      <c r="N53" s="651" t="n">
        <v>620</v>
      </c>
      <c r="O53" s="651" t="n">
        <v>615</v>
      </c>
      <c r="P53" s="651" t="n">
        <v>605</v>
      </c>
      <c r="Q53" s="651" t="n">
        <v>630</v>
      </c>
      <c r="R53" s="651" t="n">
        <v>645</v>
      </c>
    </row>
    <row r="54" s="504" customFormat="true" ht="12.75" hidden="false" customHeight="true" outlineLevel="0" collapsed="false">
      <c r="A54" s="649" t="s">
        <v>775</v>
      </c>
      <c r="B54" s="651" t="n">
        <v>3195</v>
      </c>
      <c r="C54" s="651" t="n">
        <v>3295</v>
      </c>
      <c r="D54" s="651" t="n">
        <v>3275</v>
      </c>
      <c r="E54" s="651" t="n">
        <v>3155</v>
      </c>
      <c r="F54" s="651" t="n">
        <v>3155</v>
      </c>
      <c r="G54" s="651" t="n">
        <v>3270</v>
      </c>
      <c r="H54" s="651" t="n">
        <v>3255</v>
      </c>
      <c r="I54" s="651" t="n">
        <v>3255</v>
      </c>
      <c r="J54" s="651" t="n">
        <v>3180</v>
      </c>
      <c r="K54" s="651" t="n">
        <v>3145</v>
      </c>
      <c r="L54" s="650" t="n">
        <v>3140</v>
      </c>
      <c r="M54" s="651" t="n">
        <v>3160</v>
      </c>
      <c r="N54" s="651" t="n">
        <v>3150</v>
      </c>
      <c r="O54" s="651" t="n">
        <v>3180</v>
      </c>
      <c r="P54" s="651" t="n">
        <v>3235</v>
      </c>
      <c r="Q54" s="651" t="n">
        <v>3280</v>
      </c>
      <c r="R54" s="651" t="n">
        <v>3330</v>
      </c>
    </row>
    <row r="55" s="504" customFormat="true" ht="12.75" hidden="false" customHeight="true" outlineLevel="0" collapsed="false">
      <c r="A55" s="649" t="s">
        <v>776</v>
      </c>
      <c r="B55" s="651" t="n">
        <v>5760</v>
      </c>
      <c r="C55" s="651" t="n">
        <v>5740</v>
      </c>
      <c r="D55" s="651" t="n">
        <v>5660</v>
      </c>
      <c r="E55" s="651" t="n">
        <v>5025</v>
      </c>
      <c r="F55" s="651" t="n">
        <v>5160</v>
      </c>
      <c r="G55" s="651" t="n">
        <v>5290</v>
      </c>
      <c r="H55" s="651" t="n">
        <v>5320</v>
      </c>
      <c r="I55" s="651" t="n">
        <v>5375</v>
      </c>
      <c r="J55" s="651" t="n">
        <v>5400</v>
      </c>
      <c r="K55" s="651" t="n">
        <v>5300</v>
      </c>
      <c r="L55" s="650" t="n">
        <v>5290</v>
      </c>
      <c r="M55" s="651" t="n">
        <v>5265</v>
      </c>
      <c r="N55" s="651" t="n">
        <v>5285</v>
      </c>
      <c r="O55" s="651" t="n">
        <v>5290</v>
      </c>
      <c r="P55" s="651" t="n">
        <v>5325</v>
      </c>
      <c r="Q55" s="651" t="n">
        <v>5270</v>
      </c>
      <c r="R55" s="651" t="n">
        <v>5275</v>
      </c>
    </row>
    <row r="56" s="504" customFormat="true" ht="12.75" hidden="false" customHeight="true" outlineLevel="0" collapsed="false">
      <c r="A56" s="649" t="s">
        <v>777</v>
      </c>
      <c r="B56" s="651" t="n">
        <v>1275</v>
      </c>
      <c r="C56" s="651" t="n">
        <v>1190</v>
      </c>
      <c r="D56" s="651" t="n">
        <v>1215</v>
      </c>
      <c r="E56" s="651" t="n">
        <v>1255</v>
      </c>
      <c r="F56" s="651" t="n">
        <v>1300</v>
      </c>
      <c r="G56" s="651" t="n">
        <v>1430</v>
      </c>
      <c r="H56" s="651" t="n">
        <v>1335</v>
      </c>
      <c r="I56" s="651" t="n">
        <v>1380</v>
      </c>
      <c r="J56" s="651" t="n">
        <v>1405</v>
      </c>
      <c r="K56" s="651" t="n">
        <v>1415</v>
      </c>
      <c r="L56" s="650" t="n">
        <v>1415</v>
      </c>
      <c r="M56" s="651" t="n">
        <v>1435</v>
      </c>
      <c r="N56" s="651" t="n">
        <v>1445</v>
      </c>
      <c r="O56" s="651" t="n">
        <v>1435</v>
      </c>
      <c r="P56" s="651" t="n">
        <v>1435</v>
      </c>
      <c r="Q56" s="651" t="n">
        <v>1450</v>
      </c>
      <c r="R56" s="651" t="n">
        <v>1465</v>
      </c>
    </row>
    <row r="57" s="504" customFormat="true" ht="12.75" hidden="false" customHeight="true" outlineLevel="0" collapsed="false">
      <c r="A57" s="649" t="s">
        <v>778</v>
      </c>
      <c r="B57" s="651" t="n">
        <v>365</v>
      </c>
      <c r="C57" s="651" t="n">
        <v>340</v>
      </c>
      <c r="D57" s="651" t="n">
        <v>345</v>
      </c>
      <c r="E57" s="651" t="n">
        <v>330</v>
      </c>
      <c r="F57" s="651" t="n">
        <v>345</v>
      </c>
      <c r="G57" s="651" t="n">
        <v>340</v>
      </c>
      <c r="H57" s="651" t="n">
        <v>340</v>
      </c>
      <c r="I57" s="651" t="n">
        <v>340</v>
      </c>
      <c r="J57" s="651" t="n">
        <v>310</v>
      </c>
      <c r="K57" s="651" t="n">
        <v>310</v>
      </c>
      <c r="L57" s="650" t="n">
        <v>310</v>
      </c>
      <c r="M57" s="651" t="n">
        <v>320</v>
      </c>
      <c r="N57" s="651" t="n">
        <v>315</v>
      </c>
      <c r="O57" s="651" t="n">
        <v>320</v>
      </c>
      <c r="P57" s="651" t="n">
        <v>310</v>
      </c>
      <c r="Q57" s="651" t="n">
        <v>310</v>
      </c>
      <c r="R57" s="651" t="n">
        <v>315</v>
      </c>
    </row>
    <row r="58" s="504" customFormat="true" ht="12.75" hidden="false" customHeight="true" outlineLevel="0" collapsed="false">
      <c r="A58" s="649" t="s">
        <v>779</v>
      </c>
      <c r="B58" s="651" t="n">
        <v>2485</v>
      </c>
      <c r="C58" s="651" t="n">
        <v>2535</v>
      </c>
      <c r="D58" s="651" t="n">
        <v>2460</v>
      </c>
      <c r="E58" s="651" t="n">
        <v>2480</v>
      </c>
      <c r="F58" s="651" t="n">
        <v>2695</v>
      </c>
      <c r="G58" s="651" t="n">
        <v>2725</v>
      </c>
      <c r="H58" s="651" t="n">
        <v>2355</v>
      </c>
      <c r="I58" s="651" t="n">
        <v>2225</v>
      </c>
      <c r="J58" s="651" t="n">
        <v>2175</v>
      </c>
      <c r="K58" s="651" t="n">
        <v>2150</v>
      </c>
      <c r="L58" s="650" t="n">
        <v>2095</v>
      </c>
      <c r="M58" s="651" t="n">
        <v>2080</v>
      </c>
      <c r="N58" s="651" t="n">
        <v>2075</v>
      </c>
      <c r="O58" s="651" t="n">
        <v>2045</v>
      </c>
      <c r="P58" s="651" t="n">
        <v>1990</v>
      </c>
      <c r="Q58" s="651" t="n">
        <v>1920</v>
      </c>
      <c r="R58" s="651" t="n">
        <v>1875</v>
      </c>
    </row>
    <row r="59" s="504" customFormat="true" ht="12.75" hidden="false" customHeight="true" outlineLevel="0" collapsed="false">
      <c r="A59" s="649" t="s">
        <v>780</v>
      </c>
      <c r="B59" s="651" t="n">
        <v>2490</v>
      </c>
      <c r="C59" s="651" t="n">
        <v>2425</v>
      </c>
      <c r="D59" s="651" t="n">
        <v>2330</v>
      </c>
      <c r="E59" s="651" t="n">
        <v>2255</v>
      </c>
      <c r="F59" s="651" t="n">
        <v>2015</v>
      </c>
      <c r="G59" s="651" t="n">
        <v>1830</v>
      </c>
      <c r="H59" s="651" t="n">
        <v>1670</v>
      </c>
      <c r="I59" s="651" t="n">
        <v>1495</v>
      </c>
      <c r="J59" s="651" t="n">
        <v>1405</v>
      </c>
      <c r="K59" s="651" t="n">
        <v>1335</v>
      </c>
      <c r="L59" s="650" t="n">
        <v>1250</v>
      </c>
      <c r="M59" s="651" t="n">
        <v>1200</v>
      </c>
      <c r="N59" s="651" t="n">
        <v>1135</v>
      </c>
      <c r="O59" s="651" t="n">
        <v>1100</v>
      </c>
      <c r="P59" s="651" t="n">
        <v>1090</v>
      </c>
      <c r="Q59" s="651" t="n">
        <v>1070</v>
      </c>
      <c r="R59" s="651" t="n">
        <v>1010</v>
      </c>
    </row>
    <row r="60" s="504" customFormat="true" ht="12.75" hidden="false" customHeight="true" outlineLevel="0" collapsed="false">
      <c r="A60" s="649" t="s">
        <v>781</v>
      </c>
      <c r="B60" s="651" t="n">
        <v>890</v>
      </c>
      <c r="C60" s="651" t="n">
        <v>890</v>
      </c>
      <c r="D60" s="651" t="n">
        <v>875</v>
      </c>
      <c r="E60" s="651" t="n">
        <v>875</v>
      </c>
      <c r="F60" s="651" t="n">
        <v>745</v>
      </c>
      <c r="G60" s="651" t="n">
        <v>770</v>
      </c>
      <c r="H60" s="651" t="n">
        <v>785</v>
      </c>
      <c r="I60" s="651" t="n">
        <v>770</v>
      </c>
      <c r="J60" s="651" t="n">
        <v>805</v>
      </c>
      <c r="K60" s="651" t="n">
        <v>780</v>
      </c>
      <c r="L60" s="650" t="n">
        <v>785</v>
      </c>
      <c r="M60" s="651" t="n">
        <v>800</v>
      </c>
      <c r="N60" s="651" t="n">
        <v>780</v>
      </c>
      <c r="O60" s="651" t="n">
        <v>810</v>
      </c>
      <c r="P60" s="651" t="n">
        <v>825</v>
      </c>
      <c r="Q60" s="651" t="n">
        <v>825</v>
      </c>
      <c r="R60" s="651" t="n">
        <v>840</v>
      </c>
    </row>
    <row r="61" s="504" customFormat="true" ht="12.75" hidden="false" customHeight="true" outlineLevel="0" collapsed="false">
      <c r="A61" s="649" t="s">
        <v>782</v>
      </c>
      <c r="B61" s="651" t="n">
        <v>1280</v>
      </c>
      <c r="C61" s="651" t="n">
        <v>1245</v>
      </c>
      <c r="D61" s="651" t="n">
        <v>1180</v>
      </c>
      <c r="E61" s="651" t="n">
        <v>1120</v>
      </c>
      <c r="F61" s="651" t="n">
        <v>1095</v>
      </c>
      <c r="G61" s="651" t="n">
        <v>1060</v>
      </c>
      <c r="H61" s="651" t="n">
        <v>1055</v>
      </c>
      <c r="I61" s="651" t="n">
        <v>1015</v>
      </c>
      <c r="J61" s="651" t="n">
        <v>980</v>
      </c>
      <c r="K61" s="651" t="n">
        <v>940</v>
      </c>
      <c r="L61" s="650" t="n">
        <v>900</v>
      </c>
      <c r="M61" s="651" t="n">
        <v>875</v>
      </c>
      <c r="N61" s="651" t="n">
        <v>835</v>
      </c>
      <c r="O61" s="651" t="n">
        <v>835</v>
      </c>
      <c r="P61" s="651" t="n">
        <v>820</v>
      </c>
      <c r="Q61" s="651" t="n">
        <v>805</v>
      </c>
      <c r="R61" s="651" t="n">
        <v>815</v>
      </c>
    </row>
    <row r="62" s="504" customFormat="true" ht="12.75" hidden="false" customHeight="true" outlineLevel="0" collapsed="false">
      <c r="A62" s="652" t="s">
        <v>562</v>
      </c>
      <c r="B62" s="651" t="n">
        <v>50420</v>
      </c>
      <c r="C62" s="651" t="n">
        <v>48540</v>
      </c>
      <c r="D62" s="651" t="n">
        <v>47935</v>
      </c>
      <c r="E62" s="651" t="n">
        <v>46505</v>
      </c>
      <c r="F62" s="651" t="n">
        <v>46690</v>
      </c>
      <c r="G62" s="651" t="n">
        <v>47000</v>
      </c>
      <c r="H62" s="651" t="n">
        <v>45770</v>
      </c>
      <c r="I62" s="651" t="n">
        <v>44190</v>
      </c>
      <c r="J62" s="651" t="n">
        <v>43085</v>
      </c>
      <c r="K62" s="651" t="n">
        <v>41790</v>
      </c>
      <c r="L62" s="650" t="n">
        <v>40365</v>
      </c>
      <c r="M62" s="651" t="n">
        <v>40235</v>
      </c>
      <c r="N62" s="651" t="n">
        <v>40345</v>
      </c>
      <c r="O62" s="651" t="n">
        <v>40480</v>
      </c>
      <c r="P62" s="651" t="n">
        <v>40355</v>
      </c>
      <c r="Q62" s="651" t="n">
        <v>39855</v>
      </c>
      <c r="R62" s="651" t="n">
        <v>39855</v>
      </c>
    </row>
    <row r="63" s="504" customFormat="true" ht="12.75" hidden="false" customHeight="true" outlineLevel="0" collapsed="false">
      <c r="A63" s="648" t="s">
        <v>660</v>
      </c>
      <c r="B63" s="648"/>
      <c r="C63" s="648"/>
      <c r="D63" s="648"/>
      <c r="E63" s="648"/>
      <c r="F63" s="648"/>
      <c r="G63" s="529"/>
      <c r="H63" s="529"/>
      <c r="I63" s="529"/>
      <c r="J63" s="529"/>
      <c r="K63" s="509"/>
      <c r="L63" s="509"/>
      <c r="M63" s="509"/>
      <c r="N63" s="509"/>
      <c r="O63" s="509"/>
      <c r="P63" s="509"/>
      <c r="Q63" s="509"/>
      <c r="R63" s="509"/>
    </row>
    <row r="64" customFormat="false" ht="12.75" hidden="false" customHeight="false" outlineLevel="0" collapsed="false">
      <c r="A64" s="654" t="s">
        <v>1043</v>
      </c>
      <c r="K64" s="509"/>
      <c r="L64" s="509"/>
      <c r="M64" s="509"/>
      <c r="N64" s="509"/>
      <c r="O64" s="509"/>
      <c r="P64" s="509"/>
      <c r="Q64" s="509"/>
      <c r="R64" s="509"/>
      <c r="S64" s="509"/>
    </row>
    <row r="65" s="490" customFormat="true" ht="24" hidden="false" customHeight="true" outlineLevel="0" collapsed="false">
      <c r="A65" s="655"/>
      <c r="B65" s="655"/>
      <c r="C65" s="655"/>
      <c r="D65" s="655"/>
      <c r="E65" s="655"/>
      <c r="F65" s="655"/>
      <c r="G65" s="655"/>
      <c r="H65" s="655"/>
      <c r="I65" s="655"/>
      <c r="J65" s="655"/>
      <c r="K65" s="655"/>
      <c r="L65" s="655"/>
      <c r="M65" s="655"/>
      <c r="N65" s="655"/>
      <c r="O65" s="655"/>
      <c r="P65" s="655"/>
      <c r="Q65" s="655"/>
    </row>
    <row r="66" customFormat="false" ht="12.75" hidden="false" customHeight="false" outlineLevel="0" collapsed="false"/>
    <row r="67" customFormat="false" ht="12.75" hidden="false" customHeight="true" outlineLevel="0" collapsed="false">
      <c r="A67" s="529" t="s">
        <v>664</v>
      </c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  <c r="O67" s="529"/>
      <c r="P67" s="529"/>
      <c r="Q67" s="529"/>
      <c r="R67" s="529"/>
    </row>
  </sheetData>
  <mergeCells count="4">
    <mergeCell ref="A2:R2"/>
    <mergeCell ref="B3:R4"/>
    <mergeCell ref="A65:Q65"/>
    <mergeCell ref="A67:R67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28.7"/>
    <col collapsed="false" customWidth="true" hidden="false" outlineLevel="0" max="6" min="2" style="86" width="13.7"/>
    <col collapsed="false" customWidth="false" hidden="false" outlineLevel="0" max="257" min="7" style="86" width="11.42"/>
  </cols>
  <sheetData>
    <row r="1" customFormat="false" ht="20.1" hidden="false" customHeight="true" outlineLevel="0" collapsed="false">
      <c r="A1" s="87" t="s">
        <v>545</v>
      </c>
      <c r="B1" s="87"/>
      <c r="C1" s="87"/>
      <c r="D1" s="87"/>
      <c r="E1" s="87"/>
      <c r="F1" s="87"/>
      <c r="G1" s="87"/>
    </row>
    <row r="2" customFormat="false" ht="20.1" hidden="false" customHeight="true" outlineLevel="0" collapsed="false">
      <c r="A2" s="88" t="s">
        <v>546</v>
      </c>
      <c r="B2" s="89"/>
      <c r="C2" s="89"/>
      <c r="D2" s="89"/>
      <c r="E2" s="89"/>
      <c r="F2" s="89"/>
      <c r="G2" s="89"/>
    </row>
    <row r="3" customFormat="false" ht="20.1" hidden="false" customHeight="true" outlineLevel="0" collapsed="false">
      <c r="A3" s="90" t="s">
        <v>547</v>
      </c>
      <c r="B3" s="90"/>
      <c r="C3" s="90"/>
      <c r="D3" s="90"/>
      <c r="E3" s="90"/>
      <c r="F3" s="90"/>
      <c r="G3" s="90"/>
    </row>
    <row r="4" customFormat="false" ht="23.25" hidden="false" customHeight="true" outlineLevel="0" collapsed="false">
      <c r="A4" s="91"/>
      <c r="B4" s="91"/>
      <c r="C4" s="91"/>
      <c r="D4" s="91"/>
      <c r="E4" s="91"/>
      <c r="F4" s="91"/>
      <c r="G4" s="92"/>
    </row>
    <row r="5" s="95" customFormat="true" ht="15.75" hidden="false" customHeight="true" outlineLevel="0" collapsed="false">
      <c r="A5" s="93"/>
      <c r="B5" s="94" t="s">
        <v>548</v>
      </c>
      <c r="C5" s="94"/>
      <c r="D5" s="94"/>
      <c r="E5" s="94"/>
      <c r="F5" s="94"/>
    </row>
    <row r="6" s="95" customFormat="true" ht="15.75" hidden="false" customHeight="true" outlineLevel="0" collapsed="false">
      <c r="A6" s="93"/>
      <c r="B6" s="96" t="s">
        <v>549</v>
      </c>
      <c r="C6" s="96"/>
      <c r="D6" s="96"/>
      <c r="E6" s="97" t="s">
        <v>550</v>
      </c>
      <c r="F6" s="98" t="s">
        <v>551</v>
      </c>
    </row>
    <row r="7" s="95" customFormat="true" ht="45.75" hidden="false" customHeight="true" outlineLevel="0" collapsed="false">
      <c r="A7" s="93"/>
      <c r="B7" s="97" t="s">
        <v>552</v>
      </c>
      <c r="C7" s="99" t="s">
        <v>553</v>
      </c>
      <c r="D7" s="97" t="s">
        <v>554</v>
      </c>
      <c r="E7" s="97"/>
      <c r="F7" s="98"/>
    </row>
    <row r="8" s="95" customFormat="true" ht="12.75" hidden="false" customHeight="true" outlineLevel="0" collapsed="false">
      <c r="A8" s="93"/>
      <c r="B8" s="100" t="s">
        <v>555</v>
      </c>
      <c r="C8" s="100"/>
      <c r="D8" s="100"/>
      <c r="E8" s="100"/>
      <c r="F8" s="100"/>
    </row>
    <row r="9" s="95" customFormat="true" ht="24" hidden="false" customHeight="true" outlineLevel="0" collapsed="false">
      <c r="A9" s="101"/>
      <c r="B9" s="102" t="s">
        <v>551</v>
      </c>
      <c r="C9" s="103"/>
      <c r="D9" s="103"/>
      <c r="E9" s="103"/>
      <c r="F9" s="103"/>
    </row>
    <row r="10" s="107" customFormat="true" ht="30" hidden="false" customHeight="true" outlineLevel="0" collapsed="false">
      <c r="A10" s="104"/>
      <c r="B10" s="105" t="s">
        <v>556</v>
      </c>
      <c r="C10" s="106"/>
      <c r="D10" s="106"/>
      <c r="E10" s="106"/>
      <c r="F10" s="106"/>
      <c r="K10" s="95"/>
    </row>
    <row r="11" s="110" customFormat="true" ht="21.75" hidden="false" customHeight="true" outlineLevel="0" collapsed="false">
      <c r="A11" s="108" t="s">
        <v>557</v>
      </c>
      <c r="B11" s="109" t="n">
        <f aca="false">SUM(C11+D11)</f>
        <v>457.196</v>
      </c>
      <c r="C11" s="109" t="n">
        <v>429.04</v>
      </c>
      <c r="D11" s="109" t="n">
        <v>28.156</v>
      </c>
      <c r="E11" s="109" t="n">
        <v>239.269</v>
      </c>
      <c r="F11" s="109" t="n">
        <f aca="false">SUM(B11+E11)</f>
        <v>696.465</v>
      </c>
      <c r="H11" s="111"/>
      <c r="I11" s="49"/>
      <c r="J11" s="49"/>
      <c r="K11" s="49"/>
      <c r="L11" s="49"/>
      <c r="M11" s="49"/>
    </row>
    <row r="12" s="110" customFormat="true" ht="21.75" hidden="false" customHeight="true" outlineLevel="0" collapsed="false">
      <c r="A12" s="108" t="s">
        <v>558</v>
      </c>
      <c r="B12" s="109" t="n">
        <f aca="false">SUM(C12+D12)</f>
        <v>2105.836</v>
      </c>
      <c r="C12" s="109" t="n">
        <v>1748.358</v>
      </c>
      <c r="D12" s="109" t="n">
        <v>357.478</v>
      </c>
      <c r="E12" s="109" t="n">
        <v>399.575</v>
      </c>
      <c r="F12" s="109" t="n">
        <f aca="false">SUM(B12+E12)</f>
        <v>2505.411</v>
      </c>
      <c r="H12" s="49"/>
      <c r="I12" s="49"/>
      <c r="J12" s="49"/>
      <c r="K12" s="49"/>
      <c r="L12" s="49"/>
      <c r="M12" s="49"/>
    </row>
    <row r="13" s="110" customFormat="true" ht="21.75" hidden="false" customHeight="true" outlineLevel="0" collapsed="false">
      <c r="A13" s="108" t="s">
        <v>559</v>
      </c>
      <c r="B13" s="109" t="n">
        <f aca="false">SUM(C13+D13)</f>
        <v>1242.019</v>
      </c>
      <c r="C13" s="109" t="n">
        <v>1107.072</v>
      </c>
      <c r="D13" s="109" t="n">
        <v>134.947</v>
      </c>
      <c r="E13" s="109" t="n">
        <v>959.675</v>
      </c>
      <c r="F13" s="109" t="n">
        <f aca="false">SUM(B13+E13)</f>
        <v>2201.694</v>
      </c>
      <c r="H13" s="49"/>
      <c r="I13" s="49"/>
      <c r="J13" s="49"/>
      <c r="K13" s="49"/>
      <c r="L13" s="49"/>
      <c r="M13" s="49"/>
    </row>
    <row r="14" s="110" customFormat="true" ht="21.75" hidden="false" customHeight="true" outlineLevel="0" collapsed="false">
      <c r="A14" s="108" t="s">
        <v>560</v>
      </c>
      <c r="B14" s="109" t="n">
        <f aca="false">SUM(C14+D14)</f>
        <v>380.082</v>
      </c>
      <c r="C14" s="109" t="n">
        <v>363.645</v>
      </c>
      <c r="D14" s="112" t="n">
        <v>16.437</v>
      </c>
      <c r="E14" s="112" t="n">
        <v>27.844</v>
      </c>
      <c r="F14" s="109" t="n">
        <f aca="false">SUM(B14+E14)</f>
        <v>407.926</v>
      </c>
      <c r="H14" s="49"/>
      <c r="I14" s="49"/>
      <c r="J14" s="49"/>
      <c r="K14" s="49"/>
      <c r="L14" s="49"/>
      <c r="M14" s="49"/>
    </row>
    <row r="15" s="110" customFormat="true" ht="21" hidden="false" customHeight="true" outlineLevel="0" collapsed="false">
      <c r="A15" s="113" t="s">
        <v>551</v>
      </c>
      <c r="B15" s="109" t="n">
        <f aca="false">SUM(B11:B14)</f>
        <v>4185.133</v>
      </c>
      <c r="C15" s="109" t="n">
        <f aca="false">SUM(C11:C14)</f>
        <v>3648.115</v>
      </c>
      <c r="D15" s="109" t="n">
        <f aca="false">SUM(D11:D14)</f>
        <v>537.018</v>
      </c>
      <c r="E15" s="109" t="n">
        <f aca="false">SUM(E11:E14)</f>
        <v>1626.363</v>
      </c>
      <c r="F15" s="109" t="n">
        <f aca="false">SUM(F11:F14)</f>
        <v>5811.496</v>
      </c>
      <c r="H15" s="49"/>
      <c r="I15" s="49"/>
      <c r="J15" s="49"/>
      <c r="K15" s="49"/>
      <c r="L15" s="49"/>
      <c r="M15" s="49"/>
    </row>
    <row r="16" s="107" customFormat="true" ht="30" hidden="false" customHeight="true" outlineLevel="0" collapsed="false">
      <c r="A16" s="114"/>
      <c r="B16" s="115" t="s">
        <v>561</v>
      </c>
      <c r="C16" s="116"/>
      <c r="D16" s="116"/>
      <c r="E16" s="116"/>
      <c r="F16" s="116"/>
      <c r="H16" s="49"/>
      <c r="I16" s="49"/>
      <c r="J16" s="49"/>
      <c r="K16" s="49"/>
      <c r="L16" s="49"/>
      <c r="M16" s="49"/>
    </row>
    <row r="17" s="110" customFormat="true" ht="21.75" hidden="false" customHeight="true" outlineLevel="0" collapsed="false">
      <c r="A17" s="108" t="s">
        <v>557</v>
      </c>
      <c r="B17" s="109" t="n">
        <f aca="false">SUM(C17+D17)</f>
        <v>406.862</v>
      </c>
      <c r="C17" s="109" t="n">
        <v>384.55</v>
      </c>
      <c r="D17" s="109" t="n">
        <v>22.312</v>
      </c>
      <c r="E17" s="109" t="n">
        <v>211.76</v>
      </c>
      <c r="F17" s="109" t="n">
        <f aca="false">SUM(B17+E17)</f>
        <v>618.622</v>
      </c>
      <c r="H17" s="49"/>
      <c r="I17" s="49"/>
      <c r="J17" s="49"/>
      <c r="K17" s="49"/>
      <c r="L17" s="49"/>
      <c r="M17" s="49"/>
    </row>
    <row r="18" s="110" customFormat="true" ht="21.75" hidden="false" customHeight="true" outlineLevel="0" collapsed="false">
      <c r="A18" s="108" t="s">
        <v>558</v>
      </c>
      <c r="B18" s="109" t="n">
        <f aca="false">SUM(C18+D18)</f>
        <v>1439.776</v>
      </c>
      <c r="C18" s="109" t="n">
        <v>1217.572</v>
      </c>
      <c r="D18" s="109" t="n">
        <v>222.204</v>
      </c>
      <c r="E18" s="109" t="n">
        <v>276.846</v>
      </c>
      <c r="F18" s="109" t="n">
        <f aca="false">SUM(B18+E18)</f>
        <v>1716.622</v>
      </c>
      <c r="H18" s="49"/>
      <c r="I18" s="49"/>
      <c r="J18" s="49"/>
      <c r="K18" s="49"/>
      <c r="L18" s="49"/>
      <c r="M18" s="49"/>
    </row>
    <row r="19" s="110" customFormat="true" ht="21.75" hidden="false" customHeight="true" outlineLevel="0" collapsed="false">
      <c r="A19" s="108" t="s">
        <v>559</v>
      </c>
      <c r="B19" s="109" t="n">
        <f aca="false">SUM(C19+D19)</f>
        <v>745.448</v>
      </c>
      <c r="C19" s="109" t="n">
        <v>663.293</v>
      </c>
      <c r="D19" s="109" t="n">
        <v>82.155</v>
      </c>
      <c r="E19" s="109" t="n">
        <v>660.85</v>
      </c>
      <c r="F19" s="109" t="n">
        <f aca="false">SUM(B19+E19)</f>
        <v>1406.298</v>
      </c>
      <c r="H19" s="49"/>
      <c r="I19" s="49"/>
      <c r="J19" s="49"/>
      <c r="K19" s="49"/>
      <c r="L19" s="49"/>
      <c r="M19" s="49"/>
    </row>
    <row r="20" s="110" customFormat="true" ht="21.75" hidden="false" customHeight="true" outlineLevel="0" collapsed="false">
      <c r="A20" s="108" t="s">
        <v>560</v>
      </c>
      <c r="B20" s="109" t="n">
        <f aca="false">SUM(C20+D20)</f>
        <v>253.823</v>
      </c>
      <c r="C20" s="109" t="n">
        <v>241.474</v>
      </c>
      <c r="D20" s="112" t="n">
        <v>12.349</v>
      </c>
      <c r="E20" s="112" t="n">
        <v>17.787</v>
      </c>
      <c r="F20" s="109" t="n">
        <f aca="false">SUM(B20+E20)</f>
        <v>271.61</v>
      </c>
      <c r="H20" s="49"/>
      <c r="I20" s="49"/>
      <c r="J20" s="49"/>
      <c r="K20" s="49"/>
      <c r="L20" s="49"/>
      <c r="M20" s="49"/>
    </row>
    <row r="21" s="110" customFormat="true" ht="21" hidden="false" customHeight="true" outlineLevel="0" collapsed="false">
      <c r="A21" s="113" t="s">
        <v>562</v>
      </c>
      <c r="B21" s="109" t="n">
        <f aca="false">SUM(B17:B20)</f>
        <v>2845.909</v>
      </c>
      <c r="C21" s="109" t="n">
        <f aca="false">SUM(C17:C20)</f>
        <v>2506.889</v>
      </c>
      <c r="D21" s="109" t="n">
        <f aca="false">SUM(D17:D20)</f>
        <v>339.02</v>
      </c>
      <c r="E21" s="109" t="n">
        <f aca="false">SUM(E17:E20)</f>
        <v>1167.243</v>
      </c>
      <c r="F21" s="109" t="n">
        <f aca="false">SUM(F17:F20)</f>
        <v>4013.152</v>
      </c>
      <c r="H21" s="49"/>
      <c r="I21" s="49"/>
      <c r="J21" s="49"/>
      <c r="K21" s="49"/>
      <c r="L21" s="49"/>
      <c r="M21" s="49"/>
    </row>
    <row r="22" s="107" customFormat="true" ht="30" hidden="false" customHeight="true" outlineLevel="0" collapsed="false">
      <c r="A22" s="114"/>
      <c r="B22" s="115" t="s">
        <v>563</v>
      </c>
      <c r="C22" s="116"/>
      <c r="D22" s="116"/>
      <c r="E22" s="116"/>
      <c r="F22" s="116"/>
      <c r="H22" s="49"/>
      <c r="I22" s="49"/>
      <c r="J22" s="49"/>
      <c r="K22" s="49"/>
      <c r="L22" s="49"/>
      <c r="M22" s="49"/>
    </row>
    <row r="23" s="110" customFormat="true" ht="21.75" hidden="false" customHeight="true" outlineLevel="0" collapsed="false">
      <c r="A23" s="108" t="s">
        <v>557</v>
      </c>
      <c r="B23" s="109" t="n">
        <f aca="false">SUM(C23+D23)</f>
        <v>50.334</v>
      </c>
      <c r="C23" s="109" t="n">
        <v>44.49</v>
      </c>
      <c r="D23" s="109" t="n">
        <v>5.844</v>
      </c>
      <c r="E23" s="109" t="n">
        <v>27.509</v>
      </c>
      <c r="F23" s="109" t="n">
        <f aca="false">SUM(B23+E23)</f>
        <v>77.843</v>
      </c>
      <c r="H23" s="49"/>
      <c r="I23" s="49"/>
      <c r="J23" s="49"/>
      <c r="K23" s="49"/>
      <c r="L23" s="49"/>
      <c r="M23" s="49"/>
    </row>
    <row r="24" s="110" customFormat="true" ht="21.75" hidden="false" customHeight="true" outlineLevel="0" collapsed="false">
      <c r="A24" s="108" t="s">
        <v>558</v>
      </c>
      <c r="B24" s="109" t="n">
        <f aca="false">SUM(C24+D24)</f>
        <v>666.06</v>
      </c>
      <c r="C24" s="109" t="n">
        <v>530.786</v>
      </c>
      <c r="D24" s="109" t="n">
        <v>135.274</v>
      </c>
      <c r="E24" s="109" t="n">
        <v>122.729</v>
      </c>
      <c r="F24" s="109" t="n">
        <f aca="false">SUM(B24+E24)</f>
        <v>788.789</v>
      </c>
      <c r="H24" s="49"/>
      <c r="I24" s="49"/>
      <c r="J24" s="49"/>
      <c r="K24" s="49"/>
      <c r="L24" s="49"/>
      <c r="M24" s="49"/>
    </row>
    <row r="25" s="110" customFormat="true" ht="21.75" hidden="false" customHeight="true" outlineLevel="0" collapsed="false">
      <c r="A25" s="108" t="s">
        <v>559</v>
      </c>
      <c r="B25" s="109" t="n">
        <f aca="false">SUM(C25+D25)</f>
        <v>496.571</v>
      </c>
      <c r="C25" s="109" t="n">
        <v>443.779</v>
      </c>
      <c r="D25" s="109" t="n">
        <v>52.792</v>
      </c>
      <c r="E25" s="109" t="n">
        <v>298.825</v>
      </c>
      <c r="F25" s="109" t="n">
        <f aca="false">SUM(B25+E25)</f>
        <v>795.396</v>
      </c>
      <c r="H25" s="49"/>
      <c r="I25" s="49"/>
      <c r="J25" s="49"/>
      <c r="K25" s="49"/>
      <c r="L25" s="49"/>
      <c r="M25" s="49"/>
    </row>
    <row r="26" s="110" customFormat="true" ht="21.75" hidden="false" customHeight="true" outlineLevel="0" collapsed="false">
      <c r="A26" s="108" t="s">
        <v>560</v>
      </c>
      <c r="B26" s="109" t="n">
        <f aca="false">SUM(C26+D26)</f>
        <v>126.259</v>
      </c>
      <c r="C26" s="109" t="n">
        <v>122.171</v>
      </c>
      <c r="D26" s="112" t="n">
        <v>4.088</v>
      </c>
      <c r="E26" s="112" t="n">
        <v>10.057</v>
      </c>
      <c r="F26" s="109" t="n">
        <f aca="false">SUM(B26+E26)</f>
        <v>136.316</v>
      </c>
      <c r="H26" s="49"/>
      <c r="I26" s="49"/>
      <c r="J26" s="49"/>
      <c r="K26" s="49"/>
      <c r="L26" s="49"/>
      <c r="M26" s="49"/>
    </row>
    <row r="27" s="110" customFormat="true" ht="21" hidden="false" customHeight="true" outlineLevel="0" collapsed="false">
      <c r="A27" s="113" t="s">
        <v>562</v>
      </c>
      <c r="B27" s="109" t="n">
        <f aca="false">SUM(B23:B26)</f>
        <v>1339.224</v>
      </c>
      <c r="C27" s="109" t="n">
        <f aca="false">SUM(C23:C26)</f>
        <v>1141.226</v>
      </c>
      <c r="D27" s="109" t="n">
        <f aca="false">SUM(D23:D26)</f>
        <v>197.998</v>
      </c>
      <c r="E27" s="109" t="n">
        <f aca="false">SUM(E23:E26)</f>
        <v>459.12</v>
      </c>
      <c r="F27" s="109" t="n">
        <f aca="false">SUM(F23:F26)</f>
        <v>1798.344</v>
      </c>
      <c r="H27" s="49"/>
      <c r="I27" s="49"/>
      <c r="J27" s="49"/>
      <c r="K27" s="49"/>
      <c r="L27" s="49"/>
      <c r="M27" s="49"/>
    </row>
    <row r="28" s="119" customFormat="true" ht="50.1" hidden="false" customHeight="true" outlineLevel="0" collapsed="false">
      <c r="A28" s="117"/>
      <c r="B28" s="118" t="s">
        <v>564</v>
      </c>
      <c r="C28" s="118"/>
      <c r="D28" s="118"/>
      <c r="E28" s="118"/>
      <c r="F28" s="118"/>
      <c r="H28" s="49"/>
      <c r="I28" s="49"/>
      <c r="J28" s="49"/>
      <c r="K28" s="49"/>
      <c r="L28" s="49"/>
      <c r="M28" s="49"/>
    </row>
    <row r="29" s="119" customFormat="true" ht="15" hidden="false" customHeight="true" outlineLevel="0" collapsed="false">
      <c r="A29" s="108" t="s">
        <v>561</v>
      </c>
      <c r="B29" s="109" t="n">
        <f aca="false">SUM(C29+D29)</f>
        <v>1408.407</v>
      </c>
      <c r="C29" s="109" t="n">
        <v>1360.764</v>
      </c>
      <c r="D29" s="109" t="n">
        <v>47.643</v>
      </c>
      <c r="E29" s="109" t="n">
        <v>45.773</v>
      </c>
      <c r="F29" s="109" t="n">
        <f aca="false">SUM(B29+E29)</f>
        <v>1454.18</v>
      </c>
      <c r="H29" s="49"/>
      <c r="I29" s="49"/>
      <c r="J29" s="49"/>
      <c r="K29" s="49"/>
      <c r="L29" s="49"/>
      <c r="M29" s="49"/>
    </row>
    <row r="30" s="119" customFormat="true" ht="15" hidden="false" customHeight="true" outlineLevel="0" collapsed="false">
      <c r="A30" s="108" t="s">
        <v>563</v>
      </c>
      <c r="B30" s="109" t="n">
        <f aca="false">SUM(C30+D30)</f>
        <v>403.844</v>
      </c>
      <c r="C30" s="109" t="n">
        <v>396.108</v>
      </c>
      <c r="D30" s="109" t="n">
        <v>7.736</v>
      </c>
      <c r="E30" s="109" t="n">
        <v>11.485</v>
      </c>
      <c r="F30" s="109" t="n">
        <f aca="false">SUM(B30+E30)</f>
        <v>415.329</v>
      </c>
      <c r="H30" s="49"/>
      <c r="I30" s="49"/>
      <c r="J30" s="49"/>
      <c r="K30" s="49"/>
      <c r="L30" s="49"/>
      <c r="M30" s="49"/>
    </row>
    <row r="31" s="119" customFormat="true" ht="15" hidden="false" customHeight="true" outlineLevel="0" collapsed="false">
      <c r="A31" s="113" t="s">
        <v>562</v>
      </c>
      <c r="B31" s="109" t="n">
        <f aca="false">SUM(B29:B30)</f>
        <v>1812.251</v>
      </c>
      <c r="C31" s="109" t="n">
        <f aca="false">SUM(C29:C30)</f>
        <v>1756.872</v>
      </c>
      <c r="D31" s="109" t="n">
        <f aca="false">SUM(D29:D30)</f>
        <v>55.379</v>
      </c>
      <c r="E31" s="109" t="n">
        <f aca="false">SUM(E29:E30)</f>
        <v>57.258</v>
      </c>
      <c r="F31" s="109" t="n">
        <f aca="false">SUM(F29:F30)</f>
        <v>1869.509</v>
      </c>
      <c r="H31" s="49"/>
      <c r="I31" s="49"/>
      <c r="J31" s="49"/>
      <c r="K31" s="49"/>
      <c r="L31" s="49"/>
      <c r="M31" s="49"/>
    </row>
    <row r="32" s="119" customFormat="true" ht="30" hidden="false" customHeight="true" outlineLevel="0" collapsed="false">
      <c r="A32" s="117"/>
      <c r="B32" s="120" t="s">
        <v>565</v>
      </c>
      <c r="C32" s="120"/>
      <c r="D32" s="120"/>
      <c r="E32" s="120"/>
      <c r="F32" s="120"/>
      <c r="H32" s="49"/>
      <c r="I32" s="49"/>
      <c r="J32" s="49"/>
      <c r="K32" s="49"/>
      <c r="L32" s="49"/>
      <c r="M32" s="49"/>
    </row>
    <row r="33" s="119" customFormat="true" ht="15" hidden="false" customHeight="true" outlineLevel="0" collapsed="false">
      <c r="A33" s="108" t="s">
        <v>561</v>
      </c>
      <c r="B33" s="109" t="n">
        <f aca="false">SUM(C33+D33)</f>
        <v>1437.502</v>
      </c>
      <c r="C33" s="109" t="n">
        <v>1146.125</v>
      </c>
      <c r="D33" s="109" t="n">
        <v>291.377</v>
      </c>
      <c r="E33" s="109" t="n">
        <v>1121.47</v>
      </c>
      <c r="F33" s="109" t="n">
        <f aca="false">SUM(B33+E33)</f>
        <v>2558.972</v>
      </c>
      <c r="H33" s="49"/>
      <c r="I33" s="49"/>
      <c r="J33" s="49"/>
      <c r="K33" s="49"/>
      <c r="L33" s="49"/>
      <c r="M33" s="49"/>
    </row>
    <row r="34" s="119" customFormat="true" ht="15" hidden="false" customHeight="true" outlineLevel="0" collapsed="false">
      <c r="A34" s="108" t="s">
        <v>563</v>
      </c>
      <c r="B34" s="109" t="n">
        <f aca="false">SUM(C34+D34)</f>
        <v>935.38</v>
      </c>
      <c r="C34" s="109" t="n">
        <v>745.118</v>
      </c>
      <c r="D34" s="109" t="n">
        <v>190.262</v>
      </c>
      <c r="E34" s="109" t="n">
        <v>447.635</v>
      </c>
      <c r="F34" s="109" t="n">
        <f aca="false">SUM(B34+E34)</f>
        <v>1383.015</v>
      </c>
      <c r="H34" s="49"/>
      <c r="I34" s="49"/>
      <c r="J34" s="49"/>
      <c r="K34" s="49"/>
      <c r="L34" s="49"/>
      <c r="M34" s="49"/>
    </row>
    <row r="35" s="119" customFormat="true" ht="15" hidden="false" customHeight="true" outlineLevel="0" collapsed="false">
      <c r="A35" s="113" t="s">
        <v>562</v>
      </c>
      <c r="B35" s="109" t="n">
        <f aca="false">SUM(B33:B34)</f>
        <v>2372.882</v>
      </c>
      <c r="C35" s="109" t="n">
        <f aca="false">SUM(C33:C34)</f>
        <v>1891.243</v>
      </c>
      <c r="D35" s="109" t="n">
        <f aca="false">SUM(D33:D34)</f>
        <v>481.639</v>
      </c>
      <c r="E35" s="109" t="n">
        <f aca="false">SUM(E33:E34)</f>
        <v>1569.105</v>
      </c>
      <c r="F35" s="109" t="n">
        <f aca="false">SUM(F33:F34)</f>
        <v>3941.987</v>
      </c>
      <c r="H35" s="49"/>
      <c r="I35" s="49"/>
      <c r="J35" s="49"/>
      <c r="K35" s="49"/>
      <c r="L35" s="49"/>
      <c r="M35" s="49"/>
    </row>
    <row r="36" s="123" customFormat="true" ht="25.5" hidden="false" customHeight="true" outlineLevel="0" collapsed="false">
      <c r="A36" s="121" t="s">
        <v>566</v>
      </c>
      <c r="B36" s="122"/>
      <c r="C36" s="122"/>
      <c r="D36" s="122"/>
      <c r="E36" s="122"/>
      <c r="F36" s="122"/>
      <c r="H36" s="49"/>
      <c r="I36" s="49"/>
      <c r="J36" s="49"/>
      <c r="K36" s="49"/>
      <c r="L36" s="49"/>
      <c r="M36" s="49"/>
    </row>
    <row r="37" s="114" customFormat="true" ht="12" hidden="false" customHeight="true" outlineLevel="0" collapsed="false">
      <c r="A37" s="124" t="s">
        <v>567</v>
      </c>
    </row>
    <row r="38" s="114" customFormat="true" ht="11.25" hidden="false" customHeight="true" outlineLevel="0" collapsed="false">
      <c r="A38" s="125" t="s">
        <v>568</v>
      </c>
      <c r="G38" s="126"/>
    </row>
    <row r="39" s="114" customFormat="true" ht="22.5" hidden="false" customHeight="true" outlineLevel="0" collapsed="false">
      <c r="A39" s="127" t="s">
        <v>569</v>
      </c>
      <c r="B39" s="127"/>
      <c r="C39" s="127"/>
      <c r="D39" s="127"/>
      <c r="E39" s="127"/>
      <c r="F39" s="127"/>
      <c r="G39" s="126"/>
    </row>
    <row r="40" s="114" customFormat="true" ht="30.75" hidden="false" customHeight="true" outlineLevel="0" collapsed="false">
      <c r="A40" s="128"/>
      <c r="B40" s="128"/>
      <c r="C40" s="128"/>
      <c r="D40" s="128"/>
      <c r="E40" s="128"/>
      <c r="F40" s="128"/>
    </row>
    <row r="41" s="114" customFormat="true" ht="13.5" hidden="false" customHeight="true" outlineLevel="0" collapsed="false">
      <c r="A41" s="129"/>
      <c r="B41" s="129"/>
      <c r="C41" s="129"/>
      <c r="D41" s="129"/>
      <c r="E41" s="129"/>
      <c r="F41" s="129"/>
    </row>
    <row r="42" customFormat="false" ht="20.1" hidden="false" customHeight="true" outlineLevel="0" collapsed="false">
      <c r="A42" s="87" t="s">
        <v>545</v>
      </c>
      <c r="B42" s="87"/>
      <c r="C42" s="87"/>
      <c r="D42" s="87"/>
      <c r="E42" s="87"/>
      <c r="F42" s="87"/>
      <c r="G42" s="87"/>
    </row>
    <row r="43" customFormat="false" ht="20.1" hidden="false" customHeight="true" outlineLevel="0" collapsed="false">
      <c r="A43" s="88" t="s">
        <v>546</v>
      </c>
      <c r="B43" s="89"/>
      <c r="C43" s="89"/>
      <c r="D43" s="89"/>
      <c r="E43" s="89"/>
      <c r="F43" s="89"/>
      <c r="G43" s="89"/>
    </row>
    <row r="44" customFormat="false" ht="20.1" hidden="false" customHeight="true" outlineLevel="0" collapsed="false">
      <c r="A44" s="90" t="s">
        <v>547</v>
      </c>
      <c r="B44" s="90"/>
      <c r="C44" s="90"/>
      <c r="D44" s="90"/>
      <c r="E44" s="90"/>
      <c r="F44" s="90"/>
      <c r="G44" s="90"/>
    </row>
    <row r="45" customFormat="false" ht="23.25" hidden="false" customHeight="true" outlineLevel="0" collapsed="false">
      <c r="A45" s="91"/>
      <c r="B45" s="91"/>
      <c r="C45" s="91"/>
      <c r="D45" s="91"/>
      <c r="E45" s="91"/>
      <c r="F45" s="91"/>
      <c r="G45" s="92"/>
    </row>
    <row r="46" s="95" customFormat="true" ht="15.75" hidden="false" customHeight="true" outlineLevel="0" collapsed="false">
      <c r="A46" s="93"/>
      <c r="B46" s="94" t="s">
        <v>548</v>
      </c>
      <c r="C46" s="94"/>
      <c r="D46" s="94"/>
      <c r="E46" s="94"/>
      <c r="F46" s="94"/>
    </row>
    <row r="47" s="95" customFormat="true" ht="15.75" hidden="false" customHeight="true" outlineLevel="0" collapsed="false">
      <c r="A47" s="93"/>
      <c r="B47" s="96" t="s">
        <v>549</v>
      </c>
      <c r="C47" s="96"/>
      <c r="D47" s="96"/>
      <c r="E47" s="97" t="s">
        <v>550</v>
      </c>
      <c r="F47" s="98" t="s">
        <v>551</v>
      </c>
    </row>
    <row r="48" s="95" customFormat="true" ht="45.75" hidden="false" customHeight="true" outlineLevel="0" collapsed="false">
      <c r="A48" s="93"/>
      <c r="B48" s="97" t="s">
        <v>552</v>
      </c>
      <c r="C48" s="99" t="s">
        <v>553</v>
      </c>
      <c r="D48" s="97" t="s">
        <v>554</v>
      </c>
      <c r="E48" s="97"/>
      <c r="F48" s="98"/>
    </row>
    <row r="49" s="95" customFormat="true" ht="12.75" hidden="false" customHeight="true" outlineLevel="0" collapsed="false">
      <c r="A49" s="93"/>
      <c r="B49" s="100" t="s">
        <v>555</v>
      </c>
      <c r="C49" s="100"/>
      <c r="D49" s="100"/>
      <c r="E49" s="100"/>
      <c r="F49" s="100"/>
    </row>
    <row r="50" s="119" customFormat="true" ht="24" hidden="false" customHeight="true" outlineLevel="0" collapsed="false">
      <c r="A50" s="130"/>
      <c r="B50" s="131" t="s">
        <v>570</v>
      </c>
      <c r="C50" s="132"/>
      <c r="D50" s="132"/>
      <c r="E50" s="133"/>
      <c r="F50" s="132"/>
    </row>
    <row r="51" s="107" customFormat="true" ht="30" hidden="false" customHeight="true" outlineLevel="0" collapsed="false">
      <c r="A51" s="104"/>
      <c r="B51" s="134" t="s">
        <v>556</v>
      </c>
      <c r="C51" s="106"/>
      <c r="D51" s="106"/>
      <c r="E51" s="106"/>
      <c r="F51" s="106"/>
    </row>
    <row r="52" s="110" customFormat="true" ht="21.75" hidden="false" customHeight="true" outlineLevel="0" collapsed="false">
      <c r="A52" s="108" t="s">
        <v>557</v>
      </c>
      <c r="B52" s="109" t="n">
        <f aca="false">SUM(C52+D52)</f>
        <v>124.789</v>
      </c>
      <c r="C52" s="109" t="n">
        <v>111.749</v>
      </c>
      <c r="D52" s="109" t="n">
        <v>13.04</v>
      </c>
      <c r="E52" s="109" t="n">
        <v>57.659</v>
      </c>
      <c r="F52" s="109" t="n">
        <f aca="false">SUM(B52+E52)</f>
        <v>182.448</v>
      </c>
      <c r="H52" s="49"/>
      <c r="I52" s="49"/>
      <c r="J52" s="49"/>
      <c r="K52" s="49"/>
      <c r="L52" s="49"/>
      <c r="M52" s="49"/>
    </row>
    <row r="53" s="110" customFormat="true" ht="21.75" hidden="false" customHeight="true" outlineLevel="0" collapsed="false">
      <c r="A53" s="108" t="s">
        <v>558</v>
      </c>
      <c r="B53" s="109" t="n">
        <f aca="false">SUM(C53+D53)</f>
        <v>1178.781</v>
      </c>
      <c r="C53" s="109" t="n">
        <v>1010.765</v>
      </c>
      <c r="D53" s="109" t="n">
        <v>168.016</v>
      </c>
      <c r="E53" s="109" t="n">
        <v>223.716</v>
      </c>
      <c r="F53" s="109" t="n">
        <f aca="false">SUM(B53+E53)</f>
        <v>1402.497</v>
      </c>
      <c r="H53" s="49"/>
      <c r="I53" s="49"/>
      <c r="J53" s="49"/>
      <c r="K53" s="49"/>
      <c r="L53" s="49"/>
      <c r="M53" s="49"/>
    </row>
    <row r="54" s="110" customFormat="true" ht="21.75" hidden="false" customHeight="true" outlineLevel="0" collapsed="false">
      <c r="A54" s="108" t="s">
        <v>559</v>
      </c>
      <c r="B54" s="109" t="n">
        <f aca="false">SUM(C54+D54)</f>
        <v>770.298</v>
      </c>
      <c r="C54" s="109" t="n">
        <v>691.673</v>
      </c>
      <c r="D54" s="109" t="n">
        <v>78.625</v>
      </c>
      <c r="E54" s="109" t="n">
        <v>512.839</v>
      </c>
      <c r="F54" s="109" t="n">
        <f aca="false">SUM(B54+E54)</f>
        <v>1283.137</v>
      </c>
      <c r="H54" s="49"/>
      <c r="I54" s="49"/>
      <c r="J54" s="49"/>
      <c r="K54" s="49"/>
      <c r="L54" s="49"/>
      <c r="M54" s="49"/>
    </row>
    <row r="55" s="110" customFormat="true" ht="21.75" hidden="false" customHeight="true" outlineLevel="0" collapsed="false">
      <c r="A55" s="108" t="s">
        <v>560</v>
      </c>
      <c r="B55" s="109" t="n">
        <f aca="false">SUM(C55+D55)</f>
        <v>259.989</v>
      </c>
      <c r="C55" s="109" t="n">
        <v>249.775</v>
      </c>
      <c r="D55" s="112" t="n">
        <v>10.214</v>
      </c>
      <c r="E55" s="112" t="n">
        <v>19.63</v>
      </c>
      <c r="F55" s="109" t="n">
        <f aca="false">SUM(B55+E55)</f>
        <v>279.619</v>
      </c>
      <c r="H55" s="49"/>
      <c r="I55" s="49"/>
      <c r="J55" s="49"/>
      <c r="K55" s="49"/>
      <c r="L55" s="49"/>
      <c r="M55" s="49"/>
    </row>
    <row r="56" s="110" customFormat="true" ht="21" hidden="false" customHeight="true" outlineLevel="0" collapsed="false">
      <c r="A56" s="113" t="s">
        <v>551</v>
      </c>
      <c r="B56" s="109" t="n">
        <f aca="false">SUM(B52:B55)</f>
        <v>2333.857</v>
      </c>
      <c r="C56" s="109" t="n">
        <f aca="false">SUM(C52:C55)</f>
        <v>2063.962</v>
      </c>
      <c r="D56" s="109" t="n">
        <f aca="false">SUM(D52:D55)</f>
        <v>269.895</v>
      </c>
      <c r="E56" s="109" t="n">
        <f aca="false">SUM(E52:E55)</f>
        <v>813.844</v>
      </c>
      <c r="F56" s="109" t="n">
        <f aca="false">SUM(F52:F55)</f>
        <v>3147.701</v>
      </c>
      <c r="H56" s="49"/>
      <c r="I56" s="49"/>
      <c r="J56" s="49"/>
      <c r="K56" s="49"/>
      <c r="L56" s="49"/>
      <c r="M56" s="49"/>
    </row>
    <row r="57" s="107" customFormat="true" ht="30" hidden="false" customHeight="true" outlineLevel="0" collapsed="false">
      <c r="A57" s="114"/>
      <c r="B57" s="115" t="s">
        <v>561</v>
      </c>
      <c r="C57" s="116"/>
      <c r="D57" s="116"/>
      <c r="E57" s="116"/>
      <c r="F57" s="116"/>
      <c r="H57" s="49"/>
      <c r="I57" s="49"/>
      <c r="J57" s="49"/>
      <c r="K57" s="49"/>
      <c r="L57" s="49"/>
      <c r="M57" s="49"/>
    </row>
    <row r="58" s="110" customFormat="true" ht="21.75" hidden="false" customHeight="true" outlineLevel="0" collapsed="false">
      <c r="A58" s="108" t="s">
        <v>557</v>
      </c>
      <c r="B58" s="109" t="n">
        <f aca="false">SUM(C58+D58)</f>
        <v>87.634</v>
      </c>
      <c r="C58" s="109" t="n">
        <v>78.711</v>
      </c>
      <c r="D58" s="109" t="n">
        <v>8.923</v>
      </c>
      <c r="E58" s="109" t="n">
        <v>41.789</v>
      </c>
      <c r="F58" s="109" t="n">
        <f aca="false">SUM(B58+E58)</f>
        <v>129.423</v>
      </c>
      <c r="H58" s="49"/>
      <c r="I58" s="49"/>
      <c r="J58" s="49"/>
      <c r="K58" s="49"/>
      <c r="L58" s="49"/>
      <c r="M58" s="49"/>
    </row>
    <row r="59" s="110" customFormat="true" ht="21.75" hidden="false" customHeight="true" outlineLevel="0" collapsed="false">
      <c r="A59" s="108" t="s">
        <v>558</v>
      </c>
      <c r="B59" s="109" t="n">
        <f aca="false">SUM(C59+D59)</f>
        <v>647.879</v>
      </c>
      <c r="C59" s="109" t="n">
        <v>564.109</v>
      </c>
      <c r="D59" s="109" t="n">
        <v>83.77</v>
      </c>
      <c r="E59" s="109" t="n">
        <v>125.917</v>
      </c>
      <c r="F59" s="109" t="n">
        <f aca="false">SUM(B59+E59)</f>
        <v>773.796</v>
      </c>
      <c r="H59" s="49"/>
      <c r="I59" s="49"/>
      <c r="J59" s="49"/>
      <c r="K59" s="49"/>
      <c r="L59" s="49"/>
      <c r="M59" s="49"/>
    </row>
    <row r="60" s="110" customFormat="true" ht="21.75" hidden="false" customHeight="true" outlineLevel="0" collapsed="false">
      <c r="A60" s="108" t="s">
        <v>559</v>
      </c>
      <c r="B60" s="109" t="n">
        <f aca="false">SUM(C60+D60)</f>
        <v>332.857</v>
      </c>
      <c r="C60" s="109" t="n">
        <v>297.725</v>
      </c>
      <c r="D60" s="109" t="n">
        <v>35.132</v>
      </c>
      <c r="E60" s="109" t="n">
        <v>260.276</v>
      </c>
      <c r="F60" s="109" t="n">
        <f aca="false">SUM(B60+E60)</f>
        <v>593.133</v>
      </c>
      <c r="H60" s="49"/>
      <c r="I60" s="49"/>
      <c r="J60" s="49"/>
      <c r="K60" s="49"/>
      <c r="L60" s="49"/>
      <c r="M60" s="49"/>
    </row>
    <row r="61" s="110" customFormat="true" ht="21.75" hidden="false" customHeight="true" outlineLevel="0" collapsed="false">
      <c r="A61" s="108" t="s">
        <v>560</v>
      </c>
      <c r="B61" s="109" t="n">
        <f aca="false">SUM(C61+D61)</f>
        <v>145.774</v>
      </c>
      <c r="C61" s="109" t="n">
        <v>139.226</v>
      </c>
      <c r="D61" s="112" t="n">
        <v>6.548</v>
      </c>
      <c r="E61" s="112" t="n">
        <v>10.597</v>
      </c>
      <c r="F61" s="109" t="n">
        <f aca="false">SUM(B61+E61)</f>
        <v>156.371</v>
      </c>
      <c r="H61" s="49"/>
      <c r="I61" s="49"/>
      <c r="J61" s="49"/>
      <c r="K61" s="49"/>
      <c r="L61" s="49"/>
      <c r="M61" s="49"/>
    </row>
    <row r="62" s="110" customFormat="true" ht="21" hidden="false" customHeight="true" outlineLevel="0" collapsed="false">
      <c r="A62" s="113" t="s">
        <v>562</v>
      </c>
      <c r="B62" s="109" t="n">
        <f aca="false">SUM(B58:B61)</f>
        <v>1214.144</v>
      </c>
      <c r="C62" s="109" t="n">
        <f aca="false">SUM(C58:C61)</f>
        <v>1079.771</v>
      </c>
      <c r="D62" s="109" t="n">
        <f aca="false">SUM(D58:D61)</f>
        <v>134.373</v>
      </c>
      <c r="E62" s="109" t="n">
        <f aca="false">SUM(E58:E61)</f>
        <v>438.579</v>
      </c>
      <c r="F62" s="109" t="n">
        <f aca="false">SUM(F58:F61)</f>
        <v>1652.723</v>
      </c>
      <c r="H62" s="49"/>
      <c r="I62" s="49"/>
      <c r="J62" s="49"/>
      <c r="K62" s="49"/>
      <c r="L62" s="49"/>
      <c r="M62" s="49"/>
    </row>
    <row r="63" s="107" customFormat="true" ht="30" hidden="false" customHeight="true" outlineLevel="0" collapsed="false">
      <c r="A63" s="114"/>
      <c r="B63" s="115" t="s">
        <v>563</v>
      </c>
      <c r="C63" s="116"/>
      <c r="D63" s="116"/>
      <c r="E63" s="116"/>
      <c r="F63" s="116"/>
      <c r="H63" s="49"/>
      <c r="I63" s="49"/>
      <c r="J63" s="49"/>
      <c r="K63" s="49"/>
      <c r="L63" s="49"/>
      <c r="M63" s="49"/>
    </row>
    <row r="64" s="110" customFormat="true" ht="21.75" hidden="false" customHeight="true" outlineLevel="0" collapsed="false">
      <c r="A64" s="108" t="s">
        <v>557</v>
      </c>
      <c r="B64" s="109" t="n">
        <f aca="false">SUM(C64+D64)</f>
        <v>37.155</v>
      </c>
      <c r="C64" s="109" t="n">
        <v>33.038</v>
      </c>
      <c r="D64" s="109" t="n">
        <v>4.117</v>
      </c>
      <c r="E64" s="109" t="n">
        <v>15.87</v>
      </c>
      <c r="F64" s="109" t="n">
        <f aca="false">SUM(B64+E64)</f>
        <v>53.025</v>
      </c>
      <c r="H64" s="49"/>
      <c r="I64" s="49"/>
      <c r="J64" s="49"/>
      <c r="K64" s="49"/>
      <c r="L64" s="49"/>
      <c r="M64" s="49"/>
    </row>
    <row r="65" s="110" customFormat="true" ht="21.75" hidden="false" customHeight="true" outlineLevel="0" collapsed="false">
      <c r="A65" s="108" t="s">
        <v>558</v>
      </c>
      <c r="B65" s="109" t="n">
        <f aca="false">SUM(C65+D65)</f>
        <v>530.902</v>
      </c>
      <c r="C65" s="109" t="n">
        <v>446.656</v>
      </c>
      <c r="D65" s="109" t="n">
        <v>84.246</v>
      </c>
      <c r="E65" s="109" t="n">
        <v>97.799</v>
      </c>
      <c r="F65" s="109" t="n">
        <f aca="false">SUM(B65+E65)</f>
        <v>628.701</v>
      </c>
      <c r="H65" s="49"/>
      <c r="I65" s="49"/>
      <c r="J65" s="49"/>
      <c r="K65" s="49"/>
      <c r="L65" s="49"/>
      <c r="M65" s="49"/>
    </row>
    <row r="66" s="110" customFormat="true" ht="21.75" hidden="false" customHeight="true" outlineLevel="0" collapsed="false">
      <c r="A66" s="108" t="s">
        <v>559</v>
      </c>
      <c r="B66" s="109" t="n">
        <f aca="false">SUM(C66+D66)</f>
        <v>437.441</v>
      </c>
      <c r="C66" s="109" t="n">
        <v>393.948</v>
      </c>
      <c r="D66" s="109" t="n">
        <v>43.493</v>
      </c>
      <c r="E66" s="109" t="n">
        <v>252.563</v>
      </c>
      <c r="F66" s="109" t="n">
        <f aca="false">SUM(B66+E66)</f>
        <v>690.004</v>
      </c>
      <c r="H66" s="49"/>
      <c r="I66" s="49"/>
      <c r="J66" s="49"/>
      <c r="K66" s="49"/>
      <c r="L66" s="49"/>
      <c r="M66" s="49"/>
    </row>
    <row r="67" s="110" customFormat="true" ht="21.75" hidden="false" customHeight="true" outlineLevel="0" collapsed="false">
      <c r="A67" s="108" t="s">
        <v>560</v>
      </c>
      <c r="B67" s="109" t="n">
        <f aca="false">SUM(C67+D67)</f>
        <v>114.215</v>
      </c>
      <c r="C67" s="109" t="n">
        <v>110.549</v>
      </c>
      <c r="D67" s="112" t="n">
        <v>3.666</v>
      </c>
      <c r="E67" s="112" t="n">
        <v>9.033</v>
      </c>
      <c r="F67" s="109" t="n">
        <f aca="false">SUM(B67+E67)</f>
        <v>123.248</v>
      </c>
      <c r="H67" s="49"/>
      <c r="I67" s="49"/>
      <c r="J67" s="49"/>
      <c r="K67" s="49"/>
      <c r="L67" s="49"/>
      <c r="M67" s="49"/>
    </row>
    <row r="68" s="110" customFormat="true" ht="21" hidden="false" customHeight="true" outlineLevel="0" collapsed="false">
      <c r="A68" s="113" t="s">
        <v>562</v>
      </c>
      <c r="B68" s="109" t="n">
        <f aca="false">SUM(B64:B67)</f>
        <v>1119.713</v>
      </c>
      <c r="C68" s="109" t="n">
        <f aca="false">SUM(C64:C67)</f>
        <v>984.191</v>
      </c>
      <c r="D68" s="109" t="n">
        <f aca="false">SUM(D64:D67)</f>
        <v>135.522</v>
      </c>
      <c r="E68" s="109" t="n">
        <f aca="false">SUM(E64:E67)</f>
        <v>375.265</v>
      </c>
      <c r="F68" s="109" t="n">
        <f aca="false">SUM(F64:F67)</f>
        <v>1494.978</v>
      </c>
      <c r="H68" s="49"/>
      <c r="I68" s="49"/>
      <c r="J68" s="49"/>
      <c r="K68" s="49"/>
      <c r="L68" s="49"/>
      <c r="M68" s="49"/>
    </row>
    <row r="69" s="119" customFormat="true" ht="50.1" hidden="false" customHeight="true" outlineLevel="0" collapsed="false">
      <c r="A69" s="117"/>
      <c r="B69" s="118" t="s">
        <v>571</v>
      </c>
      <c r="C69" s="118"/>
      <c r="D69" s="118"/>
      <c r="E69" s="118"/>
      <c r="F69" s="118"/>
      <c r="H69" s="49"/>
      <c r="I69" s="49"/>
      <c r="J69" s="49"/>
      <c r="K69" s="49"/>
      <c r="L69" s="49"/>
      <c r="M69" s="49"/>
    </row>
    <row r="70" s="119" customFormat="true" ht="15" hidden="false" customHeight="true" outlineLevel="0" collapsed="false">
      <c r="A70" s="108" t="s">
        <v>561</v>
      </c>
      <c r="B70" s="109" t="n">
        <f aca="false">SUM(C70+D70)</f>
        <v>490.356</v>
      </c>
      <c r="C70" s="109" t="n">
        <v>477.612</v>
      </c>
      <c r="D70" s="109" t="n">
        <v>12.744</v>
      </c>
      <c r="E70" s="109" t="n">
        <v>5.767</v>
      </c>
      <c r="F70" s="109" t="n">
        <f aca="false">SUM(E70+B70)</f>
        <v>496.123</v>
      </c>
      <c r="H70" s="49"/>
      <c r="I70" s="49"/>
      <c r="J70" s="49"/>
      <c r="K70" s="49"/>
      <c r="L70" s="49"/>
      <c r="M70" s="49"/>
    </row>
    <row r="71" s="119" customFormat="true" ht="15" hidden="false" customHeight="true" outlineLevel="0" collapsed="false">
      <c r="A71" s="108" t="s">
        <v>563</v>
      </c>
      <c r="B71" s="109" t="n">
        <f aca="false">SUM(C71+D71)</f>
        <v>344.491</v>
      </c>
      <c r="C71" s="109" t="n">
        <v>338.917</v>
      </c>
      <c r="D71" s="109" t="n">
        <v>5.574</v>
      </c>
      <c r="E71" s="109" t="n">
        <v>4.584</v>
      </c>
      <c r="F71" s="109" t="n">
        <f aca="false">SUM(E71+B71)</f>
        <v>349.075</v>
      </c>
      <c r="H71" s="49"/>
      <c r="I71" s="49"/>
      <c r="J71" s="49"/>
      <c r="K71" s="49"/>
      <c r="L71" s="49"/>
      <c r="M71" s="49"/>
    </row>
    <row r="72" s="119" customFormat="true" ht="15" hidden="false" customHeight="true" outlineLevel="0" collapsed="false">
      <c r="A72" s="113" t="s">
        <v>562</v>
      </c>
      <c r="B72" s="109" t="n">
        <f aca="false">SUM(B70:B71)</f>
        <v>834.847</v>
      </c>
      <c r="C72" s="109" t="n">
        <f aca="false">SUM(C70:C71)</f>
        <v>816.529</v>
      </c>
      <c r="D72" s="109" t="n">
        <f aca="false">SUM(D70:D71)</f>
        <v>18.318</v>
      </c>
      <c r="E72" s="109" t="n">
        <f aca="false">SUM(E70:E71)</f>
        <v>10.351</v>
      </c>
      <c r="F72" s="109" t="n">
        <f aca="false">SUM(F70:F71)</f>
        <v>845.198</v>
      </c>
      <c r="H72" s="49"/>
      <c r="I72" s="49"/>
      <c r="J72" s="49"/>
      <c r="K72" s="49"/>
      <c r="L72" s="49"/>
      <c r="M72" s="49"/>
    </row>
    <row r="73" s="119" customFormat="true" ht="30" hidden="false" customHeight="true" outlineLevel="0" collapsed="false">
      <c r="A73" s="117"/>
      <c r="B73" s="120" t="s">
        <v>565</v>
      </c>
      <c r="C73" s="120"/>
      <c r="D73" s="120"/>
      <c r="E73" s="120"/>
      <c r="F73" s="120"/>
      <c r="H73" s="49"/>
      <c r="I73" s="49"/>
      <c r="J73" s="49"/>
      <c r="K73" s="49"/>
      <c r="L73" s="49"/>
      <c r="M73" s="49"/>
    </row>
    <row r="74" s="119" customFormat="true" ht="15" hidden="false" customHeight="true" outlineLevel="0" collapsed="false">
      <c r="A74" s="108" t="s">
        <v>561</v>
      </c>
      <c r="B74" s="109" t="n">
        <f aca="false">SUM(C74+D74)</f>
        <v>723.788</v>
      </c>
      <c r="C74" s="109" t="n">
        <v>602.159</v>
      </c>
      <c r="D74" s="109" t="n">
        <v>121.629</v>
      </c>
      <c r="E74" s="109" t="n">
        <v>432.812</v>
      </c>
      <c r="F74" s="109" t="n">
        <f aca="false">SUM(E74+B74)</f>
        <v>1156.6</v>
      </c>
      <c r="H74" s="49"/>
      <c r="I74" s="49"/>
      <c r="J74" s="49"/>
      <c r="K74" s="49"/>
      <c r="L74" s="49"/>
      <c r="M74" s="49"/>
    </row>
    <row r="75" s="119" customFormat="true" ht="15" hidden="false" customHeight="true" outlineLevel="0" collapsed="false">
      <c r="A75" s="108" t="s">
        <v>563</v>
      </c>
      <c r="B75" s="109" t="n">
        <f aca="false">SUM(C75+D75)</f>
        <v>775.222</v>
      </c>
      <c r="C75" s="109" t="n">
        <v>645.274</v>
      </c>
      <c r="D75" s="109" t="n">
        <v>129.948</v>
      </c>
      <c r="E75" s="109" t="n">
        <v>370.681</v>
      </c>
      <c r="F75" s="109" t="n">
        <f aca="false">SUM(E75+B75)</f>
        <v>1145.903</v>
      </c>
      <c r="H75" s="49"/>
      <c r="I75" s="49"/>
      <c r="J75" s="49"/>
      <c r="K75" s="49"/>
      <c r="L75" s="49"/>
      <c r="M75" s="49"/>
    </row>
    <row r="76" s="119" customFormat="true" ht="15" hidden="false" customHeight="true" outlineLevel="0" collapsed="false">
      <c r="A76" s="113" t="s">
        <v>562</v>
      </c>
      <c r="B76" s="109" t="n">
        <f aca="false">SUM(B74:B75)</f>
        <v>1499.01</v>
      </c>
      <c r="C76" s="109" t="n">
        <f aca="false">SUM(C74:C75)</f>
        <v>1247.433</v>
      </c>
      <c r="D76" s="109" t="n">
        <f aca="false">SUM(D74:D75)</f>
        <v>251.577</v>
      </c>
      <c r="E76" s="109" t="n">
        <f aca="false">SUM(E74:E75)</f>
        <v>803.493</v>
      </c>
      <c r="F76" s="109" t="n">
        <f aca="false">SUM(F74:F75)</f>
        <v>2302.503</v>
      </c>
      <c r="H76" s="49"/>
      <c r="I76" s="49"/>
      <c r="J76" s="49"/>
      <c r="K76" s="49"/>
      <c r="L76" s="49"/>
      <c r="M76" s="49"/>
    </row>
    <row r="77" s="123" customFormat="true" ht="25.5" hidden="false" customHeight="true" outlineLevel="0" collapsed="false">
      <c r="A77" s="121" t="s">
        <v>566</v>
      </c>
      <c r="B77" s="122"/>
      <c r="C77" s="122"/>
      <c r="D77" s="122"/>
      <c r="E77" s="122"/>
      <c r="F77" s="122"/>
      <c r="H77" s="49"/>
      <c r="I77" s="49"/>
      <c r="J77" s="49"/>
      <c r="K77" s="49"/>
      <c r="L77" s="49"/>
      <c r="M77" s="49"/>
    </row>
    <row r="78" s="123" customFormat="true" ht="11.25" hidden="false" customHeight="true" outlineLevel="0" collapsed="false">
      <c r="A78" s="124" t="s">
        <v>572</v>
      </c>
      <c r="B78" s="114"/>
      <c r="C78" s="114"/>
      <c r="D78" s="114"/>
      <c r="E78" s="114"/>
      <c r="F78" s="114"/>
      <c r="H78" s="49"/>
      <c r="I78" s="49"/>
      <c r="J78" s="49"/>
      <c r="K78" s="49"/>
      <c r="L78" s="49"/>
      <c r="M78" s="49"/>
    </row>
    <row r="79" s="114" customFormat="true" ht="12" hidden="false" customHeight="true" outlineLevel="0" collapsed="false">
      <c r="A79" s="125" t="s">
        <v>568</v>
      </c>
    </row>
    <row r="80" s="114" customFormat="true" ht="22.5" hidden="false" customHeight="true" outlineLevel="0" collapsed="false">
      <c r="A80" s="127" t="s">
        <v>573</v>
      </c>
      <c r="B80" s="127"/>
      <c r="C80" s="127"/>
      <c r="D80" s="127"/>
      <c r="E80" s="127"/>
      <c r="F80" s="127"/>
      <c r="G80" s="126"/>
    </row>
    <row r="81" s="114" customFormat="true" ht="30.75" hidden="false" customHeight="true" outlineLevel="0" collapsed="false">
      <c r="A81" s="129"/>
      <c r="B81" s="135"/>
      <c r="C81" s="135"/>
      <c r="D81" s="135"/>
      <c r="E81" s="135"/>
      <c r="F81" s="135"/>
    </row>
  </sheetData>
  <mergeCells count="24">
    <mergeCell ref="A1:G1"/>
    <mergeCell ref="A3:G3"/>
    <mergeCell ref="A5:A8"/>
    <mergeCell ref="B5:F5"/>
    <mergeCell ref="B6:D6"/>
    <mergeCell ref="E6:E7"/>
    <mergeCell ref="F6:F7"/>
    <mergeCell ref="B8:F8"/>
    <mergeCell ref="B28:F28"/>
    <mergeCell ref="B32:F32"/>
    <mergeCell ref="A39:F39"/>
    <mergeCell ref="A40:F40"/>
    <mergeCell ref="A42:G42"/>
    <mergeCell ref="A44:G44"/>
    <mergeCell ref="A46:A49"/>
    <mergeCell ref="B46:F46"/>
    <mergeCell ref="B47:D47"/>
    <mergeCell ref="E47:E48"/>
    <mergeCell ref="F47:F48"/>
    <mergeCell ref="B49:F49"/>
    <mergeCell ref="B69:F69"/>
    <mergeCell ref="B73:F73"/>
    <mergeCell ref="A80:F80"/>
    <mergeCell ref="B81:F81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30" width="20.7"/>
    <col collapsed="false" customWidth="true" hidden="false" outlineLevel="0" max="2" min="2" style="530" width="11.13"/>
    <col collapsed="false" customWidth="true" hidden="true" outlineLevel="0" max="4" min="3" style="530" width="7.85"/>
    <col collapsed="false" customWidth="true" hidden="true" outlineLevel="0" max="5" min="5" style="530" width="7.7"/>
    <col collapsed="false" customWidth="true" hidden="true" outlineLevel="0" max="6" min="6" style="530" width="7.56"/>
    <col collapsed="false" customWidth="true" hidden="true" outlineLevel="0" max="7" min="7" style="530" width="8.28"/>
    <col collapsed="false" customWidth="true" hidden="true" outlineLevel="0" max="11" min="8" style="530" width="10.99"/>
    <col collapsed="false" customWidth="true" hidden="false" outlineLevel="0" max="18" min="12" style="530" width="10.99"/>
    <col collapsed="false" customWidth="true" hidden="false" outlineLevel="0" max="19" min="19" style="530" width="7.28"/>
    <col collapsed="false" customWidth="false" hidden="false" outlineLevel="0" max="257" min="20" style="530" width="11.42"/>
  </cols>
  <sheetData>
    <row r="1" s="635" customFormat="true" ht="21" hidden="false" customHeight="true" outlineLevel="0" collapsed="false">
      <c r="A1" s="493" t="s">
        <v>1035</v>
      </c>
      <c r="B1" s="493"/>
      <c r="C1" s="493"/>
      <c r="D1" s="493"/>
      <c r="E1" s="493"/>
      <c r="F1" s="493"/>
      <c r="G1" s="634"/>
      <c r="H1" s="634"/>
      <c r="I1" s="634"/>
      <c r="J1" s="634"/>
      <c r="K1" s="492"/>
      <c r="L1" s="634"/>
      <c r="M1" s="634"/>
      <c r="N1" s="634"/>
      <c r="O1" s="634"/>
      <c r="P1" s="634"/>
      <c r="Q1" s="634"/>
      <c r="R1" s="634"/>
      <c r="T1" s="636"/>
    </row>
    <row r="2" s="638" customFormat="true" ht="29.25" hidden="false" customHeight="true" outlineLevel="0" collapsed="false">
      <c r="A2" s="656" t="s">
        <v>1036</v>
      </c>
      <c r="B2" s="656"/>
      <c r="C2" s="656"/>
      <c r="D2" s="656"/>
      <c r="E2" s="656"/>
      <c r="F2" s="656"/>
      <c r="G2" s="656"/>
      <c r="H2" s="656"/>
      <c r="I2" s="656"/>
      <c r="J2" s="656"/>
      <c r="K2" s="656"/>
      <c r="L2" s="656"/>
      <c r="M2" s="656"/>
      <c r="N2" s="656"/>
      <c r="O2" s="656"/>
      <c r="P2" s="656"/>
      <c r="Q2" s="656"/>
      <c r="R2" s="656"/>
      <c r="T2" s="639"/>
    </row>
    <row r="3" s="504" customFormat="true" ht="18" hidden="false" customHeight="true" outlineLevel="0" collapsed="false">
      <c r="A3" s="640" t="s">
        <v>1037</v>
      </c>
      <c r="B3" s="641" t="s">
        <v>1038</v>
      </c>
      <c r="C3" s="641"/>
      <c r="D3" s="641"/>
      <c r="E3" s="641"/>
      <c r="F3" s="641"/>
      <c r="G3" s="641"/>
      <c r="H3" s="641"/>
      <c r="I3" s="641"/>
      <c r="J3" s="641"/>
      <c r="K3" s="641"/>
      <c r="L3" s="641"/>
      <c r="M3" s="641"/>
      <c r="N3" s="641"/>
      <c r="O3" s="641"/>
      <c r="P3" s="641"/>
      <c r="Q3" s="641"/>
      <c r="R3" s="641"/>
      <c r="T3" s="642"/>
    </row>
    <row r="4" s="504" customFormat="true" ht="4.5" hidden="false" customHeight="true" outlineLevel="0" collapsed="false">
      <c r="A4" s="643" t="s">
        <v>1039</v>
      </c>
      <c r="B4" s="641"/>
      <c r="C4" s="641"/>
      <c r="D4" s="641"/>
      <c r="E4" s="641"/>
      <c r="F4" s="641"/>
      <c r="G4" s="641"/>
      <c r="H4" s="641"/>
      <c r="I4" s="641"/>
      <c r="J4" s="641"/>
      <c r="K4" s="641"/>
      <c r="L4" s="641"/>
      <c r="M4" s="641"/>
      <c r="N4" s="641"/>
      <c r="O4" s="641"/>
      <c r="P4" s="641"/>
      <c r="Q4" s="641"/>
      <c r="R4" s="641"/>
      <c r="T4" s="642"/>
    </row>
    <row r="5" s="504" customFormat="true" ht="22.5" hidden="false" customHeight="true" outlineLevel="0" collapsed="false">
      <c r="A5" s="644" t="s">
        <v>1040</v>
      </c>
      <c r="B5" s="503" t="n">
        <v>1998</v>
      </c>
      <c r="C5" s="503" t="n">
        <v>1999</v>
      </c>
      <c r="D5" s="503" t="n">
        <v>2000</v>
      </c>
      <c r="E5" s="503" t="n">
        <v>2001</v>
      </c>
      <c r="F5" s="503" t="n">
        <v>2002</v>
      </c>
      <c r="G5" s="503" t="s">
        <v>1041</v>
      </c>
      <c r="H5" s="503" t="n">
        <v>2004</v>
      </c>
      <c r="I5" s="503" t="n">
        <v>2005</v>
      </c>
      <c r="J5" s="503" t="n">
        <v>2006</v>
      </c>
      <c r="K5" s="503" t="n">
        <v>2007</v>
      </c>
      <c r="L5" s="503" t="n">
        <v>2008</v>
      </c>
      <c r="M5" s="503" t="n">
        <v>2009</v>
      </c>
      <c r="N5" s="503" t="n">
        <v>2010</v>
      </c>
      <c r="O5" s="503" t="n">
        <v>2011</v>
      </c>
      <c r="P5" s="503" t="n">
        <v>2012</v>
      </c>
      <c r="Q5" s="503" t="n">
        <v>2013</v>
      </c>
      <c r="R5" s="503" t="n">
        <v>2014</v>
      </c>
    </row>
    <row r="6" s="504" customFormat="true" ht="17.25" hidden="false" customHeight="true" outlineLevel="0" collapsed="false">
      <c r="A6" s="646"/>
      <c r="B6" s="647" t="s">
        <v>570</v>
      </c>
      <c r="C6" s="648"/>
      <c r="D6" s="648"/>
      <c r="E6" s="648"/>
      <c r="F6" s="648"/>
      <c r="G6" s="647"/>
      <c r="I6" s="529"/>
      <c r="J6" s="529"/>
      <c r="K6" s="529"/>
      <c r="L6" s="509"/>
      <c r="M6" s="509"/>
      <c r="N6" s="509"/>
      <c r="O6" s="509"/>
      <c r="P6" s="509"/>
      <c r="Q6" s="509"/>
      <c r="R6" s="509"/>
    </row>
    <row r="7" s="504" customFormat="true" ht="24" hidden="false" customHeight="true" outlineLevel="0" collapsed="false">
      <c r="A7" s="649" t="s">
        <v>1042</v>
      </c>
      <c r="B7" s="650" t="n">
        <v>7175</v>
      </c>
      <c r="C7" s="650" t="n">
        <v>6870</v>
      </c>
      <c r="D7" s="650" t="n">
        <v>6730</v>
      </c>
      <c r="E7" s="650" t="n">
        <v>6795</v>
      </c>
      <c r="F7" s="650" t="n">
        <v>6960</v>
      </c>
      <c r="G7" s="650" t="n">
        <v>7315</v>
      </c>
      <c r="H7" s="650" t="n">
        <v>7525</v>
      </c>
      <c r="I7" s="650" t="n">
        <v>7815</v>
      </c>
      <c r="J7" s="650" t="n">
        <v>7925</v>
      </c>
      <c r="K7" s="650" t="n">
        <v>8045</v>
      </c>
      <c r="L7" s="650" t="n">
        <v>8025</v>
      </c>
      <c r="M7" s="650" t="n">
        <v>8060</v>
      </c>
      <c r="N7" s="650" t="n">
        <v>8165</v>
      </c>
      <c r="O7" s="650" t="n">
        <v>8275</v>
      </c>
      <c r="P7" s="650" t="n">
        <v>8315</v>
      </c>
      <c r="Q7" s="650" t="n">
        <v>8425</v>
      </c>
      <c r="R7" s="650" t="n">
        <v>8495</v>
      </c>
    </row>
    <row r="8" s="504" customFormat="true" ht="12.75" hidden="false" customHeight="true" outlineLevel="0" collapsed="false">
      <c r="A8" s="649" t="s">
        <v>786</v>
      </c>
      <c r="B8" s="651" t="n">
        <v>5640</v>
      </c>
      <c r="C8" s="651" t="n">
        <v>5670</v>
      </c>
      <c r="D8" s="651" t="n">
        <v>5735</v>
      </c>
      <c r="E8" s="651" t="n">
        <v>5870</v>
      </c>
      <c r="F8" s="651" t="n">
        <v>6085</v>
      </c>
      <c r="G8" s="651" t="n">
        <v>6265</v>
      </c>
      <c r="H8" s="651" t="n">
        <v>6325</v>
      </c>
      <c r="I8" s="651" t="n">
        <v>6020</v>
      </c>
      <c r="J8" s="651" t="n">
        <v>5815</v>
      </c>
      <c r="K8" s="651" t="n">
        <v>5805</v>
      </c>
      <c r="L8" s="650" t="n">
        <v>5920</v>
      </c>
      <c r="M8" s="651" t="n">
        <v>6100</v>
      </c>
      <c r="N8" s="651" t="n">
        <v>6220</v>
      </c>
      <c r="O8" s="651" t="n">
        <v>6435</v>
      </c>
      <c r="P8" s="651" t="n">
        <v>6665</v>
      </c>
      <c r="Q8" s="651" t="n">
        <v>6925</v>
      </c>
      <c r="R8" s="651" t="n">
        <v>6785</v>
      </c>
    </row>
    <row r="9" s="504" customFormat="true" ht="12.75" hidden="false" customHeight="true" outlineLevel="0" collapsed="false">
      <c r="A9" s="649" t="s">
        <v>768</v>
      </c>
      <c r="B9" s="651" t="n">
        <v>5995</v>
      </c>
      <c r="C9" s="651" t="n">
        <v>6075</v>
      </c>
      <c r="D9" s="651" t="n">
        <v>6245</v>
      </c>
      <c r="E9" s="651" t="n">
        <v>6370</v>
      </c>
      <c r="F9" s="651" t="n">
        <v>6615</v>
      </c>
      <c r="G9" s="651" t="n">
        <v>6890</v>
      </c>
      <c r="H9" s="651" t="n">
        <v>7020</v>
      </c>
      <c r="I9" s="651" t="n">
        <v>6860</v>
      </c>
      <c r="J9" s="651" t="n">
        <v>6850</v>
      </c>
      <c r="K9" s="651" t="n">
        <v>6840</v>
      </c>
      <c r="L9" s="650" t="n">
        <v>6880</v>
      </c>
      <c r="M9" s="651" t="n">
        <v>7020</v>
      </c>
      <c r="N9" s="651" t="n">
        <v>7250</v>
      </c>
      <c r="O9" s="651" t="n">
        <v>7475</v>
      </c>
      <c r="P9" s="651" t="n">
        <v>7755</v>
      </c>
      <c r="Q9" s="651" t="n">
        <v>7925</v>
      </c>
      <c r="R9" s="651" t="n">
        <v>8190</v>
      </c>
    </row>
    <row r="10" s="504" customFormat="true" ht="12.75" hidden="false" customHeight="true" outlineLevel="0" collapsed="false">
      <c r="A10" s="649" t="s">
        <v>769</v>
      </c>
      <c r="B10" s="651" t="n">
        <v>6510</v>
      </c>
      <c r="C10" s="651" t="n">
        <v>6285</v>
      </c>
      <c r="D10" s="651" t="n">
        <v>6470</v>
      </c>
      <c r="E10" s="651" t="n">
        <v>6590</v>
      </c>
      <c r="F10" s="651" t="n">
        <v>6855</v>
      </c>
      <c r="G10" s="651" t="n">
        <v>6690</v>
      </c>
      <c r="H10" s="651" t="n">
        <v>6195</v>
      </c>
      <c r="I10" s="651" t="n">
        <v>5685</v>
      </c>
      <c r="J10" s="651" t="n">
        <v>5590</v>
      </c>
      <c r="K10" s="651" t="n">
        <v>5445</v>
      </c>
      <c r="L10" s="650" t="n">
        <v>5310</v>
      </c>
      <c r="M10" s="651" t="n">
        <v>5530</v>
      </c>
      <c r="N10" s="651" t="n">
        <v>5805</v>
      </c>
      <c r="O10" s="651" t="n">
        <v>5875</v>
      </c>
      <c r="P10" s="651" t="n">
        <v>5930</v>
      </c>
      <c r="Q10" s="651" t="n">
        <v>5915</v>
      </c>
      <c r="R10" s="651" t="n">
        <v>5970</v>
      </c>
    </row>
    <row r="11" s="504" customFormat="true" ht="12.75" hidden="false" customHeight="true" outlineLevel="0" collapsed="false">
      <c r="A11" s="649" t="s">
        <v>770</v>
      </c>
      <c r="B11" s="651" t="n">
        <v>2375</v>
      </c>
      <c r="C11" s="651" t="n">
        <v>2400</v>
      </c>
      <c r="D11" s="651" t="n">
        <v>2415</v>
      </c>
      <c r="E11" s="651" t="n">
        <v>2420</v>
      </c>
      <c r="F11" s="651" t="n">
        <v>2380</v>
      </c>
      <c r="G11" s="651" t="n">
        <v>2380</v>
      </c>
      <c r="H11" s="651" t="n">
        <v>2345</v>
      </c>
      <c r="I11" s="651" t="n">
        <v>2365</v>
      </c>
      <c r="J11" s="651" t="n">
        <v>2300</v>
      </c>
      <c r="K11" s="651" t="n">
        <v>2340</v>
      </c>
      <c r="L11" s="650" t="n">
        <v>2330</v>
      </c>
      <c r="M11" s="651" t="n">
        <v>2315</v>
      </c>
      <c r="N11" s="651" t="n">
        <v>2300</v>
      </c>
      <c r="O11" s="651" t="n">
        <v>2265</v>
      </c>
      <c r="P11" s="651" t="n">
        <v>2255</v>
      </c>
      <c r="Q11" s="651" t="n">
        <v>2230</v>
      </c>
      <c r="R11" s="651" t="n">
        <v>2265</v>
      </c>
    </row>
    <row r="12" s="504" customFormat="true" ht="12.75" hidden="false" customHeight="true" outlineLevel="0" collapsed="false">
      <c r="A12" s="649" t="s">
        <v>771</v>
      </c>
      <c r="B12" s="651" t="n">
        <v>440</v>
      </c>
      <c r="C12" s="651" t="n">
        <v>465</v>
      </c>
      <c r="D12" s="651" t="n">
        <v>490</v>
      </c>
      <c r="E12" s="651" t="n">
        <v>485</v>
      </c>
      <c r="F12" s="651" t="n">
        <v>535</v>
      </c>
      <c r="G12" s="651" t="n">
        <v>580</v>
      </c>
      <c r="H12" s="651" t="n">
        <v>595</v>
      </c>
      <c r="I12" s="651" t="n">
        <v>590</v>
      </c>
      <c r="J12" s="651" t="n">
        <v>585</v>
      </c>
      <c r="K12" s="651" t="n">
        <v>595</v>
      </c>
      <c r="L12" s="650" t="n">
        <v>625</v>
      </c>
      <c r="M12" s="651" t="n">
        <v>630</v>
      </c>
      <c r="N12" s="651" t="n">
        <v>650</v>
      </c>
      <c r="O12" s="651" t="n">
        <v>685</v>
      </c>
      <c r="P12" s="651" t="n">
        <v>715</v>
      </c>
      <c r="Q12" s="651" t="n">
        <v>725</v>
      </c>
      <c r="R12" s="651" t="n">
        <v>740</v>
      </c>
    </row>
    <row r="13" s="504" customFormat="true" ht="12.75" hidden="false" customHeight="true" outlineLevel="0" collapsed="false">
      <c r="A13" s="649" t="s">
        <v>772</v>
      </c>
      <c r="B13" s="651" t="n">
        <v>1520</v>
      </c>
      <c r="C13" s="651" t="n">
        <v>1305</v>
      </c>
      <c r="D13" s="651" t="n">
        <v>1480</v>
      </c>
      <c r="E13" s="651" t="n">
        <v>1475</v>
      </c>
      <c r="F13" s="651" t="n">
        <v>1555</v>
      </c>
      <c r="G13" s="651" t="n">
        <v>1865</v>
      </c>
      <c r="H13" s="651" t="n">
        <v>2040</v>
      </c>
      <c r="I13" s="651" t="n">
        <v>2100</v>
      </c>
      <c r="J13" s="651" t="n">
        <v>2095</v>
      </c>
      <c r="K13" s="651" t="n">
        <v>2090</v>
      </c>
      <c r="L13" s="650" t="n">
        <v>2080</v>
      </c>
      <c r="M13" s="651" t="n">
        <v>2135</v>
      </c>
      <c r="N13" s="651" t="n">
        <v>2145</v>
      </c>
      <c r="O13" s="651" t="n">
        <v>2235</v>
      </c>
      <c r="P13" s="651" t="n">
        <v>2295</v>
      </c>
      <c r="Q13" s="651" t="n">
        <v>2340</v>
      </c>
      <c r="R13" s="651" t="n">
        <v>2390</v>
      </c>
    </row>
    <row r="14" s="504" customFormat="true" ht="12.75" hidden="false" customHeight="true" outlineLevel="0" collapsed="false">
      <c r="A14" s="649" t="s">
        <v>773</v>
      </c>
      <c r="B14" s="651" t="n">
        <v>3390</v>
      </c>
      <c r="C14" s="651" t="n">
        <v>3465</v>
      </c>
      <c r="D14" s="651" t="n">
        <v>3380</v>
      </c>
      <c r="E14" s="651" t="n">
        <v>3360</v>
      </c>
      <c r="F14" s="651" t="n">
        <v>3600</v>
      </c>
      <c r="G14" s="651" t="n">
        <v>3685</v>
      </c>
      <c r="H14" s="651" t="n">
        <v>3825</v>
      </c>
      <c r="I14" s="651" t="n">
        <v>3725</v>
      </c>
      <c r="J14" s="651" t="n">
        <v>3740</v>
      </c>
      <c r="K14" s="651" t="n">
        <v>3620</v>
      </c>
      <c r="L14" s="650" t="n">
        <v>3765</v>
      </c>
      <c r="M14" s="651" t="n">
        <v>3885</v>
      </c>
      <c r="N14" s="651" t="n">
        <v>4020</v>
      </c>
      <c r="O14" s="651" t="n">
        <v>4190</v>
      </c>
      <c r="P14" s="651" t="n">
        <v>4300</v>
      </c>
      <c r="Q14" s="651" t="n">
        <v>4385</v>
      </c>
      <c r="R14" s="651" t="n">
        <v>4495</v>
      </c>
    </row>
    <row r="15" s="504" customFormat="true" ht="12.75" hidden="false" customHeight="true" outlineLevel="0" collapsed="false">
      <c r="A15" s="649" t="s">
        <v>774</v>
      </c>
      <c r="B15" s="651" t="n">
        <v>1330</v>
      </c>
      <c r="C15" s="651" t="n">
        <v>1335</v>
      </c>
      <c r="D15" s="651" t="n">
        <v>1315</v>
      </c>
      <c r="E15" s="651" t="n">
        <v>1320</v>
      </c>
      <c r="F15" s="651" t="n">
        <v>1300</v>
      </c>
      <c r="G15" s="651" t="n">
        <v>1310</v>
      </c>
      <c r="H15" s="651" t="n">
        <v>1315</v>
      </c>
      <c r="I15" s="651" t="n">
        <v>1345</v>
      </c>
      <c r="J15" s="651" t="n">
        <v>1350</v>
      </c>
      <c r="K15" s="651" t="n">
        <v>1400</v>
      </c>
      <c r="L15" s="650" t="n">
        <v>1410</v>
      </c>
      <c r="M15" s="651" t="n">
        <v>1435</v>
      </c>
      <c r="N15" s="651" t="n">
        <v>1265</v>
      </c>
      <c r="O15" s="651" t="n">
        <v>1290</v>
      </c>
      <c r="P15" s="651" t="n">
        <v>1305</v>
      </c>
      <c r="Q15" s="651" t="n">
        <v>1370</v>
      </c>
      <c r="R15" s="651" t="n">
        <v>1395</v>
      </c>
    </row>
    <row r="16" s="504" customFormat="true" ht="12.75" hidden="false" customHeight="true" outlineLevel="0" collapsed="false">
      <c r="A16" s="649" t="s">
        <v>775</v>
      </c>
      <c r="B16" s="651" t="n">
        <v>3385</v>
      </c>
      <c r="C16" s="651" t="n">
        <v>3590</v>
      </c>
      <c r="D16" s="651" t="n">
        <v>3725</v>
      </c>
      <c r="E16" s="651" t="n">
        <v>3785</v>
      </c>
      <c r="F16" s="651" t="n">
        <v>3990</v>
      </c>
      <c r="G16" s="651" t="n">
        <v>4330</v>
      </c>
      <c r="H16" s="651" t="n">
        <v>4600</v>
      </c>
      <c r="I16" s="651" t="n">
        <v>4770</v>
      </c>
      <c r="J16" s="651" t="n">
        <v>4845</v>
      </c>
      <c r="K16" s="651" t="n">
        <v>4895</v>
      </c>
      <c r="L16" s="650" t="n">
        <v>5120</v>
      </c>
      <c r="M16" s="651" t="n">
        <v>5210</v>
      </c>
      <c r="N16" s="651" t="n">
        <v>5430</v>
      </c>
      <c r="O16" s="651" t="n">
        <v>5570</v>
      </c>
      <c r="P16" s="651" t="n">
        <v>5765</v>
      </c>
      <c r="Q16" s="651" t="n">
        <v>6020</v>
      </c>
      <c r="R16" s="651" t="n">
        <v>6215</v>
      </c>
    </row>
    <row r="17" s="504" customFormat="true" ht="12.75" hidden="false" customHeight="true" outlineLevel="0" collapsed="false">
      <c r="A17" s="649" t="s">
        <v>776</v>
      </c>
      <c r="B17" s="651" t="n">
        <v>7260</v>
      </c>
      <c r="C17" s="651" t="n">
        <v>7390</v>
      </c>
      <c r="D17" s="651" t="n">
        <v>7615</v>
      </c>
      <c r="E17" s="651" t="n">
        <v>7570</v>
      </c>
      <c r="F17" s="651" t="n">
        <v>7760</v>
      </c>
      <c r="G17" s="651" t="n">
        <v>8115</v>
      </c>
      <c r="H17" s="651" t="n">
        <v>8385</v>
      </c>
      <c r="I17" s="651" t="n">
        <v>8495</v>
      </c>
      <c r="J17" s="651" t="n">
        <v>8610</v>
      </c>
      <c r="K17" s="651" t="n">
        <v>8725</v>
      </c>
      <c r="L17" s="650" t="n">
        <v>8825</v>
      </c>
      <c r="M17" s="651" t="n">
        <v>9120</v>
      </c>
      <c r="N17" s="651" t="n">
        <v>9450</v>
      </c>
      <c r="O17" s="651" t="n">
        <v>9720</v>
      </c>
      <c r="P17" s="651" t="n">
        <v>10130</v>
      </c>
      <c r="Q17" s="651" t="n">
        <v>10575</v>
      </c>
      <c r="R17" s="651" t="n">
        <v>11000</v>
      </c>
    </row>
    <row r="18" s="504" customFormat="true" ht="12.75" hidden="false" customHeight="true" outlineLevel="0" collapsed="false">
      <c r="A18" s="649" t="s">
        <v>777</v>
      </c>
      <c r="B18" s="651" t="n">
        <v>1595</v>
      </c>
      <c r="C18" s="651" t="n">
        <v>1570</v>
      </c>
      <c r="D18" s="651" t="n">
        <v>1605</v>
      </c>
      <c r="E18" s="651" t="n">
        <v>1700</v>
      </c>
      <c r="F18" s="651" t="n">
        <v>1810</v>
      </c>
      <c r="G18" s="651" t="n">
        <v>1920</v>
      </c>
      <c r="H18" s="651" t="n">
        <v>1935</v>
      </c>
      <c r="I18" s="651" t="n">
        <v>2005</v>
      </c>
      <c r="J18" s="651" t="n">
        <v>2105</v>
      </c>
      <c r="K18" s="651" t="n">
        <v>2185</v>
      </c>
      <c r="L18" s="650" t="n">
        <v>2300</v>
      </c>
      <c r="M18" s="651" t="n">
        <v>2335</v>
      </c>
      <c r="N18" s="651" t="n">
        <v>2385</v>
      </c>
      <c r="O18" s="651" t="n">
        <v>2465</v>
      </c>
      <c r="P18" s="651" t="n">
        <v>2540</v>
      </c>
      <c r="Q18" s="651" t="n">
        <v>2660</v>
      </c>
      <c r="R18" s="651" t="n">
        <v>2795</v>
      </c>
    </row>
    <row r="19" s="504" customFormat="true" ht="12.75" hidden="false" customHeight="true" outlineLevel="0" collapsed="false">
      <c r="A19" s="649" t="s">
        <v>778</v>
      </c>
      <c r="B19" s="651" t="n">
        <v>315</v>
      </c>
      <c r="C19" s="651" t="n">
        <v>320</v>
      </c>
      <c r="D19" s="651" t="n">
        <v>345</v>
      </c>
      <c r="E19" s="651" t="n">
        <v>335</v>
      </c>
      <c r="F19" s="651" t="n">
        <v>375</v>
      </c>
      <c r="G19" s="651" t="n">
        <v>410</v>
      </c>
      <c r="H19" s="651" t="n">
        <v>460</v>
      </c>
      <c r="I19" s="651" t="n">
        <v>460</v>
      </c>
      <c r="J19" s="651" t="n">
        <v>465</v>
      </c>
      <c r="K19" s="651" t="n">
        <v>475</v>
      </c>
      <c r="L19" s="650" t="n">
        <v>475</v>
      </c>
      <c r="M19" s="651" t="n">
        <v>530</v>
      </c>
      <c r="N19" s="651" t="n">
        <v>550</v>
      </c>
      <c r="O19" s="651" t="n">
        <v>545</v>
      </c>
      <c r="P19" s="651" t="n">
        <v>565</v>
      </c>
      <c r="Q19" s="651" t="n">
        <v>570</v>
      </c>
      <c r="R19" s="651" t="n">
        <v>590</v>
      </c>
    </row>
    <row r="20" s="504" customFormat="true" ht="12.75" hidden="false" customHeight="true" outlineLevel="0" collapsed="false">
      <c r="A20" s="649" t="s">
        <v>779</v>
      </c>
      <c r="B20" s="651" t="n">
        <v>3635</v>
      </c>
      <c r="C20" s="651" t="n">
        <v>3745</v>
      </c>
      <c r="D20" s="651" t="n">
        <v>3760</v>
      </c>
      <c r="E20" s="651" t="n">
        <v>3815</v>
      </c>
      <c r="F20" s="651" t="n">
        <v>3945</v>
      </c>
      <c r="G20" s="651" t="n">
        <v>3945</v>
      </c>
      <c r="H20" s="651" t="n">
        <v>3810</v>
      </c>
      <c r="I20" s="651" t="n">
        <v>3740</v>
      </c>
      <c r="J20" s="651" t="n">
        <v>3750</v>
      </c>
      <c r="K20" s="651" t="n">
        <v>3700</v>
      </c>
      <c r="L20" s="650" t="n">
        <v>3670</v>
      </c>
      <c r="M20" s="651" t="n">
        <v>3700</v>
      </c>
      <c r="N20" s="651" t="n">
        <v>3730</v>
      </c>
      <c r="O20" s="651" t="n">
        <v>3755</v>
      </c>
      <c r="P20" s="651" t="n">
        <v>3760</v>
      </c>
      <c r="Q20" s="651" t="n">
        <v>3780</v>
      </c>
      <c r="R20" s="651" t="n">
        <v>3775</v>
      </c>
    </row>
    <row r="21" s="504" customFormat="true" ht="12.75" hidden="false" customHeight="true" outlineLevel="0" collapsed="false">
      <c r="A21" s="649" t="s">
        <v>780</v>
      </c>
      <c r="B21" s="651" t="n">
        <v>2890</v>
      </c>
      <c r="C21" s="651" t="n">
        <v>2910</v>
      </c>
      <c r="D21" s="651" t="n">
        <v>2850</v>
      </c>
      <c r="E21" s="651" t="n">
        <v>2815</v>
      </c>
      <c r="F21" s="651" t="n">
        <v>2680</v>
      </c>
      <c r="G21" s="651" t="n">
        <v>2595</v>
      </c>
      <c r="H21" s="651" t="n">
        <v>2510</v>
      </c>
      <c r="I21" s="651" t="n">
        <v>2400</v>
      </c>
      <c r="J21" s="651" t="n">
        <v>2365</v>
      </c>
      <c r="K21" s="651" t="n">
        <v>2285</v>
      </c>
      <c r="L21" s="650" t="n">
        <v>2210</v>
      </c>
      <c r="M21" s="651" t="n">
        <v>2205</v>
      </c>
      <c r="N21" s="651" t="n">
        <v>2165</v>
      </c>
      <c r="O21" s="651" t="n">
        <v>2185</v>
      </c>
      <c r="P21" s="651" t="n">
        <v>2200</v>
      </c>
      <c r="Q21" s="651" t="n">
        <v>2180</v>
      </c>
      <c r="R21" s="651" t="n">
        <v>2145</v>
      </c>
    </row>
    <row r="22" s="504" customFormat="true" ht="12.75" hidden="false" customHeight="true" outlineLevel="0" collapsed="false">
      <c r="A22" s="649" t="s">
        <v>781</v>
      </c>
      <c r="B22" s="651" t="n">
        <v>1260</v>
      </c>
      <c r="C22" s="651" t="n">
        <v>1310</v>
      </c>
      <c r="D22" s="651" t="n">
        <v>1365</v>
      </c>
      <c r="E22" s="651" t="n">
        <v>1365</v>
      </c>
      <c r="F22" s="651" t="n">
        <v>1420</v>
      </c>
      <c r="G22" s="651" t="n">
        <v>1475</v>
      </c>
      <c r="H22" s="651" t="n">
        <v>1510</v>
      </c>
      <c r="I22" s="651" t="n">
        <v>1465</v>
      </c>
      <c r="J22" s="651" t="n">
        <v>1575</v>
      </c>
      <c r="K22" s="651" t="n">
        <v>1590</v>
      </c>
      <c r="L22" s="650" t="n">
        <v>1615</v>
      </c>
      <c r="M22" s="651" t="n">
        <v>1640</v>
      </c>
      <c r="N22" s="651" t="n">
        <v>1650</v>
      </c>
      <c r="O22" s="651" t="n">
        <v>1680</v>
      </c>
      <c r="P22" s="651" t="n">
        <v>1715</v>
      </c>
      <c r="Q22" s="651" t="n">
        <v>1755</v>
      </c>
      <c r="R22" s="651" t="n">
        <v>1815</v>
      </c>
    </row>
    <row r="23" s="504" customFormat="true" ht="12.75" hidden="false" customHeight="true" outlineLevel="0" collapsed="false">
      <c r="A23" s="649" t="s">
        <v>782</v>
      </c>
      <c r="B23" s="651" t="n">
        <v>1895</v>
      </c>
      <c r="C23" s="651" t="n">
        <v>1900</v>
      </c>
      <c r="D23" s="651" t="n">
        <v>1885</v>
      </c>
      <c r="E23" s="651" t="n">
        <v>1875</v>
      </c>
      <c r="F23" s="651" t="n">
        <v>1825</v>
      </c>
      <c r="G23" s="651" t="n">
        <v>1845</v>
      </c>
      <c r="H23" s="651" t="n">
        <v>1860</v>
      </c>
      <c r="I23" s="651" t="n">
        <v>1870</v>
      </c>
      <c r="J23" s="651" t="n">
        <v>1855</v>
      </c>
      <c r="K23" s="651" t="n">
        <v>1830</v>
      </c>
      <c r="L23" s="650" t="n">
        <v>1815</v>
      </c>
      <c r="M23" s="651" t="n">
        <v>1815</v>
      </c>
      <c r="N23" s="651" t="n">
        <v>1790</v>
      </c>
      <c r="O23" s="651" t="n">
        <v>1825</v>
      </c>
      <c r="P23" s="651" t="n">
        <v>1860</v>
      </c>
      <c r="Q23" s="651" t="n">
        <v>1890</v>
      </c>
      <c r="R23" s="651" t="n">
        <v>1905</v>
      </c>
    </row>
    <row r="24" s="504" customFormat="true" ht="12.75" hidden="false" customHeight="true" outlineLevel="0" collapsed="false">
      <c r="A24" s="652" t="s">
        <v>551</v>
      </c>
      <c r="B24" s="651" t="n">
        <v>56605</v>
      </c>
      <c r="C24" s="651" t="n">
        <v>56605</v>
      </c>
      <c r="D24" s="651" t="n">
        <v>57410</v>
      </c>
      <c r="E24" s="651" t="n">
        <v>57940</v>
      </c>
      <c r="F24" s="651" t="n">
        <v>59690</v>
      </c>
      <c r="G24" s="651" t="n">
        <v>61610</v>
      </c>
      <c r="H24" s="651" t="n">
        <v>62265</v>
      </c>
      <c r="I24" s="651" t="n">
        <v>61715</v>
      </c>
      <c r="J24" s="651" t="n">
        <v>61820</v>
      </c>
      <c r="K24" s="651" t="n">
        <v>61870</v>
      </c>
      <c r="L24" s="650" t="n">
        <v>62375</v>
      </c>
      <c r="M24" s="651" t="n">
        <v>63660</v>
      </c>
      <c r="N24" s="651" t="n">
        <v>64975</v>
      </c>
      <c r="O24" s="651" t="n">
        <v>66475</v>
      </c>
      <c r="P24" s="651" t="n">
        <v>68065</v>
      </c>
      <c r="Q24" s="651" t="n">
        <v>69670</v>
      </c>
      <c r="R24" s="651" t="n">
        <v>70970</v>
      </c>
    </row>
    <row r="25" s="504" customFormat="true" ht="18" hidden="false" customHeight="true" outlineLevel="0" collapsed="false">
      <c r="A25" s="653"/>
      <c r="B25" s="647" t="s">
        <v>957</v>
      </c>
      <c r="C25" s="653"/>
      <c r="D25" s="653"/>
      <c r="E25" s="653"/>
      <c r="F25" s="653"/>
      <c r="G25" s="647"/>
      <c r="I25" s="529"/>
      <c r="J25" s="529"/>
      <c r="K25" s="529"/>
      <c r="L25" s="509"/>
      <c r="M25" s="509"/>
      <c r="N25" s="509"/>
      <c r="O25" s="650"/>
      <c r="P25" s="650"/>
      <c r="Q25" s="650"/>
      <c r="R25" s="650"/>
    </row>
    <row r="26" s="504" customFormat="true" ht="24" hidden="false" customHeight="true" outlineLevel="0" collapsed="false">
      <c r="A26" s="649" t="s">
        <v>1042</v>
      </c>
      <c r="B26" s="650" t="n">
        <v>3710</v>
      </c>
      <c r="C26" s="650" t="n">
        <v>3685</v>
      </c>
      <c r="D26" s="650" t="n">
        <v>3605</v>
      </c>
      <c r="E26" s="650" t="n">
        <v>3560</v>
      </c>
      <c r="F26" s="650" t="n">
        <v>3700</v>
      </c>
      <c r="G26" s="650" t="n">
        <v>3990</v>
      </c>
      <c r="H26" s="650" t="n">
        <v>4190</v>
      </c>
      <c r="I26" s="650" t="n">
        <v>4345</v>
      </c>
      <c r="J26" s="650" t="n">
        <v>4445</v>
      </c>
      <c r="K26" s="650" t="n">
        <v>4585</v>
      </c>
      <c r="L26" s="650" t="n">
        <v>4670</v>
      </c>
      <c r="M26" s="650" t="n">
        <v>4800</v>
      </c>
      <c r="N26" s="650" t="n">
        <v>4935</v>
      </c>
      <c r="O26" s="650" t="n">
        <v>5030</v>
      </c>
      <c r="P26" s="650" t="n">
        <v>5065</v>
      </c>
      <c r="Q26" s="650" t="n">
        <v>5220</v>
      </c>
      <c r="R26" s="650" t="n">
        <v>5340</v>
      </c>
      <c r="T26" s="657"/>
    </row>
    <row r="27" s="504" customFormat="true" ht="12.75" hidden="false" customHeight="true" outlineLevel="0" collapsed="false">
      <c r="A27" s="649" t="s">
        <v>786</v>
      </c>
      <c r="B27" s="651" t="n">
        <v>2630</v>
      </c>
      <c r="C27" s="651" t="n">
        <v>2680</v>
      </c>
      <c r="D27" s="651" t="n">
        <v>2755</v>
      </c>
      <c r="E27" s="651" t="n">
        <v>2900</v>
      </c>
      <c r="F27" s="651" t="n">
        <v>3105</v>
      </c>
      <c r="G27" s="651" t="n">
        <v>3280</v>
      </c>
      <c r="H27" s="651" t="n">
        <v>3415</v>
      </c>
      <c r="I27" s="651" t="n">
        <v>3325</v>
      </c>
      <c r="J27" s="651" t="n">
        <v>3300</v>
      </c>
      <c r="K27" s="651" t="n">
        <v>3330</v>
      </c>
      <c r="L27" s="650" t="n">
        <v>3510</v>
      </c>
      <c r="M27" s="651" t="n">
        <v>3740</v>
      </c>
      <c r="N27" s="651" t="n">
        <v>3935</v>
      </c>
      <c r="O27" s="651" t="n">
        <v>4125</v>
      </c>
      <c r="P27" s="651" t="n">
        <v>4345</v>
      </c>
      <c r="Q27" s="651" t="n">
        <v>4625</v>
      </c>
      <c r="R27" s="651" t="n">
        <v>4455</v>
      </c>
    </row>
    <row r="28" s="504" customFormat="true" ht="12.75" hidden="false" customHeight="true" outlineLevel="0" collapsed="false">
      <c r="A28" s="649" t="s">
        <v>768</v>
      </c>
      <c r="B28" s="651" t="n">
        <v>2455</v>
      </c>
      <c r="C28" s="651" t="n">
        <v>2620</v>
      </c>
      <c r="D28" s="651" t="n">
        <v>2815</v>
      </c>
      <c r="E28" s="651" t="n">
        <v>2960</v>
      </c>
      <c r="F28" s="651" t="n">
        <v>3140</v>
      </c>
      <c r="G28" s="651" t="n">
        <v>3405</v>
      </c>
      <c r="H28" s="651" t="n">
        <v>3435</v>
      </c>
      <c r="I28" s="651" t="n">
        <v>3585</v>
      </c>
      <c r="J28" s="651" t="n">
        <v>3615</v>
      </c>
      <c r="K28" s="651" t="n">
        <v>3650</v>
      </c>
      <c r="L28" s="650" t="n">
        <v>3720</v>
      </c>
      <c r="M28" s="651" t="n">
        <v>3825</v>
      </c>
      <c r="N28" s="651" t="n">
        <v>3995</v>
      </c>
      <c r="O28" s="651" t="n">
        <v>4160</v>
      </c>
      <c r="P28" s="651" t="n">
        <v>4450</v>
      </c>
      <c r="Q28" s="651" t="n">
        <v>4660</v>
      </c>
      <c r="R28" s="651" t="n">
        <v>4910</v>
      </c>
    </row>
    <row r="29" s="504" customFormat="true" ht="12.75" hidden="false" customHeight="true" outlineLevel="0" collapsed="false">
      <c r="A29" s="649" t="s">
        <v>769</v>
      </c>
      <c r="B29" s="651" t="n">
        <v>3900</v>
      </c>
      <c r="C29" s="651" t="n">
        <v>3765</v>
      </c>
      <c r="D29" s="651" t="n">
        <v>3895</v>
      </c>
      <c r="E29" s="651" t="n">
        <v>4045</v>
      </c>
      <c r="F29" s="651" t="n">
        <v>4395</v>
      </c>
      <c r="G29" s="651" t="n">
        <v>4320</v>
      </c>
      <c r="H29" s="651" t="n">
        <v>4015</v>
      </c>
      <c r="I29" s="651" t="n">
        <v>3765</v>
      </c>
      <c r="J29" s="651" t="n">
        <v>3820</v>
      </c>
      <c r="K29" s="651" t="n">
        <v>3965</v>
      </c>
      <c r="L29" s="650" t="n">
        <v>4040</v>
      </c>
      <c r="M29" s="651" t="n">
        <v>4170</v>
      </c>
      <c r="N29" s="651" t="n">
        <v>4320</v>
      </c>
      <c r="O29" s="651" t="n">
        <v>4380</v>
      </c>
      <c r="P29" s="651" t="n">
        <v>4440</v>
      </c>
      <c r="Q29" s="651" t="n">
        <v>4470</v>
      </c>
      <c r="R29" s="651" t="n">
        <v>4535</v>
      </c>
    </row>
    <row r="30" s="504" customFormat="true" ht="12.75" hidden="false" customHeight="true" outlineLevel="0" collapsed="false">
      <c r="A30" s="649" t="s">
        <v>770</v>
      </c>
      <c r="B30" s="651" t="n">
        <v>1585</v>
      </c>
      <c r="C30" s="651" t="n">
        <v>1635</v>
      </c>
      <c r="D30" s="651" t="n">
        <v>1680</v>
      </c>
      <c r="E30" s="651" t="n">
        <v>1700</v>
      </c>
      <c r="F30" s="651" t="n">
        <v>1695</v>
      </c>
      <c r="G30" s="651" t="n">
        <v>1720</v>
      </c>
      <c r="H30" s="651" t="n">
        <v>1740</v>
      </c>
      <c r="I30" s="651" t="n">
        <v>1765</v>
      </c>
      <c r="J30" s="651" t="n">
        <v>1715</v>
      </c>
      <c r="K30" s="651" t="n">
        <v>1740</v>
      </c>
      <c r="L30" s="650" t="n">
        <v>1740</v>
      </c>
      <c r="M30" s="651" t="n">
        <v>1750</v>
      </c>
      <c r="N30" s="651" t="n">
        <v>1755</v>
      </c>
      <c r="O30" s="651" t="n">
        <v>1745</v>
      </c>
      <c r="P30" s="651" t="n">
        <v>1740</v>
      </c>
      <c r="Q30" s="651" t="n">
        <v>1725</v>
      </c>
      <c r="R30" s="651" t="n">
        <v>1775</v>
      </c>
    </row>
    <row r="31" s="504" customFormat="true" ht="12.75" hidden="false" customHeight="true" outlineLevel="0" collapsed="false">
      <c r="A31" s="649" t="s">
        <v>771</v>
      </c>
      <c r="B31" s="651" t="n">
        <v>250</v>
      </c>
      <c r="C31" s="651" t="n">
        <v>275</v>
      </c>
      <c r="D31" s="651" t="n">
        <v>300</v>
      </c>
      <c r="E31" s="651" t="n">
        <v>335</v>
      </c>
      <c r="F31" s="651" t="n">
        <v>360</v>
      </c>
      <c r="G31" s="651" t="n">
        <v>405</v>
      </c>
      <c r="H31" s="651" t="n">
        <v>435</v>
      </c>
      <c r="I31" s="651" t="n">
        <v>430</v>
      </c>
      <c r="J31" s="651" t="n">
        <v>435</v>
      </c>
      <c r="K31" s="651" t="n">
        <v>445</v>
      </c>
      <c r="L31" s="650" t="n">
        <v>475</v>
      </c>
      <c r="M31" s="651" t="n">
        <v>500</v>
      </c>
      <c r="N31" s="651" t="n">
        <v>525</v>
      </c>
      <c r="O31" s="651" t="n">
        <v>560</v>
      </c>
      <c r="P31" s="651" t="n">
        <v>590</v>
      </c>
      <c r="Q31" s="651" t="n">
        <v>600</v>
      </c>
      <c r="R31" s="651" t="n">
        <v>610</v>
      </c>
    </row>
    <row r="32" s="504" customFormat="true" ht="12.75" hidden="false" customHeight="true" outlineLevel="0" collapsed="false">
      <c r="A32" s="649" t="s">
        <v>772</v>
      </c>
      <c r="B32" s="651" t="n">
        <v>845</v>
      </c>
      <c r="C32" s="651" t="n">
        <v>840</v>
      </c>
      <c r="D32" s="651" t="n">
        <v>890</v>
      </c>
      <c r="E32" s="651" t="n">
        <v>1015</v>
      </c>
      <c r="F32" s="651" t="n">
        <v>1075</v>
      </c>
      <c r="G32" s="651" t="n">
        <v>1360</v>
      </c>
      <c r="H32" s="651" t="n">
        <v>1550</v>
      </c>
      <c r="I32" s="651" t="n">
        <v>1600</v>
      </c>
      <c r="J32" s="651" t="n">
        <v>1605</v>
      </c>
      <c r="K32" s="651" t="n">
        <v>1610</v>
      </c>
      <c r="L32" s="650" t="n">
        <v>1610</v>
      </c>
      <c r="M32" s="651" t="n">
        <v>1655</v>
      </c>
      <c r="N32" s="651" t="n">
        <v>1645</v>
      </c>
      <c r="O32" s="651" t="n">
        <v>1725</v>
      </c>
      <c r="P32" s="651" t="n">
        <v>1775</v>
      </c>
      <c r="Q32" s="651" t="n">
        <v>1840</v>
      </c>
      <c r="R32" s="651" t="n">
        <v>1900</v>
      </c>
    </row>
    <row r="33" s="504" customFormat="true" ht="12.75" hidden="false" customHeight="true" outlineLevel="0" collapsed="false">
      <c r="A33" s="649" t="s">
        <v>773</v>
      </c>
      <c r="B33" s="651" t="n">
        <v>1535</v>
      </c>
      <c r="C33" s="651" t="n">
        <v>1555</v>
      </c>
      <c r="D33" s="651" t="n">
        <v>1575</v>
      </c>
      <c r="E33" s="651" t="n">
        <v>1630</v>
      </c>
      <c r="F33" s="651" t="n">
        <v>1875</v>
      </c>
      <c r="G33" s="651" t="n">
        <v>1920</v>
      </c>
      <c r="H33" s="651" t="n">
        <v>2095</v>
      </c>
      <c r="I33" s="651" t="n">
        <v>2155</v>
      </c>
      <c r="J33" s="651" t="n">
        <v>2215</v>
      </c>
      <c r="K33" s="651" t="n">
        <v>2290</v>
      </c>
      <c r="L33" s="650" t="n">
        <v>2430</v>
      </c>
      <c r="M33" s="651" t="n">
        <v>2550</v>
      </c>
      <c r="N33" s="651" t="n">
        <v>2660</v>
      </c>
      <c r="O33" s="651" t="n">
        <v>2795</v>
      </c>
      <c r="P33" s="651" t="n">
        <v>2900</v>
      </c>
      <c r="Q33" s="651" t="n">
        <v>2975</v>
      </c>
      <c r="R33" s="651" t="n">
        <v>3065</v>
      </c>
    </row>
    <row r="34" s="504" customFormat="true" ht="12.75" hidden="false" customHeight="true" outlineLevel="0" collapsed="false">
      <c r="A34" s="649" t="s">
        <v>774</v>
      </c>
      <c r="B34" s="651" t="n">
        <v>785</v>
      </c>
      <c r="C34" s="651" t="n">
        <v>785</v>
      </c>
      <c r="D34" s="651" t="n">
        <v>790</v>
      </c>
      <c r="E34" s="651" t="n">
        <v>805</v>
      </c>
      <c r="F34" s="651" t="n">
        <v>810</v>
      </c>
      <c r="G34" s="651" t="n">
        <v>845</v>
      </c>
      <c r="H34" s="651" t="n">
        <v>865</v>
      </c>
      <c r="I34" s="651" t="n">
        <v>920</v>
      </c>
      <c r="J34" s="651" t="n">
        <v>935</v>
      </c>
      <c r="K34" s="651" t="n">
        <v>995</v>
      </c>
      <c r="L34" s="650" t="n">
        <v>1010</v>
      </c>
      <c r="M34" s="651" t="n">
        <v>1055</v>
      </c>
      <c r="N34" s="651" t="n">
        <v>890</v>
      </c>
      <c r="O34" s="651" t="n">
        <v>925</v>
      </c>
      <c r="P34" s="651" t="n">
        <v>950</v>
      </c>
      <c r="Q34" s="651" t="n">
        <v>1000</v>
      </c>
      <c r="R34" s="651" t="n">
        <v>1030</v>
      </c>
    </row>
    <row r="35" s="504" customFormat="true" ht="12.75" hidden="false" customHeight="true" outlineLevel="0" collapsed="false">
      <c r="A35" s="649" t="s">
        <v>775</v>
      </c>
      <c r="B35" s="651" t="n">
        <v>1580</v>
      </c>
      <c r="C35" s="651" t="n">
        <v>1715</v>
      </c>
      <c r="D35" s="651" t="n">
        <v>1855</v>
      </c>
      <c r="E35" s="651" t="n">
        <v>1980</v>
      </c>
      <c r="F35" s="651" t="n">
        <v>2185</v>
      </c>
      <c r="G35" s="651" t="n">
        <v>2430</v>
      </c>
      <c r="H35" s="651" t="n">
        <v>2715</v>
      </c>
      <c r="I35" s="651" t="n">
        <v>2895</v>
      </c>
      <c r="J35" s="651" t="n">
        <v>3020</v>
      </c>
      <c r="K35" s="651" t="n">
        <v>3085</v>
      </c>
      <c r="L35" s="650" t="n">
        <v>3300</v>
      </c>
      <c r="M35" s="651" t="n">
        <v>3390</v>
      </c>
      <c r="N35" s="651" t="n">
        <v>3615</v>
      </c>
      <c r="O35" s="651" t="n">
        <v>3745</v>
      </c>
      <c r="P35" s="651" t="n">
        <v>3920</v>
      </c>
      <c r="Q35" s="651" t="n">
        <v>4120</v>
      </c>
      <c r="R35" s="651" t="n">
        <v>4290</v>
      </c>
    </row>
    <row r="36" s="504" customFormat="true" ht="12.75" hidden="false" customHeight="true" outlineLevel="0" collapsed="false">
      <c r="A36" s="649" t="s">
        <v>776</v>
      </c>
      <c r="B36" s="651" t="n">
        <v>4325</v>
      </c>
      <c r="C36" s="651" t="n">
        <v>4455</v>
      </c>
      <c r="D36" s="651" t="n">
        <v>4710</v>
      </c>
      <c r="E36" s="651" t="n">
        <v>4965</v>
      </c>
      <c r="F36" s="651" t="n">
        <v>5125</v>
      </c>
      <c r="G36" s="651" t="n">
        <v>5430</v>
      </c>
      <c r="H36" s="651" t="n">
        <v>5715</v>
      </c>
      <c r="I36" s="651" t="n">
        <v>5830</v>
      </c>
      <c r="J36" s="651" t="n">
        <v>5955</v>
      </c>
      <c r="K36" s="651" t="n">
        <v>6135</v>
      </c>
      <c r="L36" s="650" t="n">
        <v>6245</v>
      </c>
      <c r="M36" s="651" t="n">
        <v>6560</v>
      </c>
      <c r="N36" s="651" t="n">
        <v>6875</v>
      </c>
      <c r="O36" s="651" t="n">
        <v>7155</v>
      </c>
      <c r="P36" s="651" t="n">
        <v>7555</v>
      </c>
      <c r="Q36" s="651" t="n">
        <v>8010</v>
      </c>
      <c r="R36" s="651" t="n">
        <v>8440</v>
      </c>
    </row>
    <row r="37" s="504" customFormat="true" ht="12.75" hidden="false" customHeight="true" outlineLevel="0" collapsed="false">
      <c r="A37" s="649" t="s">
        <v>777</v>
      </c>
      <c r="B37" s="651" t="n">
        <v>785</v>
      </c>
      <c r="C37" s="651" t="n">
        <v>825</v>
      </c>
      <c r="D37" s="651" t="n">
        <v>850</v>
      </c>
      <c r="E37" s="651" t="n">
        <v>920</v>
      </c>
      <c r="F37" s="651" t="n">
        <v>1015</v>
      </c>
      <c r="G37" s="651" t="n">
        <v>1070</v>
      </c>
      <c r="H37" s="651" t="n">
        <v>1150</v>
      </c>
      <c r="I37" s="651" t="n">
        <v>1210</v>
      </c>
      <c r="J37" s="651" t="n">
        <v>1305</v>
      </c>
      <c r="K37" s="651" t="n">
        <v>1385</v>
      </c>
      <c r="L37" s="650" t="n">
        <v>1490</v>
      </c>
      <c r="M37" s="651" t="n">
        <v>1515</v>
      </c>
      <c r="N37" s="651" t="n">
        <v>1585</v>
      </c>
      <c r="O37" s="651" t="n">
        <v>1675</v>
      </c>
      <c r="P37" s="651" t="n">
        <v>1755</v>
      </c>
      <c r="Q37" s="651" t="n">
        <v>1860</v>
      </c>
      <c r="R37" s="651" t="n">
        <v>1970</v>
      </c>
    </row>
    <row r="38" s="504" customFormat="true" ht="12.75" hidden="false" customHeight="true" outlineLevel="0" collapsed="false">
      <c r="A38" s="649" t="s">
        <v>778</v>
      </c>
      <c r="B38" s="651" t="n">
        <v>100</v>
      </c>
      <c r="C38" s="651" t="n">
        <v>115</v>
      </c>
      <c r="D38" s="651" t="n">
        <v>140</v>
      </c>
      <c r="E38" s="651" t="n">
        <v>140</v>
      </c>
      <c r="F38" s="651" t="n">
        <v>180</v>
      </c>
      <c r="G38" s="651" t="n">
        <v>215</v>
      </c>
      <c r="H38" s="651" t="n">
        <v>265</v>
      </c>
      <c r="I38" s="651" t="n">
        <v>265</v>
      </c>
      <c r="J38" s="651" t="n">
        <v>285</v>
      </c>
      <c r="K38" s="651" t="n">
        <v>300</v>
      </c>
      <c r="L38" s="650" t="n">
        <v>305</v>
      </c>
      <c r="M38" s="651" t="n">
        <v>355</v>
      </c>
      <c r="N38" s="651" t="n">
        <v>380</v>
      </c>
      <c r="O38" s="651" t="n">
        <v>375</v>
      </c>
      <c r="P38" s="651" t="n">
        <v>405</v>
      </c>
      <c r="Q38" s="651" t="n">
        <v>410</v>
      </c>
      <c r="R38" s="651" t="n">
        <v>430</v>
      </c>
    </row>
    <row r="39" s="504" customFormat="true" ht="12.75" hidden="false" customHeight="true" outlineLevel="0" collapsed="false">
      <c r="A39" s="649" t="s">
        <v>779</v>
      </c>
      <c r="B39" s="651" t="n">
        <v>2145</v>
      </c>
      <c r="C39" s="651" t="n">
        <v>2190</v>
      </c>
      <c r="D39" s="651" t="n">
        <v>2240</v>
      </c>
      <c r="E39" s="651" t="n">
        <v>2280</v>
      </c>
      <c r="F39" s="651" t="n">
        <v>2330</v>
      </c>
      <c r="G39" s="651" t="n">
        <v>2355</v>
      </c>
      <c r="H39" s="651" t="n">
        <v>2355</v>
      </c>
      <c r="I39" s="651" t="n">
        <v>2355</v>
      </c>
      <c r="J39" s="651" t="n">
        <v>2400</v>
      </c>
      <c r="K39" s="651" t="n">
        <v>2360</v>
      </c>
      <c r="L39" s="650" t="n">
        <v>2340</v>
      </c>
      <c r="M39" s="651" t="n">
        <v>2390</v>
      </c>
      <c r="N39" s="651" t="n">
        <v>2420</v>
      </c>
      <c r="O39" s="651" t="n">
        <v>2470</v>
      </c>
      <c r="P39" s="651" t="n">
        <v>2505</v>
      </c>
      <c r="Q39" s="651" t="n">
        <v>2565</v>
      </c>
      <c r="R39" s="651" t="n">
        <v>2600</v>
      </c>
    </row>
    <row r="40" s="504" customFormat="true" ht="12.75" hidden="false" customHeight="true" outlineLevel="0" collapsed="false">
      <c r="A40" s="649" t="s">
        <v>780</v>
      </c>
      <c r="B40" s="651" t="n">
        <v>1340</v>
      </c>
      <c r="C40" s="651" t="n">
        <v>1395</v>
      </c>
      <c r="D40" s="651" t="n">
        <v>1385</v>
      </c>
      <c r="E40" s="651" t="n">
        <v>1390</v>
      </c>
      <c r="F40" s="651" t="n">
        <v>1405</v>
      </c>
      <c r="G40" s="651" t="n">
        <v>1405</v>
      </c>
      <c r="H40" s="651" t="n">
        <v>1410</v>
      </c>
      <c r="I40" s="651" t="n">
        <v>1400</v>
      </c>
      <c r="J40" s="651" t="n">
        <v>1410</v>
      </c>
      <c r="K40" s="651" t="n">
        <v>1390</v>
      </c>
      <c r="L40" s="650" t="n">
        <v>1365</v>
      </c>
      <c r="M40" s="651" t="n">
        <v>1395</v>
      </c>
      <c r="N40" s="651" t="n">
        <v>1405</v>
      </c>
      <c r="O40" s="651" t="n">
        <v>1445</v>
      </c>
      <c r="P40" s="651" t="n">
        <v>1465</v>
      </c>
      <c r="Q40" s="651" t="n">
        <v>1475</v>
      </c>
      <c r="R40" s="651" t="n">
        <v>1480</v>
      </c>
    </row>
    <row r="41" s="504" customFormat="true" ht="12.75" hidden="false" customHeight="true" outlineLevel="0" collapsed="false">
      <c r="A41" s="649" t="s">
        <v>781</v>
      </c>
      <c r="B41" s="651" t="n">
        <v>715</v>
      </c>
      <c r="C41" s="651" t="n">
        <v>760</v>
      </c>
      <c r="D41" s="651" t="n">
        <v>825</v>
      </c>
      <c r="E41" s="651" t="n">
        <v>825</v>
      </c>
      <c r="F41" s="651" t="n">
        <v>945</v>
      </c>
      <c r="G41" s="651" t="n">
        <v>985</v>
      </c>
      <c r="H41" s="651" t="n">
        <v>1015</v>
      </c>
      <c r="I41" s="651" t="n">
        <v>980</v>
      </c>
      <c r="J41" s="651" t="n">
        <v>1070</v>
      </c>
      <c r="K41" s="651" t="n">
        <v>1090</v>
      </c>
      <c r="L41" s="650" t="n">
        <v>1110</v>
      </c>
      <c r="M41" s="651" t="n">
        <v>1120</v>
      </c>
      <c r="N41" s="651" t="n">
        <v>1135</v>
      </c>
      <c r="O41" s="651" t="n">
        <v>1180</v>
      </c>
      <c r="P41" s="651" t="n">
        <v>1210</v>
      </c>
      <c r="Q41" s="651" t="n">
        <v>1245</v>
      </c>
      <c r="R41" s="651" t="n">
        <v>1305</v>
      </c>
    </row>
    <row r="42" s="504" customFormat="true" ht="12.75" hidden="false" customHeight="true" outlineLevel="0" collapsed="false">
      <c r="A42" s="649" t="s">
        <v>782</v>
      </c>
      <c r="B42" s="651" t="n">
        <v>1160</v>
      </c>
      <c r="C42" s="651" t="n">
        <v>1180</v>
      </c>
      <c r="D42" s="651" t="n">
        <v>1205</v>
      </c>
      <c r="E42" s="651" t="n">
        <v>1215</v>
      </c>
      <c r="F42" s="651" t="n">
        <v>1185</v>
      </c>
      <c r="G42" s="651" t="n">
        <v>1230</v>
      </c>
      <c r="H42" s="651" t="n">
        <v>1250</v>
      </c>
      <c r="I42" s="651" t="n">
        <v>1275</v>
      </c>
      <c r="J42" s="651" t="n">
        <v>1275</v>
      </c>
      <c r="K42" s="651" t="n">
        <v>1270</v>
      </c>
      <c r="L42" s="650" t="n">
        <v>1280</v>
      </c>
      <c r="M42" s="651" t="n">
        <v>1290</v>
      </c>
      <c r="N42" s="651" t="n">
        <v>1285</v>
      </c>
      <c r="O42" s="651" t="n">
        <v>1320</v>
      </c>
      <c r="P42" s="651" t="n">
        <v>1355</v>
      </c>
      <c r="Q42" s="651" t="n">
        <v>1395</v>
      </c>
      <c r="R42" s="651" t="n">
        <v>1395</v>
      </c>
    </row>
    <row r="43" s="504" customFormat="true" ht="12.75" hidden="false" customHeight="true" outlineLevel="0" collapsed="false">
      <c r="A43" s="652" t="s">
        <v>562</v>
      </c>
      <c r="B43" s="651" t="n">
        <v>29835</v>
      </c>
      <c r="C43" s="651" t="n">
        <v>30475</v>
      </c>
      <c r="D43" s="651" t="n">
        <v>31510</v>
      </c>
      <c r="E43" s="651" t="n">
        <v>32670</v>
      </c>
      <c r="F43" s="651" t="n">
        <v>34515</v>
      </c>
      <c r="G43" s="651" t="n">
        <v>36375</v>
      </c>
      <c r="H43" s="651" t="n">
        <v>37605</v>
      </c>
      <c r="I43" s="651" t="n">
        <v>38105</v>
      </c>
      <c r="J43" s="651" t="n">
        <v>38795</v>
      </c>
      <c r="K43" s="651" t="n">
        <v>39630</v>
      </c>
      <c r="L43" s="650" t="n">
        <v>40645</v>
      </c>
      <c r="M43" s="651" t="n">
        <v>42060</v>
      </c>
      <c r="N43" s="651" t="n">
        <v>43355</v>
      </c>
      <c r="O43" s="651" t="n">
        <v>44810</v>
      </c>
      <c r="P43" s="651" t="n">
        <v>46430</v>
      </c>
      <c r="Q43" s="651" t="n">
        <v>48200</v>
      </c>
      <c r="R43" s="651" t="n">
        <v>49525</v>
      </c>
    </row>
    <row r="44" s="504" customFormat="true" ht="18" hidden="false" customHeight="true" outlineLevel="0" collapsed="false">
      <c r="A44" s="653"/>
      <c r="B44" s="647" t="s">
        <v>785</v>
      </c>
      <c r="C44" s="653"/>
      <c r="D44" s="653"/>
      <c r="E44" s="653"/>
      <c r="F44" s="653"/>
      <c r="G44" s="647"/>
      <c r="I44" s="529"/>
      <c r="J44" s="529"/>
      <c r="K44" s="529"/>
      <c r="L44" s="509"/>
      <c r="M44" s="509"/>
      <c r="N44" s="509"/>
      <c r="O44" s="650"/>
      <c r="P44" s="650"/>
      <c r="Q44" s="650"/>
      <c r="R44" s="650"/>
    </row>
    <row r="45" s="504" customFormat="true" ht="24" hidden="false" customHeight="true" outlineLevel="0" collapsed="false">
      <c r="A45" s="649" t="s">
        <v>1042</v>
      </c>
      <c r="B45" s="650" t="n">
        <v>3465</v>
      </c>
      <c r="C45" s="650" t="n">
        <v>3180</v>
      </c>
      <c r="D45" s="650" t="n">
        <v>3125</v>
      </c>
      <c r="E45" s="650" t="n">
        <v>3230</v>
      </c>
      <c r="F45" s="650" t="n">
        <v>3260</v>
      </c>
      <c r="G45" s="650" t="n">
        <v>3325</v>
      </c>
      <c r="H45" s="650" t="n">
        <v>3335</v>
      </c>
      <c r="I45" s="650" t="n">
        <v>3470</v>
      </c>
      <c r="J45" s="650" t="n">
        <v>3480</v>
      </c>
      <c r="K45" s="650" t="n">
        <v>3455</v>
      </c>
      <c r="L45" s="650" t="n">
        <v>3355</v>
      </c>
      <c r="M45" s="650" t="n">
        <v>3260</v>
      </c>
      <c r="N45" s="650" t="n">
        <v>3225</v>
      </c>
      <c r="O45" s="650" t="n">
        <v>3245</v>
      </c>
      <c r="P45" s="650" t="n">
        <v>3250</v>
      </c>
      <c r="Q45" s="650" t="n">
        <v>3205</v>
      </c>
      <c r="R45" s="650" t="n">
        <v>3155</v>
      </c>
    </row>
    <row r="46" s="504" customFormat="true" ht="12.75" hidden="false" customHeight="true" outlineLevel="0" collapsed="false">
      <c r="A46" s="649" t="s">
        <v>786</v>
      </c>
      <c r="B46" s="651" t="n">
        <v>3015</v>
      </c>
      <c r="C46" s="651" t="n">
        <v>2985</v>
      </c>
      <c r="D46" s="651" t="n">
        <v>2975</v>
      </c>
      <c r="E46" s="651" t="n">
        <v>2970</v>
      </c>
      <c r="F46" s="651" t="n">
        <v>2985</v>
      </c>
      <c r="G46" s="651" t="n">
        <v>2980</v>
      </c>
      <c r="H46" s="651" t="n">
        <v>2910</v>
      </c>
      <c r="I46" s="651" t="n">
        <v>2695</v>
      </c>
      <c r="J46" s="651" t="n">
        <v>2520</v>
      </c>
      <c r="K46" s="651" t="n">
        <v>2475</v>
      </c>
      <c r="L46" s="650" t="n">
        <v>2410</v>
      </c>
      <c r="M46" s="651" t="n">
        <v>2360</v>
      </c>
      <c r="N46" s="651" t="n">
        <v>2285</v>
      </c>
      <c r="O46" s="651" t="n">
        <v>2310</v>
      </c>
      <c r="P46" s="651" t="n">
        <v>2320</v>
      </c>
      <c r="Q46" s="651" t="n">
        <v>2300</v>
      </c>
      <c r="R46" s="651" t="n">
        <v>2330</v>
      </c>
    </row>
    <row r="47" s="504" customFormat="true" ht="12.75" hidden="false" customHeight="true" outlineLevel="0" collapsed="false">
      <c r="A47" s="649" t="s">
        <v>768</v>
      </c>
      <c r="B47" s="651" t="n">
        <v>3540</v>
      </c>
      <c r="C47" s="651" t="n">
        <v>3455</v>
      </c>
      <c r="D47" s="651" t="n">
        <v>3430</v>
      </c>
      <c r="E47" s="651" t="n">
        <v>3410</v>
      </c>
      <c r="F47" s="651" t="n">
        <v>3475</v>
      </c>
      <c r="G47" s="651" t="n">
        <v>3485</v>
      </c>
      <c r="H47" s="651" t="n">
        <v>3590</v>
      </c>
      <c r="I47" s="651" t="n">
        <v>3280</v>
      </c>
      <c r="J47" s="651" t="n">
        <v>3240</v>
      </c>
      <c r="K47" s="651" t="n">
        <v>3190</v>
      </c>
      <c r="L47" s="650" t="n">
        <v>3160</v>
      </c>
      <c r="M47" s="651" t="n">
        <v>3195</v>
      </c>
      <c r="N47" s="651" t="n">
        <v>3255</v>
      </c>
      <c r="O47" s="651" t="n">
        <v>3310</v>
      </c>
      <c r="P47" s="651" t="n">
        <v>3300</v>
      </c>
      <c r="Q47" s="651" t="n">
        <v>3265</v>
      </c>
      <c r="R47" s="651" t="n">
        <v>3280</v>
      </c>
    </row>
    <row r="48" s="504" customFormat="true" ht="12.75" hidden="false" customHeight="true" outlineLevel="0" collapsed="false">
      <c r="A48" s="649" t="s">
        <v>769</v>
      </c>
      <c r="B48" s="651" t="n">
        <v>2610</v>
      </c>
      <c r="C48" s="651" t="n">
        <v>2520</v>
      </c>
      <c r="D48" s="651" t="n">
        <v>2580</v>
      </c>
      <c r="E48" s="651" t="n">
        <v>2540</v>
      </c>
      <c r="F48" s="651" t="n">
        <v>2465</v>
      </c>
      <c r="G48" s="651" t="n">
        <v>2370</v>
      </c>
      <c r="H48" s="651" t="n">
        <v>2180</v>
      </c>
      <c r="I48" s="651" t="n">
        <v>1920</v>
      </c>
      <c r="J48" s="651" t="n">
        <v>1775</v>
      </c>
      <c r="K48" s="651" t="n">
        <v>1480</v>
      </c>
      <c r="L48" s="650" t="n">
        <v>1270</v>
      </c>
      <c r="M48" s="651" t="n">
        <v>1365</v>
      </c>
      <c r="N48" s="651" t="n">
        <v>1490</v>
      </c>
      <c r="O48" s="651" t="n">
        <v>1490</v>
      </c>
      <c r="P48" s="651" t="n">
        <v>1490</v>
      </c>
      <c r="Q48" s="651" t="n">
        <v>1445</v>
      </c>
      <c r="R48" s="651" t="n">
        <v>1440</v>
      </c>
    </row>
    <row r="49" s="504" customFormat="true" ht="12.75" hidden="false" customHeight="true" outlineLevel="0" collapsed="false">
      <c r="A49" s="649" t="s">
        <v>770</v>
      </c>
      <c r="B49" s="651" t="n">
        <v>790</v>
      </c>
      <c r="C49" s="651" t="n">
        <v>770</v>
      </c>
      <c r="D49" s="651" t="n">
        <v>735</v>
      </c>
      <c r="E49" s="651" t="n">
        <v>720</v>
      </c>
      <c r="F49" s="651" t="n">
        <v>685</v>
      </c>
      <c r="G49" s="651" t="n">
        <v>660</v>
      </c>
      <c r="H49" s="651" t="n">
        <v>610</v>
      </c>
      <c r="I49" s="651" t="n">
        <v>600</v>
      </c>
      <c r="J49" s="651" t="n">
        <v>585</v>
      </c>
      <c r="K49" s="651" t="n">
        <v>600</v>
      </c>
      <c r="L49" s="650" t="n">
        <v>590</v>
      </c>
      <c r="M49" s="651" t="n">
        <v>565</v>
      </c>
      <c r="N49" s="651" t="n">
        <v>545</v>
      </c>
      <c r="O49" s="651" t="n">
        <v>525</v>
      </c>
      <c r="P49" s="651" t="n">
        <v>515</v>
      </c>
      <c r="Q49" s="651" t="n">
        <v>505</v>
      </c>
      <c r="R49" s="651" t="n">
        <v>490</v>
      </c>
    </row>
    <row r="50" s="504" customFormat="true" ht="12.75" hidden="false" customHeight="true" outlineLevel="0" collapsed="false">
      <c r="A50" s="649" t="s">
        <v>771</v>
      </c>
      <c r="B50" s="651" t="n">
        <v>195</v>
      </c>
      <c r="C50" s="651" t="n">
        <v>190</v>
      </c>
      <c r="D50" s="651" t="n">
        <v>190</v>
      </c>
      <c r="E50" s="651" t="n">
        <v>155</v>
      </c>
      <c r="F50" s="651" t="n">
        <v>175</v>
      </c>
      <c r="G50" s="651" t="n">
        <v>175</v>
      </c>
      <c r="H50" s="651" t="n">
        <v>160</v>
      </c>
      <c r="I50" s="651" t="n">
        <v>155</v>
      </c>
      <c r="J50" s="651" t="n">
        <v>150</v>
      </c>
      <c r="K50" s="651" t="n">
        <v>150</v>
      </c>
      <c r="L50" s="650" t="n">
        <v>150</v>
      </c>
      <c r="M50" s="651" t="n">
        <v>130</v>
      </c>
      <c r="N50" s="651" t="n">
        <v>125</v>
      </c>
      <c r="O50" s="651" t="n">
        <v>125</v>
      </c>
      <c r="P50" s="651" t="n">
        <v>125</v>
      </c>
      <c r="Q50" s="651" t="n">
        <v>130</v>
      </c>
      <c r="R50" s="651" t="n">
        <v>130</v>
      </c>
    </row>
    <row r="51" s="504" customFormat="true" ht="12.75" hidden="false" customHeight="true" outlineLevel="0" collapsed="false">
      <c r="A51" s="649" t="s">
        <v>772</v>
      </c>
      <c r="B51" s="651" t="n">
        <v>675</v>
      </c>
      <c r="C51" s="651" t="n">
        <v>465</v>
      </c>
      <c r="D51" s="651" t="n">
        <v>595</v>
      </c>
      <c r="E51" s="651" t="n">
        <v>460</v>
      </c>
      <c r="F51" s="651" t="n">
        <v>480</v>
      </c>
      <c r="G51" s="651" t="n">
        <v>500</v>
      </c>
      <c r="H51" s="651" t="n">
        <v>490</v>
      </c>
      <c r="I51" s="651" t="n">
        <v>500</v>
      </c>
      <c r="J51" s="651" t="n">
        <v>490</v>
      </c>
      <c r="K51" s="651" t="n">
        <v>475</v>
      </c>
      <c r="L51" s="650" t="n">
        <v>470</v>
      </c>
      <c r="M51" s="651" t="n">
        <v>480</v>
      </c>
      <c r="N51" s="651" t="n">
        <v>500</v>
      </c>
      <c r="O51" s="651" t="n">
        <v>510</v>
      </c>
      <c r="P51" s="651" t="n">
        <v>515</v>
      </c>
      <c r="Q51" s="651" t="n">
        <v>500</v>
      </c>
      <c r="R51" s="651" t="n">
        <v>490</v>
      </c>
    </row>
    <row r="52" s="504" customFormat="true" ht="12.75" hidden="false" customHeight="true" outlineLevel="0" collapsed="false">
      <c r="A52" s="649" t="s">
        <v>773</v>
      </c>
      <c r="B52" s="651" t="n">
        <v>1860</v>
      </c>
      <c r="C52" s="651" t="n">
        <v>1910</v>
      </c>
      <c r="D52" s="651" t="n">
        <v>1810</v>
      </c>
      <c r="E52" s="651" t="n">
        <v>1730</v>
      </c>
      <c r="F52" s="651" t="n">
        <v>1725</v>
      </c>
      <c r="G52" s="651" t="n">
        <v>1765</v>
      </c>
      <c r="H52" s="651" t="n">
        <v>1735</v>
      </c>
      <c r="I52" s="651" t="n">
        <v>1570</v>
      </c>
      <c r="J52" s="651" t="n">
        <v>1525</v>
      </c>
      <c r="K52" s="651" t="n">
        <v>1325</v>
      </c>
      <c r="L52" s="650" t="n">
        <v>1335</v>
      </c>
      <c r="M52" s="651" t="n">
        <v>1335</v>
      </c>
      <c r="N52" s="651" t="n">
        <v>1360</v>
      </c>
      <c r="O52" s="651" t="n">
        <v>1395</v>
      </c>
      <c r="P52" s="651" t="n">
        <v>1400</v>
      </c>
      <c r="Q52" s="651" t="n">
        <v>1410</v>
      </c>
      <c r="R52" s="651" t="n">
        <v>1430</v>
      </c>
    </row>
    <row r="53" s="504" customFormat="true" ht="12.75" hidden="false" customHeight="true" outlineLevel="0" collapsed="false">
      <c r="A53" s="649" t="s">
        <v>774</v>
      </c>
      <c r="B53" s="651" t="n">
        <v>545</v>
      </c>
      <c r="C53" s="651" t="n">
        <v>550</v>
      </c>
      <c r="D53" s="651" t="n">
        <v>525</v>
      </c>
      <c r="E53" s="651" t="n">
        <v>515</v>
      </c>
      <c r="F53" s="651" t="n">
        <v>490</v>
      </c>
      <c r="G53" s="651" t="n">
        <v>465</v>
      </c>
      <c r="H53" s="651" t="n">
        <v>450</v>
      </c>
      <c r="I53" s="651" t="n">
        <v>425</v>
      </c>
      <c r="J53" s="651" t="n">
        <v>415</v>
      </c>
      <c r="K53" s="651" t="n">
        <v>405</v>
      </c>
      <c r="L53" s="650" t="n">
        <v>400</v>
      </c>
      <c r="M53" s="651" t="n">
        <v>385</v>
      </c>
      <c r="N53" s="651" t="n">
        <v>375</v>
      </c>
      <c r="O53" s="651" t="n">
        <v>365</v>
      </c>
      <c r="P53" s="651" t="n">
        <v>355</v>
      </c>
      <c r="Q53" s="651" t="n">
        <v>370</v>
      </c>
      <c r="R53" s="651" t="n">
        <v>365</v>
      </c>
    </row>
    <row r="54" s="504" customFormat="true" ht="12.75" hidden="false" customHeight="true" outlineLevel="0" collapsed="false">
      <c r="A54" s="649" t="s">
        <v>775</v>
      </c>
      <c r="B54" s="651" t="n">
        <v>1805</v>
      </c>
      <c r="C54" s="651" t="n">
        <v>1875</v>
      </c>
      <c r="D54" s="651" t="n">
        <v>1870</v>
      </c>
      <c r="E54" s="651" t="n">
        <v>1805</v>
      </c>
      <c r="F54" s="651" t="n">
        <v>1805</v>
      </c>
      <c r="G54" s="651" t="n">
        <v>1900</v>
      </c>
      <c r="H54" s="651" t="n">
        <v>1885</v>
      </c>
      <c r="I54" s="651" t="n">
        <v>1875</v>
      </c>
      <c r="J54" s="651" t="n">
        <v>1825</v>
      </c>
      <c r="K54" s="651" t="n">
        <v>1810</v>
      </c>
      <c r="L54" s="650" t="n">
        <v>1825</v>
      </c>
      <c r="M54" s="651" t="n">
        <v>1820</v>
      </c>
      <c r="N54" s="651" t="n">
        <v>1815</v>
      </c>
      <c r="O54" s="651" t="n">
        <v>1825</v>
      </c>
      <c r="P54" s="651" t="n">
        <v>1845</v>
      </c>
      <c r="Q54" s="651" t="n">
        <v>1900</v>
      </c>
      <c r="R54" s="651" t="n">
        <v>1930</v>
      </c>
    </row>
    <row r="55" s="504" customFormat="true" ht="12.75" hidden="false" customHeight="true" outlineLevel="0" collapsed="false">
      <c r="A55" s="649" t="s">
        <v>776</v>
      </c>
      <c r="B55" s="651" t="n">
        <v>2935</v>
      </c>
      <c r="C55" s="651" t="n">
        <v>2935</v>
      </c>
      <c r="D55" s="651" t="n">
        <v>2900</v>
      </c>
      <c r="E55" s="651" t="n">
        <v>2605</v>
      </c>
      <c r="F55" s="651" t="n">
        <v>2630</v>
      </c>
      <c r="G55" s="651" t="n">
        <v>2685</v>
      </c>
      <c r="H55" s="651" t="n">
        <v>2670</v>
      </c>
      <c r="I55" s="651" t="n">
        <v>2670</v>
      </c>
      <c r="J55" s="651" t="n">
        <v>2655</v>
      </c>
      <c r="K55" s="651" t="n">
        <v>2590</v>
      </c>
      <c r="L55" s="650" t="n">
        <v>2580</v>
      </c>
      <c r="M55" s="651" t="n">
        <v>2560</v>
      </c>
      <c r="N55" s="651" t="n">
        <v>2575</v>
      </c>
      <c r="O55" s="651" t="n">
        <v>2565</v>
      </c>
      <c r="P55" s="651" t="n">
        <v>2575</v>
      </c>
      <c r="Q55" s="651" t="n">
        <v>2560</v>
      </c>
      <c r="R55" s="651" t="n">
        <v>2560</v>
      </c>
    </row>
    <row r="56" s="504" customFormat="true" ht="12.75" hidden="false" customHeight="true" outlineLevel="0" collapsed="false">
      <c r="A56" s="649" t="s">
        <v>777</v>
      </c>
      <c r="B56" s="651" t="n">
        <v>810</v>
      </c>
      <c r="C56" s="651" t="n">
        <v>740</v>
      </c>
      <c r="D56" s="651" t="n">
        <v>755</v>
      </c>
      <c r="E56" s="651" t="n">
        <v>780</v>
      </c>
      <c r="F56" s="651" t="n">
        <v>795</v>
      </c>
      <c r="G56" s="651" t="n">
        <v>850</v>
      </c>
      <c r="H56" s="651" t="n">
        <v>785</v>
      </c>
      <c r="I56" s="651" t="n">
        <v>795</v>
      </c>
      <c r="J56" s="651" t="n">
        <v>800</v>
      </c>
      <c r="K56" s="651" t="n">
        <v>800</v>
      </c>
      <c r="L56" s="650" t="n">
        <v>810</v>
      </c>
      <c r="M56" s="651" t="n">
        <v>820</v>
      </c>
      <c r="N56" s="651" t="n">
        <v>805</v>
      </c>
      <c r="O56" s="651" t="n">
        <v>790</v>
      </c>
      <c r="P56" s="651" t="n">
        <v>785</v>
      </c>
      <c r="Q56" s="651" t="n">
        <v>800</v>
      </c>
      <c r="R56" s="651" t="n">
        <v>825</v>
      </c>
    </row>
    <row r="57" s="504" customFormat="true" ht="12.75" hidden="false" customHeight="true" outlineLevel="0" collapsed="false">
      <c r="A57" s="649" t="s">
        <v>778</v>
      </c>
      <c r="B57" s="651" t="n">
        <v>210</v>
      </c>
      <c r="C57" s="651" t="n">
        <v>205</v>
      </c>
      <c r="D57" s="651" t="n">
        <v>205</v>
      </c>
      <c r="E57" s="651" t="n">
        <v>195</v>
      </c>
      <c r="F57" s="651" t="n">
        <v>200</v>
      </c>
      <c r="G57" s="651" t="n">
        <v>195</v>
      </c>
      <c r="H57" s="651" t="n">
        <v>195</v>
      </c>
      <c r="I57" s="651" t="n">
        <v>195</v>
      </c>
      <c r="J57" s="651" t="n">
        <v>180</v>
      </c>
      <c r="K57" s="651" t="n">
        <v>180</v>
      </c>
      <c r="L57" s="650" t="n">
        <v>170</v>
      </c>
      <c r="M57" s="651" t="n">
        <v>175</v>
      </c>
      <c r="N57" s="651" t="n">
        <v>170</v>
      </c>
      <c r="O57" s="651" t="n">
        <v>170</v>
      </c>
      <c r="P57" s="651" t="n">
        <v>160</v>
      </c>
      <c r="Q57" s="651" t="n">
        <v>155</v>
      </c>
      <c r="R57" s="651" t="n">
        <v>160</v>
      </c>
    </row>
    <row r="58" s="504" customFormat="true" ht="12.75" hidden="false" customHeight="true" outlineLevel="0" collapsed="false">
      <c r="A58" s="649" t="s">
        <v>779</v>
      </c>
      <c r="B58" s="651" t="n">
        <v>1490</v>
      </c>
      <c r="C58" s="651" t="n">
        <v>1560</v>
      </c>
      <c r="D58" s="651" t="n">
        <v>1520</v>
      </c>
      <c r="E58" s="651" t="n">
        <v>1535</v>
      </c>
      <c r="F58" s="651" t="n">
        <v>1615</v>
      </c>
      <c r="G58" s="651" t="n">
        <v>1590</v>
      </c>
      <c r="H58" s="651" t="n">
        <v>1455</v>
      </c>
      <c r="I58" s="651" t="n">
        <v>1380</v>
      </c>
      <c r="J58" s="651" t="n">
        <v>1350</v>
      </c>
      <c r="K58" s="651" t="n">
        <v>1340</v>
      </c>
      <c r="L58" s="650" t="n">
        <v>1325</v>
      </c>
      <c r="M58" s="651" t="n">
        <v>1310</v>
      </c>
      <c r="N58" s="651" t="n">
        <v>1310</v>
      </c>
      <c r="O58" s="651" t="n">
        <v>1285</v>
      </c>
      <c r="P58" s="651" t="n">
        <v>1255</v>
      </c>
      <c r="Q58" s="651" t="n">
        <v>1215</v>
      </c>
      <c r="R58" s="651" t="n">
        <v>1175</v>
      </c>
    </row>
    <row r="59" s="504" customFormat="true" ht="12.75" hidden="false" customHeight="true" outlineLevel="0" collapsed="false">
      <c r="A59" s="649" t="s">
        <v>780</v>
      </c>
      <c r="B59" s="651" t="n">
        <v>1555</v>
      </c>
      <c r="C59" s="651" t="n">
        <v>1515</v>
      </c>
      <c r="D59" s="651" t="n">
        <v>1465</v>
      </c>
      <c r="E59" s="651" t="n">
        <v>1425</v>
      </c>
      <c r="F59" s="651" t="n">
        <v>1275</v>
      </c>
      <c r="G59" s="651" t="n">
        <v>1190</v>
      </c>
      <c r="H59" s="651" t="n">
        <v>1100</v>
      </c>
      <c r="I59" s="651" t="n">
        <v>1000</v>
      </c>
      <c r="J59" s="651" t="n">
        <v>955</v>
      </c>
      <c r="K59" s="651" t="n">
        <v>895</v>
      </c>
      <c r="L59" s="650" t="n">
        <v>845</v>
      </c>
      <c r="M59" s="651" t="n">
        <v>805</v>
      </c>
      <c r="N59" s="651" t="n">
        <v>760</v>
      </c>
      <c r="O59" s="651" t="n">
        <v>740</v>
      </c>
      <c r="P59" s="651" t="n">
        <v>735</v>
      </c>
      <c r="Q59" s="651" t="n">
        <v>705</v>
      </c>
      <c r="R59" s="651" t="n">
        <v>665</v>
      </c>
    </row>
    <row r="60" s="504" customFormat="true" ht="12.75" hidden="false" customHeight="true" outlineLevel="0" collapsed="false">
      <c r="A60" s="649" t="s">
        <v>781</v>
      </c>
      <c r="B60" s="651" t="n">
        <v>545</v>
      </c>
      <c r="C60" s="651" t="n">
        <v>550</v>
      </c>
      <c r="D60" s="651" t="n">
        <v>540</v>
      </c>
      <c r="E60" s="651" t="n">
        <v>540</v>
      </c>
      <c r="F60" s="651" t="n">
        <v>475</v>
      </c>
      <c r="G60" s="651" t="n">
        <v>490</v>
      </c>
      <c r="H60" s="651" t="n">
        <v>495</v>
      </c>
      <c r="I60" s="651" t="n">
        <v>485</v>
      </c>
      <c r="J60" s="651" t="n">
        <v>505</v>
      </c>
      <c r="K60" s="651" t="n">
        <v>500</v>
      </c>
      <c r="L60" s="650" t="n">
        <v>500</v>
      </c>
      <c r="M60" s="651" t="n">
        <v>520</v>
      </c>
      <c r="N60" s="651" t="n">
        <v>515</v>
      </c>
      <c r="O60" s="651" t="n">
        <v>500</v>
      </c>
      <c r="P60" s="651" t="n">
        <v>505</v>
      </c>
      <c r="Q60" s="651" t="n">
        <v>510</v>
      </c>
      <c r="R60" s="651" t="n">
        <v>510</v>
      </c>
    </row>
    <row r="61" s="504" customFormat="true" ht="12.75" hidden="false" customHeight="true" outlineLevel="0" collapsed="false">
      <c r="A61" s="649" t="s">
        <v>782</v>
      </c>
      <c r="B61" s="651" t="n">
        <v>730</v>
      </c>
      <c r="C61" s="651" t="n">
        <v>720</v>
      </c>
      <c r="D61" s="651" t="n">
        <v>680</v>
      </c>
      <c r="E61" s="651" t="n">
        <v>660</v>
      </c>
      <c r="F61" s="651" t="n">
        <v>640</v>
      </c>
      <c r="G61" s="651" t="n">
        <v>610</v>
      </c>
      <c r="H61" s="651" t="n">
        <v>610</v>
      </c>
      <c r="I61" s="651" t="n">
        <v>595</v>
      </c>
      <c r="J61" s="651" t="n">
        <v>580</v>
      </c>
      <c r="K61" s="651" t="n">
        <v>555</v>
      </c>
      <c r="L61" s="650" t="n">
        <v>535</v>
      </c>
      <c r="M61" s="651" t="n">
        <v>525</v>
      </c>
      <c r="N61" s="651" t="n">
        <v>505</v>
      </c>
      <c r="O61" s="651" t="n">
        <v>505</v>
      </c>
      <c r="P61" s="651" t="n">
        <v>505</v>
      </c>
      <c r="Q61" s="651" t="n">
        <v>495</v>
      </c>
      <c r="R61" s="651" t="n">
        <v>510</v>
      </c>
    </row>
    <row r="62" s="504" customFormat="true" ht="12.75" hidden="false" customHeight="true" outlineLevel="0" collapsed="false">
      <c r="A62" s="652" t="s">
        <v>562</v>
      </c>
      <c r="B62" s="651" t="n">
        <v>26765</v>
      </c>
      <c r="C62" s="651" t="n">
        <v>26130</v>
      </c>
      <c r="D62" s="651" t="n">
        <v>25900</v>
      </c>
      <c r="E62" s="651" t="n">
        <v>25270</v>
      </c>
      <c r="F62" s="651" t="n">
        <v>25175</v>
      </c>
      <c r="G62" s="651" t="n">
        <v>25235</v>
      </c>
      <c r="H62" s="651" t="n">
        <v>24655</v>
      </c>
      <c r="I62" s="651" t="n">
        <v>23610</v>
      </c>
      <c r="J62" s="651" t="n">
        <v>23025</v>
      </c>
      <c r="K62" s="651" t="n">
        <v>22240</v>
      </c>
      <c r="L62" s="650" t="n">
        <v>21730</v>
      </c>
      <c r="M62" s="651" t="n">
        <v>21600</v>
      </c>
      <c r="N62" s="651" t="n">
        <v>21620</v>
      </c>
      <c r="O62" s="651" t="n">
        <v>21660</v>
      </c>
      <c r="P62" s="651" t="n">
        <v>21635</v>
      </c>
      <c r="Q62" s="651" t="n">
        <v>21470</v>
      </c>
      <c r="R62" s="651" t="n">
        <v>21445</v>
      </c>
    </row>
    <row r="63" s="504" customFormat="true" ht="12.75" hidden="false" customHeight="true" outlineLevel="0" collapsed="false">
      <c r="A63" s="648" t="s">
        <v>660</v>
      </c>
      <c r="B63" s="648"/>
      <c r="C63" s="648"/>
      <c r="D63" s="648"/>
      <c r="E63" s="648"/>
      <c r="F63" s="648"/>
      <c r="G63" s="529"/>
      <c r="H63" s="529"/>
      <c r="I63" s="529"/>
      <c r="J63" s="529"/>
      <c r="K63" s="509"/>
      <c r="L63" s="509"/>
      <c r="M63" s="509"/>
      <c r="N63" s="509"/>
      <c r="O63" s="509"/>
      <c r="P63" s="509"/>
      <c r="Q63" s="509"/>
      <c r="R63" s="509"/>
    </row>
    <row r="64" customFormat="false" ht="12.75" hidden="false" customHeight="false" outlineLevel="0" collapsed="false">
      <c r="A64" s="654" t="s">
        <v>1043</v>
      </c>
      <c r="K64" s="509"/>
      <c r="L64" s="509"/>
      <c r="M64" s="509"/>
      <c r="N64" s="509"/>
      <c r="O64" s="509"/>
      <c r="P64" s="509"/>
      <c r="Q64" s="509"/>
      <c r="R64" s="509"/>
      <c r="S64" s="509"/>
    </row>
    <row r="65" s="490" customFormat="true" ht="24" hidden="false" customHeight="true" outlineLevel="0" collapsed="false">
      <c r="A65" s="655"/>
      <c r="B65" s="655"/>
      <c r="C65" s="655"/>
      <c r="D65" s="655"/>
      <c r="E65" s="655"/>
      <c r="F65" s="655"/>
      <c r="G65" s="655"/>
      <c r="H65" s="655"/>
      <c r="I65" s="655"/>
      <c r="J65" s="655"/>
      <c r="K65" s="655"/>
      <c r="L65" s="655"/>
      <c r="M65" s="655"/>
      <c r="N65" s="655"/>
      <c r="O65" s="655"/>
      <c r="P65" s="655"/>
      <c r="Q65" s="655"/>
    </row>
    <row r="66" customFormat="false" ht="12.75" hidden="false" customHeight="false" outlineLevel="0" collapsed="false"/>
    <row r="67" customFormat="false" ht="12.75" hidden="false" customHeight="true" outlineLevel="0" collapsed="false">
      <c r="A67" s="529" t="s">
        <v>664</v>
      </c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  <c r="O67" s="529"/>
      <c r="P67" s="529"/>
      <c r="Q67" s="529"/>
      <c r="R67" s="529"/>
    </row>
  </sheetData>
  <mergeCells count="4">
    <mergeCell ref="A2:R2"/>
    <mergeCell ref="B3:R4"/>
    <mergeCell ref="A65:Q65"/>
    <mergeCell ref="A67:R67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0" width="22.7"/>
    <col collapsed="false" customWidth="true" hidden="false" outlineLevel="0" max="6" min="2" style="137" width="14.7"/>
    <col collapsed="false" customWidth="false" hidden="false" outlineLevel="0" max="257" min="7" style="137" width="11.42"/>
  </cols>
  <sheetData>
    <row r="1" s="265" customFormat="true" ht="21" hidden="false" customHeight="true" outlineLevel="0" collapsed="false">
      <c r="A1" s="226" t="s">
        <v>1035</v>
      </c>
      <c r="B1" s="264"/>
      <c r="C1" s="264"/>
      <c r="D1" s="264"/>
      <c r="E1" s="264"/>
      <c r="F1" s="264"/>
    </row>
    <row r="2" s="233" customFormat="true" ht="36.75" hidden="false" customHeight="true" outlineLevel="0" collapsed="false">
      <c r="A2" s="658" t="s">
        <v>1044</v>
      </c>
      <c r="B2" s="658"/>
      <c r="C2" s="658"/>
      <c r="D2" s="658"/>
      <c r="E2" s="658"/>
      <c r="F2" s="658"/>
      <c r="G2" s="658"/>
    </row>
    <row r="3" s="233" customFormat="true" ht="15" hidden="false" customHeight="true" outlineLevel="0" collapsed="false">
      <c r="A3" s="390" t="s">
        <v>1045</v>
      </c>
      <c r="B3" s="148" t="s">
        <v>655</v>
      </c>
      <c r="C3" s="148" t="s">
        <v>1046</v>
      </c>
      <c r="D3" s="148" t="s">
        <v>1047</v>
      </c>
      <c r="E3" s="148" t="s">
        <v>1048</v>
      </c>
      <c r="F3" s="148" t="s">
        <v>1049</v>
      </c>
    </row>
    <row r="4" s="149" customFormat="true" ht="13.5" hidden="false" customHeight="true" outlineLevel="0" collapsed="false">
      <c r="A4" s="390"/>
      <c r="B4" s="148"/>
      <c r="C4" s="148"/>
      <c r="D4" s="148"/>
      <c r="E4" s="148"/>
      <c r="F4" s="148"/>
    </row>
    <row r="5" s="149" customFormat="true" ht="12" hidden="false" customHeight="false" outlineLevel="0" collapsed="false">
      <c r="A5" s="390"/>
      <c r="B5" s="148"/>
      <c r="C5" s="148"/>
      <c r="D5" s="148"/>
      <c r="E5" s="148"/>
      <c r="F5" s="148"/>
    </row>
    <row r="6" s="149" customFormat="true" ht="15" hidden="false" customHeight="true" outlineLevel="0" collapsed="false">
      <c r="A6" s="390"/>
      <c r="B6" s="148"/>
      <c r="C6" s="148"/>
      <c r="D6" s="148"/>
      <c r="E6" s="148"/>
      <c r="F6" s="148"/>
    </row>
    <row r="7" s="149" customFormat="true" ht="18.95" hidden="false" customHeight="true" outlineLevel="0" collapsed="false">
      <c r="A7" s="154"/>
      <c r="B7" s="381" t="s">
        <v>551</v>
      </c>
      <c r="C7" s="275"/>
      <c r="D7" s="275"/>
      <c r="E7" s="275"/>
      <c r="F7" s="3"/>
    </row>
    <row r="8" s="3" customFormat="true" ht="36" hidden="false" customHeight="true" outlineLevel="0" collapsed="false">
      <c r="A8" s="274" t="s">
        <v>1050</v>
      </c>
      <c r="B8" s="275"/>
      <c r="C8" s="280"/>
      <c r="D8" s="280"/>
      <c r="E8" s="280"/>
      <c r="F8" s="280"/>
    </row>
    <row r="9" s="3" customFormat="true" ht="11.25" hidden="false" customHeight="true" outlineLevel="0" collapsed="false">
      <c r="A9" s="277" t="s">
        <v>1051</v>
      </c>
      <c r="B9" s="278" t="n">
        <v>32935</v>
      </c>
      <c r="C9" s="278" t="n">
        <v>70</v>
      </c>
      <c r="D9" s="278" t="n">
        <v>21865</v>
      </c>
      <c r="E9" s="278" t="n">
        <v>1355</v>
      </c>
      <c r="F9" s="278" t="n">
        <v>9650</v>
      </c>
    </row>
    <row r="10" s="3" customFormat="true" ht="11.25" hidden="false" customHeight="true" outlineLevel="0" collapsed="false">
      <c r="A10" s="277" t="s">
        <v>1052</v>
      </c>
      <c r="B10" s="278" t="n">
        <v>82945</v>
      </c>
      <c r="C10" s="278" t="n">
        <v>2745</v>
      </c>
      <c r="D10" s="278" t="n">
        <v>52690</v>
      </c>
      <c r="E10" s="278" t="n">
        <v>3375</v>
      </c>
      <c r="F10" s="278" t="n">
        <v>24135</v>
      </c>
    </row>
    <row r="11" s="3" customFormat="true" ht="11.25" hidden="false" customHeight="true" outlineLevel="0" collapsed="false">
      <c r="A11" s="277" t="s">
        <v>689</v>
      </c>
      <c r="B11" s="278" t="n">
        <v>247150</v>
      </c>
      <c r="C11" s="278" t="n">
        <v>17200</v>
      </c>
      <c r="D11" s="278" t="n">
        <v>151995</v>
      </c>
      <c r="E11" s="278" t="n">
        <v>39805</v>
      </c>
      <c r="F11" s="278" t="n">
        <v>38150</v>
      </c>
    </row>
    <row r="12" s="3" customFormat="true" ht="11.25" hidden="false" customHeight="true" outlineLevel="0" collapsed="false">
      <c r="A12" s="277" t="s">
        <v>690</v>
      </c>
      <c r="B12" s="278" t="n">
        <v>195280</v>
      </c>
      <c r="C12" s="278" t="n">
        <v>100745</v>
      </c>
      <c r="D12" s="278" t="n">
        <v>89925</v>
      </c>
      <c r="E12" s="278" t="n">
        <v>2935</v>
      </c>
      <c r="F12" s="278" t="n">
        <v>1675</v>
      </c>
    </row>
    <row r="13" s="3" customFormat="true" ht="11.25" hidden="false" customHeight="true" outlineLevel="0" collapsed="false">
      <c r="A13" s="277" t="s">
        <v>691</v>
      </c>
      <c r="B13" s="278" t="n">
        <v>14925</v>
      </c>
      <c r="C13" s="278" t="n">
        <v>4995</v>
      </c>
      <c r="D13" s="278" t="n">
        <v>4265</v>
      </c>
      <c r="E13" s="278" t="n">
        <v>1685</v>
      </c>
      <c r="F13" s="278" t="n">
        <v>3975</v>
      </c>
    </row>
    <row r="14" s="3" customFormat="true" ht="11.25" hidden="false" customHeight="true" outlineLevel="0" collapsed="false">
      <c r="A14" s="277" t="s">
        <v>692</v>
      </c>
      <c r="B14" s="278" t="n">
        <v>9235</v>
      </c>
      <c r="C14" s="278" t="n">
        <v>1555</v>
      </c>
      <c r="D14" s="278" t="n">
        <v>2920</v>
      </c>
      <c r="E14" s="278" t="n">
        <v>1540</v>
      </c>
      <c r="F14" s="278" t="n">
        <v>3220</v>
      </c>
    </row>
    <row r="15" s="3" customFormat="true" ht="11.25" hidden="false" customHeight="true" outlineLevel="0" collapsed="false">
      <c r="A15" s="277" t="s">
        <v>1053</v>
      </c>
      <c r="B15" s="278" t="n">
        <v>3990</v>
      </c>
      <c r="C15" s="278" t="n">
        <v>290</v>
      </c>
      <c r="D15" s="278" t="n">
        <v>1535</v>
      </c>
      <c r="E15" s="278" t="n">
        <v>1155</v>
      </c>
      <c r="F15" s="278" t="n">
        <v>1015</v>
      </c>
    </row>
    <row r="16" s="3" customFormat="true" ht="11.25" hidden="false" customHeight="true" outlineLevel="0" collapsed="false">
      <c r="A16" s="277" t="s">
        <v>562</v>
      </c>
      <c r="B16" s="278" t="n">
        <v>586455</v>
      </c>
      <c r="C16" s="278" t="n">
        <v>127600</v>
      </c>
      <c r="D16" s="278" t="n">
        <v>325190</v>
      </c>
      <c r="E16" s="278" t="n">
        <v>51850</v>
      </c>
      <c r="F16" s="278" t="n">
        <v>81815</v>
      </c>
    </row>
    <row r="17" s="3" customFormat="true" ht="36" hidden="false" customHeight="true" outlineLevel="0" collapsed="false">
      <c r="A17" s="274" t="s">
        <v>785</v>
      </c>
      <c r="B17" s="278"/>
      <c r="C17" s="278"/>
      <c r="D17" s="278"/>
      <c r="E17" s="278"/>
      <c r="F17" s="278"/>
    </row>
    <row r="18" s="3" customFormat="true" ht="11.25" hidden="false" customHeight="true" outlineLevel="0" collapsed="false">
      <c r="A18" s="277" t="s">
        <v>1054</v>
      </c>
      <c r="B18" s="278" t="n">
        <v>7330</v>
      </c>
      <c r="C18" s="278" t="n">
        <v>55</v>
      </c>
      <c r="D18" s="278" t="n">
        <v>4270</v>
      </c>
      <c r="E18" s="278" t="n">
        <v>340</v>
      </c>
      <c r="F18" s="278" t="n">
        <v>2665</v>
      </c>
    </row>
    <row r="19" s="3" customFormat="true" ht="11.25" hidden="false" customHeight="true" outlineLevel="0" collapsed="false">
      <c r="A19" s="277" t="s">
        <v>1055</v>
      </c>
      <c r="B19" s="278" t="n">
        <v>64080</v>
      </c>
      <c r="C19" s="278" t="n">
        <v>2230</v>
      </c>
      <c r="D19" s="278" t="n">
        <v>43470</v>
      </c>
      <c r="E19" s="278" t="n">
        <v>5585</v>
      </c>
      <c r="F19" s="278" t="n">
        <v>12800</v>
      </c>
    </row>
    <row r="20" s="3" customFormat="true" ht="11.25" hidden="false" customHeight="true" outlineLevel="0" collapsed="false">
      <c r="A20" s="277" t="s">
        <v>1056</v>
      </c>
      <c r="B20" s="278" t="n">
        <v>3490</v>
      </c>
      <c r="C20" s="278" t="n">
        <v>30</v>
      </c>
      <c r="D20" s="278" t="n">
        <v>1785</v>
      </c>
      <c r="E20" s="278" t="n">
        <v>140</v>
      </c>
      <c r="F20" s="278" t="n">
        <v>1535</v>
      </c>
    </row>
    <row r="21" s="3" customFormat="true" ht="11.25" hidden="false" customHeight="true" outlineLevel="0" collapsed="false">
      <c r="A21" s="277" t="s">
        <v>1057</v>
      </c>
      <c r="B21" s="278" t="n">
        <v>53365</v>
      </c>
      <c r="C21" s="278" t="n">
        <v>24665</v>
      </c>
      <c r="D21" s="278" t="n">
        <v>21815</v>
      </c>
      <c r="E21" s="278" t="n">
        <v>3695</v>
      </c>
      <c r="F21" s="278" t="n">
        <v>3195</v>
      </c>
    </row>
    <row r="22" s="3" customFormat="true" ht="11.25" hidden="false" customHeight="true" outlineLevel="0" collapsed="false">
      <c r="A22" s="277" t="s">
        <v>1058</v>
      </c>
      <c r="B22" s="278" t="n">
        <v>12510</v>
      </c>
      <c r="C22" s="278" t="n">
        <v>4660</v>
      </c>
      <c r="D22" s="278" t="n">
        <v>4205</v>
      </c>
      <c r="E22" s="278" t="n">
        <v>1555</v>
      </c>
      <c r="F22" s="278" t="n">
        <v>2090</v>
      </c>
    </row>
    <row r="23" s="3" customFormat="true" ht="11.25" hidden="false" customHeight="true" outlineLevel="0" collapsed="false">
      <c r="A23" s="277" t="s">
        <v>1059</v>
      </c>
      <c r="B23" s="278" t="n">
        <v>24985</v>
      </c>
      <c r="C23" s="278" t="n">
        <v>4295</v>
      </c>
      <c r="D23" s="278" t="n">
        <v>4435</v>
      </c>
      <c r="E23" s="278" t="n">
        <v>10590</v>
      </c>
      <c r="F23" s="278" t="n">
        <v>5665</v>
      </c>
    </row>
    <row r="24" s="3" customFormat="true" ht="11.25" hidden="false" customHeight="true" outlineLevel="0" collapsed="false">
      <c r="A24" s="277" t="s">
        <v>1060</v>
      </c>
      <c r="B24" s="278" t="n">
        <v>24570</v>
      </c>
      <c r="C24" s="278" t="n">
        <v>11085</v>
      </c>
      <c r="D24" s="278" t="n">
        <v>7765</v>
      </c>
      <c r="E24" s="278" t="n">
        <v>3185</v>
      </c>
      <c r="F24" s="278" t="n">
        <v>2540</v>
      </c>
    </row>
    <row r="25" s="3" customFormat="true" ht="11.25" hidden="false" customHeight="true" outlineLevel="0" collapsed="false">
      <c r="A25" s="277" t="s">
        <v>1061</v>
      </c>
      <c r="B25" s="278" t="n">
        <v>730</v>
      </c>
      <c r="C25" s="278" t="n">
        <v>165</v>
      </c>
      <c r="D25" s="278" t="n">
        <v>465</v>
      </c>
      <c r="E25" s="278" t="n">
        <v>65</v>
      </c>
      <c r="F25" s="278" t="n">
        <v>35</v>
      </c>
    </row>
    <row r="26" s="3" customFormat="true" ht="11.25" hidden="false" customHeight="true" outlineLevel="0" collapsed="false">
      <c r="A26" s="277" t="s">
        <v>1062</v>
      </c>
      <c r="B26" s="278" t="n">
        <v>191060</v>
      </c>
      <c r="C26" s="278" t="n">
        <v>47180</v>
      </c>
      <c r="D26" s="278" t="n">
        <v>88200</v>
      </c>
      <c r="E26" s="278" t="n">
        <v>25155</v>
      </c>
      <c r="F26" s="278" t="n">
        <v>30525</v>
      </c>
    </row>
    <row r="27" s="3" customFormat="true" ht="11.25" hidden="false" customHeight="true" outlineLevel="0" collapsed="false">
      <c r="A27" s="277"/>
      <c r="B27" s="278"/>
      <c r="C27" s="278"/>
      <c r="D27" s="278"/>
      <c r="E27" s="278"/>
      <c r="F27" s="278"/>
    </row>
    <row r="28" s="26" customFormat="true" ht="11.25" hidden="false" customHeight="true" outlineLevel="0" collapsed="false">
      <c r="A28" s="659" t="s">
        <v>1063</v>
      </c>
      <c r="B28" s="284" t="n">
        <v>777515</v>
      </c>
      <c r="C28" s="284" t="n">
        <v>174780</v>
      </c>
      <c r="D28" s="284" t="n">
        <v>413390</v>
      </c>
      <c r="E28" s="284" t="n">
        <v>77000</v>
      </c>
      <c r="F28" s="284" t="n">
        <v>112340</v>
      </c>
    </row>
    <row r="29" s="26" customFormat="true" ht="11.25" hidden="false" customHeight="true" outlineLevel="0" collapsed="false">
      <c r="A29" s="660"/>
      <c r="B29" s="661"/>
      <c r="C29" s="154"/>
      <c r="D29" s="154"/>
      <c r="E29" s="154"/>
      <c r="F29" s="154"/>
    </row>
    <row r="30" s="149" customFormat="true" ht="18.95" hidden="false" customHeight="true" outlineLevel="0" collapsed="false">
      <c r="A30" s="154"/>
      <c r="B30" s="381" t="s">
        <v>570</v>
      </c>
      <c r="C30" s="275"/>
      <c r="D30" s="275"/>
      <c r="E30" s="275"/>
      <c r="F30" s="3"/>
    </row>
    <row r="31" s="3" customFormat="true" ht="36" hidden="false" customHeight="true" outlineLevel="0" collapsed="false">
      <c r="A31" s="274" t="s">
        <v>957</v>
      </c>
      <c r="B31" s="275"/>
      <c r="C31" s="280"/>
      <c r="D31" s="280"/>
      <c r="E31" s="280"/>
      <c r="F31" s="280"/>
    </row>
    <row r="32" s="3" customFormat="true" ht="11.25" hidden="false" customHeight="true" outlineLevel="0" collapsed="false">
      <c r="A32" s="277" t="s">
        <v>1051</v>
      </c>
      <c r="B32" s="278" t="n">
        <v>11435</v>
      </c>
      <c r="C32" s="278" t="n">
        <v>35</v>
      </c>
      <c r="D32" s="278" t="n">
        <v>7865</v>
      </c>
      <c r="E32" s="278" t="n">
        <v>655</v>
      </c>
      <c r="F32" s="278" t="n">
        <v>2880</v>
      </c>
    </row>
    <row r="33" s="3" customFormat="true" ht="11.25" hidden="false" customHeight="true" outlineLevel="0" collapsed="false">
      <c r="A33" s="277" t="s">
        <v>1064</v>
      </c>
      <c r="B33" s="278" t="n">
        <v>40545</v>
      </c>
      <c r="C33" s="278" t="n">
        <v>1820</v>
      </c>
      <c r="D33" s="278" t="n">
        <v>26935</v>
      </c>
      <c r="E33" s="278" t="n">
        <v>1975</v>
      </c>
      <c r="F33" s="278" t="n">
        <v>9815</v>
      </c>
    </row>
    <row r="34" s="3" customFormat="true" ht="11.25" hidden="false" customHeight="true" outlineLevel="0" collapsed="false">
      <c r="A34" s="277" t="s">
        <v>689</v>
      </c>
      <c r="B34" s="278" t="n">
        <v>165185</v>
      </c>
      <c r="C34" s="278" t="n">
        <v>13845</v>
      </c>
      <c r="D34" s="278" t="n">
        <v>98920</v>
      </c>
      <c r="E34" s="278" t="n">
        <v>31600</v>
      </c>
      <c r="F34" s="278" t="n">
        <v>20820</v>
      </c>
    </row>
    <row r="35" s="3" customFormat="true" ht="11.25" hidden="false" customHeight="true" outlineLevel="0" collapsed="false">
      <c r="A35" s="277" t="s">
        <v>690</v>
      </c>
      <c r="B35" s="278" t="n">
        <v>165685</v>
      </c>
      <c r="C35" s="278" t="n">
        <v>93505</v>
      </c>
      <c r="D35" s="278" t="n">
        <v>68970</v>
      </c>
      <c r="E35" s="278" t="n">
        <v>2390</v>
      </c>
      <c r="F35" s="278" t="n">
        <v>820</v>
      </c>
    </row>
    <row r="36" s="3" customFormat="true" ht="11.25" hidden="false" customHeight="true" outlineLevel="0" collapsed="false">
      <c r="A36" s="277" t="s">
        <v>691</v>
      </c>
      <c r="B36" s="278" t="n">
        <v>11625</v>
      </c>
      <c r="C36" s="278" t="n">
        <v>4835</v>
      </c>
      <c r="D36" s="278" t="n">
        <v>3265</v>
      </c>
      <c r="E36" s="278" t="n">
        <v>1415</v>
      </c>
      <c r="F36" s="278" t="n">
        <v>2105</v>
      </c>
    </row>
    <row r="37" s="3" customFormat="true" ht="11.25" hidden="false" customHeight="true" outlineLevel="0" collapsed="false">
      <c r="A37" s="277" t="s">
        <v>692</v>
      </c>
      <c r="B37" s="278" t="n">
        <v>6170</v>
      </c>
      <c r="C37" s="278" t="n">
        <v>1485</v>
      </c>
      <c r="D37" s="278" t="n">
        <v>2240</v>
      </c>
      <c r="E37" s="278" t="n">
        <v>1310</v>
      </c>
      <c r="F37" s="278" t="n">
        <v>1135</v>
      </c>
    </row>
    <row r="38" s="3" customFormat="true" ht="11.25" hidden="false" customHeight="true" outlineLevel="0" collapsed="false">
      <c r="A38" s="277" t="s">
        <v>1053</v>
      </c>
      <c r="B38" s="278" t="n">
        <v>2455</v>
      </c>
      <c r="C38" s="278" t="n">
        <v>250</v>
      </c>
      <c r="D38" s="278" t="n">
        <v>880</v>
      </c>
      <c r="E38" s="278" t="n">
        <v>965</v>
      </c>
      <c r="F38" s="278" t="n">
        <v>360</v>
      </c>
    </row>
    <row r="39" s="3" customFormat="true" ht="11.25" hidden="false" customHeight="true" outlineLevel="0" collapsed="false">
      <c r="A39" s="277" t="s">
        <v>562</v>
      </c>
      <c r="B39" s="278" t="n">
        <v>403100</v>
      </c>
      <c r="C39" s="278" t="n">
        <v>115775</v>
      </c>
      <c r="D39" s="278" t="n">
        <v>209075</v>
      </c>
      <c r="E39" s="278" t="n">
        <v>40315</v>
      </c>
      <c r="F39" s="278" t="n">
        <v>37935</v>
      </c>
    </row>
    <row r="40" s="3" customFormat="true" ht="36" hidden="false" customHeight="true" outlineLevel="0" collapsed="false">
      <c r="A40" s="274" t="s">
        <v>785</v>
      </c>
      <c r="B40" s="278"/>
      <c r="C40" s="278"/>
      <c r="D40" s="278"/>
      <c r="E40" s="278"/>
      <c r="F40" s="278"/>
    </row>
    <row r="41" s="3" customFormat="true" ht="11.25" hidden="false" customHeight="true" outlineLevel="0" collapsed="false">
      <c r="A41" s="277" t="s">
        <v>1054</v>
      </c>
      <c r="B41" s="278" t="n">
        <v>3830</v>
      </c>
      <c r="C41" s="278" t="n">
        <v>40</v>
      </c>
      <c r="D41" s="278" t="n">
        <v>2305</v>
      </c>
      <c r="E41" s="278" t="n">
        <v>245</v>
      </c>
      <c r="F41" s="278" t="n">
        <v>1240</v>
      </c>
    </row>
    <row r="42" s="3" customFormat="true" ht="11.25" hidden="false" customHeight="true" outlineLevel="0" collapsed="false">
      <c r="A42" s="277" t="s">
        <v>1055</v>
      </c>
      <c r="B42" s="278" t="n">
        <v>44345</v>
      </c>
      <c r="C42" s="278" t="n">
        <v>1870</v>
      </c>
      <c r="D42" s="278" t="n">
        <v>30695</v>
      </c>
      <c r="E42" s="278" t="n">
        <v>4465</v>
      </c>
      <c r="F42" s="278" t="n">
        <v>7310</v>
      </c>
    </row>
    <row r="43" s="3" customFormat="true" ht="11.25" hidden="false" customHeight="true" outlineLevel="0" collapsed="false">
      <c r="A43" s="277" t="s">
        <v>1056</v>
      </c>
      <c r="B43" s="278" t="n">
        <v>2190</v>
      </c>
      <c r="C43" s="278" t="n">
        <v>20</v>
      </c>
      <c r="D43" s="278" t="n">
        <v>1130</v>
      </c>
      <c r="E43" s="278" t="n">
        <v>100</v>
      </c>
      <c r="F43" s="278" t="n">
        <v>945</v>
      </c>
    </row>
    <row r="44" s="3" customFormat="true" ht="11.25" hidden="false" customHeight="true" outlineLevel="0" collapsed="false">
      <c r="A44" s="277" t="s">
        <v>1057</v>
      </c>
      <c r="B44" s="278" t="n">
        <v>42850</v>
      </c>
      <c r="C44" s="278" t="n">
        <v>22825</v>
      </c>
      <c r="D44" s="278" t="n">
        <v>15245</v>
      </c>
      <c r="E44" s="278" t="n">
        <v>3115</v>
      </c>
      <c r="F44" s="278" t="n">
        <v>1665</v>
      </c>
    </row>
    <row r="45" s="3" customFormat="true" ht="11.25" hidden="false" customHeight="true" outlineLevel="0" collapsed="false">
      <c r="A45" s="277" t="s">
        <v>1058</v>
      </c>
      <c r="B45" s="278" t="n">
        <v>8855</v>
      </c>
      <c r="C45" s="278" t="n">
        <v>3810</v>
      </c>
      <c r="D45" s="278" t="n">
        <v>2590</v>
      </c>
      <c r="E45" s="278" t="n">
        <v>1190</v>
      </c>
      <c r="F45" s="278" t="n">
        <v>1270</v>
      </c>
    </row>
    <row r="46" s="3" customFormat="true" ht="11.25" hidden="false" customHeight="true" outlineLevel="0" collapsed="false">
      <c r="A46" s="277" t="s">
        <v>1059</v>
      </c>
      <c r="B46" s="278" t="n">
        <v>19460</v>
      </c>
      <c r="C46" s="278" t="n">
        <v>3850</v>
      </c>
      <c r="D46" s="278" t="n">
        <v>3320</v>
      </c>
      <c r="E46" s="278" t="n">
        <v>9360</v>
      </c>
      <c r="F46" s="278" t="n">
        <v>2930</v>
      </c>
    </row>
    <row r="47" s="3" customFormat="true" ht="11.25" hidden="false" customHeight="true" outlineLevel="0" collapsed="false">
      <c r="A47" s="277" t="s">
        <v>1060</v>
      </c>
      <c r="B47" s="278" t="n">
        <v>21450</v>
      </c>
      <c r="C47" s="278" t="n">
        <v>10370</v>
      </c>
      <c r="D47" s="278" t="n">
        <v>6540</v>
      </c>
      <c r="E47" s="278" t="n">
        <v>2670</v>
      </c>
      <c r="F47" s="278" t="n">
        <v>1870</v>
      </c>
    </row>
    <row r="48" s="3" customFormat="true" ht="11.25" hidden="false" customHeight="true" outlineLevel="0" collapsed="false">
      <c r="A48" s="277" t="s">
        <v>1061</v>
      </c>
      <c r="B48" s="278" t="n">
        <v>410</v>
      </c>
      <c r="C48" s="278" t="n">
        <v>115</v>
      </c>
      <c r="D48" s="278" t="n">
        <v>245</v>
      </c>
      <c r="E48" s="278" t="n">
        <v>40</v>
      </c>
      <c r="F48" s="278" t="n">
        <v>15</v>
      </c>
    </row>
    <row r="49" s="3" customFormat="true" ht="11.25" hidden="false" customHeight="true" outlineLevel="0" collapsed="false">
      <c r="A49" s="277" t="s">
        <v>1062</v>
      </c>
      <c r="B49" s="278" t="n">
        <v>143390</v>
      </c>
      <c r="C49" s="278" t="n">
        <v>42900</v>
      </c>
      <c r="D49" s="278" t="n">
        <v>62065</v>
      </c>
      <c r="E49" s="278" t="n">
        <v>21175</v>
      </c>
      <c r="F49" s="278" t="n">
        <v>17245</v>
      </c>
    </row>
    <row r="50" s="3" customFormat="true" ht="11.25" hidden="false" customHeight="true" outlineLevel="0" collapsed="false">
      <c r="A50" s="277"/>
      <c r="B50" s="278"/>
      <c r="C50" s="278"/>
      <c r="D50" s="278"/>
      <c r="E50" s="278"/>
      <c r="F50" s="278"/>
    </row>
    <row r="51" s="26" customFormat="true" ht="11.25" hidden="false" customHeight="true" outlineLevel="0" collapsed="false">
      <c r="A51" s="659" t="s">
        <v>1063</v>
      </c>
      <c r="B51" s="284" t="n">
        <v>546490</v>
      </c>
      <c r="C51" s="284" t="n">
        <v>158675</v>
      </c>
      <c r="D51" s="284" t="n">
        <v>271145</v>
      </c>
      <c r="E51" s="284" t="n">
        <v>61490</v>
      </c>
      <c r="F51" s="284" t="n">
        <v>55180</v>
      </c>
    </row>
    <row r="52" s="26" customFormat="true" ht="11.25" hidden="false" customHeight="true" outlineLevel="0" collapsed="false">
      <c r="A52" s="660"/>
      <c r="B52" s="661"/>
      <c r="C52" s="280"/>
      <c r="D52" s="280"/>
      <c r="E52" s="376"/>
      <c r="F52" s="376"/>
    </row>
    <row r="53" s="3" customFormat="true" ht="11.25" hidden="false" customHeight="true" outlineLevel="0" collapsed="false">
      <c r="A53" s="662" t="s">
        <v>660</v>
      </c>
      <c r="B53" s="280"/>
      <c r="C53" s="289"/>
      <c r="D53" s="289"/>
      <c r="E53" s="289"/>
      <c r="F53" s="289"/>
    </row>
    <row r="54" customFormat="false" ht="12.75" hidden="false" customHeight="false" outlineLevel="0" collapsed="false">
      <c r="A54" s="168" t="s">
        <v>1065</v>
      </c>
      <c r="B54" s="289"/>
      <c r="C54" s="0"/>
      <c r="D54" s="289"/>
      <c r="E54" s="289"/>
      <c r="F54" s="289"/>
    </row>
    <row r="55" customFormat="false" ht="12.75" hidden="false" customHeight="false" outlineLevel="0" collapsed="false">
      <c r="A55" s="290" t="s">
        <v>1066</v>
      </c>
      <c r="B55" s="289"/>
      <c r="C55" s="0"/>
      <c r="D55" s="289"/>
      <c r="E55" s="289"/>
      <c r="F55" s="289"/>
    </row>
    <row r="56" customFormat="false" ht="12.75" hidden="false" customHeight="false" outlineLevel="0" collapsed="false">
      <c r="B56" s="289"/>
      <c r="C56" s="0"/>
      <c r="D56" s="289"/>
      <c r="E56" s="289"/>
      <c r="F56" s="289"/>
    </row>
    <row r="57" customFormat="false" ht="12.75" hidden="false" customHeight="false" outlineLevel="0" collapsed="false">
      <c r="B57" s="289"/>
      <c r="C57" s="0"/>
      <c r="D57" s="289"/>
      <c r="E57" s="289"/>
      <c r="F57" s="289"/>
    </row>
    <row r="58" s="225" customFormat="true" ht="12.75" hidden="false" customHeight="true" outlineLevel="0" collapsed="false">
      <c r="A58" s="154" t="s">
        <v>664</v>
      </c>
      <c r="B58" s="154"/>
      <c r="C58" s="154"/>
      <c r="D58" s="154"/>
      <c r="E58" s="154"/>
      <c r="F58" s="154"/>
    </row>
    <row r="59" customFormat="false" ht="12.75" hidden="false" customHeight="false" outlineLevel="0" collapsed="false">
      <c r="B59" s="289"/>
      <c r="C59" s="0"/>
      <c r="D59" s="289"/>
      <c r="E59" s="289"/>
      <c r="F59" s="289"/>
    </row>
    <row r="60" customFormat="false" ht="12.75" hidden="false" customHeight="false" outlineLevel="0" collapsed="false">
      <c r="B60" s="289"/>
      <c r="C60" s="0"/>
      <c r="D60" s="289"/>
      <c r="E60" s="289"/>
      <c r="F60" s="289"/>
    </row>
    <row r="61" customFormat="false" ht="12.75" hidden="false" customHeight="false" outlineLevel="0" collapsed="false">
      <c r="B61" s="289"/>
      <c r="C61" s="0"/>
      <c r="D61" s="289"/>
      <c r="E61" s="289"/>
      <c r="F61" s="289"/>
    </row>
    <row r="62" customFormat="false" ht="11.25" hidden="false" customHeight="false" outlineLevel="0" collapsed="false">
      <c r="B62" s="289"/>
      <c r="C62" s="225"/>
      <c r="D62" s="225"/>
      <c r="E62" s="225"/>
      <c r="F62" s="225"/>
    </row>
    <row r="63" s="225" customFormat="true" ht="11.25" hidden="false" customHeight="false" outlineLevel="0" collapsed="false">
      <c r="C63" s="289"/>
      <c r="D63" s="289"/>
      <c r="E63" s="289"/>
      <c r="F63" s="289"/>
    </row>
    <row r="64" customFormat="false" ht="11.25" hidden="false" customHeight="false" outlineLevel="0" collapsed="false">
      <c r="B64" s="289"/>
      <c r="C64" s="288"/>
      <c r="D64" s="288"/>
      <c r="E64" s="224"/>
    </row>
    <row r="65" customFormat="false" ht="12.75" hidden="false" customHeight="false" outlineLevel="0" collapsed="false">
      <c r="A65" s="288"/>
      <c r="B65" s="288"/>
      <c r="G65" s="3"/>
      <c r="H65" s="3"/>
      <c r="I65" s="3"/>
      <c r="J65" s="3"/>
      <c r="K65" s="3"/>
      <c r="L65" s="3"/>
      <c r="M65" s="3"/>
      <c r="N65" s="3"/>
    </row>
  </sheetData>
  <mergeCells count="8">
    <mergeCell ref="A2:G2"/>
    <mergeCell ref="A3:A6"/>
    <mergeCell ref="B3:B6"/>
    <mergeCell ref="C3:C6"/>
    <mergeCell ref="D3:D6"/>
    <mergeCell ref="E3:E6"/>
    <mergeCell ref="F3:F6"/>
    <mergeCell ref="A58:F58"/>
  </mergeCells>
  <printOptions headings="false" gridLines="false" gridLinesSet="true" horizontalCentered="false" verticalCentered="false"/>
  <pageMargins left="0.472222222222222" right="0.236111111111111" top="0.472222222222222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4" width="13.7"/>
    <col collapsed="false" customWidth="true" hidden="false" outlineLevel="0" max="6" min="2" style="354" width="14.7"/>
    <col collapsed="false" customWidth="false" hidden="false" outlineLevel="0" max="257" min="7" style="354" width="11.42"/>
  </cols>
  <sheetData>
    <row r="1" s="293" customFormat="true" ht="21" hidden="false" customHeight="true" outlineLevel="0" collapsed="false">
      <c r="A1" s="293" t="s">
        <v>1067</v>
      </c>
      <c r="B1" s="294"/>
      <c r="C1" s="294"/>
      <c r="D1" s="294"/>
      <c r="E1" s="294"/>
      <c r="F1" s="294"/>
    </row>
    <row r="2" s="375" customFormat="true" ht="18" hidden="false" customHeight="true" outlineLevel="0" collapsed="false">
      <c r="A2" s="300" t="s">
        <v>1068</v>
      </c>
      <c r="B2" s="663"/>
      <c r="C2" s="663"/>
      <c r="D2" s="663"/>
      <c r="E2" s="663"/>
      <c r="F2" s="663"/>
    </row>
    <row r="3" s="375" customFormat="true" ht="10.5" hidden="false" customHeight="true" outlineLevel="0" collapsed="false">
      <c r="A3" s="300"/>
      <c r="B3" s="663"/>
      <c r="C3" s="663"/>
      <c r="D3" s="663"/>
      <c r="E3" s="663"/>
      <c r="F3" s="663"/>
    </row>
    <row r="4" customFormat="false" ht="18" hidden="false" customHeight="true" outlineLevel="0" collapsed="false">
      <c r="A4" s="664" t="s">
        <v>1069</v>
      </c>
      <c r="B4" s="337" t="s">
        <v>551</v>
      </c>
      <c r="C4" s="338" t="s">
        <v>577</v>
      </c>
      <c r="D4" s="338" t="s">
        <v>578</v>
      </c>
      <c r="E4" s="338" t="s">
        <v>579</v>
      </c>
      <c r="F4" s="339" t="s">
        <v>580</v>
      </c>
    </row>
    <row r="5" customFormat="false" ht="21" hidden="false" customHeight="true" outlineLevel="0" collapsed="false">
      <c r="A5" s="664"/>
      <c r="B5" s="337"/>
      <c r="C5" s="338" t="s">
        <v>552</v>
      </c>
      <c r="D5" s="338" t="s">
        <v>650</v>
      </c>
      <c r="E5" s="338"/>
      <c r="F5" s="339"/>
    </row>
    <row r="6" s="368" customFormat="true" ht="12.75" hidden="false" customHeight="true" outlineLevel="0" collapsed="false">
      <c r="A6" s="664"/>
      <c r="B6" s="665" t="s">
        <v>555</v>
      </c>
      <c r="C6" s="665"/>
      <c r="D6" s="665"/>
      <c r="E6" s="665"/>
      <c r="F6" s="665"/>
    </row>
    <row r="7" customFormat="false" ht="21" hidden="false" customHeight="true" outlineLevel="0" collapsed="false">
      <c r="B7" s="666" t="s">
        <v>551</v>
      </c>
      <c r="C7" s="667"/>
      <c r="D7" s="667"/>
      <c r="E7" s="667"/>
      <c r="F7" s="667"/>
    </row>
    <row r="8" s="292" customFormat="true" ht="11.25" hidden="false" customHeight="true" outlineLevel="0" collapsed="false">
      <c r="A8" s="668" t="s">
        <v>1070</v>
      </c>
      <c r="B8" s="669" t="n">
        <v>4908.883</v>
      </c>
      <c r="C8" s="669" t="n">
        <v>597.68</v>
      </c>
      <c r="D8" s="669" t="n">
        <v>2390.651</v>
      </c>
      <c r="E8" s="669" t="n">
        <v>1571.999</v>
      </c>
      <c r="F8" s="669" t="n">
        <v>348.553</v>
      </c>
    </row>
    <row r="9" s="292" customFormat="true" ht="11.25" hidden="true" customHeight="true" outlineLevel="0" collapsed="false">
      <c r="A9" s="668" t="s">
        <v>1071</v>
      </c>
      <c r="B9" s="669" t="n">
        <v>4820.789</v>
      </c>
      <c r="C9" s="669" t="n">
        <v>582.838</v>
      </c>
      <c r="D9" s="669" t="n">
        <v>2351.971</v>
      </c>
      <c r="E9" s="669" t="n">
        <v>1535.744</v>
      </c>
      <c r="F9" s="669" t="n">
        <v>350.236</v>
      </c>
    </row>
    <row r="10" s="292" customFormat="true" ht="11.25" hidden="false" customHeight="true" outlineLevel="0" collapsed="false">
      <c r="A10" s="670" t="s">
        <v>1072</v>
      </c>
      <c r="B10" s="669" t="n">
        <v>4809.09</v>
      </c>
      <c r="C10" s="669" t="n">
        <v>574.258</v>
      </c>
      <c r="D10" s="669" t="n">
        <v>2369.361</v>
      </c>
      <c r="E10" s="669" t="n">
        <v>1512.719</v>
      </c>
      <c r="F10" s="669" t="n">
        <v>352.752</v>
      </c>
    </row>
    <row r="11" s="292" customFormat="true" ht="11.25" hidden="false" customHeight="true" outlineLevel="0" collapsed="false">
      <c r="A11" s="668" t="s">
        <v>1073</v>
      </c>
      <c r="B11" s="669" t="n">
        <v>4779.404</v>
      </c>
      <c r="C11" s="669" t="n">
        <v>573.007</v>
      </c>
      <c r="D11" s="669" t="n">
        <v>2373.036</v>
      </c>
      <c r="E11" s="669" t="n">
        <v>1479.934</v>
      </c>
      <c r="F11" s="669" t="n">
        <v>353.427</v>
      </c>
    </row>
    <row r="12" s="292" customFormat="true" ht="11.25" hidden="false" customHeight="true" outlineLevel="0" collapsed="false">
      <c r="A12" s="668" t="s">
        <v>1074</v>
      </c>
      <c r="B12" s="669" t="n">
        <v>4669.872</v>
      </c>
      <c r="C12" s="669" t="n">
        <v>569.372</v>
      </c>
      <c r="D12" s="669" t="n">
        <v>2347.45</v>
      </c>
      <c r="E12" s="669" t="n">
        <v>1410.337</v>
      </c>
      <c r="F12" s="669" t="n">
        <v>342.713</v>
      </c>
    </row>
    <row r="13" s="292" customFormat="true" ht="11.25" hidden="false" customHeight="true" outlineLevel="0" collapsed="false">
      <c r="A13" s="668" t="s">
        <v>1075</v>
      </c>
      <c r="B13" s="669" t="n">
        <v>4599.425</v>
      </c>
      <c r="C13" s="669" t="n">
        <v>560.9</v>
      </c>
      <c r="D13" s="669" t="n">
        <v>2298.116</v>
      </c>
      <c r="E13" s="669" t="n">
        <v>1372.974</v>
      </c>
      <c r="F13" s="669" t="n">
        <v>367.435</v>
      </c>
    </row>
    <row r="14" s="292" customFormat="true" ht="11.25" hidden="false" customHeight="true" outlineLevel="0" collapsed="false">
      <c r="A14" s="668" t="s">
        <v>1076</v>
      </c>
      <c r="B14" s="669" t="n">
        <v>4576.042</v>
      </c>
      <c r="C14" s="669" t="n">
        <v>554.936</v>
      </c>
      <c r="D14" s="669" t="n">
        <v>2287.1</v>
      </c>
      <c r="E14" s="669" t="n">
        <v>1358.203</v>
      </c>
      <c r="F14" s="669" t="n">
        <v>375.803</v>
      </c>
    </row>
    <row r="15" s="292" customFormat="true" ht="11.25" hidden="false" customHeight="true" outlineLevel="0" collapsed="false">
      <c r="A15" s="668" t="s">
        <v>1077</v>
      </c>
      <c r="B15" s="669" t="n">
        <v>4540.588</v>
      </c>
      <c r="C15" s="669" t="n">
        <v>550.533</v>
      </c>
      <c r="D15" s="669" t="n">
        <v>2273.11</v>
      </c>
      <c r="E15" s="669" t="n">
        <v>1341.221</v>
      </c>
      <c r="F15" s="669" t="n">
        <v>375.724</v>
      </c>
    </row>
    <row r="16" s="292" customFormat="true" ht="11.25" hidden="false" customHeight="true" outlineLevel="0" collapsed="false">
      <c r="A16" s="668" t="s">
        <v>1078</v>
      </c>
      <c r="B16" s="669" t="n">
        <v>4505.076</v>
      </c>
      <c r="C16" s="669" t="n">
        <v>536.524</v>
      </c>
      <c r="D16" s="669" t="n">
        <v>2262.798</v>
      </c>
      <c r="E16" s="669" t="n">
        <v>1331.359</v>
      </c>
      <c r="F16" s="669" t="n">
        <v>374.395</v>
      </c>
    </row>
    <row r="17" s="292" customFormat="true" ht="11.25" hidden="false" customHeight="true" outlineLevel="0" collapsed="false">
      <c r="A17" s="668" t="s">
        <v>1079</v>
      </c>
      <c r="B17" s="669" t="n">
        <v>4547.586</v>
      </c>
      <c r="C17" s="669" t="n">
        <v>533.906</v>
      </c>
      <c r="D17" s="669" t="n">
        <v>2284.113</v>
      </c>
      <c r="E17" s="669" t="n">
        <v>1350.245</v>
      </c>
      <c r="F17" s="669" t="n">
        <v>379.322</v>
      </c>
    </row>
    <row r="18" s="292" customFormat="true" ht="11.25" hidden="false" customHeight="true" outlineLevel="0" collapsed="false">
      <c r="A18" s="668" t="s">
        <v>1080</v>
      </c>
      <c r="B18" s="669" t="n">
        <v>4586.137</v>
      </c>
      <c r="C18" s="669" t="n">
        <v>530.305</v>
      </c>
      <c r="D18" s="669" t="n">
        <v>2317.767</v>
      </c>
      <c r="E18" s="669" t="n">
        <v>1355.248</v>
      </c>
      <c r="F18" s="669" t="n">
        <v>382.817</v>
      </c>
    </row>
    <row r="19" s="292" customFormat="true" ht="11.25" hidden="false" customHeight="true" outlineLevel="0" collapsed="false">
      <c r="A19" s="668" t="s">
        <v>1081</v>
      </c>
      <c r="B19" s="669" t="n">
        <v>4602.939</v>
      </c>
      <c r="C19" s="669" t="n">
        <v>524.728</v>
      </c>
      <c r="D19" s="669" t="n">
        <v>2336.973</v>
      </c>
      <c r="E19" s="669" t="n">
        <v>1367.178</v>
      </c>
      <c r="F19" s="669" t="n">
        <v>374.06</v>
      </c>
    </row>
    <row r="20" s="292" customFormat="true" ht="11.25" hidden="false" customHeight="true" outlineLevel="0" collapsed="false">
      <c r="A20" s="670" t="s">
        <v>1082</v>
      </c>
      <c r="B20" s="669" t="n">
        <v>4617.353</v>
      </c>
      <c r="C20" s="669" t="n">
        <v>513.926</v>
      </c>
      <c r="D20" s="669" t="n">
        <v>2346.546</v>
      </c>
      <c r="E20" s="669" t="n">
        <v>1386.067</v>
      </c>
      <c r="F20" s="669" t="n">
        <v>370.814</v>
      </c>
    </row>
    <row r="21" s="292" customFormat="true" ht="11.25" hidden="false" customHeight="true" outlineLevel="0" collapsed="false">
      <c r="A21" s="668" t="s">
        <v>1083</v>
      </c>
      <c r="B21" s="669" t="n">
        <v>4635.243</v>
      </c>
      <c r="C21" s="669" t="n">
        <v>503.941</v>
      </c>
      <c r="D21" s="669" t="n">
        <v>2353.676</v>
      </c>
      <c r="E21" s="669" t="n">
        <v>1406.367</v>
      </c>
      <c r="F21" s="669" t="n">
        <v>371.259</v>
      </c>
    </row>
    <row r="22" s="292" customFormat="true" ht="11.25" hidden="false" customHeight="true" outlineLevel="0" collapsed="false">
      <c r="A22" s="668" t="s">
        <v>1084</v>
      </c>
      <c r="B22" s="669" t="n">
        <v>4652.5</v>
      </c>
      <c r="C22" s="669" t="n">
        <v>496.566</v>
      </c>
      <c r="D22" s="669" t="n">
        <v>2356.567</v>
      </c>
      <c r="E22" s="669" t="n">
        <v>1427.984</v>
      </c>
      <c r="F22" s="669" t="n">
        <v>371.383</v>
      </c>
    </row>
    <row r="23" customFormat="false" ht="21" hidden="false" customHeight="true" outlineLevel="0" collapsed="false">
      <c r="A23" s="353"/>
      <c r="B23" s="671" t="s">
        <v>1085</v>
      </c>
      <c r="C23" s="667"/>
      <c r="D23" s="667"/>
      <c r="E23" s="667"/>
      <c r="F23" s="667"/>
    </row>
    <row r="24" s="292" customFormat="true" ht="11.25" hidden="false" customHeight="true" outlineLevel="0" collapsed="false">
      <c r="A24" s="670" t="s">
        <v>1070</v>
      </c>
      <c r="B24" s="669" t="n">
        <v>1684.564</v>
      </c>
      <c r="C24" s="669" t="n">
        <v>209.835</v>
      </c>
      <c r="D24" s="669" t="n">
        <v>1255.002</v>
      </c>
      <c r="E24" s="669" t="n">
        <v>178.608</v>
      </c>
      <c r="F24" s="669" t="n">
        <v>41.119</v>
      </c>
    </row>
    <row r="25" s="292" customFormat="true" ht="11.25" hidden="true" customHeight="true" outlineLevel="0" collapsed="false">
      <c r="A25" s="670" t="s">
        <v>1071</v>
      </c>
      <c r="B25" s="669" t="n">
        <v>1666.776</v>
      </c>
      <c r="C25" s="669" t="n">
        <v>201.892</v>
      </c>
      <c r="D25" s="669" t="n">
        <v>1246.182</v>
      </c>
      <c r="E25" s="669" t="n">
        <v>177.267</v>
      </c>
      <c r="F25" s="669" t="n">
        <v>41.435</v>
      </c>
    </row>
    <row r="26" s="292" customFormat="true" ht="11.25" hidden="false" customHeight="true" outlineLevel="0" collapsed="false">
      <c r="A26" s="670" t="s">
        <v>1072</v>
      </c>
      <c r="B26" s="669" t="n">
        <v>1674.804</v>
      </c>
      <c r="C26" s="669" t="n">
        <v>197.821</v>
      </c>
      <c r="D26" s="669" t="n">
        <v>1256.587</v>
      </c>
      <c r="E26" s="669" t="n">
        <v>178.321</v>
      </c>
      <c r="F26" s="669" t="n">
        <v>42.075</v>
      </c>
    </row>
    <row r="27" s="292" customFormat="true" ht="11.25" hidden="false" customHeight="true" outlineLevel="0" collapsed="false">
      <c r="A27" s="670" t="s">
        <v>1073</v>
      </c>
      <c r="B27" s="669" t="n">
        <v>1689.916</v>
      </c>
      <c r="C27" s="669" t="n">
        <v>195.725</v>
      </c>
      <c r="D27" s="669" t="n">
        <v>1271.602</v>
      </c>
      <c r="E27" s="669" t="n">
        <v>179.732</v>
      </c>
      <c r="F27" s="669" t="n">
        <v>42.857</v>
      </c>
    </row>
    <row r="28" s="292" customFormat="true" ht="11.25" hidden="false" customHeight="true" outlineLevel="0" collapsed="false">
      <c r="A28" s="670" t="s">
        <v>1074</v>
      </c>
      <c r="B28" s="669" t="n">
        <v>1696.932</v>
      </c>
      <c r="C28" s="669" t="n">
        <v>193.405</v>
      </c>
      <c r="D28" s="669" t="n">
        <v>1281.641</v>
      </c>
      <c r="E28" s="669" t="n">
        <v>180.378</v>
      </c>
      <c r="F28" s="669" t="n">
        <v>41.508</v>
      </c>
    </row>
    <row r="29" s="292" customFormat="true" ht="11.25" hidden="false" customHeight="true" outlineLevel="0" collapsed="false">
      <c r="A29" s="670" t="s">
        <v>1075</v>
      </c>
      <c r="B29" s="669" t="n">
        <v>1691.627</v>
      </c>
      <c r="C29" s="669" t="n">
        <v>190.078</v>
      </c>
      <c r="D29" s="669" t="n">
        <v>1276.808</v>
      </c>
      <c r="E29" s="669" t="n">
        <v>184.08</v>
      </c>
      <c r="F29" s="669" t="n">
        <v>40.661</v>
      </c>
    </row>
    <row r="30" s="292" customFormat="true" ht="11.25" hidden="false" customHeight="true" outlineLevel="0" collapsed="false">
      <c r="A30" s="670" t="s">
        <v>1076</v>
      </c>
      <c r="B30" s="669" t="n">
        <v>1694.513</v>
      </c>
      <c r="C30" s="669" t="n">
        <v>189.165</v>
      </c>
      <c r="D30" s="669" t="n">
        <v>1281.418</v>
      </c>
      <c r="E30" s="669" t="n">
        <v>184.242</v>
      </c>
      <c r="F30" s="669" t="n">
        <v>39.688</v>
      </c>
    </row>
    <row r="31" s="292" customFormat="true" ht="11.25" hidden="false" customHeight="true" outlineLevel="0" collapsed="false">
      <c r="A31" s="670" t="s">
        <v>1077</v>
      </c>
      <c r="B31" s="669" t="n">
        <v>1685.966</v>
      </c>
      <c r="C31" s="669" t="n">
        <v>187.801</v>
      </c>
      <c r="D31" s="669" t="n">
        <v>1275.546</v>
      </c>
      <c r="E31" s="669" t="n">
        <v>183.966</v>
      </c>
      <c r="F31" s="669" t="n">
        <v>38.653</v>
      </c>
    </row>
    <row r="32" s="292" customFormat="true" ht="11.25" hidden="false" customHeight="true" outlineLevel="0" collapsed="false">
      <c r="A32" s="670" t="s">
        <v>1078</v>
      </c>
      <c r="B32" s="669" t="n">
        <v>1672.693</v>
      </c>
      <c r="C32" s="669" t="n">
        <v>184.789</v>
      </c>
      <c r="D32" s="669" t="n">
        <v>1266.091</v>
      </c>
      <c r="E32" s="669" t="n">
        <v>184.82</v>
      </c>
      <c r="F32" s="669" t="n">
        <v>36.993</v>
      </c>
    </row>
    <row r="33" s="292" customFormat="true" ht="11.25" hidden="false" customHeight="true" outlineLevel="0" collapsed="false">
      <c r="A33" s="670" t="s">
        <v>1079</v>
      </c>
      <c r="B33" s="669" t="n">
        <v>1674.153</v>
      </c>
      <c r="C33" s="669" t="n">
        <v>183.555</v>
      </c>
      <c r="D33" s="669" t="n">
        <v>1268.908</v>
      </c>
      <c r="E33" s="669" t="n">
        <v>185.511</v>
      </c>
      <c r="F33" s="669" t="n">
        <v>36.179</v>
      </c>
    </row>
    <row r="34" s="292" customFormat="true" ht="11.25" hidden="false" customHeight="true" outlineLevel="0" collapsed="false">
      <c r="A34" s="670" t="s">
        <v>1080</v>
      </c>
      <c r="B34" s="669" t="n">
        <v>1687.053</v>
      </c>
      <c r="C34" s="669" t="n">
        <v>182.923</v>
      </c>
      <c r="D34" s="669" t="n">
        <v>1282.554</v>
      </c>
      <c r="E34" s="669" t="n">
        <v>186.06</v>
      </c>
      <c r="F34" s="669" t="n">
        <v>35.516</v>
      </c>
    </row>
    <row r="35" s="292" customFormat="true" ht="11.25" hidden="false" customHeight="true" outlineLevel="0" collapsed="false">
      <c r="A35" s="670" t="s">
        <v>1081</v>
      </c>
      <c r="B35" s="669" t="n">
        <v>1698.192</v>
      </c>
      <c r="C35" s="669" t="n">
        <v>182.416</v>
      </c>
      <c r="D35" s="669" t="n">
        <v>1293.933</v>
      </c>
      <c r="E35" s="669" t="n">
        <v>186.219</v>
      </c>
      <c r="F35" s="669" t="n">
        <v>35.624</v>
      </c>
    </row>
    <row r="36" s="292" customFormat="true" ht="11.25" hidden="false" customHeight="true" outlineLevel="0" collapsed="false">
      <c r="A36" s="670" t="s">
        <v>1082</v>
      </c>
      <c r="B36" s="669" t="n">
        <v>1701.985</v>
      </c>
      <c r="C36" s="669" t="n">
        <v>181.59</v>
      </c>
      <c r="D36" s="669" t="n">
        <v>1299.435</v>
      </c>
      <c r="E36" s="669" t="n">
        <v>186.322</v>
      </c>
      <c r="F36" s="669" t="n">
        <v>34.638</v>
      </c>
    </row>
    <row r="37" s="292" customFormat="true" ht="11.25" hidden="false" customHeight="true" outlineLevel="0" collapsed="false">
      <c r="A37" s="670" t="s">
        <v>1083</v>
      </c>
      <c r="B37" s="669" t="n">
        <v>1694.456</v>
      </c>
      <c r="C37" s="669" t="n">
        <v>180.326</v>
      </c>
      <c r="D37" s="669" t="n">
        <v>1293.782</v>
      </c>
      <c r="E37" s="669" t="n">
        <v>186.489</v>
      </c>
      <c r="F37" s="669" t="n">
        <v>33.859</v>
      </c>
    </row>
    <row r="38" s="292" customFormat="true" ht="11.25" hidden="false" customHeight="true" outlineLevel="0" collapsed="false">
      <c r="A38" s="670" t="s">
        <v>1084</v>
      </c>
      <c r="B38" s="669" t="n">
        <v>1678.613</v>
      </c>
      <c r="C38" s="669" t="n">
        <v>179.675</v>
      </c>
      <c r="D38" s="669" t="n">
        <v>1279.774</v>
      </c>
      <c r="E38" s="669" t="n">
        <v>186.137</v>
      </c>
      <c r="F38" s="669" t="n">
        <v>33.027</v>
      </c>
    </row>
    <row r="39" customFormat="false" ht="21" hidden="false" customHeight="true" outlineLevel="0" collapsed="false">
      <c r="A39" s="353"/>
      <c r="B39" s="671" t="s">
        <v>653</v>
      </c>
      <c r="C39" s="667"/>
      <c r="D39" s="667"/>
      <c r="E39" s="667"/>
      <c r="F39" s="667"/>
    </row>
    <row r="40" s="292" customFormat="true" ht="11.25" hidden="false" customHeight="true" outlineLevel="0" collapsed="false">
      <c r="A40" s="670" t="s">
        <v>1070</v>
      </c>
      <c r="B40" s="669" t="n">
        <v>186.56</v>
      </c>
      <c r="C40" s="669" t="n">
        <v>186.56</v>
      </c>
      <c r="D40" s="244" t="n">
        <v>0</v>
      </c>
      <c r="E40" s="244" t="n">
        <v>0</v>
      </c>
      <c r="F40" s="244" t="n">
        <v>0</v>
      </c>
    </row>
    <row r="41" s="292" customFormat="true" ht="11.25" hidden="true" customHeight="true" outlineLevel="0" collapsed="false">
      <c r="A41" s="670" t="s">
        <v>1071</v>
      </c>
      <c r="B41" s="669" t="n">
        <v>184.561</v>
      </c>
      <c r="C41" s="669" t="n">
        <v>184.561</v>
      </c>
      <c r="D41" s="244" t="n">
        <v>0</v>
      </c>
      <c r="E41" s="244" t="n">
        <v>0</v>
      </c>
      <c r="F41" s="244" t="n">
        <v>0</v>
      </c>
    </row>
    <row r="42" s="292" customFormat="true" ht="11.25" hidden="false" customHeight="true" outlineLevel="0" collapsed="false">
      <c r="A42" s="670" t="s">
        <v>1072</v>
      </c>
      <c r="B42" s="669" t="n">
        <v>185.221</v>
      </c>
      <c r="C42" s="669" t="n">
        <v>185.221</v>
      </c>
      <c r="D42" s="244" t="n">
        <v>0</v>
      </c>
      <c r="E42" s="244" t="n">
        <v>0</v>
      </c>
      <c r="F42" s="244" t="n">
        <v>0</v>
      </c>
    </row>
    <row r="43" s="292" customFormat="true" ht="11.25" hidden="false" customHeight="true" outlineLevel="0" collapsed="false">
      <c r="A43" s="670" t="s">
        <v>1073</v>
      </c>
      <c r="B43" s="669" t="n">
        <v>186.889</v>
      </c>
      <c r="C43" s="669" t="n">
        <v>186.889</v>
      </c>
      <c r="D43" s="244" t="n">
        <v>0</v>
      </c>
      <c r="E43" s="244" t="n">
        <v>0</v>
      </c>
      <c r="F43" s="244" t="n">
        <v>0</v>
      </c>
    </row>
    <row r="44" s="292" customFormat="true" ht="11.25" hidden="false" customHeight="true" outlineLevel="0" collapsed="false">
      <c r="A44" s="670" t="s">
        <v>1074</v>
      </c>
      <c r="B44" s="669" t="n">
        <v>187.684</v>
      </c>
      <c r="C44" s="669" t="n">
        <v>187.684</v>
      </c>
      <c r="D44" s="244" t="n">
        <v>0</v>
      </c>
      <c r="E44" s="244" t="n">
        <v>0</v>
      </c>
      <c r="F44" s="244" t="n">
        <v>0</v>
      </c>
    </row>
    <row r="45" s="292" customFormat="true" ht="11.25" hidden="false" customHeight="true" outlineLevel="0" collapsed="false">
      <c r="A45" s="670" t="s">
        <v>1075</v>
      </c>
      <c r="B45" s="669" t="n">
        <v>185.109</v>
      </c>
      <c r="C45" s="669" t="n">
        <v>185.109</v>
      </c>
      <c r="D45" s="244" t="n">
        <v>0</v>
      </c>
      <c r="E45" s="244" t="n">
        <v>0</v>
      </c>
      <c r="F45" s="244" t="n">
        <v>0</v>
      </c>
    </row>
    <row r="46" s="292" customFormat="true" ht="11.25" hidden="false" customHeight="true" outlineLevel="0" collapsed="false">
      <c r="A46" s="670" t="s">
        <v>1076</v>
      </c>
      <c r="B46" s="669" t="n">
        <v>184.13</v>
      </c>
      <c r="C46" s="669" t="n">
        <v>184.13</v>
      </c>
      <c r="D46" s="244" t="n">
        <v>0</v>
      </c>
      <c r="E46" s="244" t="n">
        <v>0</v>
      </c>
      <c r="F46" s="244" t="n">
        <v>0</v>
      </c>
    </row>
    <row r="47" s="292" customFormat="true" ht="11.25" hidden="false" customHeight="true" outlineLevel="0" collapsed="false">
      <c r="A47" s="670" t="s">
        <v>1077</v>
      </c>
      <c r="B47" s="669" t="n">
        <v>184.782</v>
      </c>
      <c r="C47" s="669" t="n">
        <v>184.782</v>
      </c>
      <c r="D47" s="244" t="n">
        <v>0</v>
      </c>
      <c r="E47" s="244" t="n">
        <v>0</v>
      </c>
      <c r="F47" s="244" t="n">
        <v>0</v>
      </c>
    </row>
    <row r="48" s="292" customFormat="true" ht="11.25" hidden="false" customHeight="true" outlineLevel="0" collapsed="false">
      <c r="A48" s="670" t="s">
        <v>1078</v>
      </c>
      <c r="B48" s="669" t="n">
        <v>183.571</v>
      </c>
      <c r="C48" s="669" t="n">
        <v>183.571</v>
      </c>
      <c r="D48" s="244" t="n">
        <v>0</v>
      </c>
      <c r="E48" s="244" t="n">
        <v>0</v>
      </c>
      <c r="F48" s="244" t="n">
        <v>0</v>
      </c>
    </row>
    <row r="49" s="292" customFormat="true" ht="11.25" hidden="false" customHeight="true" outlineLevel="0" collapsed="false">
      <c r="A49" s="670" t="s">
        <v>1079</v>
      </c>
      <c r="B49" s="669" t="n">
        <v>185.039</v>
      </c>
      <c r="C49" s="669" t="n">
        <v>185.039</v>
      </c>
      <c r="D49" s="244" t="n">
        <v>0</v>
      </c>
      <c r="E49" s="244" t="n">
        <v>0</v>
      </c>
      <c r="F49" s="244" t="n">
        <v>0</v>
      </c>
    </row>
    <row r="50" s="292" customFormat="true" ht="11.25" hidden="false" customHeight="true" outlineLevel="0" collapsed="false">
      <c r="A50" s="670" t="s">
        <v>1080</v>
      </c>
      <c r="B50" s="669" t="n">
        <v>185.725</v>
      </c>
      <c r="C50" s="669" t="n">
        <v>185.725</v>
      </c>
      <c r="D50" s="244" t="n">
        <v>0</v>
      </c>
      <c r="E50" s="244" t="n">
        <v>0</v>
      </c>
      <c r="F50" s="244" t="n">
        <v>0</v>
      </c>
    </row>
    <row r="51" s="292" customFormat="true" ht="11.25" hidden="false" customHeight="true" outlineLevel="0" collapsed="false">
      <c r="A51" s="670" t="s">
        <v>1081</v>
      </c>
      <c r="B51" s="669" t="n">
        <v>185.542</v>
      </c>
      <c r="C51" s="669" t="n">
        <v>185.542</v>
      </c>
      <c r="D51" s="244" t="n">
        <v>0</v>
      </c>
      <c r="E51" s="244" t="n">
        <v>0</v>
      </c>
      <c r="F51" s="244" t="n">
        <v>0</v>
      </c>
    </row>
    <row r="52" s="292" customFormat="true" ht="11.25" hidden="false" customHeight="true" outlineLevel="0" collapsed="false">
      <c r="A52" s="670" t="s">
        <v>1082</v>
      </c>
      <c r="B52" s="669" t="n">
        <v>179.509</v>
      </c>
      <c r="C52" s="669" t="n">
        <v>179.5</v>
      </c>
      <c r="D52" s="244" t="n">
        <v>0</v>
      </c>
      <c r="E52" s="244" t="n">
        <v>0</v>
      </c>
      <c r="F52" s="244" t="n">
        <v>0</v>
      </c>
    </row>
    <row r="53" s="292" customFormat="true" ht="11.25" hidden="false" customHeight="true" outlineLevel="0" collapsed="false">
      <c r="A53" s="670" t="s">
        <v>1083</v>
      </c>
      <c r="B53" s="669" t="n">
        <v>174.176</v>
      </c>
      <c r="C53" s="669" t="n">
        <v>174.176</v>
      </c>
      <c r="D53" s="244" t="n">
        <v>0</v>
      </c>
      <c r="E53" s="244" t="n">
        <v>0</v>
      </c>
      <c r="F53" s="244" t="n">
        <v>0</v>
      </c>
    </row>
    <row r="54" s="292" customFormat="true" ht="11.25" hidden="false" customHeight="true" outlineLevel="0" collapsed="false">
      <c r="A54" s="670" t="s">
        <v>1084</v>
      </c>
      <c r="B54" s="669" t="n">
        <v>169.555</v>
      </c>
      <c r="C54" s="669" t="n">
        <v>169.555</v>
      </c>
      <c r="D54" s="244" t="n">
        <v>0</v>
      </c>
      <c r="E54" s="244" t="n">
        <v>0</v>
      </c>
      <c r="F54" s="244" t="n">
        <v>0</v>
      </c>
    </row>
    <row r="55" customFormat="false" ht="21" hidden="false" customHeight="true" outlineLevel="0" collapsed="false">
      <c r="A55" s="353"/>
      <c r="B55" s="671" t="s">
        <v>1086</v>
      </c>
      <c r="C55" s="667"/>
      <c r="D55" s="667"/>
      <c r="E55" s="667"/>
      <c r="F55" s="667"/>
    </row>
    <row r="56" s="292" customFormat="true" ht="11.25" hidden="false" customHeight="true" outlineLevel="0" collapsed="false">
      <c r="A56" s="670" t="s">
        <v>1070</v>
      </c>
      <c r="B56" s="669" t="n">
        <v>3037.759</v>
      </c>
      <c r="C56" s="669" t="n">
        <v>201.285</v>
      </c>
      <c r="D56" s="669" t="n">
        <v>1135.649</v>
      </c>
      <c r="E56" s="669" t="n">
        <v>1393.391</v>
      </c>
      <c r="F56" s="669" t="n">
        <v>307.434</v>
      </c>
    </row>
    <row r="57" s="292" customFormat="true" ht="11.25" hidden="true" customHeight="true" outlineLevel="0" collapsed="false">
      <c r="A57" s="670" t="s">
        <v>1071</v>
      </c>
      <c r="B57" s="669" t="n">
        <v>2969.452</v>
      </c>
      <c r="C57" s="669" t="n">
        <v>196.385</v>
      </c>
      <c r="D57" s="669" t="n">
        <v>1105.789</v>
      </c>
      <c r="E57" s="669" t="n">
        <v>1358.477</v>
      </c>
      <c r="F57" s="669" t="n">
        <v>308.801</v>
      </c>
    </row>
    <row r="58" s="292" customFormat="true" ht="11.25" hidden="false" customHeight="true" outlineLevel="0" collapsed="false">
      <c r="A58" s="670" t="s">
        <v>1072</v>
      </c>
      <c r="B58" s="669" t="n">
        <v>2949.065</v>
      </c>
      <c r="C58" s="669" t="n">
        <v>191.216</v>
      </c>
      <c r="D58" s="669" t="n">
        <v>1112.774</v>
      </c>
      <c r="E58" s="669" t="n">
        <v>1334.398</v>
      </c>
      <c r="F58" s="669" t="n">
        <v>310.677</v>
      </c>
    </row>
    <row r="59" s="292" customFormat="true" ht="11.25" hidden="false" customHeight="true" outlineLevel="0" collapsed="false">
      <c r="A59" s="670" t="s">
        <v>1073</v>
      </c>
      <c r="B59" s="669" t="n">
        <v>2902.599</v>
      </c>
      <c r="C59" s="669" t="n">
        <v>190.393</v>
      </c>
      <c r="D59" s="669" t="n">
        <v>1101.434</v>
      </c>
      <c r="E59" s="669" t="n">
        <v>1300.202</v>
      </c>
      <c r="F59" s="669" t="n">
        <v>310.57</v>
      </c>
    </row>
    <row r="60" s="292" customFormat="true" ht="11.25" hidden="false" customHeight="true" outlineLevel="0" collapsed="false">
      <c r="A60" s="670" t="s">
        <v>1074</v>
      </c>
      <c r="B60" s="669" t="n">
        <v>2785.256</v>
      </c>
      <c r="C60" s="669" t="n">
        <v>188.283</v>
      </c>
      <c r="D60" s="669" t="n">
        <v>1065.809</v>
      </c>
      <c r="E60" s="669" t="n">
        <v>1229.959</v>
      </c>
      <c r="F60" s="669" t="n">
        <v>301.205</v>
      </c>
    </row>
    <row r="61" s="292" customFormat="true" ht="11.25" hidden="false" customHeight="true" outlineLevel="0" collapsed="false">
      <c r="A61" s="670" t="s">
        <v>1075</v>
      </c>
      <c r="B61" s="669" t="n">
        <v>2722.689</v>
      </c>
      <c r="C61" s="669" t="n">
        <v>185.713</v>
      </c>
      <c r="D61" s="669" t="n">
        <v>1021.308</v>
      </c>
      <c r="E61" s="669" t="n">
        <v>1188.894</v>
      </c>
      <c r="F61" s="669" t="n">
        <v>326.774</v>
      </c>
    </row>
    <row r="62" s="292" customFormat="true" ht="11.25" hidden="false" customHeight="true" outlineLevel="0" collapsed="false">
      <c r="A62" s="670" t="s">
        <v>1076</v>
      </c>
      <c r="B62" s="669" t="n">
        <v>2697.399</v>
      </c>
      <c r="C62" s="669" t="n">
        <v>181.641</v>
      </c>
      <c r="D62" s="669" t="n">
        <v>1005.682</v>
      </c>
      <c r="E62" s="669" t="n">
        <v>1173.961</v>
      </c>
      <c r="F62" s="669" t="n">
        <v>336.115</v>
      </c>
    </row>
    <row r="63" s="292" customFormat="true" ht="11.25" hidden="false" customHeight="true" outlineLevel="0" collapsed="false">
      <c r="A63" s="670" t="s">
        <v>1077</v>
      </c>
      <c r="B63" s="669" t="n">
        <v>2669.84</v>
      </c>
      <c r="C63" s="669" t="n">
        <v>177.95</v>
      </c>
      <c r="D63" s="669" t="n">
        <v>997.564</v>
      </c>
      <c r="E63" s="669" t="n">
        <v>1157.255</v>
      </c>
      <c r="F63" s="669" t="n">
        <v>337.071</v>
      </c>
    </row>
    <row r="64" s="292" customFormat="true" ht="11.25" hidden="false" customHeight="true" outlineLevel="0" collapsed="false">
      <c r="A64" s="670" t="s">
        <v>1078</v>
      </c>
      <c r="B64" s="669" t="n">
        <v>2648.812</v>
      </c>
      <c r="C64" s="669" t="n">
        <v>168.164</v>
      </c>
      <c r="D64" s="669" t="n">
        <v>996.707</v>
      </c>
      <c r="E64" s="669" t="n">
        <v>1146.539</v>
      </c>
      <c r="F64" s="669" t="n">
        <v>337.402</v>
      </c>
    </row>
    <row r="65" s="292" customFormat="true" ht="11.25" hidden="false" customHeight="true" outlineLevel="0" collapsed="false">
      <c r="A65" s="670" t="s">
        <v>1079</v>
      </c>
      <c r="B65" s="669" t="n">
        <v>2688.394</v>
      </c>
      <c r="C65" s="669" t="n">
        <v>165.312</v>
      </c>
      <c r="D65" s="669" t="n">
        <v>1015.205</v>
      </c>
      <c r="E65" s="669" t="n">
        <v>1164.734</v>
      </c>
      <c r="F65" s="669" t="n">
        <v>343.143</v>
      </c>
    </row>
    <row r="66" s="292" customFormat="true" ht="11.25" hidden="false" customHeight="true" outlineLevel="0" collapsed="false">
      <c r="A66" s="670" t="s">
        <v>1080</v>
      </c>
      <c r="B66" s="669" t="n">
        <v>2713.359</v>
      </c>
      <c r="C66" s="669" t="n">
        <v>161.657</v>
      </c>
      <c r="D66" s="669" t="n">
        <v>1035.213</v>
      </c>
      <c r="E66" s="669" t="n">
        <v>1169.188</v>
      </c>
      <c r="F66" s="669" t="n">
        <v>347.301</v>
      </c>
    </row>
    <row r="67" s="292" customFormat="true" ht="11.25" hidden="false" customHeight="true" outlineLevel="0" collapsed="false">
      <c r="A67" s="670" t="s">
        <v>1081</v>
      </c>
      <c r="B67" s="669" t="n">
        <v>2719.205</v>
      </c>
      <c r="C67" s="669" t="n">
        <v>156.77</v>
      </c>
      <c r="D67" s="669" t="n">
        <v>1043.04</v>
      </c>
      <c r="E67" s="669" t="n">
        <v>1180.959</v>
      </c>
      <c r="F67" s="669" t="n">
        <v>338.436</v>
      </c>
    </row>
    <row r="68" s="292" customFormat="true" ht="11.25" hidden="false" customHeight="true" outlineLevel="0" collapsed="false">
      <c r="A68" s="670" t="s">
        <v>1082</v>
      </c>
      <c r="B68" s="669" t="n">
        <v>2735.859</v>
      </c>
      <c r="C68" s="669" t="n">
        <v>152.827</v>
      </c>
      <c r="D68" s="669" t="n">
        <v>1047.111</v>
      </c>
      <c r="E68" s="669" t="n">
        <v>1199.745</v>
      </c>
      <c r="F68" s="669" t="n">
        <v>336.176</v>
      </c>
    </row>
    <row r="69" s="292" customFormat="true" ht="11.25" hidden="false" customHeight="true" outlineLevel="0" collapsed="false">
      <c r="A69" s="670" t="s">
        <v>1083</v>
      </c>
      <c r="B69" s="669" t="n">
        <v>2766.611</v>
      </c>
      <c r="C69" s="669" t="n">
        <v>149.439</v>
      </c>
      <c r="D69" s="669" t="n">
        <v>1059.894</v>
      </c>
      <c r="E69" s="669" t="n">
        <v>1219.878</v>
      </c>
      <c r="F69" s="669" t="n">
        <v>337.4</v>
      </c>
    </row>
    <row r="70" s="292" customFormat="true" ht="11.25" hidden="false" customHeight="true" outlineLevel="0" collapsed="false">
      <c r="A70" s="670" t="s">
        <v>1084</v>
      </c>
      <c r="B70" s="669" t="n">
        <v>2804.332</v>
      </c>
      <c r="C70" s="669" t="n">
        <v>147.336</v>
      </c>
      <c r="D70" s="669" t="n">
        <v>1076.793</v>
      </c>
      <c r="E70" s="669" t="n">
        <v>1241.847</v>
      </c>
      <c r="F70" s="669" t="n">
        <v>338.356</v>
      </c>
    </row>
    <row r="71" s="351" customFormat="true" ht="15" hidden="false" customHeight="true" outlineLevel="0" collapsed="false">
      <c r="A71" s="672" t="s">
        <v>1087</v>
      </c>
      <c r="B71" s="673"/>
      <c r="C71" s="673"/>
      <c r="D71" s="673"/>
      <c r="E71" s="673"/>
      <c r="F71" s="673"/>
    </row>
    <row r="72" customFormat="false" ht="11.25" hidden="false" customHeight="true" outlineLevel="0" collapsed="false">
      <c r="A72" s="674" t="s">
        <v>1088</v>
      </c>
    </row>
    <row r="73" customFormat="false" ht="11.25" hidden="false" customHeight="true" outlineLevel="0" collapsed="false">
      <c r="A73" s="292" t="s">
        <v>1089</v>
      </c>
    </row>
    <row r="74" customFormat="false" ht="11.25" hidden="false" customHeight="true" outlineLevel="0" collapsed="false">
      <c r="A74" s="674" t="s">
        <v>1008</v>
      </c>
    </row>
    <row r="76" s="292" customFormat="true" ht="11.25" hidden="false" customHeight="false" outlineLevel="0" collapsed="false">
      <c r="A76" s="258"/>
      <c r="B76" s="258"/>
      <c r="C76" s="258"/>
      <c r="D76" s="258"/>
    </row>
  </sheetData>
  <mergeCells count="8">
    <mergeCell ref="A4:A6"/>
    <mergeCell ref="B4:B5"/>
    <mergeCell ref="C4:C5"/>
    <mergeCell ref="D4:D5"/>
    <mergeCell ref="E4:E5"/>
    <mergeCell ref="F4:F5"/>
    <mergeCell ref="B6:F6"/>
    <mergeCell ref="A76:D7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4" width="13.7"/>
    <col collapsed="false" customWidth="true" hidden="false" outlineLevel="0" max="6" min="2" style="354" width="14.7"/>
    <col collapsed="false" customWidth="false" hidden="false" outlineLevel="0" max="257" min="7" style="354" width="11.42"/>
  </cols>
  <sheetData>
    <row r="1" s="293" customFormat="true" ht="21" hidden="false" customHeight="true" outlineLevel="0" collapsed="false">
      <c r="A1" s="293" t="s">
        <v>1067</v>
      </c>
      <c r="B1" s="294"/>
      <c r="C1" s="294"/>
      <c r="D1" s="294"/>
      <c r="E1" s="294"/>
      <c r="F1" s="294"/>
    </row>
    <row r="2" s="375" customFormat="true" ht="18" hidden="false" customHeight="true" outlineLevel="0" collapsed="false">
      <c r="A2" s="300" t="s">
        <v>1090</v>
      </c>
      <c r="B2" s="663"/>
      <c r="C2" s="663"/>
      <c r="D2" s="663"/>
      <c r="E2" s="663"/>
      <c r="F2" s="663"/>
    </row>
    <row r="3" s="375" customFormat="true" ht="10.5" hidden="false" customHeight="true" outlineLevel="0" collapsed="false">
      <c r="A3" s="300"/>
      <c r="B3" s="663"/>
      <c r="C3" s="663"/>
      <c r="D3" s="663"/>
      <c r="E3" s="663"/>
      <c r="F3" s="663"/>
    </row>
    <row r="4" customFormat="false" ht="18" hidden="false" customHeight="true" outlineLevel="0" collapsed="false">
      <c r="A4" s="664" t="s">
        <v>1069</v>
      </c>
      <c r="B4" s="337" t="s">
        <v>551</v>
      </c>
      <c r="C4" s="338" t="s">
        <v>577</v>
      </c>
      <c r="D4" s="338" t="s">
        <v>578</v>
      </c>
      <c r="E4" s="338" t="s">
        <v>579</v>
      </c>
      <c r="F4" s="339" t="s">
        <v>580</v>
      </c>
    </row>
    <row r="5" customFormat="false" ht="21" hidden="false" customHeight="true" outlineLevel="0" collapsed="false">
      <c r="A5" s="664"/>
      <c r="B5" s="337"/>
      <c r="C5" s="338" t="s">
        <v>552</v>
      </c>
      <c r="D5" s="338" t="s">
        <v>650</v>
      </c>
      <c r="E5" s="338"/>
      <c r="F5" s="339"/>
    </row>
    <row r="6" s="368" customFormat="true" ht="12.75" hidden="false" customHeight="true" outlineLevel="0" collapsed="false">
      <c r="A6" s="664"/>
      <c r="B6" s="665" t="s">
        <v>555</v>
      </c>
      <c r="C6" s="665"/>
      <c r="D6" s="665"/>
      <c r="E6" s="665"/>
      <c r="F6" s="665"/>
    </row>
    <row r="7" customFormat="false" ht="21" hidden="false" customHeight="true" outlineLevel="0" collapsed="false">
      <c r="B7" s="666" t="s">
        <v>551</v>
      </c>
      <c r="C7" s="667"/>
      <c r="D7" s="667"/>
      <c r="E7" s="667"/>
      <c r="F7" s="667"/>
    </row>
    <row r="8" s="292" customFormat="true" ht="11.25" hidden="false" customHeight="true" outlineLevel="0" collapsed="false">
      <c r="A8" s="668" t="s">
        <v>1070</v>
      </c>
      <c r="B8" s="669" t="n">
        <v>3697.036</v>
      </c>
      <c r="C8" s="669" t="n">
        <v>555.183</v>
      </c>
      <c r="D8" s="669" t="n">
        <v>1804.787</v>
      </c>
      <c r="E8" s="669" t="n">
        <v>1065.951</v>
      </c>
      <c r="F8" s="669" t="n">
        <v>271.115</v>
      </c>
    </row>
    <row r="9" s="292" customFormat="true" ht="11.25" hidden="true" customHeight="true" outlineLevel="0" collapsed="false">
      <c r="A9" s="668" t="s">
        <v>1071</v>
      </c>
      <c r="B9" s="669" t="n">
        <v>3582.389</v>
      </c>
      <c r="C9" s="669" t="n">
        <v>537.234</v>
      </c>
      <c r="D9" s="669" t="n">
        <v>1751.808</v>
      </c>
      <c r="E9" s="669" t="n">
        <v>1023.95</v>
      </c>
      <c r="F9" s="669" t="n">
        <v>269.397</v>
      </c>
    </row>
    <row r="10" s="292" customFormat="true" ht="11.25" hidden="false" customHeight="true" outlineLevel="0" collapsed="false">
      <c r="A10" s="670" t="s">
        <v>1072</v>
      </c>
      <c r="B10" s="669" t="n">
        <v>3520.908</v>
      </c>
      <c r="C10" s="669" t="n">
        <v>524.104</v>
      </c>
      <c r="D10" s="669" t="n">
        <v>1735.628</v>
      </c>
      <c r="E10" s="669" t="n">
        <v>996.085</v>
      </c>
      <c r="F10" s="669" t="n">
        <v>265.091</v>
      </c>
    </row>
    <row r="11" s="292" customFormat="true" ht="11.25" hidden="false" customHeight="true" outlineLevel="0" collapsed="false">
      <c r="A11" s="668" t="s">
        <v>1073</v>
      </c>
      <c r="B11" s="669" t="n">
        <v>3438.974</v>
      </c>
      <c r="C11" s="669" t="n">
        <v>515.398</v>
      </c>
      <c r="D11" s="669" t="n">
        <v>1713.875</v>
      </c>
      <c r="E11" s="669" t="n">
        <v>953.177</v>
      </c>
      <c r="F11" s="669" t="n">
        <v>256.524</v>
      </c>
    </row>
    <row r="12" s="292" customFormat="true" ht="11.25" hidden="false" customHeight="true" outlineLevel="0" collapsed="false">
      <c r="A12" s="668" t="s">
        <v>1074</v>
      </c>
      <c r="B12" s="669" t="n">
        <v>3327.079</v>
      </c>
      <c r="C12" s="669" t="n">
        <v>507.972</v>
      </c>
      <c r="D12" s="669" t="n">
        <v>1674.662</v>
      </c>
      <c r="E12" s="669" t="n">
        <v>900.469</v>
      </c>
      <c r="F12" s="669" t="n">
        <v>243.976</v>
      </c>
    </row>
    <row r="13" s="292" customFormat="true" ht="11.25" hidden="false" customHeight="true" outlineLevel="0" collapsed="false">
      <c r="A13" s="668" t="s">
        <v>1075</v>
      </c>
      <c r="B13" s="669" t="n">
        <v>3237.748</v>
      </c>
      <c r="C13" s="669" t="n">
        <v>495.996</v>
      </c>
      <c r="D13" s="669" t="n">
        <v>1610.411</v>
      </c>
      <c r="E13" s="669" t="n">
        <v>871.459</v>
      </c>
      <c r="F13" s="669" t="n">
        <v>259.882</v>
      </c>
    </row>
    <row r="14" s="292" customFormat="true" ht="11.25" hidden="false" customHeight="true" outlineLevel="0" collapsed="false">
      <c r="A14" s="668" t="s">
        <v>1076</v>
      </c>
      <c r="B14" s="669" t="n">
        <v>3194.717</v>
      </c>
      <c r="C14" s="669" t="n">
        <v>487.198</v>
      </c>
      <c r="D14" s="669" t="n">
        <v>1588.263</v>
      </c>
      <c r="E14" s="669" t="n">
        <v>855.2</v>
      </c>
      <c r="F14" s="669" t="n">
        <v>264.056</v>
      </c>
    </row>
    <row r="15" s="292" customFormat="true" ht="11.25" hidden="false" customHeight="true" outlineLevel="0" collapsed="false">
      <c r="A15" s="668" t="s">
        <v>1077</v>
      </c>
      <c r="B15" s="669" t="n">
        <v>3143.671</v>
      </c>
      <c r="C15" s="669" t="n">
        <v>481.982</v>
      </c>
      <c r="D15" s="669" t="n">
        <v>1563.246</v>
      </c>
      <c r="E15" s="669" t="n">
        <v>837.762</v>
      </c>
      <c r="F15" s="669" t="n">
        <v>260.681</v>
      </c>
    </row>
    <row r="16" s="292" customFormat="true" ht="11.25" hidden="false" customHeight="true" outlineLevel="0" collapsed="false">
      <c r="A16" s="668" t="s">
        <v>1078</v>
      </c>
      <c r="B16" s="669" t="n">
        <v>3105.728</v>
      </c>
      <c r="C16" s="669" t="n">
        <v>469.071</v>
      </c>
      <c r="D16" s="669" t="n">
        <v>1552.795</v>
      </c>
      <c r="E16" s="669" t="n">
        <v>827.177</v>
      </c>
      <c r="F16" s="669" t="n">
        <v>256.685</v>
      </c>
    </row>
    <row r="17" s="292" customFormat="true" ht="11.25" hidden="false" customHeight="true" outlineLevel="0" collapsed="false">
      <c r="A17" s="668" t="s">
        <v>1079</v>
      </c>
      <c r="B17" s="669" t="n">
        <v>3120.974</v>
      </c>
      <c r="C17" s="669" t="n">
        <v>466.143</v>
      </c>
      <c r="D17" s="669" t="n">
        <v>1562.326</v>
      </c>
      <c r="E17" s="669" t="n">
        <v>834.31</v>
      </c>
      <c r="F17" s="669" t="n">
        <v>258.195</v>
      </c>
    </row>
    <row r="18" s="292" customFormat="true" ht="11.25" hidden="false" customHeight="true" outlineLevel="0" collapsed="false">
      <c r="A18" s="668" t="s">
        <v>1080</v>
      </c>
      <c r="B18" s="669" t="n">
        <v>3106.715</v>
      </c>
      <c r="C18" s="669" t="n">
        <v>461.222</v>
      </c>
      <c r="D18" s="669" t="n">
        <v>1567.455</v>
      </c>
      <c r="E18" s="669" t="n">
        <v>819.598</v>
      </c>
      <c r="F18" s="669" t="n">
        <v>258.44</v>
      </c>
    </row>
    <row r="19" s="292" customFormat="true" ht="11.25" hidden="false" customHeight="true" outlineLevel="0" collapsed="false">
      <c r="A19" s="668" t="s">
        <v>1081</v>
      </c>
      <c r="B19" s="669" t="n">
        <v>3119.419</v>
      </c>
      <c r="C19" s="669" t="n">
        <v>457.698</v>
      </c>
      <c r="D19" s="669" t="n">
        <v>1583.896</v>
      </c>
      <c r="E19" s="669" t="n">
        <v>827.496</v>
      </c>
      <c r="F19" s="669" t="n">
        <v>250.329</v>
      </c>
    </row>
    <row r="20" s="292" customFormat="true" ht="11.25" hidden="false" customHeight="true" outlineLevel="0" collapsed="false">
      <c r="A20" s="670" t="s">
        <v>1082</v>
      </c>
      <c r="B20" s="669" t="n">
        <v>3119.874</v>
      </c>
      <c r="C20" s="669" t="n">
        <v>449.384</v>
      </c>
      <c r="D20" s="669" t="n">
        <v>1582.653</v>
      </c>
      <c r="E20" s="669" t="n">
        <v>840.677</v>
      </c>
      <c r="F20" s="669" t="n">
        <v>247.16</v>
      </c>
    </row>
    <row r="21" s="292" customFormat="true" ht="11.25" hidden="false" customHeight="true" outlineLevel="0" collapsed="false">
      <c r="A21" s="668" t="s">
        <v>1083</v>
      </c>
      <c r="B21" s="669" t="n">
        <v>3143.605</v>
      </c>
      <c r="C21" s="669" t="n">
        <v>441.959</v>
      </c>
      <c r="D21" s="669" t="n">
        <v>1598.105</v>
      </c>
      <c r="E21" s="669" t="n">
        <v>856.305</v>
      </c>
      <c r="F21" s="669" t="n">
        <v>247.236</v>
      </c>
    </row>
    <row r="22" s="292" customFormat="true" ht="11.25" hidden="false" customHeight="true" outlineLevel="0" collapsed="false">
      <c r="A22" s="668" t="s">
        <v>1084</v>
      </c>
      <c r="B22" s="669" t="n">
        <v>3162.257</v>
      </c>
      <c r="C22" s="669" t="n">
        <v>437.051</v>
      </c>
      <c r="D22" s="669" t="n">
        <v>1607.115</v>
      </c>
      <c r="E22" s="669" t="n">
        <v>871.377</v>
      </c>
      <c r="F22" s="669" t="n">
        <v>246.714</v>
      </c>
    </row>
    <row r="23" customFormat="false" ht="21" hidden="false" customHeight="true" outlineLevel="0" collapsed="false">
      <c r="A23" s="353"/>
      <c r="B23" s="671" t="s">
        <v>1091</v>
      </c>
      <c r="C23" s="667"/>
      <c r="D23" s="667"/>
      <c r="E23" s="667"/>
      <c r="F23" s="667"/>
    </row>
    <row r="24" s="292" customFormat="true" ht="11.25" hidden="false" customHeight="true" outlineLevel="0" collapsed="false">
      <c r="A24" s="670" t="s">
        <v>1070</v>
      </c>
      <c r="B24" s="669" t="n">
        <v>1403.175</v>
      </c>
      <c r="C24" s="669" t="n">
        <v>197.535</v>
      </c>
      <c r="D24" s="669" t="n">
        <v>1011.051</v>
      </c>
      <c r="E24" s="669" t="n">
        <v>159.005</v>
      </c>
      <c r="F24" s="669" t="n">
        <v>35.584</v>
      </c>
    </row>
    <row r="25" s="292" customFormat="true" ht="11.25" hidden="true" customHeight="true" outlineLevel="0" collapsed="false">
      <c r="A25" s="670" t="s">
        <v>1071</v>
      </c>
      <c r="B25" s="669" t="n">
        <v>1368.696</v>
      </c>
      <c r="C25" s="669" t="n">
        <v>187.689</v>
      </c>
      <c r="D25" s="669" t="n">
        <v>990.615</v>
      </c>
      <c r="E25" s="669" t="n">
        <v>155.189</v>
      </c>
      <c r="F25" s="669" t="n">
        <v>35.203</v>
      </c>
    </row>
    <row r="26" s="292" customFormat="true" ht="11.25" hidden="false" customHeight="true" outlineLevel="0" collapsed="false">
      <c r="A26" s="670" t="s">
        <v>1072</v>
      </c>
      <c r="B26" s="669" t="n">
        <v>1353.554</v>
      </c>
      <c r="C26" s="669" t="n">
        <v>181.19</v>
      </c>
      <c r="D26" s="669" t="n">
        <v>983.318</v>
      </c>
      <c r="E26" s="669" t="n">
        <v>153.789</v>
      </c>
      <c r="F26" s="669" t="n">
        <v>35.257</v>
      </c>
    </row>
    <row r="27" s="292" customFormat="true" ht="11.25" hidden="false" customHeight="true" outlineLevel="0" collapsed="false">
      <c r="A27" s="670" t="s">
        <v>1073</v>
      </c>
      <c r="B27" s="669" t="n">
        <v>1342.497</v>
      </c>
      <c r="C27" s="669" t="n">
        <v>175.848</v>
      </c>
      <c r="D27" s="669" t="n">
        <v>979.038</v>
      </c>
      <c r="E27" s="669" t="n">
        <v>152.478</v>
      </c>
      <c r="F27" s="669" t="n">
        <v>35.133</v>
      </c>
    </row>
    <row r="28" s="292" customFormat="true" ht="11.25" hidden="false" customHeight="true" outlineLevel="0" collapsed="false">
      <c r="A28" s="670" t="s">
        <v>1074</v>
      </c>
      <c r="B28" s="669" t="n">
        <v>1329.955</v>
      </c>
      <c r="C28" s="669" t="n">
        <v>172.447</v>
      </c>
      <c r="D28" s="669" t="n">
        <v>974.316</v>
      </c>
      <c r="E28" s="669" t="n">
        <v>149.959</v>
      </c>
      <c r="F28" s="669" t="n">
        <v>33.233</v>
      </c>
    </row>
    <row r="29" s="292" customFormat="true" ht="11.25" hidden="false" customHeight="true" outlineLevel="0" collapsed="false">
      <c r="A29" s="670" t="s">
        <v>1075</v>
      </c>
      <c r="B29" s="669" t="n">
        <v>1307.551</v>
      </c>
      <c r="C29" s="669" t="n">
        <v>167.047</v>
      </c>
      <c r="D29" s="669" t="n">
        <v>958.052</v>
      </c>
      <c r="E29" s="669" t="n">
        <v>150.726</v>
      </c>
      <c r="F29" s="669" t="n">
        <v>31.726</v>
      </c>
    </row>
    <row r="30" s="292" customFormat="true" ht="11.25" hidden="false" customHeight="true" outlineLevel="0" collapsed="false">
      <c r="A30" s="670" t="s">
        <v>1076</v>
      </c>
      <c r="B30" s="669" t="n">
        <v>1293.994</v>
      </c>
      <c r="C30" s="669" t="n">
        <v>164.783</v>
      </c>
      <c r="D30" s="669" t="n">
        <v>950.161</v>
      </c>
      <c r="E30" s="669" t="n">
        <v>149.142</v>
      </c>
      <c r="F30" s="669" t="n">
        <v>29.908</v>
      </c>
    </row>
    <row r="31" s="292" customFormat="true" ht="11.25" hidden="false" customHeight="true" outlineLevel="0" collapsed="false">
      <c r="A31" s="670" t="s">
        <v>1077</v>
      </c>
      <c r="B31" s="669" t="n">
        <v>1279.193</v>
      </c>
      <c r="C31" s="669" t="n">
        <v>162.26</v>
      </c>
      <c r="D31" s="669" t="n">
        <v>940.763</v>
      </c>
      <c r="E31" s="669" t="n">
        <v>147.673</v>
      </c>
      <c r="F31" s="669" t="n">
        <v>28.497</v>
      </c>
    </row>
    <row r="32" s="292" customFormat="true" ht="11.25" hidden="false" customHeight="true" outlineLevel="0" collapsed="false">
      <c r="A32" s="670" t="s">
        <v>1078</v>
      </c>
      <c r="B32" s="669" t="n">
        <v>1266.456</v>
      </c>
      <c r="C32" s="669" t="n">
        <v>158.876</v>
      </c>
      <c r="D32" s="669" t="n">
        <v>933.361</v>
      </c>
      <c r="E32" s="669" t="n">
        <v>147.421</v>
      </c>
      <c r="F32" s="669" t="n">
        <v>26.798</v>
      </c>
    </row>
    <row r="33" s="292" customFormat="true" ht="11.25" hidden="false" customHeight="true" outlineLevel="0" collapsed="false">
      <c r="A33" s="670" t="s">
        <v>1079</v>
      </c>
      <c r="B33" s="669" t="n">
        <v>1269.817</v>
      </c>
      <c r="C33" s="669" t="n">
        <v>156.693</v>
      </c>
      <c r="D33" s="669" t="n">
        <v>940.878</v>
      </c>
      <c r="E33" s="669" t="n">
        <v>146.454</v>
      </c>
      <c r="F33" s="669" t="n">
        <v>25.792</v>
      </c>
    </row>
    <row r="34" s="292" customFormat="true" ht="11.25" hidden="false" customHeight="true" outlineLevel="0" collapsed="false">
      <c r="A34" s="670" t="s">
        <v>1080</v>
      </c>
      <c r="B34" s="669" t="n">
        <v>1268.459</v>
      </c>
      <c r="C34" s="669" t="n">
        <v>154.137</v>
      </c>
      <c r="D34" s="669" t="n">
        <v>944.397</v>
      </c>
      <c r="E34" s="669" t="n">
        <v>145.214</v>
      </c>
      <c r="F34" s="669" t="n">
        <v>24.711</v>
      </c>
    </row>
    <row r="35" s="292" customFormat="true" ht="11.25" hidden="false" customHeight="true" outlineLevel="0" collapsed="false">
      <c r="A35" s="670" t="s">
        <v>1081</v>
      </c>
      <c r="B35" s="669" t="n">
        <v>1277.949</v>
      </c>
      <c r="C35" s="669" t="n">
        <v>153.967</v>
      </c>
      <c r="D35" s="669" t="n">
        <v>954.888</v>
      </c>
      <c r="E35" s="669" t="n">
        <v>144.611</v>
      </c>
      <c r="F35" s="669" t="n">
        <v>24.483</v>
      </c>
    </row>
    <row r="36" s="292" customFormat="true" ht="11.25" hidden="false" customHeight="true" outlineLevel="0" collapsed="false">
      <c r="A36" s="670" t="s">
        <v>1082</v>
      </c>
      <c r="B36" s="669" t="n">
        <v>1280.891</v>
      </c>
      <c r="C36" s="669" t="n">
        <v>153.362</v>
      </c>
      <c r="D36" s="669" t="n">
        <v>959.708</v>
      </c>
      <c r="E36" s="669" t="n">
        <v>144.231</v>
      </c>
      <c r="F36" s="669" t="n">
        <v>23.608</v>
      </c>
    </row>
    <row r="37" s="292" customFormat="true" ht="11.25" hidden="false" customHeight="true" outlineLevel="0" collapsed="false">
      <c r="A37" s="670" t="s">
        <v>1083</v>
      </c>
      <c r="B37" s="669" t="n">
        <v>1275.977</v>
      </c>
      <c r="C37" s="669" t="n">
        <v>152.614</v>
      </c>
      <c r="D37" s="669" t="n">
        <v>956.662</v>
      </c>
      <c r="E37" s="669" t="n">
        <v>143.813</v>
      </c>
      <c r="F37" s="669" t="n">
        <v>22.888</v>
      </c>
    </row>
    <row r="38" s="292" customFormat="true" ht="11.25" hidden="false" customHeight="true" outlineLevel="0" collapsed="false">
      <c r="A38" s="670" t="s">
        <v>1084</v>
      </c>
      <c r="B38" s="669" t="n">
        <v>1270.372</v>
      </c>
      <c r="C38" s="669" t="n">
        <v>152.416</v>
      </c>
      <c r="D38" s="669" t="n">
        <v>951.867</v>
      </c>
      <c r="E38" s="669" t="n">
        <v>143.951</v>
      </c>
      <c r="F38" s="669" t="n">
        <v>22.138</v>
      </c>
    </row>
    <row r="39" customFormat="false" ht="21" hidden="false" customHeight="true" outlineLevel="0" collapsed="false">
      <c r="A39" s="353"/>
      <c r="B39" s="671" t="s">
        <v>653</v>
      </c>
      <c r="C39" s="667"/>
      <c r="D39" s="667"/>
      <c r="E39" s="667"/>
      <c r="F39" s="667"/>
    </row>
    <row r="40" s="292" customFormat="true" ht="11.25" hidden="false" customHeight="true" outlineLevel="0" collapsed="false">
      <c r="A40" s="670" t="s">
        <v>1070</v>
      </c>
      <c r="B40" s="669" t="n">
        <v>186.56</v>
      </c>
      <c r="C40" s="669" t="n">
        <v>186.56</v>
      </c>
      <c r="D40" s="244" t="n">
        <v>0</v>
      </c>
      <c r="E40" s="244" t="n">
        <v>0</v>
      </c>
      <c r="F40" s="244" t="n">
        <v>0</v>
      </c>
    </row>
    <row r="41" s="292" customFormat="true" ht="11.25" hidden="true" customHeight="true" outlineLevel="0" collapsed="false">
      <c r="A41" s="670" t="s">
        <v>1071</v>
      </c>
      <c r="B41" s="669" t="n">
        <v>184.561</v>
      </c>
      <c r="C41" s="669" t="n">
        <v>184.561</v>
      </c>
      <c r="D41" s="244" t="n">
        <v>0</v>
      </c>
      <c r="E41" s="244" t="n">
        <v>0</v>
      </c>
      <c r="F41" s="244" t="n">
        <v>0</v>
      </c>
    </row>
    <row r="42" s="292" customFormat="true" ht="11.25" hidden="false" customHeight="true" outlineLevel="0" collapsed="false">
      <c r="A42" s="670" t="s">
        <v>1072</v>
      </c>
      <c r="B42" s="669" t="n">
        <v>185.221</v>
      </c>
      <c r="C42" s="669" t="n">
        <v>185.221</v>
      </c>
      <c r="D42" s="244" t="n">
        <v>0</v>
      </c>
      <c r="E42" s="244" t="n">
        <v>0</v>
      </c>
      <c r="F42" s="244" t="n">
        <v>0</v>
      </c>
    </row>
    <row r="43" s="292" customFormat="true" ht="11.25" hidden="false" customHeight="true" outlineLevel="0" collapsed="false">
      <c r="A43" s="670" t="s">
        <v>1073</v>
      </c>
      <c r="B43" s="669" t="n">
        <v>186.889</v>
      </c>
      <c r="C43" s="669" t="n">
        <v>186.889</v>
      </c>
      <c r="D43" s="244" t="n">
        <v>0</v>
      </c>
      <c r="E43" s="244" t="n">
        <v>0</v>
      </c>
      <c r="F43" s="244" t="n">
        <v>0</v>
      </c>
    </row>
    <row r="44" s="292" customFormat="true" ht="11.25" hidden="false" customHeight="true" outlineLevel="0" collapsed="false">
      <c r="A44" s="670" t="s">
        <v>1074</v>
      </c>
      <c r="B44" s="669" t="n">
        <v>187.684</v>
      </c>
      <c r="C44" s="669" t="n">
        <v>187.684</v>
      </c>
      <c r="D44" s="244" t="n">
        <v>0</v>
      </c>
      <c r="E44" s="244" t="n">
        <v>0</v>
      </c>
      <c r="F44" s="244" t="n">
        <v>0</v>
      </c>
    </row>
    <row r="45" s="292" customFormat="true" ht="11.25" hidden="false" customHeight="true" outlineLevel="0" collapsed="false">
      <c r="A45" s="670" t="s">
        <v>1075</v>
      </c>
      <c r="B45" s="669" t="n">
        <v>185.109</v>
      </c>
      <c r="C45" s="669" t="n">
        <v>185.109</v>
      </c>
      <c r="D45" s="244" t="n">
        <v>0</v>
      </c>
      <c r="E45" s="244" t="n">
        <v>0</v>
      </c>
      <c r="F45" s="244" t="n">
        <v>0</v>
      </c>
    </row>
    <row r="46" s="292" customFormat="true" ht="11.25" hidden="false" customHeight="true" outlineLevel="0" collapsed="false">
      <c r="A46" s="670" t="s">
        <v>1076</v>
      </c>
      <c r="B46" s="669" t="n">
        <v>184.017</v>
      </c>
      <c r="C46" s="669" t="n">
        <v>184.017</v>
      </c>
      <c r="D46" s="244" t="n">
        <v>0</v>
      </c>
      <c r="E46" s="244" t="n">
        <v>0</v>
      </c>
      <c r="F46" s="244" t="n">
        <v>0</v>
      </c>
    </row>
    <row r="47" s="292" customFormat="true" ht="11.25" hidden="false" customHeight="true" outlineLevel="0" collapsed="false">
      <c r="A47" s="670" t="s">
        <v>1077</v>
      </c>
      <c r="B47" s="669" t="n">
        <v>184.567</v>
      </c>
      <c r="C47" s="669" t="n">
        <v>184.567</v>
      </c>
      <c r="D47" s="244" t="n">
        <v>0</v>
      </c>
      <c r="E47" s="244" t="n">
        <v>0</v>
      </c>
      <c r="F47" s="244" t="n">
        <v>0</v>
      </c>
    </row>
    <row r="48" s="292" customFormat="true" ht="11.25" hidden="false" customHeight="true" outlineLevel="0" collapsed="false">
      <c r="A48" s="670" t="s">
        <v>1078</v>
      </c>
      <c r="B48" s="669" t="n">
        <v>183.279</v>
      </c>
      <c r="C48" s="669" t="n">
        <v>183.279</v>
      </c>
      <c r="D48" s="244" t="n">
        <v>0</v>
      </c>
      <c r="E48" s="244" t="n">
        <v>0</v>
      </c>
      <c r="F48" s="244" t="n">
        <v>0</v>
      </c>
    </row>
    <row r="49" s="292" customFormat="true" ht="11.25" hidden="false" customHeight="true" outlineLevel="0" collapsed="false">
      <c r="A49" s="670" t="s">
        <v>1079</v>
      </c>
      <c r="B49" s="669" t="n">
        <v>184.672</v>
      </c>
      <c r="C49" s="669" t="n">
        <v>184.672</v>
      </c>
      <c r="D49" s="244" t="n">
        <v>0</v>
      </c>
      <c r="E49" s="244" t="n">
        <v>0</v>
      </c>
      <c r="F49" s="244" t="n">
        <v>0</v>
      </c>
    </row>
    <row r="50" s="292" customFormat="true" ht="11.25" hidden="false" customHeight="true" outlineLevel="0" collapsed="false">
      <c r="A50" s="670" t="s">
        <v>1080</v>
      </c>
      <c r="B50" s="669" t="n">
        <v>185.248</v>
      </c>
      <c r="C50" s="669" t="n">
        <v>185.248</v>
      </c>
      <c r="D50" s="244" t="n">
        <v>0</v>
      </c>
      <c r="E50" s="244" t="n">
        <v>0</v>
      </c>
      <c r="F50" s="244" t="n">
        <v>0</v>
      </c>
    </row>
    <row r="51" s="292" customFormat="true" ht="11.25" hidden="false" customHeight="true" outlineLevel="0" collapsed="false">
      <c r="A51" s="670" t="s">
        <v>1081</v>
      </c>
      <c r="B51" s="669" t="n">
        <v>184.86</v>
      </c>
      <c r="C51" s="669" t="n">
        <v>184.86</v>
      </c>
      <c r="D51" s="244" t="n">
        <v>0</v>
      </c>
      <c r="E51" s="244" t="n">
        <v>0</v>
      </c>
      <c r="F51" s="244" t="n">
        <v>0</v>
      </c>
    </row>
    <row r="52" s="292" customFormat="true" ht="11.25" hidden="false" customHeight="true" outlineLevel="0" collapsed="false">
      <c r="A52" s="670" t="s">
        <v>1082</v>
      </c>
      <c r="B52" s="669" t="n">
        <v>178.723</v>
      </c>
      <c r="C52" s="669" t="n">
        <v>178.723</v>
      </c>
      <c r="D52" s="244" t="n">
        <v>0</v>
      </c>
      <c r="E52" s="244" t="n">
        <v>0</v>
      </c>
      <c r="F52" s="244" t="n">
        <v>0</v>
      </c>
    </row>
    <row r="53" s="292" customFormat="true" ht="11.25" hidden="false" customHeight="true" outlineLevel="0" collapsed="false">
      <c r="A53" s="670" t="s">
        <v>1083</v>
      </c>
      <c r="B53" s="669" t="n">
        <v>173.31</v>
      </c>
      <c r="C53" s="669" t="n">
        <v>173.31</v>
      </c>
      <c r="D53" s="244" t="n">
        <v>0</v>
      </c>
      <c r="E53" s="244" t="n">
        <v>0</v>
      </c>
      <c r="F53" s="244" t="n">
        <v>0</v>
      </c>
    </row>
    <row r="54" s="292" customFormat="true" ht="11.25" hidden="false" customHeight="true" outlineLevel="0" collapsed="false">
      <c r="A54" s="670" t="s">
        <v>1084</v>
      </c>
      <c r="B54" s="669" t="n">
        <v>168.505</v>
      </c>
      <c r="C54" s="669" t="n">
        <v>168.505</v>
      </c>
      <c r="D54" s="244" t="n">
        <v>0</v>
      </c>
      <c r="E54" s="244" t="n">
        <v>0</v>
      </c>
      <c r="F54" s="244" t="n">
        <v>0</v>
      </c>
    </row>
    <row r="55" customFormat="false" ht="21" hidden="false" customHeight="true" outlineLevel="0" collapsed="false">
      <c r="A55" s="353"/>
      <c r="B55" s="671" t="s">
        <v>1086</v>
      </c>
      <c r="C55" s="667"/>
      <c r="D55" s="667"/>
      <c r="E55" s="667"/>
      <c r="F55" s="667"/>
    </row>
    <row r="56" s="292" customFormat="true" ht="11.25" hidden="false" customHeight="true" outlineLevel="0" collapsed="false">
      <c r="A56" s="670" t="s">
        <v>1070</v>
      </c>
      <c r="B56" s="669" t="n">
        <v>2107.301</v>
      </c>
      <c r="C56" s="669" t="n">
        <v>171.088</v>
      </c>
      <c r="D56" s="669" t="n">
        <v>793.736</v>
      </c>
      <c r="E56" s="669" t="n">
        <v>906.946</v>
      </c>
      <c r="F56" s="669" t="n">
        <v>235.531</v>
      </c>
    </row>
    <row r="57" s="292" customFormat="true" ht="11.25" hidden="true" customHeight="true" outlineLevel="0" collapsed="false">
      <c r="A57" s="670" t="s">
        <v>1071</v>
      </c>
      <c r="B57" s="669" t="n">
        <v>2029.132</v>
      </c>
      <c r="C57" s="669" t="n">
        <v>164.984</v>
      </c>
      <c r="D57" s="669" t="n">
        <v>761.193</v>
      </c>
      <c r="E57" s="669" t="n">
        <v>868.761</v>
      </c>
      <c r="F57" s="669" t="n">
        <v>234.194</v>
      </c>
    </row>
    <row r="58" s="292" customFormat="true" ht="11.25" hidden="false" customHeight="true" outlineLevel="0" collapsed="false">
      <c r="A58" s="670" t="s">
        <v>1072</v>
      </c>
      <c r="B58" s="669" t="n">
        <v>1982.133</v>
      </c>
      <c r="C58" s="669" t="n">
        <v>157.693</v>
      </c>
      <c r="D58" s="669" t="n">
        <v>752.31</v>
      </c>
      <c r="E58" s="669" t="n">
        <v>842.296</v>
      </c>
      <c r="F58" s="669" t="n">
        <v>229.834</v>
      </c>
    </row>
    <row r="59" s="292" customFormat="true" ht="11.25" hidden="false" customHeight="true" outlineLevel="0" collapsed="false">
      <c r="A59" s="670" t="s">
        <v>1073</v>
      </c>
      <c r="B59" s="669" t="n">
        <v>1909.588</v>
      </c>
      <c r="C59" s="669" t="n">
        <v>152.661</v>
      </c>
      <c r="D59" s="669" t="n">
        <v>734.837</v>
      </c>
      <c r="E59" s="669" t="n">
        <v>800.699</v>
      </c>
      <c r="F59" s="669" t="n">
        <v>221.391</v>
      </c>
    </row>
    <row r="60" s="292" customFormat="true" ht="11.25" hidden="false" customHeight="true" outlineLevel="0" collapsed="false">
      <c r="A60" s="670" t="s">
        <v>1074</v>
      </c>
      <c r="B60" s="669" t="n">
        <v>1809.44</v>
      </c>
      <c r="C60" s="669" t="n">
        <v>147.841</v>
      </c>
      <c r="D60" s="669" t="n">
        <v>700.346</v>
      </c>
      <c r="E60" s="669" t="n">
        <v>750.51</v>
      </c>
      <c r="F60" s="669" t="n">
        <v>210.743</v>
      </c>
    </row>
    <row r="61" s="292" customFormat="true" ht="11.25" hidden="false" customHeight="true" outlineLevel="0" collapsed="false">
      <c r="A61" s="670" t="s">
        <v>1075</v>
      </c>
      <c r="B61" s="669" t="n">
        <v>1745.088</v>
      </c>
      <c r="C61" s="669" t="n">
        <v>143.84</v>
      </c>
      <c r="D61" s="669" t="n">
        <v>652.359</v>
      </c>
      <c r="E61" s="669" t="n">
        <v>720.733</v>
      </c>
      <c r="F61" s="669" t="n">
        <v>228.156</v>
      </c>
    </row>
    <row r="62" s="292" customFormat="true" ht="11.25" hidden="false" customHeight="true" outlineLevel="0" collapsed="false">
      <c r="A62" s="670" t="s">
        <v>1076</v>
      </c>
      <c r="B62" s="669" t="n">
        <v>1716.706</v>
      </c>
      <c r="C62" s="669" t="n">
        <v>138.398</v>
      </c>
      <c r="D62" s="669" t="n">
        <v>638.102</v>
      </c>
      <c r="E62" s="669" t="n">
        <v>706.058</v>
      </c>
      <c r="F62" s="669" t="n">
        <v>234.148</v>
      </c>
    </row>
    <row r="63" s="292" customFormat="true" ht="11.25" hidden="false" customHeight="true" outlineLevel="0" collapsed="false">
      <c r="A63" s="670" t="s">
        <v>1077</v>
      </c>
      <c r="B63" s="669" t="n">
        <v>1679.911</v>
      </c>
      <c r="C63" s="669" t="n">
        <v>135.155</v>
      </c>
      <c r="D63" s="669" t="n">
        <v>622.483</v>
      </c>
      <c r="E63" s="669" t="n">
        <v>690.089</v>
      </c>
      <c r="F63" s="669" t="n">
        <v>232.184</v>
      </c>
    </row>
    <row r="64" s="292" customFormat="true" ht="11.25" hidden="false" customHeight="true" outlineLevel="0" collapsed="false">
      <c r="A64" s="670" t="s">
        <v>1078</v>
      </c>
      <c r="B64" s="669" t="n">
        <v>1655.993</v>
      </c>
      <c r="C64" s="669" t="n">
        <v>126.916</v>
      </c>
      <c r="D64" s="669" t="n">
        <v>619.434</v>
      </c>
      <c r="E64" s="669" t="n">
        <v>679.756</v>
      </c>
      <c r="F64" s="669" t="n">
        <v>229.887</v>
      </c>
    </row>
    <row r="65" s="292" customFormat="true" ht="11.25" hidden="false" customHeight="true" outlineLevel="0" collapsed="false">
      <c r="A65" s="670" t="s">
        <v>1079</v>
      </c>
      <c r="B65" s="669" t="n">
        <v>1666.485</v>
      </c>
      <c r="C65" s="669" t="n">
        <v>124.778</v>
      </c>
      <c r="D65" s="669" t="n">
        <v>621.448</v>
      </c>
      <c r="E65" s="669" t="n">
        <v>687.856</v>
      </c>
      <c r="F65" s="669" t="n">
        <v>232.403</v>
      </c>
    </row>
    <row r="66" s="292" customFormat="true" ht="11.25" hidden="false" customHeight="true" outlineLevel="0" collapsed="false">
      <c r="A66" s="670" t="s">
        <v>1080</v>
      </c>
      <c r="B66" s="669" t="n">
        <v>1653.008</v>
      </c>
      <c r="C66" s="669" t="n">
        <v>121.837</v>
      </c>
      <c r="D66" s="669" t="n">
        <v>623.058</v>
      </c>
      <c r="E66" s="669" t="n">
        <v>674.384</v>
      </c>
      <c r="F66" s="669" t="n">
        <v>233.729</v>
      </c>
    </row>
    <row r="67" s="292" customFormat="true" ht="11.25" hidden="false" customHeight="true" outlineLevel="0" collapsed="false">
      <c r="A67" s="670" t="s">
        <v>1081</v>
      </c>
      <c r="B67" s="669" t="n">
        <v>1656.61</v>
      </c>
      <c r="C67" s="669" t="n">
        <v>118.871</v>
      </c>
      <c r="D67" s="669" t="n">
        <v>629.008</v>
      </c>
      <c r="E67" s="669" t="n">
        <v>682.885</v>
      </c>
      <c r="F67" s="669" t="n">
        <v>225.846</v>
      </c>
    </row>
    <row r="68" s="292" customFormat="true" ht="11.25" hidden="false" customHeight="true" outlineLevel="0" collapsed="false">
      <c r="A68" s="670" t="s">
        <v>1082</v>
      </c>
      <c r="B68" s="669" t="n">
        <v>1660.26</v>
      </c>
      <c r="C68" s="669" t="n">
        <v>117.299</v>
      </c>
      <c r="D68" s="669" t="n">
        <v>622.945</v>
      </c>
      <c r="E68" s="669" t="n">
        <v>696.464</v>
      </c>
      <c r="F68" s="669" t="n">
        <v>223.552</v>
      </c>
    </row>
    <row r="69" s="292" customFormat="true" ht="11.25" hidden="false" customHeight="true" outlineLevel="0" collapsed="false">
      <c r="A69" s="670" t="s">
        <v>1083</v>
      </c>
      <c r="B69" s="669" t="n">
        <v>1694.318</v>
      </c>
      <c r="C69" s="669" t="n">
        <v>116.035</v>
      </c>
      <c r="D69" s="669" t="n">
        <v>641.443</v>
      </c>
      <c r="E69" s="669" t="n">
        <v>712.492</v>
      </c>
      <c r="F69" s="669" t="n">
        <v>224.348</v>
      </c>
    </row>
    <row r="70" s="292" customFormat="true" ht="11.25" hidden="false" customHeight="true" outlineLevel="0" collapsed="false">
      <c r="A70" s="670" t="s">
        <v>1084</v>
      </c>
      <c r="B70" s="669" t="n">
        <v>1723.38</v>
      </c>
      <c r="C70" s="669" t="n">
        <v>116.13</v>
      </c>
      <c r="D70" s="669" t="n">
        <v>655.248</v>
      </c>
      <c r="E70" s="669" t="n">
        <v>727.426</v>
      </c>
      <c r="F70" s="669" t="n">
        <v>224.576</v>
      </c>
    </row>
    <row r="71" s="351" customFormat="true" ht="15" hidden="false" customHeight="true" outlineLevel="0" collapsed="false">
      <c r="A71" s="672" t="s">
        <v>1087</v>
      </c>
    </row>
    <row r="72" customFormat="false" ht="11.25" hidden="false" customHeight="true" outlineLevel="0" collapsed="false">
      <c r="A72" s="674" t="s">
        <v>1088</v>
      </c>
    </row>
    <row r="73" customFormat="false" ht="11.25" hidden="false" customHeight="true" outlineLevel="0" collapsed="false">
      <c r="A73" s="292" t="s">
        <v>1089</v>
      </c>
    </row>
    <row r="74" customFormat="false" ht="11.25" hidden="false" customHeight="true" outlineLevel="0" collapsed="false">
      <c r="A74" s="674" t="s">
        <v>1008</v>
      </c>
    </row>
    <row r="76" s="292" customFormat="true" ht="11.25" hidden="false" customHeight="false" outlineLevel="0" collapsed="false">
      <c r="A76" s="675"/>
    </row>
  </sheetData>
  <mergeCells count="7">
    <mergeCell ref="A4:A6"/>
    <mergeCell ref="B4:B5"/>
    <mergeCell ref="C4:C5"/>
    <mergeCell ref="D4:D5"/>
    <mergeCell ref="E4:E5"/>
    <mergeCell ref="F4:F5"/>
    <mergeCell ref="B6:F6"/>
  </mergeCells>
  <printOptions headings="false" gridLines="false" gridLinesSet="true" horizontalCentered="false" verticalCentered="false"/>
  <pageMargins left="0.590277777777778" right="0.196527777777778" top="0.39375" bottom="0.1993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4" width="13.7"/>
    <col collapsed="false" customWidth="true" hidden="false" outlineLevel="0" max="6" min="2" style="354" width="14.7"/>
    <col collapsed="false" customWidth="false" hidden="false" outlineLevel="0" max="257" min="7" style="354" width="11.42"/>
  </cols>
  <sheetData>
    <row r="1" s="293" customFormat="true" ht="21" hidden="false" customHeight="true" outlineLevel="0" collapsed="false">
      <c r="A1" s="293" t="s">
        <v>1067</v>
      </c>
      <c r="B1" s="294"/>
      <c r="C1" s="294"/>
      <c r="D1" s="294"/>
      <c r="E1" s="294"/>
      <c r="F1" s="294"/>
    </row>
    <row r="2" s="375" customFormat="true" ht="18" hidden="false" customHeight="true" outlineLevel="0" collapsed="false">
      <c r="A2" s="300" t="s">
        <v>1092</v>
      </c>
      <c r="B2" s="663"/>
      <c r="C2" s="663"/>
      <c r="D2" s="663"/>
      <c r="E2" s="663"/>
      <c r="F2" s="663"/>
    </row>
    <row r="3" s="375" customFormat="true" ht="10.5" hidden="false" customHeight="true" outlineLevel="0" collapsed="false">
      <c r="A3" s="300"/>
      <c r="B3" s="663"/>
      <c r="C3" s="663"/>
      <c r="D3" s="663"/>
      <c r="E3" s="663"/>
      <c r="F3" s="663"/>
    </row>
    <row r="4" customFormat="false" ht="18" hidden="false" customHeight="true" outlineLevel="0" collapsed="false">
      <c r="A4" s="664" t="s">
        <v>1069</v>
      </c>
      <c r="B4" s="337" t="s">
        <v>551</v>
      </c>
      <c r="C4" s="338" t="s">
        <v>577</v>
      </c>
      <c r="D4" s="338" t="s">
        <v>578</v>
      </c>
      <c r="E4" s="338" t="s">
        <v>579</v>
      </c>
      <c r="F4" s="339" t="s">
        <v>580</v>
      </c>
    </row>
    <row r="5" customFormat="false" ht="21" hidden="false" customHeight="true" outlineLevel="0" collapsed="false">
      <c r="A5" s="664"/>
      <c r="B5" s="337"/>
      <c r="C5" s="338" t="s">
        <v>552</v>
      </c>
      <c r="D5" s="338" t="s">
        <v>650</v>
      </c>
      <c r="E5" s="338"/>
      <c r="F5" s="339"/>
    </row>
    <row r="6" s="368" customFormat="true" ht="12.75" hidden="false" customHeight="true" outlineLevel="0" collapsed="false">
      <c r="A6" s="664"/>
      <c r="B6" s="665" t="s">
        <v>555</v>
      </c>
      <c r="C6" s="665"/>
      <c r="D6" s="665"/>
      <c r="E6" s="665"/>
      <c r="F6" s="665"/>
    </row>
    <row r="7" s="676" customFormat="true" ht="36" hidden="false" customHeight="true" outlineLevel="0" collapsed="false">
      <c r="B7" s="666" t="s">
        <v>551</v>
      </c>
      <c r="C7" s="667"/>
      <c r="D7" s="667"/>
      <c r="E7" s="667"/>
      <c r="F7" s="667"/>
    </row>
    <row r="8" s="292" customFormat="true" ht="11.25" hidden="false" customHeight="true" outlineLevel="0" collapsed="false">
      <c r="A8" s="668" t="s">
        <v>1070</v>
      </c>
      <c r="B8" s="669" t="n">
        <v>1211.847</v>
      </c>
      <c r="C8" s="669" t="n">
        <v>42.497</v>
      </c>
      <c r="D8" s="669" t="n">
        <v>585.864</v>
      </c>
      <c r="E8" s="669" t="n">
        <v>506.048</v>
      </c>
      <c r="F8" s="669" t="n">
        <v>77.438</v>
      </c>
    </row>
    <row r="9" s="292" customFormat="true" ht="11.25" hidden="true" customHeight="true" outlineLevel="0" collapsed="false">
      <c r="A9" s="668" t="s">
        <v>1071</v>
      </c>
      <c r="B9" s="669" t="n">
        <v>1238.4</v>
      </c>
      <c r="C9" s="669" t="n">
        <v>45.604</v>
      </c>
      <c r="D9" s="669" t="n">
        <v>600.163</v>
      </c>
      <c r="E9" s="669" t="n">
        <v>511.794</v>
      </c>
      <c r="F9" s="669" t="n">
        <v>80.839</v>
      </c>
    </row>
    <row r="10" s="292" customFormat="true" ht="11.25" hidden="false" customHeight="true" outlineLevel="0" collapsed="false">
      <c r="A10" s="670" t="s">
        <v>1072</v>
      </c>
      <c r="B10" s="669" t="n">
        <v>1288.182</v>
      </c>
      <c r="C10" s="669" t="n">
        <v>50.154</v>
      </c>
      <c r="D10" s="669" t="n">
        <v>633.733</v>
      </c>
      <c r="E10" s="669" t="n">
        <v>516.634</v>
      </c>
      <c r="F10" s="669" t="n">
        <v>87.661</v>
      </c>
    </row>
    <row r="11" s="292" customFormat="true" ht="11.25" hidden="false" customHeight="true" outlineLevel="0" collapsed="false">
      <c r="A11" s="668" t="s">
        <v>1073</v>
      </c>
      <c r="B11" s="669" t="n">
        <v>1340.43</v>
      </c>
      <c r="C11" s="669" t="n">
        <v>57.609</v>
      </c>
      <c r="D11" s="669" t="n">
        <v>659.161</v>
      </c>
      <c r="E11" s="669" t="n">
        <v>526.757</v>
      </c>
      <c r="F11" s="669" t="n">
        <v>96.903</v>
      </c>
    </row>
    <row r="12" s="292" customFormat="true" ht="11.25" hidden="false" customHeight="true" outlineLevel="0" collapsed="false">
      <c r="A12" s="668" t="s">
        <v>1074</v>
      </c>
      <c r="B12" s="669" t="n">
        <v>1342.793</v>
      </c>
      <c r="C12" s="669" t="n">
        <v>61.4</v>
      </c>
      <c r="D12" s="669" t="n">
        <v>672.788</v>
      </c>
      <c r="E12" s="669" t="n">
        <v>509.868</v>
      </c>
      <c r="F12" s="669" t="n">
        <v>98.737</v>
      </c>
    </row>
    <row r="13" s="292" customFormat="true" ht="11.25" hidden="false" customHeight="true" outlineLevel="0" collapsed="false">
      <c r="A13" s="668" t="s">
        <v>1075</v>
      </c>
      <c r="B13" s="669" t="n">
        <v>1361.677</v>
      </c>
      <c r="C13" s="669" t="n">
        <v>64.904</v>
      </c>
      <c r="D13" s="669" t="n">
        <v>687.705</v>
      </c>
      <c r="E13" s="669" t="n">
        <v>501.515</v>
      </c>
      <c r="F13" s="669" t="n">
        <v>107.553</v>
      </c>
    </row>
    <row r="14" s="292" customFormat="true" ht="11.25" hidden="false" customHeight="true" outlineLevel="0" collapsed="false">
      <c r="A14" s="668" t="s">
        <v>1076</v>
      </c>
      <c r="B14" s="669" t="n">
        <v>1381.325</v>
      </c>
      <c r="C14" s="669" t="n">
        <v>67.738</v>
      </c>
      <c r="D14" s="669" t="n">
        <v>698.837</v>
      </c>
      <c r="E14" s="669" t="n">
        <v>503.003</v>
      </c>
      <c r="F14" s="669" t="n">
        <v>111.747</v>
      </c>
    </row>
    <row r="15" s="292" customFormat="true" ht="11.25" hidden="false" customHeight="true" outlineLevel="0" collapsed="false">
      <c r="A15" s="668" t="s">
        <v>1077</v>
      </c>
      <c r="B15" s="669" t="n">
        <v>1396.917</v>
      </c>
      <c r="C15" s="669" t="n">
        <v>68.551</v>
      </c>
      <c r="D15" s="669" t="n">
        <v>709.864</v>
      </c>
      <c r="E15" s="669" t="n">
        <v>503.459</v>
      </c>
      <c r="F15" s="669" t="n">
        <v>115.043</v>
      </c>
    </row>
    <row r="16" s="292" customFormat="true" ht="11.25" hidden="false" customHeight="true" outlineLevel="0" collapsed="false">
      <c r="A16" s="668" t="s">
        <v>1078</v>
      </c>
      <c r="B16" s="669" t="n">
        <v>1399.348</v>
      </c>
      <c r="C16" s="669" t="n">
        <v>67.453</v>
      </c>
      <c r="D16" s="669" t="n">
        <v>710.003</v>
      </c>
      <c r="E16" s="669" t="n">
        <v>504.182</v>
      </c>
      <c r="F16" s="669" t="n">
        <v>117.71</v>
      </c>
    </row>
    <row r="17" s="292" customFormat="true" ht="11.25" hidden="false" customHeight="true" outlineLevel="0" collapsed="false">
      <c r="A17" s="668" t="s">
        <v>1079</v>
      </c>
      <c r="B17" s="669" t="n">
        <v>1426.612</v>
      </c>
      <c r="C17" s="669" t="n">
        <v>67.763</v>
      </c>
      <c r="D17" s="669" t="n">
        <v>721.787</v>
      </c>
      <c r="E17" s="669" t="n">
        <v>515.935</v>
      </c>
      <c r="F17" s="669" t="n">
        <v>121.127</v>
      </c>
    </row>
    <row r="18" s="292" customFormat="true" ht="11.25" hidden="false" customHeight="true" outlineLevel="0" collapsed="false">
      <c r="A18" s="668" t="s">
        <v>1080</v>
      </c>
      <c r="B18" s="669" t="n">
        <v>1479.422</v>
      </c>
      <c r="C18" s="669" t="n">
        <v>69.083</v>
      </c>
      <c r="D18" s="669" t="n">
        <v>750.312</v>
      </c>
      <c r="E18" s="669" t="n">
        <v>535.65</v>
      </c>
      <c r="F18" s="669" t="n">
        <v>124.377</v>
      </c>
    </row>
    <row r="19" s="292" customFormat="true" ht="11.25" hidden="false" customHeight="true" outlineLevel="0" collapsed="false">
      <c r="A19" s="668" t="s">
        <v>1081</v>
      </c>
      <c r="B19" s="669" t="n">
        <v>1483.52</v>
      </c>
      <c r="C19" s="669" t="n">
        <v>67.03</v>
      </c>
      <c r="D19" s="669" t="n">
        <v>753.077</v>
      </c>
      <c r="E19" s="669" t="n">
        <v>539.682</v>
      </c>
      <c r="F19" s="669" t="n">
        <v>123.731</v>
      </c>
    </row>
    <row r="20" s="292" customFormat="true" ht="11.25" hidden="false" customHeight="true" outlineLevel="0" collapsed="false">
      <c r="A20" s="668" t="s">
        <v>1082</v>
      </c>
      <c r="B20" s="669" t="n">
        <v>1497.479</v>
      </c>
      <c r="C20" s="669" t="n">
        <v>64.542</v>
      </c>
      <c r="D20" s="669" t="n">
        <v>763.893</v>
      </c>
      <c r="E20" s="669" t="n">
        <v>545.39</v>
      </c>
      <c r="F20" s="669" t="n">
        <v>123.654</v>
      </c>
    </row>
    <row r="21" s="292" customFormat="true" ht="11.25" hidden="false" customHeight="true" outlineLevel="0" collapsed="false">
      <c r="A21" s="668" t="s">
        <v>1083</v>
      </c>
      <c r="B21" s="669" t="n">
        <v>1491.638</v>
      </c>
      <c r="C21" s="669" t="n">
        <v>61.982</v>
      </c>
      <c r="D21" s="669" t="n">
        <v>755.571</v>
      </c>
      <c r="E21" s="669" t="n">
        <v>550.062</v>
      </c>
      <c r="F21" s="669" t="n">
        <v>124.023</v>
      </c>
    </row>
    <row r="22" s="292" customFormat="true" ht="11.25" hidden="false" customHeight="true" outlineLevel="0" collapsed="false">
      <c r="A22" s="668" t="s">
        <v>1084</v>
      </c>
      <c r="B22" s="669" t="n">
        <v>1490.243</v>
      </c>
      <c r="C22" s="669" t="n">
        <v>59.515</v>
      </c>
      <c r="D22" s="669" t="n">
        <v>749.452</v>
      </c>
      <c r="E22" s="669" t="n">
        <v>556.607</v>
      </c>
      <c r="F22" s="669" t="n">
        <v>124.669</v>
      </c>
    </row>
    <row r="23" s="676" customFormat="true" ht="36" hidden="false" customHeight="true" outlineLevel="0" collapsed="false">
      <c r="A23" s="353"/>
      <c r="B23" s="671" t="s">
        <v>1091</v>
      </c>
      <c r="C23" s="667"/>
      <c r="D23" s="667"/>
      <c r="E23" s="667"/>
      <c r="F23" s="667"/>
    </row>
    <row r="24" s="292" customFormat="true" ht="11.25" hidden="false" customHeight="true" outlineLevel="0" collapsed="false">
      <c r="A24" s="670" t="s">
        <v>1070</v>
      </c>
      <c r="B24" s="669" t="n">
        <v>281.389</v>
      </c>
      <c r="C24" s="669" t="n">
        <v>12.3</v>
      </c>
      <c r="D24" s="669" t="n">
        <v>243.951</v>
      </c>
      <c r="E24" s="669" t="n">
        <v>19.603</v>
      </c>
      <c r="F24" s="669" t="n">
        <v>5.535</v>
      </c>
    </row>
    <row r="25" s="292" customFormat="true" ht="11.25" hidden="true" customHeight="true" outlineLevel="0" collapsed="false">
      <c r="A25" s="670" t="s">
        <v>1071</v>
      </c>
      <c r="B25" s="669" t="n">
        <v>298.08</v>
      </c>
      <c r="C25" s="669" t="n">
        <v>14.203</v>
      </c>
      <c r="D25" s="669" t="n">
        <v>255.567</v>
      </c>
      <c r="E25" s="669" t="n">
        <v>22.078</v>
      </c>
      <c r="F25" s="669" t="n">
        <v>6.232</v>
      </c>
    </row>
    <row r="26" s="292" customFormat="true" ht="11.25" hidden="false" customHeight="true" outlineLevel="0" collapsed="false">
      <c r="A26" s="670" t="s">
        <v>1072</v>
      </c>
      <c r="B26" s="669" t="n">
        <v>321.25</v>
      </c>
      <c r="C26" s="669" t="n">
        <v>16.631</v>
      </c>
      <c r="D26" s="669" t="n">
        <v>273.269</v>
      </c>
      <c r="E26" s="669" t="n">
        <v>24.532</v>
      </c>
      <c r="F26" s="669" t="n">
        <v>6.818</v>
      </c>
    </row>
    <row r="27" s="292" customFormat="true" ht="11.25" hidden="false" customHeight="true" outlineLevel="0" collapsed="false">
      <c r="A27" s="670" t="s">
        <v>1073</v>
      </c>
      <c r="B27" s="669" t="n">
        <v>347.419</v>
      </c>
      <c r="C27" s="669" t="n">
        <v>19.877</v>
      </c>
      <c r="D27" s="669" t="n">
        <v>292.564</v>
      </c>
      <c r="E27" s="669" t="n">
        <v>27.254</v>
      </c>
      <c r="F27" s="669" t="n">
        <v>7.724</v>
      </c>
    </row>
    <row r="28" s="292" customFormat="true" ht="11.25" hidden="false" customHeight="true" outlineLevel="0" collapsed="false">
      <c r="A28" s="670" t="s">
        <v>1074</v>
      </c>
      <c r="B28" s="669" t="n">
        <v>366.977</v>
      </c>
      <c r="C28" s="669" t="n">
        <v>20.958</v>
      </c>
      <c r="D28" s="669" t="n">
        <v>307.325</v>
      </c>
      <c r="E28" s="669" t="n">
        <v>30.419</v>
      </c>
      <c r="F28" s="669" t="n">
        <v>8.275</v>
      </c>
    </row>
    <row r="29" s="292" customFormat="true" ht="11.25" hidden="false" customHeight="true" outlineLevel="0" collapsed="false">
      <c r="A29" s="670" t="s">
        <v>1075</v>
      </c>
      <c r="B29" s="669" t="n">
        <v>384.076</v>
      </c>
      <c r="C29" s="669" t="n">
        <v>23.031</v>
      </c>
      <c r="D29" s="669" t="n">
        <v>318.756</v>
      </c>
      <c r="E29" s="669" t="n">
        <v>33.354</v>
      </c>
      <c r="F29" s="669" t="n">
        <v>8.935</v>
      </c>
    </row>
    <row r="30" s="292" customFormat="true" ht="11.25" hidden="false" customHeight="true" outlineLevel="0" collapsed="false">
      <c r="A30" s="670" t="s">
        <v>1076</v>
      </c>
      <c r="B30" s="669" t="n">
        <v>400.519</v>
      </c>
      <c r="C30" s="669" t="n">
        <v>24.382</v>
      </c>
      <c r="D30" s="669" t="n">
        <v>331.257</v>
      </c>
      <c r="E30" s="669" t="n">
        <v>35.1</v>
      </c>
      <c r="F30" s="669" t="n">
        <v>9.78</v>
      </c>
    </row>
    <row r="31" s="292" customFormat="true" ht="11.25" hidden="false" customHeight="true" outlineLevel="0" collapsed="false">
      <c r="A31" s="670" t="s">
        <v>1077</v>
      </c>
      <c r="B31" s="669" t="n">
        <v>406.773</v>
      </c>
      <c r="C31" s="669" t="n">
        <v>25.541</v>
      </c>
      <c r="D31" s="669" t="n">
        <v>334.783</v>
      </c>
      <c r="E31" s="669" t="n">
        <v>36.293</v>
      </c>
      <c r="F31" s="669" t="n">
        <v>10.156</v>
      </c>
    </row>
    <row r="32" s="292" customFormat="true" ht="11.25" hidden="false" customHeight="true" outlineLevel="0" collapsed="false">
      <c r="A32" s="670" t="s">
        <v>1078</v>
      </c>
      <c r="B32" s="669" t="n">
        <v>406.237</v>
      </c>
      <c r="C32" s="669" t="n">
        <v>25.913</v>
      </c>
      <c r="D32" s="669" t="n">
        <v>332.73</v>
      </c>
      <c r="E32" s="669" t="n">
        <v>37.399</v>
      </c>
      <c r="F32" s="669" t="n">
        <v>10.195</v>
      </c>
    </row>
    <row r="33" s="292" customFormat="true" ht="11.25" hidden="false" customHeight="true" outlineLevel="0" collapsed="false">
      <c r="A33" s="670" t="s">
        <v>1079</v>
      </c>
      <c r="B33" s="669" t="n">
        <v>404.336</v>
      </c>
      <c r="C33" s="669" t="n">
        <v>26.862</v>
      </c>
      <c r="D33" s="669" t="n">
        <v>328.03</v>
      </c>
      <c r="E33" s="669" t="n">
        <v>39.057</v>
      </c>
      <c r="F33" s="669" t="n">
        <v>10.387</v>
      </c>
    </row>
    <row r="34" s="292" customFormat="true" ht="11.25" hidden="false" customHeight="true" outlineLevel="0" collapsed="false">
      <c r="A34" s="670" t="s">
        <v>1080</v>
      </c>
      <c r="B34" s="669" t="n">
        <v>418.594</v>
      </c>
      <c r="C34" s="669" t="n">
        <v>28.786</v>
      </c>
      <c r="D34" s="669" t="n">
        <v>338.157</v>
      </c>
      <c r="E34" s="669" t="n">
        <v>40.846</v>
      </c>
      <c r="F34" s="669" t="n">
        <v>10.805</v>
      </c>
    </row>
    <row r="35" s="292" customFormat="true" ht="11.25" hidden="false" customHeight="true" outlineLevel="0" collapsed="false">
      <c r="A35" s="670" t="s">
        <v>1081</v>
      </c>
      <c r="B35" s="669" t="n">
        <v>420.243</v>
      </c>
      <c r="C35" s="669" t="n">
        <v>28.449</v>
      </c>
      <c r="D35" s="669" t="n">
        <v>339.045</v>
      </c>
      <c r="E35" s="669" t="n">
        <v>41.608</v>
      </c>
      <c r="F35" s="669" t="n">
        <v>11.141</v>
      </c>
    </row>
    <row r="36" s="292" customFormat="true" ht="11.25" hidden="false" customHeight="true" outlineLevel="0" collapsed="false">
      <c r="A36" s="670" t="s">
        <v>1082</v>
      </c>
      <c r="B36" s="669" t="n">
        <v>421.094</v>
      </c>
      <c r="C36" s="669" t="n">
        <v>28.228</v>
      </c>
      <c r="D36" s="669" t="n">
        <v>339.727</v>
      </c>
      <c r="E36" s="669" t="n">
        <v>42.109</v>
      </c>
      <c r="F36" s="669" t="n">
        <v>11.03</v>
      </c>
    </row>
    <row r="37" s="292" customFormat="true" ht="11.25" hidden="false" customHeight="true" outlineLevel="0" collapsed="false">
      <c r="A37" s="670" t="s">
        <v>1083</v>
      </c>
      <c r="B37" s="669" t="n">
        <v>418.479</v>
      </c>
      <c r="C37" s="669" t="n">
        <v>27.712</v>
      </c>
      <c r="D37" s="669" t="n">
        <v>337.12</v>
      </c>
      <c r="E37" s="669" t="n">
        <v>42.676</v>
      </c>
      <c r="F37" s="669" t="n">
        <v>10.971</v>
      </c>
    </row>
    <row r="38" s="292" customFormat="true" ht="11.25" hidden="false" customHeight="true" outlineLevel="0" collapsed="false">
      <c r="A38" s="670" t="s">
        <v>1084</v>
      </c>
      <c r="B38" s="669" t="n">
        <v>408.241</v>
      </c>
      <c r="C38" s="669" t="n">
        <v>27.259</v>
      </c>
      <c r="D38" s="669" t="n">
        <v>327.907</v>
      </c>
      <c r="E38" s="669" t="n">
        <v>42.186</v>
      </c>
      <c r="F38" s="669" t="n">
        <v>10.889</v>
      </c>
    </row>
    <row r="39" s="292" customFormat="true" ht="36" hidden="false" customHeight="true" outlineLevel="0" collapsed="false">
      <c r="A39" s="677"/>
      <c r="B39" s="671" t="s">
        <v>653</v>
      </c>
      <c r="C39" s="669"/>
      <c r="D39" s="669"/>
      <c r="E39" s="669"/>
      <c r="F39" s="669"/>
    </row>
    <row r="40" s="292" customFormat="true" ht="11.25" hidden="false" customHeight="true" outlineLevel="0" collapsed="false">
      <c r="A40" s="670" t="s">
        <v>1076</v>
      </c>
      <c r="B40" s="669" t="n">
        <v>0.113</v>
      </c>
      <c r="C40" s="669" t="n">
        <v>0.113</v>
      </c>
      <c r="D40" s="244" t="n">
        <v>0</v>
      </c>
      <c r="E40" s="244" t="n">
        <v>0</v>
      </c>
      <c r="F40" s="244" t="n">
        <v>0</v>
      </c>
    </row>
    <row r="41" s="292" customFormat="true" ht="11.25" hidden="false" customHeight="true" outlineLevel="0" collapsed="false">
      <c r="A41" s="670" t="s">
        <v>1077</v>
      </c>
      <c r="B41" s="669" t="n">
        <v>0.215</v>
      </c>
      <c r="C41" s="669" t="n">
        <v>0.215</v>
      </c>
      <c r="D41" s="244" t="n">
        <v>0</v>
      </c>
      <c r="E41" s="244" t="n">
        <v>0</v>
      </c>
      <c r="F41" s="244" t="n">
        <v>0</v>
      </c>
    </row>
    <row r="42" s="292" customFormat="true" ht="11.25" hidden="false" customHeight="true" outlineLevel="0" collapsed="false">
      <c r="A42" s="670" t="s">
        <v>1078</v>
      </c>
      <c r="B42" s="669" t="n">
        <v>0.292</v>
      </c>
      <c r="C42" s="669" t="n">
        <v>0.292</v>
      </c>
      <c r="D42" s="244" t="n">
        <v>0</v>
      </c>
      <c r="E42" s="244" t="n">
        <v>0</v>
      </c>
      <c r="F42" s="244" t="n">
        <v>0</v>
      </c>
    </row>
    <row r="43" s="292" customFormat="true" ht="11.25" hidden="false" customHeight="true" outlineLevel="0" collapsed="false">
      <c r="A43" s="670" t="s">
        <v>1079</v>
      </c>
      <c r="B43" s="669" t="n">
        <v>0.367</v>
      </c>
      <c r="C43" s="669" t="n">
        <v>0.367</v>
      </c>
      <c r="D43" s="244" t="n">
        <v>0</v>
      </c>
      <c r="E43" s="244" t="n">
        <v>0</v>
      </c>
      <c r="F43" s="244" t="n">
        <v>0</v>
      </c>
    </row>
    <row r="44" s="292" customFormat="true" ht="11.25" hidden="false" customHeight="true" outlineLevel="0" collapsed="false">
      <c r="A44" s="670" t="s">
        <v>1080</v>
      </c>
      <c r="B44" s="669" t="n">
        <v>0.477</v>
      </c>
      <c r="C44" s="669" t="n">
        <v>0.477</v>
      </c>
      <c r="D44" s="244" t="n">
        <v>0</v>
      </c>
      <c r="E44" s="244" t="n">
        <v>0</v>
      </c>
      <c r="F44" s="244" t="n">
        <v>0</v>
      </c>
    </row>
    <row r="45" s="292" customFormat="true" ht="11.25" hidden="false" customHeight="true" outlineLevel="0" collapsed="false">
      <c r="A45" s="670" t="s">
        <v>1081</v>
      </c>
      <c r="B45" s="669" t="n">
        <v>0.682</v>
      </c>
      <c r="C45" s="669" t="n">
        <v>0.682</v>
      </c>
      <c r="D45" s="244" t="n">
        <v>0</v>
      </c>
      <c r="E45" s="244" t="n">
        <v>0</v>
      </c>
      <c r="F45" s="244" t="n">
        <v>0</v>
      </c>
    </row>
    <row r="46" s="292" customFormat="true" ht="11.25" hidden="false" customHeight="true" outlineLevel="0" collapsed="false">
      <c r="A46" s="670" t="s">
        <v>1082</v>
      </c>
      <c r="B46" s="669" t="n">
        <v>0.786</v>
      </c>
      <c r="C46" s="669" t="n">
        <v>0.786</v>
      </c>
      <c r="D46" s="244" t="n">
        <v>0</v>
      </c>
      <c r="E46" s="244" t="n">
        <v>0</v>
      </c>
      <c r="F46" s="244" t="n">
        <v>0</v>
      </c>
    </row>
    <row r="47" s="292" customFormat="true" ht="11.25" hidden="false" customHeight="true" outlineLevel="0" collapsed="false">
      <c r="A47" s="670" t="s">
        <v>1083</v>
      </c>
      <c r="B47" s="669" t="n">
        <v>0.866</v>
      </c>
      <c r="C47" s="669" t="n">
        <v>0.866</v>
      </c>
      <c r="D47" s="244" t="n">
        <v>0</v>
      </c>
      <c r="E47" s="244" t="n">
        <v>0</v>
      </c>
      <c r="F47" s="244" t="n">
        <v>0</v>
      </c>
    </row>
    <row r="48" s="292" customFormat="true" ht="11.25" hidden="false" customHeight="true" outlineLevel="0" collapsed="false">
      <c r="A48" s="670" t="s">
        <v>1084</v>
      </c>
      <c r="B48" s="669" t="n">
        <v>1.05</v>
      </c>
      <c r="C48" s="669" t="n">
        <v>1.05</v>
      </c>
      <c r="D48" s="244" t="n">
        <v>0</v>
      </c>
      <c r="E48" s="244" t="n">
        <v>0</v>
      </c>
      <c r="F48" s="244" t="n">
        <v>0</v>
      </c>
    </row>
    <row r="49" s="676" customFormat="true" ht="36" hidden="false" customHeight="true" outlineLevel="0" collapsed="false">
      <c r="A49" s="353"/>
      <c r="B49" s="678" t="s">
        <v>1086</v>
      </c>
      <c r="C49" s="679"/>
      <c r="D49" s="679"/>
      <c r="E49" s="679"/>
      <c r="F49" s="679"/>
    </row>
    <row r="50" s="292" customFormat="true" ht="11.25" hidden="false" customHeight="true" outlineLevel="0" collapsed="false">
      <c r="A50" s="670" t="s">
        <v>1070</v>
      </c>
      <c r="B50" s="669" t="n">
        <v>930.458</v>
      </c>
      <c r="C50" s="669" t="n">
        <v>30.197</v>
      </c>
      <c r="D50" s="669" t="n">
        <v>341.913</v>
      </c>
      <c r="E50" s="669" t="n">
        <v>486.445</v>
      </c>
      <c r="F50" s="669" t="n">
        <v>71.903</v>
      </c>
    </row>
    <row r="51" s="292" customFormat="true" ht="11.25" hidden="true" customHeight="true" outlineLevel="0" collapsed="false">
      <c r="A51" s="670" t="s">
        <v>1071</v>
      </c>
      <c r="B51" s="669" t="n">
        <v>940.32</v>
      </c>
      <c r="C51" s="669" t="n">
        <v>31.401</v>
      </c>
      <c r="D51" s="669" t="n">
        <v>344.596</v>
      </c>
      <c r="E51" s="669" t="n">
        <v>489.716</v>
      </c>
      <c r="F51" s="669" t="n">
        <v>74.607</v>
      </c>
    </row>
    <row r="52" s="292" customFormat="true" ht="11.25" hidden="false" customHeight="true" outlineLevel="0" collapsed="false">
      <c r="A52" s="670" t="s">
        <v>1072</v>
      </c>
      <c r="B52" s="669" t="n">
        <v>966.932</v>
      </c>
      <c r="C52" s="669" t="n">
        <v>33.523</v>
      </c>
      <c r="D52" s="669" t="n">
        <v>360.464</v>
      </c>
      <c r="E52" s="669" t="n">
        <v>492.102</v>
      </c>
      <c r="F52" s="669" t="n">
        <v>80.843</v>
      </c>
    </row>
    <row r="53" s="292" customFormat="true" ht="11.25" hidden="false" customHeight="true" outlineLevel="0" collapsed="false">
      <c r="A53" s="670" t="s">
        <v>1073</v>
      </c>
      <c r="B53" s="669" t="n">
        <v>993.011</v>
      </c>
      <c r="C53" s="669" t="n">
        <v>37.732</v>
      </c>
      <c r="D53" s="669" t="n">
        <v>366.597</v>
      </c>
      <c r="E53" s="669" t="n">
        <v>499.503</v>
      </c>
      <c r="F53" s="669" t="n">
        <v>89.179</v>
      </c>
    </row>
    <row r="54" s="292" customFormat="true" ht="11.25" hidden="false" customHeight="true" outlineLevel="0" collapsed="false">
      <c r="A54" s="670" t="s">
        <v>1074</v>
      </c>
      <c r="B54" s="669" t="n">
        <v>975.816</v>
      </c>
      <c r="C54" s="669" t="n">
        <v>40.442</v>
      </c>
      <c r="D54" s="669" t="n">
        <v>365.463</v>
      </c>
      <c r="E54" s="669" t="n">
        <v>479.449</v>
      </c>
      <c r="F54" s="669" t="n">
        <v>90.462</v>
      </c>
    </row>
    <row r="55" s="292" customFormat="true" ht="11.25" hidden="false" customHeight="true" outlineLevel="0" collapsed="false">
      <c r="A55" s="670" t="s">
        <v>1075</v>
      </c>
      <c r="B55" s="669" t="n">
        <v>977.601</v>
      </c>
      <c r="C55" s="669" t="n">
        <v>41.873</v>
      </c>
      <c r="D55" s="669" t="n">
        <v>368.949</v>
      </c>
      <c r="E55" s="669" t="n">
        <v>468.161</v>
      </c>
      <c r="F55" s="669" t="n">
        <v>98.618</v>
      </c>
    </row>
    <row r="56" s="292" customFormat="true" ht="11.25" hidden="false" customHeight="true" outlineLevel="0" collapsed="false">
      <c r="A56" s="670" t="s">
        <v>1076</v>
      </c>
      <c r="B56" s="669" t="n">
        <v>980.693</v>
      </c>
      <c r="C56" s="669" t="n">
        <v>43.243</v>
      </c>
      <c r="D56" s="669" t="n">
        <v>367.58</v>
      </c>
      <c r="E56" s="669" t="n">
        <v>467.903</v>
      </c>
      <c r="F56" s="669" t="n">
        <v>101.967</v>
      </c>
    </row>
    <row r="57" s="292" customFormat="true" ht="11.25" hidden="false" customHeight="true" outlineLevel="0" collapsed="false">
      <c r="A57" s="670" t="s">
        <v>1077</v>
      </c>
      <c r="B57" s="669" t="n">
        <v>989.929</v>
      </c>
      <c r="C57" s="669" t="n">
        <v>42.795</v>
      </c>
      <c r="D57" s="669" t="n">
        <v>375.081</v>
      </c>
      <c r="E57" s="669" t="n">
        <v>467.166</v>
      </c>
      <c r="F57" s="669" t="n">
        <v>104.887</v>
      </c>
    </row>
    <row r="58" s="292" customFormat="true" ht="11.25" hidden="false" customHeight="true" outlineLevel="0" collapsed="false">
      <c r="A58" s="670" t="s">
        <v>1078</v>
      </c>
      <c r="B58" s="669" t="n">
        <v>992.819</v>
      </c>
      <c r="C58" s="669" t="n">
        <v>41.248</v>
      </c>
      <c r="D58" s="669" t="n">
        <v>377.273</v>
      </c>
      <c r="E58" s="669" t="n">
        <v>466.783</v>
      </c>
      <c r="F58" s="669" t="n">
        <v>107.515</v>
      </c>
    </row>
    <row r="59" s="292" customFormat="true" ht="11.25" hidden="false" customHeight="true" outlineLevel="0" collapsed="false">
      <c r="A59" s="670" t="s">
        <v>1079</v>
      </c>
      <c r="B59" s="669" t="n">
        <v>1021.909</v>
      </c>
      <c r="C59" s="669" t="n">
        <v>40.534</v>
      </c>
      <c r="D59" s="669" t="n">
        <v>393.757</v>
      </c>
      <c r="E59" s="669" t="n">
        <v>476.878</v>
      </c>
      <c r="F59" s="669" t="n">
        <v>110.74</v>
      </c>
    </row>
    <row r="60" s="292" customFormat="true" ht="11.25" hidden="false" customHeight="true" outlineLevel="0" collapsed="false">
      <c r="A60" s="670" t="s">
        <v>1080</v>
      </c>
      <c r="B60" s="669" t="n">
        <v>1060.351</v>
      </c>
      <c r="C60" s="669" t="n">
        <v>39.82</v>
      </c>
      <c r="D60" s="669" t="n">
        <v>412.155</v>
      </c>
      <c r="E60" s="669" t="n">
        <v>494.804</v>
      </c>
      <c r="F60" s="669" t="n">
        <v>113.572</v>
      </c>
    </row>
    <row r="61" s="292" customFormat="true" ht="11.25" hidden="false" customHeight="true" outlineLevel="0" collapsed="false">
      <c r="A61" s="670" t="s">
        <v>1081</v>
      </c>
      <c r="B61" s="669" t="n">
        <v>1062.595</v>
      </c>
      <c r="C61" s="669" t="n">
        <v>37.899</v>
      </c>
      <c r="D61" s="669" t="n">
        <v>414.032</v>
      </c>
      <c r="E61" s="669" t="n">
        <v>498.074</v>
      </c>
      <c r="F61" s="669" t="n">
        <v>112.59</v>
      </c>
    </row>
    <row r="62" s="322" customFormat="true" ht="12.75" hidden="false" customHeight="true" outlineLevel="0" collapsed="false">
      <c r="A62" s="670" t="s">
        <v>1082</v>
      </c>
      <c r="B62" s="669" t="n">
        <v>1075.599</v>
      </c>
      <c r="C62" s="669" t="n">
        <v>35.528</v>
      </c>
      <c r="D62" s="669" t="n">
        <v>424.166</v>
      </c>
      <c r="E62" s="669" t="n">
        <v>503.281</v>
      </c>
      <c r="F62" s="669" t="n">
        <v>112.624</v>
      </c>
    </row>
    <row r="63" s="322" customFormat="true" ht="12.75" hidden="false" customHeight="true" outlineLevel="0" collapsed="false">
      <c r="A63" s="670" t="s">
        <v>1083</v>
      </c>
      <c r="B63" s="669" t="n">
        <v>1072.293</v>
      </c>
      <c r="C63" s="669" t="n">
        <v>33.404</v>
      </c>
      <c r="D63" s="669" t="n">
        <v>418.451</v>
      </c>
      <c r="E63" s="669" t="n">
        <v>507.386</v>
      </c>
      <c r="F63" s="669" t="n">
        <v>113.052</v>
      </c>
    </row>
    <row r="64" s="322" customFormat="true" ht="12.75" hidden="false" customHeight="true" outlineLevel="0" collapsed="false">
      <c r="A64" s="670" t="s">
        <v>1084</v>
      </c>
      <c r="B64" s="669" t="n">
        <v>1080.952</v>
      </c>
      <c r="C64" s="669" t="n">
        <v>31.206</v>
      </c>
      <c r="D64" s="669" t="n">
        <v>421.545</v>
      </c>
      <c r="E64" s="669" t="n">
        <v>514.421</v>
      </c>
      <c r="F64" s="669" t="n">
        <v>113.78</v>
      </c>
    </row>
    <row r="65" customFormat="false" ht="12.75" hidden="false" customHeight="false" outlineLevel="0" collapsed="false">
      <c r="A65" s="353"/>
      <c r="B65" s="669"/>
      <c r="C65" s="669"/>
      <c r="D65" s="669"/>
      <c r="E65" s="669"/>
      <c r="F65" s="669"/>
    </row>
    <row r="66" s="292" customFormat="true" ht="11.25" hidden="false" customHeight="true" outlineLevel="0" collapsed="false">
      <c r="A66" s="680" t="s">
        <v>1087</v>
      </c>
      <c r="B66" s="681"/>
      <c r="C66" s="681"/>
      <c r="D66" s="681"/>
      <c r="E66" s="681"/>
      <c r="F66" s="681"/>
    </row>
    <row r="67" customFormat="false" ht="12.75" hidden="false" customHeight="false" outlineLevel="0" collapsed="false">
      <c r="A67" s="682" t="s">
        <v>1088</v>
      </c>
    </row>
    <row r="68" customFormat="false" ht="12.75" hidden="false" customHeight="false" outlineLevel="0" collapsed="false">
      <c r="A68" s="291" t="s">
        <v>1089</v>
      </c>
    </row>
    <row r="69" customFormat="false" ht="12.75" hidden="false" customHeight="false" outlineLevel="0" collapsed="false">
      <c r="A69" s="682" t="s">
        <v>1008</v>
      </c>
    </row>
    <row r="70" customFormat="false" ht="12.75" hidden="false" customHeight="false" outlineLevel="0" collapsed="false">
      <c r="A70" s="291"/>
    </row>
    <row r="71" customFormat="false" ht="12.75" hidden="false" customHeight="false" outlineLevel="0" collapsed="false">
      <c r="A71" s="353"/>
    </row>
    <row r="72" s="292" customFormat="true" ht="11.25" hidden="false" customHeight="false" outlineLevel="0" collapsed="false">
      <c r="A72" s="385"/>
      <c r="B72" s="385"/>
      <c r="C72" s="385"/>
      <c r="D72" s="385"/>
    </row>
  </sheetData>
  <mergeCells count="8">
    <mergeCell ref="A4:A6"/>
    <mergeCell ref="B4:B5"/>
    <mergeCell ref="C4:C5"/>
    <mergeCell ref="D4:D5"/>
    <mergeCell ref="E4:E5"/>
    <mergeCell ref="F4:F5"/>
    <mergeCell ref="B6:F6"/>
    <mergeCell ref="A72:D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4" width="13.56"/>
    <col collapsed="false" customWidth="true" hidden="false" outlineLevel="0" max="6" min="2" style="354" width="14.7"/>
    <col collapsed="false" customWidth="false" hidden="false" outlineLevel="0" max="257" min="7" style="354" width="11.42"/>
  </cols>
  <sheetData>
    <row r="1" s="293" customFormat="true" ht="21" hidden="false" customHeight="true" outlineLevel="0" collapsed="false">
      <c r="A1" s="293" t="s">
        <v>1067</v>
      </c>
      <c r="B1" s="294"/>
      <c r="C1" s="294"/>
      <c r="D1" s="294"/>
      <c r="E1" s="294"/>
      <c r="F1" s="294"/>
    </row>
    <row r="2" s="375" customFormat="true" ht="18" hidden="false" customHeight="true" outlineLevel="0" collapsed="false">
      <c r="A2" s="300" t="s">
        <v>1093</v>
      </c>
      <c r="B2" s="663"/>
      <c r="C2" s="663"/>
      <c r="D2" s="663"/>
      <c r="E2" s="663"/>
      <c r="F2" s="663"/>
    </row>
    <row r="3" s="375" customFormat="true" ht="6" hidden="false" customHeight="true" outlineLevel="0" collapsed="false">
      <c r="A3" s="300"/>
      <c r="B3" s="663"/>
      <c r="C3" s="663"/>
      <c r="D3" s="663"/>
      <c r="E3" s="663"/>
      <c r="F3" s="663"/>
    </row>
    <row r="4" customFormat="false" ht="18" hidden="false" customHeight="true" outlineLevel="0" collapsed="false">
      <c r="A4" s="664" t="s">
        <v>1069</v>
      </c>
      <c r="B4" s="337" t="s">
        <v>551</v>
      </c>
      <c r="C4" s="338" t="s">
        <v>577</v>
      </c>
      <c r="D4" s="338" t="s">
        <v>578</v>
      </c>
      <c r="E4" s="338" t="s">
        <v>579</v>
      </c>
      <c r="F4" s="339" t="s">
        <v>580</v>
      </c>
    </row>
    <row r="5" customFormat="false" ht="21" hidden="false" customHeight="true" outlineLevel="0" collapsed="false">
      <c r="A5" s="664"/>
      <c r="B5" s="337"/>
      <c r="C5" s="338" t="s">
        <v>552</v>
      </c>
      <c r="D5" s="338" t="s">
        <v>650</v>
      </c>
      <c r="E5" s="338"/>
      <c r="F5" s="339"/>
    </row>
    <row r="6" s="368" customFormat="true" ht="12.75" hidden="false" customHeight="true" outlineLevel="0" collapsed="false">
      <c r="A6" s="664"/>
      <c r="B6" s="665" t="s">
        <v>555</v>
      </c>
      <c r="C6" s="665"/>
      <c r="D6" s="665"/>
      <c r="E6" s="665"/>
      <c r="F6" s="665"/>
    </row>
    <row r="7" s="678" customFormat="true" ht="12" hidden="false" customHeight="true" outlineLevel="0" collapsed="false">
      <c r="B7" s="666" t="s">
        <v>665</v>
      </c>
      <c r="C7" s="683"/>
      <c r="D7" s="683"/>
      <c r="E7" s="683"/>
      <c r="F7" s="683"/>
    </row>
    <row r="8" s="292" customFormat="true" ht="11.25" hidden="false" customHeight="false" outlineLevel="0" collapsed="false">
      <c r="A8" s="684" t="s">
        <v>1070</v>
      </c>
      <c r="B8" s="669" t="n">
        <v>1153.6</v>
      </c>
      <c r="C8" s="669" t="n">
        <v>33.111</v>
      </c>
      <c r="D8" s="669" t="n">
        <v>564.119</v>
      </c>
      <c r="E8" s="669" t="n">
        <v>485.556</v>
      </c>
      <c r="F8" s="669" t="n">
        <v>70.814</v>
      </c>
    </row>
    <row r="9" s="292" customFormat="true" ht="11.25" hidden="true" customHeight="false" outlineLevel="0" collapsed="false">
      <c r="A9" s="684" t="s">
        <v>1071</v>
      </c>
      <c r="B9" s="669" t="n">
        <v>1143.138</v>
      </c>
      <c r="C9" s="669" t="n">
        <v>33.22</v>
      </c>
      <c r="D9" s="669" t="n">
        <v>557.462</v>
      </c>
      <c r="E9" s="669" t="n">
        <v>481.253</v>
      </c>
      <c r="F9" s="669" t="n">
        <v>71.203</v>
      </c>
    </row>
    <row r="10" s="292" customFormat="true" ht="11.25" hidden="true" customHeight="false" outlineLevel="0" collapsed="false">
      <c r="A10" s="685" t="s">
        <v>1072</v>
      </c>
      <c r="B10" s="669" t="n">
        <v>1153.423</v>
      </c>
      <c r="C10" s="669" t="n">
        <v>33.772</v>
      </c>
      <c r="D10" s="669" t="n">
        <v>566.844</v>
      </c>
      <c r="E10" s="669" t="n">
        <v>477.428</v>
      </c>
      <c r="F10" s="669" t="n">
        <v>75.379</v>
      </c>
    </row>
    <row r="11" s="292" customFormat="true" ht="11.25" hidden="true" customHeight="false" outlineLevel="0" collapsed="false">
      <c r="A11" s="684" t="s">
        <v>1073</v>
      </c>
      <c r="B11" s="669" t="n">
        <v>1167.676</v>
      </c>
      <c r="C11" s="669" t="n">
        <v>35.577</v>
      </c>
      <c r="D11" s="669" t="n">
        <v>572.572</v>
      </c>
      <c r="E11" s="669" t="n">
        <v>478.339</v>
      </c>
      <c r="F11" s="669" t="n">
        <v>81.188</v>
      </c>
    </row>
    <row r="12" s="292" customFormat="true" ht="12" hidden="true" customHeight="true" outlineLevel="0" collapsed="false">
      <c r="A12" s="684" t="s">
        <v>1074</v>
      </c>
      <c r="B12" s="669" t="n">
        <v>1136.667</v>
      </c>
      <c r="C12" s="669" t="n">
        <v>34.585</v>
      </c>
      <c r="D12" s="669" t="n">
        <v>570.121</v>
      </c>
      <c r="E12" s="669" t="n">
        <v>452.324</v>
      </c>
      <c r="F12" s="669" t="n">
        <v>79.637</v>
      </c>
    </row>
    <row r="13" s="292" customFormat="true" ht="12" hidden="true" customHeight="true" outlineLevel="0" collapsed="false">
      <c r="A13" s="684" t="s">
        <v>1075</v>
      </c>
      <c r="B13" s="669" t="n">
        <v>1135.305</v>
      </c>
      <c r="C13" s="669" t="n">
        <v>34.882</v>
      </c>
      <c r="D13" s="669" t="n">
        <v>575.516</v>
      </c>
      <c r="E13" s="669" t="n">
        <v>439.591</v>
      </c>
      <c r="F13" s="669" t="n">
        <v>85.316</v>
      </c>
    </row>
    <row r="14" s="292" customFormat="true" ht="12" hidden="true" customHeight="true" outlineLevel="0" collapsed="false">
      <c r="A14" s="684" t="s">
        <v>1076</v>
      </c>
      <c r="B14" s="669" t="n">
        <v>1137.203</v>
      </c>
      <c r="C14" s="669" t="n">
        <v>35.498</v>
      </c>
      <c r="D14" s="669" t="n">
        <v>578.835</v>
      </c>
      <c r="E14" s="669" t="n">
        <v>436.336</v>
      </c>
      <c r="F14" s="669" t="n">
        <v>86.534</v>
      </c>
    </row>
    <row r="15" s="292" customFormat="true" ht="12" hidden="false" customHeight="true" outlineLevel="0" collapsed="false">
      <c r="A15" s="684" t="s">
        <v>1077</v>
      </c>
      <c r="B15" s="669" t="n">
        <v>1144.213</v>
      </c>
      <c r="C15" s="669" t="n">
        <v>36.262</v>
      </c>
      <c r="D15" s="669" t="n">
        <v>586.02</v>
      </c>
      <c r="E15" s="669" t="n">
        <v>433.575</v>
      </c>
      <c r="F15" s="669" t="n">
        <v>88.356</v>
      </c>
    </row>
    <row r="16" s="292" customFormat="true" ht="12" hidden="false" customHeight="true" outlineLevel="0" collapsed="false">
      <c r="A16" s="684" t="s">
        <v>1078</v>
      </c>
      <c r="B16" s="669" t="n">
        <v>1147.962</v>
      </c>
      <c r="C16" s="669" t="n">
        <v>36.578</v>
      </c>
      <c r="D16" s="669" t="n">
        <v>587.181</v>
      </c>
      <c r="E16" s="669" t="n">
        <v>432.969</v>
      </c>
      <c r="F16" s="669" t="n">
        <v>91.234</v>
      </c>
    </row>
    <row r="17" s="292" customFormat="true" ht="12" hidden="false" customHeight="true" outlineLevel="0" collapsed="false">
      <c r="A17" s="684" t="s">
        <v>1079</v>
      </c>
      <c r="B17" s="669" t="n">
        <v>1169.813</v>
      </c>
      <c r="C17" s="669" t="n">
        <v>37.482</v>
      </c>
      <c r="D17" s="669" t="n">
        <v>596.939</v>
      </c>
      <c r="E17" s="669" t="n">
        <v>441.263</v>
      </c>
      <c r="F17" s="669" t="n">
        <v>94.129</v>
      </c>
    </row>
    <row r="18" s="292" customFormat="true" ht="12" hidden="false" customHeight="true" outlineLevel="0" collapsed="false">
      <c r="A18" s="684" t="s">
        <v>1080</v>
      </c>
      <c r="B18" s="669" t="n">
        <v>1189.465</v>
      </c>
      <c r="C18" s="669" t="n">
        <v>38.519</v>
      </c>
      <c r="D18" s="669" t="n">
        <v>609.831</v>
      </c>
      <c r="E18" s="669" t="n">
        <v>444.788</v>
      </c>
      <c r="F18" s="669" t="n">
        <v>96.327</v>
      </c>
    </row>
    <row r="19" s="292" customFormat="true" ht="12" hidden="false" customHeight="true" outlineLevel="0" collapsed="false">
      <c r="A19" s="684" t="s">
        <v>1081</v>
      </c>
      <c r="B19" s="669" t="n">
        <v>1227.538</v>
      </c>
      <c r="C19" s="669" t="n">
        <v>40.351</v>
      </c>
      <c r="D19" s="669" t="n">
        <v>628.066</v>
      </c>
      <c r="E19" s="669" t="n">
        <v>459.701</v>
      </c>
      <c r="F19" s="669" t="n">
        <v>99.42</v>
      </c>
    </row>
    <row r="20" s="292" customFormat="true" ht="12" hidden="false" customHeight="true" outlineLevel="0" collapsed="false">
      <c r="A20" s="684" t="s">
        <v>1082</v>
      </c>
      <c r="B20" s="669" t="n">
        <v>1280.856</v>
      </c>
      <c r="C20" s="669" t="n">
        <v>41.736</v>
      </c>
      <c r="D20" s="669" t="n">
        <v>658.378</v>
      </c>
      <c r="E20" s="669" t="n">
        <v>477.904</v>
      </c>
      <c r="F20" s="669" t="n">
        <v>102.838</v>
      </c>
    </row>
    <row r="21" s="292" customFormat="true" ht="12" hidden="false" customHeight="true" outlineLevel="0" collapsed="false">
      <c r="A21" s="684" t="s">
        <v>1083</v>
      </c>
      <c r="B21" s="669" t="n">
        <v>1309.079</v>
      </c>
      <c r="C21" s="669" t="n">
        <v>42.875</v>
      </c>
      <c r="D21" s="669" t="n">
        <v>667.33</v>
      </c>
      <c r="E21" s="669" t="n">
        <v>493.017</v>
      </c>
      <c r="F21" s="669" t="n">
        <v>105.857</v>
      </c>
    </row>
    <row r="22" s="292" customFormat="true" ht="12" hidden="false" customHeight="true" outlineLevel="0" collapsed="false">
      <c r="A22" s="684" t="s">
        <v>1084</v>
      </c>
      <c r="B22" s="669" t="n">
        <v>1345.614</v>
      </c>
      <c r="C22" s="669" t="n">
        <v>43.762</v>
      </c>
      <c r="D22" s="669" t="n">
        <v>681.484</v>
      </c>
      <c r="E22" s="669" t="n">
        <v>511.149</v>
      </c>
      <c r="F22" s="669" t="n">
        <v>109.219</v>
      </c>
    </row>
    <row r="23" s="300" customFormat="true" ht="12" hidden="false" customHeight="true" outlineLevel="0" collapsed="false">
      <c r="B23" s="686" t="s">
        <v>1094</v>
      </c>
      <c r="C23" s="667"/>
      <c r="D23" s="667"/>
      <c r="E23" s="667"/>
      <c r="F23" s="667"/>
    </row>
    <row r="24" s="292" customFormat="true" ht="11.25" hidden="false" customHeight="false" outlineLevel="0" collapsed="false">
      <c r="A24" s="685" t="s">
        <v>1070</v>
      </c>
      <c r="B24" s="669" t="n">
        <v>270.453</v>
      </c>
      <c r="C24" s="669" t="n">
        <v>8.512</v>
      </c>
      <c r="D24" s="669" t="n">
        <v>238.385</v>
      </c>
      <c r="E24" s="669" t="n">
        <v>18.904</v>
      </c>
      <c r="F24" s="669" t="n">
        <v>4.652</v>
      </c>
    </row>
    <row r="25" s="292" customFormat="true" ht="11.25" hidden="true" customHeight="false" outlineLevel="0" collapsed="false">
      <c r="A25" s="685" t="s">
        <v>1071</v>
      </c>
      <c r="B25" s="669" t="n">
        <v>272.577</v>
      </c>
      <c r="C25" s="669" t="n">
        <v>8.968</v>
      </c>
      <c r="D25" s="669" t="n">
        <v>238.397</v>
      </c>
      <c r="E25" s="669" t="n">
        <v>20.208</v>
      </c>
      <c r="F25" s="669" t="n">
        <v>5.004</v>
      </c>
    </row>
    <row r="26" s="292" customFormat="true" ht="12" hidden="true" customHeight="true" outlineLevel="0" collapsed="false">
      <c r="A26" s="685" t="s">
        <v>1072</v>
      </c>
      <c r="B26" s="669" t="n">
        <v>279.233</v>
      </c>
      <c r="C26" s="669" t="n">
        <v>10.046</v>
      </c>
      <c r="D26" s="669" t="n">
        <v>242.573</v>
      </c>
      <c r="E26" s="669" t="n">
        <v>21.316</v>
      </c>
      <c r="F26" s="669" t="n">
        <v>5.298</v>
      </c>
    </row>
    <row r="27" s="292" customFormat="true" ht="11.25" hidden="true" customHeight="false" outlineLevel="0" collapsed="false">
      <c r="A27" s="685" t="s">
        <v>1073</v>
      </c>
      <c r="B27" s="669" t="n">
        <v>290.875</v>
      </c>
      <c r="C27" s="669" t="n">
        <v>11.768</v>
      </c>
      <c r="D27" s="669" t="n">
        <v>250.781</v>
      </c>
      <c r="E27" s="669" t="n">
        <v>22.494</v>
      </c>
      <c r="F27" s="669" t="n">
        <v>5.832</v>
      </c>
    </row>
    <row r="28" s="292" customFormat="true" ht="12" hidden="true" customHeight="true" outlineLevel="0" collapsed="false">
      <c r="A28" s="685" t="s">
        <v>1074</v>
      </c>
      <c r="B28" s="669" t="n">
        <v>299.486</v>
      </c>
      <c r="C28" s="669" t="n">
        <v>11.21</v>
      </c>
      <c r="D28" s="669" t="n">
        <v>257.663</v>
      </c>
      <c r="E28" s="669" t="n">
        <v>24.603</v>
      </c>
      <c r="F28" s="669" t="n">
        <v>6.01</v>
      </c>
    </row>
    <row r="29" s="292" customFormat="true" ht="12" hidden="true" customHeight="true" outlineLevel="0" collapsed="false">
      <c r="A29" s="685" t="s">
        <v>1075</v>
      </c>
      <c r="B29" s="669" t="n">
        <v>311.276</v>
      </c>
      <c r="C29" s="669" t="n">
        <v>12.002</v>
      </c>
      <c r="D29" s="669" t="n">
        <v>265.711</v>
      </c>
      <c r="E29" s="669" t="n">
        <v>27.171</v>
      </c>
      <c r="F29" s="669" t="n">
        <v>6.392</v>
      </c>
    </row>
    <row r="30" s="292" customFormat="true" ht="12" hidden="true" customHeight="true" outlineLevel="0" collapsed="false">
      <c r="A30" s="685" t="s">
        <v>1076</v>
      </c>
      <c r="B30" s="669" t="n">
        <v>325.256</v>
      </c>
      <c r="C30" s="669" t="n">
        <v>12.744</v>
      </c>
      <c r="D30" s="669" t="n">
        <v>276.956</v>
      </c>
      <c r="E30" s="669" t="n">
        <v>28.662</v>
      </c>
      <c r="F30" s="669" t="n">
        <v>6.894</v>
      </c>
    </row>
    <row r="31" s="292" customFormat="true" ht="12" hidden="false" customHeight="true" outlineLevel="0" collapsed="false">
      <c r="A31" s="685" t="s">
        <v>1077</v>
      </c>
      <c r="B31" s="669" t="n">
        <v>331.922</v>
      </c>
      <c r="C31" s="669" t="n">
        <v>13.731</v>
      </c>
      <c r="D31" s="669" t="n">
        <v>280.985</v>
      </c>
      <c r="E31" s="669" t="n">
        <v>29.814</v>
      </c>
      <c r="F31" s="669" t="n">
        <v>7.392</v>
      </c>
    </row>
    <row r="32" s="292" customFormat="true" ht="12" hidden="false" customHeight="true" outlineLevel="0" collapsed="false">
      <c r="A32" s="685" t="s">
        <v>1078</v>
      </c>
      <c r="B32" s="669" t="n">
        <v>333.161</v>
      </c>
      <c r="C32" s="669" t="n">
        <v>14.264</v>
      </c>
      <c r="D32" s="669" t="n">
        <v>280.562</v>
      </c>
      <c r="E32" s="669" t="n">
        <v>30.707</v>
      </c>
      <c r="F32" s="669" t="n">
        <v>7.628</v>
      </c>
    </row>
    <row r="33" s="292" customFormat="true" ht="12" hidden="false" customHeight="true" outlineLevel="0" collapsed="false">
      <c r="A33" s="685" t="s">
        <v>1079</v>
      </c>
      <c r="B33" s="669" t="n">
        <v>329.355</v>
      </c>
      <c r="C33" s="669" t="n">
        <v>15.124</v>
      </c>
      <c r="D33" s="669" t="n">
        <v>274.227</v>
      </c>
      <c r="E33" s="669" t="n">
        <v>31.975</v>
      </c>
      <c r="F33" s="669" t="n">
        <v>8.029</v>
      </c>
    </row>
    <row r="34" s="292" customFormat="true" ht="12" hidden="false" customHeight="true" outlineLevel="0" collapsed="false">
      <c r="A34" s="685" t="s">
        <v>1080</v>
      </c>
      <c r="B34" s="669" t="n">
        <v>333.125</v>
      </c>
      <c r="C34" s="669" t="n">
        <v>15.93</v>
      </c>
      <c r="D34" s="669" t="n">
        <v>276.023</v>
      </c>
      <c r="E34" s="669" t="n">
        <v>32.699</v>
      </c>
      <c r="F34" s="669" t="n">
        <v>8.473</v>
      </c>
    </row>
    <row r="35" s="292" customFormat="true" ht="12" hidden="false" customHeight="true" outlineLevel="0" collapsed="false">
      <c r="A35" s="685" t="s">
        <v>1081</v>
      </c>
      <c r="B35" s="669" t="n">
        <v>341.901</v>
      </c>
      <c r="C35" s="669" t="n">
        <v>17.018</v>
      </c>
      <c r="D35" s="669" t="n">
        <v>282.007</v>
      </c>
      <c r="E35" s="669" t="n">
        <v>33.772</v>
      </c>
      <c r="F35" s="669" t="n">
        <v>9.104</v>
      </c>
    </row>
    <row r="36" s="292" customFormat="true" ht="12" hidden="false" customHeight="true" outlineLevel="0" collapsed="false">
      <c r="A36" s="684" t="s">
        <v>1082</v>
      </c>
      <c r="B36" s="669" t="n">
        <v>352.649</v>
      </c>
      <c r="C36" s="669" t="n">
        <v>18.145</v>
      </c>
      <c r="D36" s="669" t="n">
        <v>290.266</v>
      </c>
      <c r="E36" s="669" t="n">
        <v>34.888</v>
      </c>
      <c r="F36" s="669" t="n">
        <v>9.35</v>
      </c>
    </row>
    <row r="37" s="292" customFormat="true" ht="12" hidden="false" customHeight="true" outlineLevel="0" collapsed="false">
      <c r="A37" s="685" t="s">
        <v>1083</v>
      </c>
      <c r="B37" s="669" t="n">
        <v>360.816</v>
      </c>
      <c r="C37" s="669" t="n">
        <v>19.104</v>
      </c>
      <c r="D37" s="669" t="n">
        <v>296.303</v>
      </c>
      <c r="E37" s="669" t="n">
        <v>35.762</v>
      </c>
      <c r="F37" s="669" t="n">
        <v>9.647</v>
      </c>
    </row>
    <row r="38" s="292" customFormat="true" ht="12" hidden="false" customHeight="true" outlineLevel="0" collapsed="false">
      <c r="A38" s="685" t="s">
        <v>1084</v>
      </c>
      <c r="B38" s="669" t="n">
        <v>363.477</v>
      </c>
      <c r="C38" s="669" t="n">
        <v>20.116</v>
      </c>
      <c r="D38" s="669" t="n">
        <v>297.087</v>
      </c>
      <c r="E38" s="669" t="n">
        <v>36.312</v>
      </c>
      <c r="F38" s="669" t="n">
        <v>9.962</v>
      </c>
    </row>
    <row r="39" s="300" customFormat="true" ht="12" hidden="false" customHeight="true" outlineLevel="0" collapsed="false">
      <c r="B39" s="687" t="s">
        <v>1095</v>
      </c>
      <c r="C39" s="679"/>
      <c r="D39" s="679"/>
      <c r="E39" s="679"/>
      <c r="F39" s="679"/>
    </row>
    <row r="40" s="292" customFormat="true" ht="12" hidden="false" customHeight="true" outlineLevel="0" collapsed="false">
      <c r="A40" s="684" t="s">
        <v>1070</v>
      </c>
      <c r="B40" s="669" t="n">
        <v>883.147</v>
      </c>
      <c r="C40" s="669" t="n">
        <v>24.599</v>
      </c>
      <c r="D40" s="669" t="n">
        <v>325.734</v>
      </c>
      <c r="E40" s="669" t="n">
        <v>466.652</v>
      </c>
      <c r="F40" s="669" t="n">
        <v>66.162</v>
      </c>
    </row>
    <row r="41" s="292" customFormat="true" ht="12" hidden="true" customHeight="true" outlineLevel="0" collapsed="false">
      <c r="A41" s="684" t="s">
        <v>1071</v>
      </c>
      <c r="B41" s="669" t="n">
        <v>870.561</v>
      </c>
      <c r="C41" s="669" t="n">
        <v>24.252</v>
      </c>
      <c r="D41" s="669" t="n">
        <v>319.065</v>
      </c>
      <c r="E41" s="669" t="n">
        <v>461.045</v>
      </c>
      <c r="F41" s="669" t="n">
        <v>66.199</v>
      </c>
    </row>
    <row r="42" s="292" customFormat="true" ht="12" hidden="true" customHeight="true" outlineLevel="0" collapsed="false">
      <c r="A42" s="684" t="s">
        <v>1072</v>
      </c>
      <c r="B42" s="669" t="n">
        <v>874.19</v>
      </c>
      <c r="C42" s="669" t="n">
        <v>23.726</v>
      </c>
      <c r="D42" s="669" t="n">
        <v>324.271</v>
      </c>
      <c r="E42" s="669" t="n">
        <v>456.112</v>
      </c>
      <c r="F42" s="669" t="n">
        <v>70.081</v>
      </c>
    </row>
    <row r="43" s="292" customFormat="true" ht="11.25" hidden="true" customHeight="false" outlineLevel="0" collapsed="false">
      <c r="A43" s="684" t="s">
        <v>1073</v>
      </c>
      <c r="B43" s="669" t="n">
        <v>876.801</v>
      </c>
      <c r="C43" s="669" t="n">
        <v>23.809</v>
      </c>
      <c r="D43" s="669" t="n">
        <v>321.791</v>
      </c>
      <c r="E43" s="669" t="n">
        <v>455.845</v>
      </c>
      <c r="F43" s="669" t="n">
        <v>75.356</v>
      </c>
    </row>
    <row r="44" s="292" customFormat="true" ht="12" hidden="true" customHeight="true" outlineLevel="0" collapsed="false">
      <c r="A44" s="684" t="s">
        <v>1074</v>
      </c>
      <c r="B44" s="669" t="n">
        <v>837.181</v>
      </c>
      <c r="C44" s="669" t="n">
        <v>23.375</v>
      </c>
      <c r="D44" s="669" t="n">
        <v>312.458</v>
      </c>
      <c r="E44" s="669" t="n">
        <v>427.721</v>
      </c>
      <c r="F44" s="669" t="n">
        <v>73.627</v>
      </c>
    </row>
    <row r="45" s="292" customFormat="true" ht="12" hidden="true" customHeight="true" outlineLevel="0" collapsed="false">
      <c r="A45" s="684" t="s">
        <v>1075</v>
      </c>
      <c r="B45" s="669" t="n">
        <v>824.029</v>
      </c>
      <c r="C45" s="669" t="n">
        <v>22.88</v>
      </c>
      <c r="D45" s="669" t="n">
        <v>309.805</v>
      </c>
      <c r="E45" s="669" t="n">
        <v>412.42</v>
      </c>
      <c r="F45" s="669" t="n">
        <v>78.924</v>
      </c>
    </row>
    <row r="46" s="292" customFormat="true" ht="12" hidden="true" customHeight="true" outlineLevel="0" collapsed="false">
      <c r="A46" s="684" t="s">
        <v>1076</v>
      </c>
      <c r="B46" s="669" t="n">
        <v>811.947</v>
      </c>
      <c r="C46" s="669" t="n">
        <v>22.754</v>
      </c>
      <c r="D46" s="669" t="n">
        <v>301.879</v>
      </c>
      <c r="E46" s="669" t="n">
        <v>407.674</v>
      </c>
      <c r="F46" s="669" t="n">
        <v>79.64</v>
      </c>
    </row>
    <row r="47" s="292" customFormat="true" ht="12" hidden="false" customHeight="true" outlineLevel="0" collapsed="false">
      <c r="A47" s="684" t="s">
        <v>1077</v>
      </c>
      <c r="B47" s="669" t="n">
        <v>812.291</v>
      </c>
      <c r="C47" s="669" t="n">
        <v>22.531</v>
      </c>
      <c r="D47" s="669" t="n">
        <v>305.035</v>
      </c>
      <c r="E47" s="669" t="n">
        <v>403.761</v>
      </c>
      <c r="F47" s="669" t="n">
        <v>80.964</v>
      </c>
    </row>
    <row r="48" s="292" customFormat="true" ht="12" hidden="false" customHeight="true" outlineLevel="0" collapsed="false">
      <c r="A48" s="684" t="s">
        <v>1078</v>
      </c>
      <c r="B48" s="669" t="n">
        <v>814.801</v>
      </c>
      <c r="C48" s="669" t="n">
        <v>22.314</v>
      </c>
      <c r="D48" s="669" t="n">
        <v>306.619</v>
      </c>
      <c r="E48" s="669" t="n">
        <v>402.262</v>
      </c>
      <c r="F48" s="669" t="n">
        <v>83.606</v>
      </c>
    </row>
    <row r="49" s="292" customFormat="true" ht="12" hidden="false" customHeight="true" outlineLevel="0" collapsed="false">
      <c r="A49" s="684" t="s">
        <v>1079</v>
      </c>
      <c r="B49" s="669" t="n">
        <v>840.458</v>
      </c>
      <c r="C49" s="669" t="n">
        <v>22.358</v>
      </c>
      <c r="D49" s="669" t="n">
        <v>322.712</v>
      </c>
      <c r="E49" s="669" t="n">
        <v>409.288</v>
      </c>
      <c r="F49" s="669" t="n">
        <v>86.1</v>
      </c>
    </row>
    <row r="50" s="292" customFormat="true" ht="12" hidden="false" customHeight="true" outlineLevel="0" collapsed="false">
      <c r="A50" s="684" t="s">
        <v>1080</v>
      </c>
      <c r="B50" s="669" t="n">
        <v>856.34</v>
      </c>
      <c r="C50" s="669" t="n">
        <v>22.589</v>
      </c>
      <c r="D50" s="669" t="n">
        <v>333.808</v>
      </c>
      <c r="E50" s="669" t="n">
        <v>412.089</v>
      </c>
      <c r="F50" s="669" t="n">
        <v>87.854</v>
      </c>
    </row>
    <row r="51" s="292" customFormat="true" ht="12" hidden="false" customHeight="true" outlineLevel="0" collapsed="false">
      <c r="A51" s="684" t="s">
        <v>1081</v>
      </c>
      <c r="B51" s="669" t="n">
        <v>885.637</v>
      </c>
      <c r="C51" s="669" t="n">
        <v>23.333</v>
      </c>
      <c r="D51" s="669" t="n">
        <v>346.059</v>
      </c>
      <c r="E51" s="669" t="n">
        <v>425.929</v>
      </c>
      <c r="F51" s="669" t="n">
        <v>90.316</v>
      </c>
    </row>
    <row r="52" s="292" customFormat="true" ht="12" hidden="false" customHeight="true" outlineLevel="0" collapsed="false">
      <c r="A52" s="684" t="s">
        <v>1082</v>
      </c>
      <c r="B52" s="669" t="n">
        <v>928.207</v>
      </c>
      <c r="C52" s="669" t="n">
        <v>23.591</v>
      </c>
      <c r="D52" s="669" t="n">
        <v>368.112</v>
      </c>
      <c r="E52" s="669" t="n">
        <v>443.016</v>
      </c>
      <c r="F52" s="669" t="n">
        <v>93.488</v>
      </c>
    </row>
    <row r="53" s="292" customFormat="true" ht="12" hidden="false" customHeight="true" outlineLevel="0" collapsed="false">
      <c r="A53" s="684" t="s">
        <v>1083</v>
      </c>
      <c r="B53" s="669" t="n">
        <v>948.263</v>
      </c>
      <c r="C53" s="669" t="n">
        <v>23.771</v>
      </c>
      <c r="D53" s="669" t="n">
        <v>371.027</v>
      </c>
      <c r="E53" s="669" t="n">
        <v>457.255</v>
      </c>
      <c r="F53" s="669" t="n">
        <v>96.21</v>
      </c>
    </row>
    <row r="54" s="292" customFormat="true" ht="12" hidden="false" customHeight="true" outlineLevel="0" collapsed="false">
      <c r="A54" s="684" t="s">
        <v>1084</v>
      </c>
      <c r="B54" s="669" t="n">
        <v>982.137</v>
      </c>
      <c r="C54" s="669" t="n">
        <v>23.646</v>
      </c>
      <c r="D54" s="669" t="n">
        <v>384.397</v>
      </c>
      <c r="E54" s="669" t="n">
        <v>474.837</v>
      </c>
      <c r="F54" s="669" t="n">
        <v>99.257</v>
      </c>
    </row>
    <row r="55" s="678" customFormat="true" ht="12" hidden="false" customHeight="true" outlineLevel="0" collapsed="false">
      <c r="B55" s="671" t="s">
        <v>666</v>
      </c>
      <c r="C55" s="688"/>
      <c r="D55" s="688"/>
      <c r="E55" s="688"/>
      <c r="F55" s="688"/>
    </row>
    <row r="56" s="292" customFormat="true" ht="12" hidden="false" customHeight="true" outlineLevel="0" collapsed="false">
      <c r="A56" s="684" t="s">
        <v>1070</v>
      </c>
      <c r="B56" s="669" t="n">
        <v>58.247</v>
      </c>
      <c r="C56" s="669" t="n">
        <v>9.386</v>
      </c>
      <c r="D56" s="669" t="n">
        <v>21.745</v>
      </c>
      <c r="E56" s="669" t="n">
        <v>20.492</v>
      </c>
      <c r="F56" s="669" t="n">
        <v>6.624</v>
      </c>
    </row>
    <row r="57" s="292" customFormat="true" ht="12" hidden="true" customHeight="true" outlineLevel="0" collapsed="false">
      <c r="A57" s="684" t="s">
        <v>1071</v>
      </c>
      <c r="B57" s="669" t="n">
        <v>95.262</v>
      </c>
      <c r="C57" s="669" t="n">
        <v>12.384</v>
      </c>
      <c r="D57" s="669" t="n">
        <v>42.701</v>
      </c>
      <c r="E57" s="669" t="n">
        <v>30.541</v>
      </c>
      <c r="F57" s="669" t="n">
        <v>9.636</v>
      </c>
    </row>
    <row r="58" s="292" customFormat="true" ht="12" hidden="true" customHeight="true" outlineLevel="0" collapsed="false">
      <c r="A58" s="684" t="s">
        <v>1072</v>
      </c>
      <c r="B58" s="669" t="n">
        <v>134.759</v>
      </c>
      <c r="C58" s="669" t="n">
        <v>16.382</v>
      </c>
      <c r="D58" s="669" t="n">
        <v>66.889</v>
      </c>
      <c r="E58" s="669" t="n">
        <v>39.206</v>
      </c>
      <c r="F58" s="669" t="n">
        <v>12.282</v>
      </c>
    </row>
    <row r="59" s="292" customFormat="true" ht="11.25" hidden="true" customHeight="false" outlineLevel="0" collapsed="false">
      <c r="A59" s="684" t="s">
        <v>1073</v>
      </c>
      <c r="B59" s="669" t="n">
        <v>172.754</v>
      </c>
      <c r="C59" s="669" t="n">
        <v>22.032</v>
      </c>
      <c r="D59" s="669" t="n">
        <v>86.589</v>
      </c>
      <c r="E59" s="669" t="n">
        <v>48.418</v>
      </c>
      <c r="F59" s="669" t="n">
        <v>15.715</v>
      </c>
    </row>
    <row r="60" s="292" customFormat="true" ht="12" hidden="true" customHeight="true" outlineLevel="0" collapsed="false">
      <c r="A60" s="684" t="s">
        <v>1074</v>
      </c>
      <c r="B60" s="669" t="n">
        <v>206.126</v>
      </c>
      <c r="C60" s="669" t="n">
        <v>26.815</v>
      </c>
      <c r="D60" s="669" t="n">
        <v>102.667</v>
      </c>
      <c r="E60" s="669" t="n">
        <v>57.544</v>
      </c>
      <c r="F60" s="669" t="n">
        <v>19.1</v>
      </c>
    </row>
    <row r="61" s="292" customFormat="true" ht="12" hidden="true" customHeight="true" outlineLevel="0" collapsed="false">
      <c r="A61" s="684" t="s">
        <v>1075</v>
      </c>
      <c r="B61" s="669" t="n">
        <v>226.372</v>
      </c>
      <c r="C61" s="669" t="n">
        <v>30.022</v>
      </c>
      <c r="D61" s="669" t="n">
        <v>112.189</v>
      </c>
      <c r="E61" s="669" t="n">
        <v>61.924</v>
      </c>
      <c r="F61" s="669" t="n">
        <v>22.237</v>
      </c>
    </row>
    <row r="62" s="292" customFormat="true" ht="12" hidden="true" customHeight="true" outlineLevel="0" collapsed="false">
      <c r="A62" s="684" t="s">
        <v>1076</v>
      </c>
      <c r="B62" s="669" t="n">
        <v>244.122</v>
      </c>
      <c r="C62" s="669" t="n">
        <v>32.24</v>
      </c>
      <c r="D62" s="669" t="n">
        <v>120.002</v>
      </c>
      <c r="E62" s="669" t="n">
        <v>66.667</v>
      </c>
      <c r="F62" s="669" t="n">
        <v>25.213</v>
      </c>
    </row>
    <row r="63" s="292" customFormat="true" ht="12" hidden="false" customHeight="true" outlineLevel="0" collapsed="false">
      <c r="A63" s="684" t="s">
        <v>1077</v>
      </c>
      <c r="B63" s="669" t="n">
        <v>252.704</v>
      </c>
      <c r="C63" s="669" t="n">
        <v>32.289</v>
      </c>
      <c r="D63" s="669" t="n">
        <v>123.844</v>
      </c>
      <c r="E63" s="669" t="n">
        <v>69.884</v>
      </c>
      <c r="F63" s="669" t="n">
        <v>26.687</v>
      </c>
    </row>
    <row r="64" s="292" customFormat="true" ht="12" hidden="false" customHeight="true" outlineLevel="0" collapsed="false">
      <c r="A64" s="684" t="s">
        <v>1078</v>
      </c>
      <c r="B64" s="669" t="n">
        <v>251.386</v>
      </c>
      <c r="C64" s="669" t="n">
        <v>30.875</v>
      </c>
      <c r="D64" s="669" t="n">
        <v>122.822</v>
      </c>
      <c r="E64" s="669" t="n">
        <v>71.213</v>
      </c>
      <c r="F64" s="669" t="n">
        <v>26.476</v>
      </c>
    </row>
    <row r="65" s="292" customFormat="true" ht="12" hidden="false" customHeight="true" outlineLevel="0" collapsed="false">
      <c r="A65" s="684" t="s">
        <v>1079</v>
      </c>
      <c r="B65" s="669" t="n">
        <v>256.799</v>
      </c>
      <c r="C65" s="669" t="n">
        <v>30.281</v>
      </c>
      <c r="D65" s="669" t="n">
        <v>124.848</v>
      </c>
      <c r="E65" s="669" t="n">
        <v>74.672</v>
      </c>
      <c r="F65" s="669" t="n">
        <v>26.998</v>
      </c>
    </row>
    <row r="66" s="292" customFormat="true" ht="12" hidden="false" customHeight="true" outlineLevel="0" collapsed="false">
      <c r="A66" s="684" t="s">
        <v>1080</v>
      </c>
      <c r="B66" s="669" t="n">
        <v>289.957</v>
      </c>
      <c r="C66" s="669" t="n">
        <v>30.564</v>
      </c>
      <c r="D66" s="669" t="n">
        <v>140.481</v>
      </c>
      <c r="E66" s="669" t="n">
        <v>90.862</v>
      </c>
      <c r="F66" s="669" t="n">
        <v>28.05</v>
      </c>
    </row>
    <row r="67" s="292" customFormat="true" ht="12" hidden="false" customHeight="true" outlineLevel="0" collapsed="false">
      <c r="A67" s="684" t="s">
        <v>1081</v>
      </c>
      <c r="B67" s="669" t="n">
        <v>255.982</v>
      </c>
      <c r="C67" s="669" t="n">
        <v>26.679</v>
      </c>
      <c r="D67" s="669" t="n">
        <v>125.011</v>
      </c>
      <c r="E67" s="669" t="n">
        <v>79.981</v>
      </c>
      <c r="F67" s="669" t="n">
        <v>24.311</v>
      </c>
    </row>
    <row r="68" s="292" customFormat="true" ht="12" hidden="false" customHeight="true" outlineLevel="0" collapsed="false">
      <c r="A68" s="684" t="s">
        <v>1082</v>
      </c>
      <c r="B68" s="669" t="n">
        <v>216.623</v>
      </c>
      <c r="C68" s="669" t="n">
        <v>22.806</v>
      </c>
      <c r="D68" s="669" t="n">
        <v>105.515</v>
      </c>
      <c r="E68" s="669" t="n">
        <v>67.486</v>
      </c>
      <c r="F68" s="669" t="n">
        <v>20.816</v>
      </c>
    </row>
    <row r="69" s="292" customFormat="true" ht="12" hidden="false" customHeight="true" outlineLevel="0" collapsed="false">
      <c r="A69" s="684" t="s">
        <v>1083</v>
      </c>
      <c r="B69" s="669" t="n">
        <v>182.559</v>
      </c>
      <c r="C69" s="669" t="n">
        <v>19.107</v>
      </c>
      <c r="D69" s="669" t="n">
        <v>88.241</v>
      </c>
      <c r="E69" s="669" t="n">
        <v>57.045</v>
      </c>
      <c r="F69" s="669" t="n">
        <v>18.166</v>
      </c>
    </row>
    <row r="70" s="292" customFormat="true" ht="12" hidden="false" customHeight="true" outlineLevel="0" collapsed="false">
      <c r="A70" s="684" t="s">
        <v>1084</v>
      </c>
      <c r="B70" s="669" t="n">
        <v>144.629</v>
      </c>
      <c r="C70" s="669" t="n">
        <v>15.753</v>
      </c>
      <c r="D70" s="669" t="n">
        <v>67.968</v>
      </c>
      <c r="E70" s="669" t="n">
        <v>45.458</v>
      </c>
      <c r="F70" s="669" t="n">
        <v>15.45</v>
      </c>
    </row>
    <row r="71" s="300" customFormat="true" ht="12" hidden="false" customHeight="true" outlineLevel="0" collapsed="false">
      <c r="B71" s="689" t="s">
        <v>1091</v>
      </c>
      <c r="C71" s="667"/>
      <c r="D71" s="667"/>
      <c r="E71" s="667"/>
      <c r="F71" s="667"/>
    </row>
    <row r="72" s="292" customFormat="true" ht="12" hidden="false" customHeight="true" outlineLevel="0" collapsed="false">
      <c r="A72" s="684" t="s">
        <v>1070</v>
      </c>
      <c r="B72" s="669" t="n">
        <v>10.936</v>
      </c>
      <c r="C72" s="669" t="n">
        <v>3.788</v>
      </c>
      <c r="D72" s="669" t="n">
        <v>5.566</v>
      </c>
      <c r="E72" s="669" t="n">
        <v>0.699</v>
      </c>
      <c r="F72" s="669" t="n">
        <v>0.883</v>
      </c>
    </row>
    <row r="73" s="292" customFormat="true" ht="12" hidden="true" customHeight="true" outlineLevel="0" collapsed="false">
      <c r="A73" s="684" t="s">
        <v>1071</v>
      </c>
      <c r="B73" s="669" t="n">
        <v>25.503</v>
      </c>
      <c r="C73" s="669" t="n">
        <v>5.235</v>
      </c>
      <c r="D73" s="669" t="n">
        <v>17.17</v>
      </c>
      <c r="E73" s="669" t="n">
        <v>1.87</v>
      </c>
      <c r="F73" s="669" t="n">
        <v>1.228</v>
      </c>
    </row>
    <row r="74" s="292" customFormat="true" ht="12" hidden="true" customHeight="true" outlineLevel="0" collapsed="false">
      <c r="A74" s="684" t="s">
        <v>1072</v>
      </c>
      <c r="B74" s="669" t="n">
        <v>42.017</v>
      </c>
      <c r="C74" s="669" t="n">
        <v>6.585</v>
      </c>
      <c r="D74" s="669" t="n">
        <v>30.696</v>
      </c>
      <c r="E74" s="669" t="n">
        <v>3.216</v>
      </c>
      <c r="F74" s="669" t="n">
        <v>1.52</v>
      </c>
    </row>
    <row r="75" s="292" customFormat="true" ht="11.25" hidden="true" customHeight="false" outlineLevel="0" collapsed="false">
      <c r="A75" s="684" t="s">
        <v>1073</v>
      </c>
      <c r="B75" s="669" t="n">
        <v>56.544</v>
      </c>
      <c r="C75" s="669" t="n">
        <v>8.109</v>
      </c>
      <c r="D75" s="669" t="n">
        <v>41.783</v>
      </c>
      <c r="E75" s="669" t="n">
        <v>4.76</v>
      </c>
      <c r="F75" s="669" t="n">
        <v>1.892</v>
      </c>
    </row>
    <row r="76" s="292" customFormat="true" ht="12" hidden="true" customHeight="true" outlineLevel="0" collapsed="false">
      <c r="A76" s="684" t="s">
        <v>1074</v>
      </c>
      <c r="B76" s="669" t="n">
        <v>67.491</v>
      </c>
      <c r="C76" s="669" t="n">
        <v>9.748</v>
      </c>
      <c r="D76" s="669" t="n">
        <v>49.662</v>
      </c>
      <c r="E76" s="669" t="n">
        <v>5.816</v>
      </c>
      <c r="F76" s="669" t="n">
        <v>2.265</v>
      </c>
    </row>
    <row r="77" s="292" customFormat="true" ht="12" hidden="true" customHeight="true" outlineLevel="0" collapsed="false">
      <c r="A77" s="684" t="s">
        <v>1075</v>
      </c>
      <c r="B77" s="669" t="n">
        <v>72.8</v>
      </c>
      <c r="C77" s="669" t="n">
        <v>11.029</v>
      </c>
      <c r="D77" s="669" t="n">
        <v>53.045</v>
      </c>
      <c r="E77" s="669" t="n">
        <v>6.183</v>
      </c>
      <c r="F77" s="669" t="n">
        <v>2.543</v>
      </c>
    </row>
    <row r="78" s="292" customFormat="true" ht="12" hidden="true" customHeight="true" outlineLevel="0" collapsed="false">
      <c r="A78" s="684" t="s">
        <v>1076</v>
      </c>
      <c r="B78" s="669" t="n">
        <v>75.376</v>
      </c>
      <c r="C78" s="669" t="n">
        <v>11.751</v>
      </c>
      <c r="D78" s="669" t="n">
        <v>54.301</v>
      </c>
      <c r="E78" s="669" t="n">
        <v>6.438</v>
      </c>
      <c r="F78" s="669" t="n">
        <v>2.886</v>
      </c>
    </row>
    <row r="79" s="292" customFormat="true" ht="12" hidden="false" customHeight="true" outlineLevel="0" collapsed="false">
      <c r="A79" s="684" t="s">
        <v>1077</v>
      </c>
      <c r="B79" s="669" t="n">
        <v>75.066</v>
      </c>
      <c r="C79" s="669" t="n">
        <v>12.025</v>
      </c>
      <c r="D79" s="669" t="n">
        <v>53.798</v>
      </c>
      <c r="E79" s="669" t="n">
        <v>6.479</v>
      </c>
      <c r="F79" s="669" t="n">
        <v>2.764</v>
      </c>
    </row>
    <row r="80" s="292" customFormat="true" ht="12" hidden="false" customHeight="true" outlineLevel="0" collapsed="false">
      <c r="A80" s="684" t="s">
        <v>1078</v>
      </c>
      <c r="B80" s="669" t="n">
        <v>73.368</v>
      </c>
      <c r="C80" s="669" t="n">
        <v>11.941</v>
      </c>
      <c r="D80" s="669" t="n">
        <v>52.168</v>
      </c>
      <c r="E80" s="669" t="n">
        <v>6.692</v>
      </c>
      <c r="F80" s="669" t="n">
        <v>2.567</v>
      </c>
    </row>
    <row r="81" s="292" customFormat="true" ht="12" hidden="false" customHeight="true" outlineLevel="0" collapsed="false">
      <c r="A81" s="684" t="s">
        <v>1079</v>
      </c>
      <c r="B81" s="669" t="n">
        <v>75.348</v>
      </c>
      <c r="C81" s="669" t="n">
        <v>12.105</v>
      </c>
      <c r="D81" s="669" t="n">
        <v>53.803</v>
      </c>
      <c r="E81" s="669" t="n">
        <v>7.082</v>
      </c>
      <c r="F81" s="669" t="n">
        <v>2.358</v>
      </c>
    </row>
    <row r="82" s="292" customFormat="true" ht="12" hidden="false" customHeight="true" outlineLevel="0" collapsed="false">
      <c r="A82" s="684" t="s">
        <v>1080</v>
      </c>
      <c r="B82" s="669" t="n">
        <v>85.946</v>
      </c>
      <c r="C82" s="669" t="n">
        <v>13.333</v>
      </c>
      <c r="D82" s="669" t="n">
        <v>62.134</v>
      </c>
      <c r="E82" s="669" t="n">
        <v>8.147</v>
      </c>
      <c r="F82" s="669" t="n">
        <v>2.332</v>
      </c>
    </row>
    <row r="83" s="292" customFormat="true" ht="12" hidden="false" customHeight="true" outlineLevel="0" collapsed="false">
      <c r="A83" s="684" t="s">
        <v>1081</v>
      </c>
      <c r="B83" s="669" t="n">
        <v>79.024</v>
      </c>
      <c r="C83" s="669" t="n">
        <v>12.113</v>
      </c>
      <c r="D83" s="669" t="n">
        <v>57.038</v>
      </c>
      <c r="E83" s="669" t="n">
        <v>7.836</v>
      </c>
      <c r="F83" s="669" t="n">
        <v>2.037</v>
      </c>
    </row>
    <row r="84" s="292" customFormat="true" ht="12" hidden="false" customHeight="true" outlineLevel="0" collapsed="false">
      <c r="A84" s="684" t="s">
        <v>1082</v>
      </c>
      <c r="B84" s="669" t="n">
        <v>69.231</v>
      </c>
      <c r="C84" s="669" t="n">
        <v>10.869</v>
      </c>
      <c r="D84" s="669" t="n">
        <v>49.461</v>
      </c>
      <c r="E84" s="669" t="n">
        <v>7.221</v>
      </c>
      <c r="F84" s="669" t="n">
        <v>1.68</v>
      </c>
    </row>
    <row r="85" s="292" customFormat="true" ht="12" hidden="false" customHeight="true" outlineLevel="0" collapsed="false">
      <c r="A85" s="684" t="s">
        <v>1083</v>
      </c>
      <c r="B85" s="669" t="n">
        <v>58.529</v>
      </c>
      <c r="C85" s="669" t="n">
        <v>9.474</v>
      </c>
      <c r="D85" s="669" t="n">
        <v>40.817</v>
      </c>
      <c r="E85" s="669" t="n">
        <v>6.914</v>
      </c>
      <c r="F85" s="669" t="n">
        <v>1.324</v>
      </c>
    </row>
    <row r="86" s="292" customFormat="true" ht="12" hidden="false" customHeight="true" outlineLevel="0" collapsed="false">
      <c r="A86" s="684" t="s">
        <v>1084</v>
      </c>
      <c r="B86" s="669" t="n">
        <v>45.814</v>
      </c>
      <c r="C86" s="669" t="n">
        <v>8.193</v>
      </c>
      <c r="D86" s="669" t="n">
        <v>30.82</v>
      </c>
      <c r="E86" s="669" t="n">
        <v>5.874</v>
      </c>
      <c r="F86" s="669" t="n">
        <v>0.927</v>
      </c>
    </row>
    <row r="87" s="300" customFormat="true" ht="12" hidden="false" customHeight="true" outlineLevel="0" collapsed="false">
      <c r="B87" s="690" t="s">
        <v>1095</v>
      </c>
      <c r="C87" s="679"/>
      <c r="D87" s="679"/>
      <c r="E87" s="679"/>
      <c r="F87" s="679"/>
    </row>
    <row r="88" s="292" customFormat="true" ht="12" hidden="false" customHeight="true" outlineLevel="0" collapsed="false">
      <c r="A88" s="684" t="s">
        <v>1070</v>
      </c>
      <c r="B88" s="669" t="n">
        <v>47.311</v>
      </c>
      <c r="C88" s="669" t="n">
        <v>5.598</v>
      </c>
      <c r="D88" s="669" t="n">
        <v>16.179</v>
      </c>
      <c r="E88" s="669" t="n">
        <v>19.793</v>
      </c>
      <c r="F88" s="669" t="n">
        <v>5.741</v>
      </c>
    </row>
    <row r="89" s="292" customFormat="true" ht="12" hidden="true" customHeight="true" outlineLevel="0" collapsed="false">
      <c r="A89" s="684" t="s">
        <v>1071</v>
      </c>
      <c r="B89" s="669" t="n">
        <v>69.759</v>
      </c>
      <c r="C89" s="669" t="n">
        <v>7.149</v>
      </c>
      <c r="D89" s="669" t="n">
        <v>25.531</v>
      </c>
      <c r="E89" s="669" t="n">
        <v>28.671</v>
      </c>
      <c r="F89" s="669" t="n">
        <v>8.408</v>
      </c>
    </row>
    <row r="90" s="292" customFormat="true" ht="12" hidden="true" customHeight="true" outlineLevel="0" collapsed="false">
      <c r="A90" s="684" t="s">
        <v>1072</v>
      </c>
      <c r="B90" s="669" t="n">
        <v>92.742</v>
      </c>
      <c r="C90" s="669" t="n">
        <v>9.797</v>
      </c>
      <c r="D90" s="669" t="n">
        <v>36.193</v>
      </c>
      <c r="E90" s="669" t="n">
        <v>35.99</v>
      </c>
      <c r="F90" s="669" t="n">
        <v>10.762</v>
      </c>
    </row>
    <row r="91" s="292" customFormat="true" ht="11.25" hidden="true" customHeight="false" outlineLevel="0" collapsed="false">
      <c r="A91" s="684" t="s">
        <v>1073</v>
      </c>
      <c r="B91" s="669" t="n">
        <v>116.21</v>
      </c>
      <c r="C91" s="669" t="n">
        <v>13.923</v>
      </c>
      <c r="D91" s="669" t="n">
        <v>44.806</v>
      </c>
      <c r="E91" s="669" t="n">
        <v>43.658</v>
      </c>
      <c r="F91" s="669" t="n">
        <v>13.823</v>
      </c>
    </row>
    <row r="92" s="292" customFormat="true" ht="12" hidden="true" customHeight="true" outlineLevel="0" collapsed="false">
      <c r="A92" s="684" t="s">
        <v>1074</v>
      </c>
      <c r="B92" s="669" t="n">
        <v>138.635</v>
      </c>
      <c r="C92" s="669" t="n">
        <v>17.067</v>
      </c>
      <c r="D92" s="669" t="n">
        <v>53.005</v>
      </c>
      <c r="E92" s="669" t="n">
        <v>51.728</v>
      </c>
      <c r="F92" s="669" t="n">
        <v>16.835</v>
      </c>
    </row>
    <row r="93" s="292" customFormat="true" ht="12" hidden="true" customHeight="true" outlineLevel="0" collapsed="false">
      <c r="A93" s="684" t="s">
        <v>1075</v>
      </c>
      <c r="B93" s="669" t="n">
        <v>153.572</v>
      </c>
      <c r="C93" s="669" t="n">
        <v>18.993</v>
      </c>
      <c r="D93" s="669" t="n">
        <v>59.144</v>
      </c>
      <c r="E93" s="669" t="n">
        <v>55.741</v>
      </c>
      <c r="F93" s="669" t="n">
        <v>19.694</v>
      </c>
    </row>
    <row r="94" s="292" customFormat="true" ht="12" hidden="true" customHeight="true" outlineLevel="0" collapsed="false">
      <c r="A94" s="684" t="s">
        <v>1076</v>
      </c>
      <c r="B94" s="669" t="n">
        <v>168.746</v>
      </c>
      <c r="C94" s="669" t="n">
        <v>20.489</v>
      </c>
      <c r="D94" s="669" t="n">
        <v>65.701</v>
      </c>
      <c r="E94" s="669" t="n">
        <v>60.229</v>
      </c>
      <c r="F94" s="669" t="n">
        <v>22.327</v>
      </c>
    </row>
    <row r="95" s="292" customFormat="true" ht="12" hidden="false" customHeight="true" outlineLevel="0" collapsed="false">
      <c r="A95" s="684" t="s">
        <v>1077</v>
      </c>
      <c r="B95" s="669" t="n">
        <v>177.638</v>
      </c>
      <c r="C95" s="669" t="n">
        <v>20.264</v>
      </c>
      <c r="D95" s="669" t="n">
        <v>70.046</v>
      </c>
      <c r="E95" s="669" t="n">
        <v>63.405</v>
      </c>
      <c r="F95" s="669" t="n">
        <v>23.923</v>
      </c>
    </row>
    <row r="96" s="292" customFormat="true" ht="12" hidden="false" customHeight="true" outlineLevel="0" collapsed="false">
      <c r="A96" s="684" t="s">
        <v>1078</v>
      </c>
      <c r="B96" s="669" t="n">
        <v>178.018</v>
      </c>
      <c r="C96" s="669" t="n">
        <v>18.934</v>
      </c>
      <c r="D96" s="669" t="n">
        <v>70.654</v>
      </c>
      <c r="E96" s="669" t="n">
        <v>64.521</v>
      </c>
      <c r="F96" s="669" t="n">
        <v>23.909</v>
      </c>
    </row>
    <row r="97" s="292" customFormat="true" ht="12" hidden="false" customHeight="true" outlineLevel="0" collapsed="false">
      <c r="A97" s="684" t="s">
        <v>1079</v>
      </c>
      <c r="B97" s="669" t="n">
        <v>181.451</v>
      </c>
      <c r="C97" s="669" t="n">
        <v>18.176</v>
      </c>
      <c r="D97" s="669" t="n">
        <v>71.045</v>
      </c>
      <c r="E97" s="669" t="n">
        <v>67.59</v>
      </c>
      <c r="F97" s="669" t="n">
        <v>24.64</v>
      </c>
    </row>
    <row r="98" s="292" customFormat="true" ht="12" hidden="false" customHeight="true" outlineLevel="0" collapsed="false">
      <c r="A98" s="684" t="s">
        <v>1080</v>
      </c>
      <c r="B98" s="669" t="n">
        <v>204.011</v>
      </c>
      <c r="C98" s="669" t="n">
        <v>17.231</v>
      </c>
      <c r="D98" s="669" t="n">
        <v>78.347</v>
      </c>
      <c r="E98" s="669" t="n">
        <v>82.715</v>
      </c>
      <c r="F98" s="669" t="n">
        <v>25.718</v>
      </c>
    </row>
    <row r="99" s="292" customFormat="true" ht="12" hidden="false" customHeight="true" outlineLevel="0" collapsed="false">
      <c r="A99" s="684" t="s">
        <v>1081</v>
      </c>
      <c r="B99" s="669" t="n">
        <v>176.958</v>
      </c>
      <c r="C99" s="669" t="n">
        <v>14.566</v>
      </c>
      <c r="D99" s="669" t="n">
        <v>67.973</v>
      </c>
      <c r="E99" s="669" t="n">
        <v>72.145</v>
      </c>
      <c r="F99" s="669" t="n">
        <v>22.274</v>
      </c>
    </row>
    <row r="100" s="292" customFormat="true" ht="12" hidden="false" customHeight="true" outlineLevel="0" collapsed="false">
      <c r="A100" s="684" t="s">
        <v>1082</v>
      </c>
      <c r="B100" s="669" t="n">
        <v>147.392</v>
      </c>
      <c r="C100" s="669" t="n">
        <v>11.937</v>
      </c>
      <c r="D100" s="669" t="n">
        <v>56.054</v>
      </c>
      <c r="E100" s="669" t="n">
        <v>60.265</v>
      </c>
      <c r="F100" s="669" t="n">
        <v>19.136</v>
      </c>
    </row>
    <row r="101" s="292" customFormat="true" ht="12" hidden="false" customHeight="true" outlineLevel="0" collapsed="false">
      <c r="A101" s="684" t="s">
        <v>1083</v>
      </c>
      <c r="B101" s="669" t="n">
        <v>124.03</v>
      </c>
      <c r="C101" s="669" t="n">
        <v>9.633</v>
      </c>
      <c r="D101" s="669" t="n">
        <v>47.424</v>
      </c>
      <c r="E101" s="669" t="n">
        <v>50.131</v>
      </c>
      <c r="F101" s="669" t="n">
        <v>16.842</v>
      </c>
    </row>
    <row r="102" s="292" customFormat="true" ht="12" hidden="false" customHeight="true" outlineLevel="0" collapsed="false">
      <c r="A102" s="684" t="s">
        <v>1084</v>
      </c>
      <c r="B102" s="669" t="n">
        <v>98.815</v>
      </c>
      <c r="C102" s="669" t="n">
        <v>7.56</v>
      </c>
      <c r="D102" s="669" t="n">
        <v>37.148</v>
      </c>
      <c r="E102" s="669" t="n">
        <v>39.584</v>
      </c>
      <c r="F102" s="669" t="n">
        <v>14.523</v>
      </c>
    </row>
    <row r="103" s="322" customFormat="true" ht="12" hidden="false" customHeight="true" outlineLevel="0" collapsed="false">
      <c r="A103" s="691" t="s">
        <v>1087</v>
      </c>
      <c r="B103" s="692"/>
      <c r="C103" s="692"/>
      <c r="D103" s="692"/>
      <c r="E103" s="692"/>
      <c r="F103" s="692"/>
    </row>
    <row r="104" s="292" customFormat="true" ht="12" hidden="false" customHeight="true" outlineLevel="0" collapsed="false">
      <c r="A104" s="674" t="s">
        <v>1088</v>
      </c>
      <c r="B104" s="693"/>
      <c r="C104" s="693"/>
      <c r="D104" s="693"/>
      <c r="E104" s="693"/>
      <c r="F104" s="693"/>
    </row>
    <row r="105" s="291" customFormat="true" ht="12" hidden="false" customHeight="true" outlineLevel="0" collapsed="false">
      <c r="A105" s="292" t="s">
        <v>1096</v>
      </c>
      <c r="B105" s="694"/>
      <c r="C105" s="694"/>
      <c r="D105" s="694"/>
      <c r="E105" s="694"/>
      <c r="F105" s="694"/>
    </row>
    <row r="106" customFormat="false" ht="12.75" hidden="false" customHeight="false" outlineLevel="0" collapsed="false">
      <c r="A106" s="292"/>
    </row>
    <row r="107" customFormat="false" ht="12.75" hidden="false" customHeight="false" outlineLevel="0" collapsed="false">
      <c r="F107" s="0"/>
      <c r="G107" s="0"/>
    </row>
    <row r="108" s="292" customFormat="true" ht="12.75" hidden="false" customHeight="true" outlineLevel="0" collapsed="false">
      <c r="A108" s="291"/>
      <c r="E108" s="367"/>
      <c r="F108" s="367"/>
      <c r="G108" s="224"/>
    </row>
  </sheetData>
  <mergeCells count="8">
    <mergeCell ref="A4:A6"/>
    <mergeCell ref="B4:B5"/>
    <mergeCell ref="C4:C5"/>
    <mergeCell ref="D4:D5"/>
    <mergeCell ref="E4:E5"/>
    <mergeCell ref="F4:F5"/>
    <mergeCell ref="B6:F6"/>
    <mergeCell ref="E108:F108"/>
  </mergeCells>
  <printOptions headings="false" gridLines="false" gridLinesSet="true" horizontalCentered="false" verticalCentered="false"/>
  <pageMargins left="0.590277777777778" right="0.590277777777778" top="0.440277777777778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3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098</v>
      </c>
      <c r="B2" s="232"/>
      <c r="C2" s="232"/>
      <c r="D2" s="232"/>
      <c r="E2" s="232"/>
      <c r="F2" s="232"/>
      <c r="H2" s="234"/>
    </row>
    <row r="3" s="149" customFormat="true" ht="21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51</v>
      </c>
      <c r="C6" s="695"/>
      <c r="D6" s="695"/>
      <c r="E6" s="695"/>
      <c r="F6" s="695"/>
    </row>
    <row r="7" s="235" customFormat="true" ht="27" hidden="false" customHeight="true" outlineLevel="0" collapsed="false">
      <c r="B7" s="238" t="s">
        <v>556</v>
      </c>
      <c r="C7" s="239"/>
      <c r="D7" s="239"/>
      <c r="E7" s="239"/>
      <c r="F7" s="239"/>
    </row>
    <row r="8" s="170" customFormat="true" ht="21" hidden="false" customHeight="true" outlineLevel="0" collapsed="false">
      <c r="A8" s="240" t="s">
        <v>651</v>
      </c>
      <c r="B8" s="241" t="n">
        <v>195</v>
      </c>
      <c r="C8" s="241" t="n">
        <v>80</v>
      </c>
      <c r="D8" s="241" t="n">
        <v>115</v>
      </c>
      <c r="E8" s="241" t="n">
        <v>0</v>
      </c>
      <c r="F8" s="241" t="n">
        <v>0</v>
      </c>
    </row>
    <row r="9" s="170" customFormat="true" ht="21" hidden="false" customHeight="true" outlineLevel="0" collapsed="false">
      <c r="A9" s="240" t="s">
        <v>1091</v>
      </c>
      <c r="B9" s="241" t="n">
        <v>1509400</v>
      </c>
      <c r="C9" s="241" t="n">
        <v>159760</v>
      </c>
      <c r="D9" s="241" t="n">
        <v>1149015</v>
      </c>
      <c r="E9" s="241" t="n">
        <v>172135</v>
      </c>
      <c r="F9" s="241" t="n">
        <v>28495</v>
      </c>
      <c r="H9" s="242"/>
      <c r="I9" s="242"/>
      <c r="J9" s="242"/>
      <c r="K9" s="242"/>
      <c r="L9" s="242"/>
      <c r="M9" s="242"/>
      <c r="N9" s="242"/>
      <c r="O9" s="242"/>
      <c r="P9" s="242"/>
      <c r="Q9" s="243"/>
    </row>
    <row r="10" s="170" customFormat="true" ht="21" hidden="false" customHeight="true" outlineLevel="0" collapsed="false">
      <c r="A10" s="240" t="s">
        <v>653</v>
      </c>
      <c r="B10" s="241" t="n">
        <v>142705</v>
      </c>
      <c r="C10" s="241" t="n">
        <v>142705</v>
      </c>
      <c r="D10" s="244" t="n">
        <v>0</v>
      </c>
      <c r="E10" s="244" t="n">
        <v>0</v>
      </c>
      <c r="F10" s="244" t="n">
        <v>0</v>
      </c>
      <c r="H10" s="245"/>
      <c r="I10" s="245"/>
      <c r="J10" s="245"/>
      <c r="K10" s="245"/>
      <c r="L10" s="245"/>
      <c r="M10" s="245"/>
      <c r="N10" s="245"/>
      <c r="O10" s="245"/>
      <c r="P10" s="245"/>
    </row>
    <row r="11" s="170" customFormat="true" ht="21" hidden="false" customHeight="true" outlineLevel="0" collapsed="false">
      <c r="A11" s="240" t="s">
        <v>1005</v>
      </c>
      <c r="B11" s="241" t="n">
        <v>2298235</v>
      </c>
      <c r="C11" s="241" t="n">
        <v>128610</v>
      </c>
      <c r="D11" s="241" t="n">
        <v>864175</v>
      </c>
      <c r="E11" s="241" t="n">
        <v>1024470</v>
      </c>
      <c r="F11" s="241" t="n">
        <v>280985</v>
      </c>
      <c r="H11" s="245"/>
      <c r="I11" s="245"/>
      <c r="J11" s="245"/>
      <c r="K11" s="245"/>
      <c r="L11" s="245"/>
      <c r="M11" s="245"/>
      <c r="N11" s="245"/>
      <c r="O11" s="245"/>
      <c r="P11" s="245"/>
    </row>
    <row r="12" s="248" customFormat="true" ht="21" hidden="false" customHeight="true" outlineLevel="0" collapsed="false">
      <c r="A12" s="247" t="s">
        <v>655</v>
      </c>
      <c r="B12" s="241" t="n">
        <v>3950540</v>
      </c>
      <c r="C12" s="241" t="n">
        <v>431150</v>
      </c>
      <c r="D12" s="241" t="n">
        <v>2013305</v>
      </c>
      <c r="E12" s="241" t="n">
        <v>1196600</v>
      </c>
      <c r="F12" s="241" t="n">
        <v>309480</v>
      </c>
      <c r="H12" s="245"/>
      <c r="I12" s="245"/>
      <c r="J12" s="245"/>
      <c r="K12" s="245"/>
      <c r="L12" s="245"/>
      <c r="M12" s="245"/>
      <c r="N12" s="245"/>
      <c r="O12" s="245"/>
      <c r="P12" s="245"/>
    </row>
    <row r="13" s="235" customFormat="true" ht="27" hidden="false" customHeight="true" outlineLevel="0" collapsed="false">
      <c r="B13" s="238" t="s">
        <v>561</v>
      </c>
      <c r="C13" s="249"/>
      <c r="D13" s="249"/>
      <c r="E13" s="249"/>
      <c r="F13" s="249"/>
      <c r="H13" s="234"/>
      <c r="I13" s="234"/>
      <c r="J13" s="234"/>
      <c r="K13" s="234"/>
      <c r="L13" s="234"/>
      <c r="M13" s="234"/>
      <c r="N13" s="234"/>
      <c r="O13" s="234"/>
      <c r="P13" s="234"/>
    </row>
    <row r="14" s="170" customFormat="true" ht="21" hidden="false" customHeight="true" outlineLevel="0" collapsed="false">
      <c r="A14" s="240" t="s">
        <v>651</v>
      </c>
      <c r="B14" s="241" t="n">
        <v>195</v>
      </c>
      <c r="C14" s="241" t="n">
        <v>80</v>
      </c>
      <c r="D14" s="241" t="n">
        <v>115</v>
      </c>
      <c r="E14" s="241" t="n">
        <v>0</v>
      </c>
      <c r="F14" s="241" t="n">
        <v>0</v>
      </c>
      <c r="H14" s="245"/>
      <c r="I14" s="245"/>
      <c r="J14" s="245"/>
      <c r="K14" s="245"/>
      <c r="L14" s="245"/>
      <c r="M14" s="245"/>
      <c r="N14" s="245"/>
      <c r="O14" s="245"/>
      <c r="P14" s="245"/>
    </row>
    <row r="15" s="170" customFormat="true" ht="21" hidden="false" customHeight="true" outlineLevel="0" collapsed="false">
      <c r="A15" s="240" t="s">
        <v>1091</v>
      </c>
      <c r="B15" s="241" t="n">
        <v>1128810</v>
      </c>
      <c r="C15" s="241" t="n">
        <v>134980</v>
      </c>
      <c r="D15" s="241" t="n">
        <v>842850</v>
      </c>
      <c r="E15" s="241" t="n">
        <v>131890</v>
      </c>
      <c r="F15" s="241" t="n">
        <v>19085</v>
      </c>
      <c r="H15" s="242"/>
      <c r="I15" s="242"/>
      <c r="J15" s="242"/>
      <c r="K15" s="242"/>
      <c r="L15" s="242"/>
      <c r="M15" s="242"/>
      <c r="N15" s="242"/>
      <c r="O15" s="242"/>
      <c r="P15" s="242"/>
    </row>
    <row r="16" s="170" customFormat="true" ht="21" hidden="false" customHeight="true" outlineLevel="0" collapsed="false">
      <c r="A16" s="240" t="s">
        <v>653</v>
      </c>
      <c r="B16" s="241" t="n">
        <v>141800</v>
      </c>
      <c r="C16" s="241" t="n">
        <v>141800</v>
      </c>
      <c r="D16" s="244" t="n">
        <v>0</v>
      </c>
      <c r="E16" s="244" t="n">
        <v>0</v>
      </c>
      <c r="F16" s="244" t="n">
        <v>0</v>
      </c>
    </row>
    <row r="17" s="170" customFormat="true" ht="21" hidden="false" customHeight="true" outlineLevel="0" collapsed="false">
      <c r="A17" s="240" t="s">
        <v>1005</v>
      </c>
      <c r="B17" s="241" t="n">
        <v>1404230</v>
      </c>
      <c r="C17" s="241" t="n">
        <v>100240</v>
      </c>
      <c r="D17" s="241" t="n">
        <v>514730</v>
      </c>
      <c r="E17" s="241" t="n">
        <v>602325</v>
      </c>
      <c r="F17" s="241" t="n">
        <v>186935</v>
      </c>
    </row>
    <row r="18" s="248" customFormat="true" ht="21" hidden="false" customHeight="true" outlineLevel="0" collapsed="false">
      <c r="A18" s="247" t="s">
        <v>562</v>
      </c>
      <c r="B18" s="241" t="n">
        <v>2675035</v>
      </c>
      <c r="C18" s="241" t="n">
        <v>377100</v>
      </c>
      <c r="D18" s="241" t="n">
        <v>1357695</v>
      </c>
      <c r="E18" s="241" t="n">
        <v>734215</v>
      </c>
      <c r="F18" s="241" t="n">
        <v>206025</v>
      </c>
    </row>
    <row r="19" s="235" customFormat="true" ht="27" hidden="false" customHeight="true" outlineLevel="0" collapsed="false">
      <c r="B19" s="238" t="s">
        <v>563</v>
      </c>
      <c r="C19" s="249"/>
      <c r="D19" s="249"/>
      <c r="E19" s="249"/>
      <c r="F19" s="249"/>
    </row>
    <row r="20" s="170" customFormat="true" ht="21" hidden="false" customHeight="true" outlineLevel="0" collapsed="false">
      <c r="A20" s="240" t="s">
        <v>1091</v>
      </c>
      <c r="B20" s="241" t="n">
        <v>380595</v>
      </c>
      <c r="C20" s="241" t="n">
        <v>24775</v>
      </c>
      <c r="D20" s="241" t="n">
        <v>306160</v>
      </c>
      <c r="E20" s="241" t="n">
        <v>40245</v>
      </c>
      <c r="F20" s="241" t="n">
        <v>9410</v>
      </c>
    </row>
    <row r="21" s="170" customFormat="true" ht="21" hidden="false" customHeight="true" outlineLevel="0" collapsed="false">
      <c r="A21" s="240" t="s">
        <v>653</v>
      </c>
      <c r="B21" s="241" t="n">
        <v>905</v>
      </c>
      <c r="C21" s="241" t="n">
        <v>905</v>
      </c>
      <c r="D21" s="244" t="n">
        <v>0</v>
      </c>
      <c r="E21" s="244" t="n">
        <v>0</v>
      </c>
      <c r="F21" s="244" t="n">
        <v>0</v>
      </c>
    </row>
    <row r="22" s="170" customFormat="true" ht="21" hidden="false" customHeight="true" outlineLevel="0" collapsed="false">
      <c r="A22" s="240" t="s">
        <v>1005</v>
      </c>
      <c r="B22" s="241" t="n">
        <v>894010</v>
      </c>
      <c r="C22" s="241" t="n">
        <v>28370</v>
      </c>
      <c r="D22" s="241" t="n">
        <v>349445</v>
      </c>
      <c r="E22" s="241" t="n">
        <v>422145</v>
      </c>
      <c r="F22" s="241" t="n">
        <v>94050</v>
      </c>
    </row>
    <row r="23" s="248" customFormat="true" ht="21" hidden="false" customHeight="true" outlineLevel="0" collapsed="false">
      <c r="A23" s="247" t="s">
        <v>562</v>
      </c>
      <c r="B23" s="241" t="n">
        <v>1275505</v>
      </c>
      <c r="C23" s="241" t="n">
        <v>54050</v>
      </c>
      <c r="D23" s="241" t="n">
        <v>655605</v>
      </c>
      <c r="E23" s="241" t="n">
        <v>462390</v>
      </c>
      <c r="F23" s="241" t="n">
        <v>103460</v>
      </c>
    </row>
    <row r="24" s="235" customFormat="true" ht="27" hidden="false" customHeight="true" outlineLevel="0" collapsed="false">
      <c r="B24" s="238" t="s">
        <v>656</v>
      </c>
      <c r="C24" s="243"/>
      <c r="D24" s="243"/>
      <c r="E24" s="243"/>
      <c r="F24" s="243"/>
    </row>
    <row r="25" s="170" customFormat="true" ht="21" hidden="false" customHeight="true" outlineLevel="0" collapsed="false">
      <c r="A25" s="240" t="s">
        <v>651</v>
      </c>
      <c r="B25" s="241" t="n">
        <v>195</v>
      </c>
      <c r="C25" s="241" t="n">
        <v>80</v>
      </c>
      <c r="D25" s="241" t="n">
        <v>115</v>
      </c>
      <c r="E25" s="241" t="n">
        <v>0</v>
      </c>
      <c r="F25" s="241" t="n">
        <v>0</v>
      </c>
    </row>
    <row r="26" s="170" customFormat="true" ht="21" hidden="false" customHeight="true" outlineLevel="0" collapsed="false">
      <c r="A26" s="240" t="s">
        <v>1091</v>
      </c>
      <c r="B26" s="241" t="n">
        <v>1375445</v>
      </c>
      <c r="C26" s="241" t="n">
        <v>150500</v>
      </c>
      <c r="D26" s="241" t="n">
        <v>1042755</v>
      </c>
      <c r="E26" s="241" t="n">
        <v>156960</v>
      </c>
      <c r="F26" s="241" t="n">
        <v>25230</v>
      </c>
    </row>
    <row r="27" s="170" customFormat="true" ht="21" hidden="false" customHeight="true" outlineLevel="0" collapsed="false">
      <c r="A27" s="240" t="s">
        <v>653</v>
      </c>
      <c r="B27" s="241" t="n">
        <v>142470</v>
      </c>
      <c r="C27" s="241" t="n">
        <v>142470</v>
      </c>
      <c r="D27" s="244" t="n">
        <v>0</v>
      </c>
      <c r="E27" s="244" t="n">
        <v>0</v>
      </c>
      <c r="F27" s="244" t="n">
        <v>0</v>
      </c>
    </row>
    <row r="28" s="170" customFormat="true" ht="21" hidden="false" customHeight="true" outlineLevel="0" collapsed="false">
      <c r="A28" s="240" t="s">
        <v>1005</v>
      </c>
      <c r="B28" s="241" t="n">
        <v>1924755</v>
      </c>
      <c r="C28" s="241" t="n">
        <v>116950</v>
      </c>
      <c r="D28" s="241" t="n">
        <v>713295</v>
      </c>
      <c r="E28" s="241" t="n">
        <v>848715</v>
      </c>
      <c r="F28" s="241" t="n">
        <v>245795</v>
      </c>
    </row>
    <row r="29" s="248" customFormat="true" ht="21" hidden="false" customHeight="true" outlineLevel="0" collapsed="false">
      <c r="A29" s="247" t="s">
        <v>655</v>
      </c>
      <c r="B29" s="241" t="n">
        <v>3442860</v>
      </c>
      <c r="C29" s="241" t="n">
        <v>409995</v>
      </c>
      <c r="D29" s="241" t="n">
        <v>1756170</v>
      </c>
      <c r="E29" s="241" t="n">
        <v>1005675</v>
      </c>
      <c r="F29" s="241" t="n">
        <v>271020</v>
      </c>
    </row>
    <row r="30" s="248" customFormat="true" ht="20.1" hidden="false" customHeight="true" outlineLevel="0" collapsed="false">
      <c r="A30" s="251"/>
      <c r="B30" s="250"/>
      <c r="C30" s="250"/>
      <c r="D30" s="250"/>
      <c r="E30" s="250"/>
      <c r="F30" s="250"/>
    </row>
    <row r="31" customFormat="false" ht="18" hidden="false" customHeight="true" outlineLevel="0" collapsed="false">
      <c r="A31" s="170" t="s">
        <v>660</v>
      </c>
    </row>
    <row r="32" customFormat="false" ht="12.75" hidden="false" customHeight="true" outlineLevel="0" collapsed="false">
      <c r="A32" s="256" t="s">
        <v>1099</v>
      </c>
    </row>
    <row r="33" customFormat="false" ht="12.75" hidden="false" customHeight="true" outlineLevel="0" collapsed="false">
      <c r="A33" s="255" t="s">
        <v>587</v>
      </c>
    </row>
    <row r="34" customFormat="false" ht="12.75" hidden="false" customHeight="true" outlineLevel="0" collapsed="false">
      <c r="A34" s="257" t="s">
        <v>1008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8" customFormat="false" ht="11.25" hidden="false" customHeight="false" outlineLevel="0" collapsed="false">
      <c r="A38" s="258"/>
      <c r="B38" s="258"/>
      <c r="C38" s="258"/>
      <c r="D38" s="258"/>
      <c r="E38" s="258"/>
      <c r="F38" s="258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09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51</v>
      </c>
      <c r="C6" s="695"/>
      <c r="D6" s="695"/>
      <c r="E6" s="695"/>
      <c r="F6" s="695"/>
    </row>
    <row r="7" s="235" customFormat="true" ht="24.95" hidden="false" customHeight="true" outlineLevel="0" collapsed="false">
      <c r="B7" s="238" t="s">
        <v>665</v>
      </c>
      <c r="C7" s="239"/>
      <c r="D7" s="239"/>
      <c r="E7" s="239"/>
      <c r="F7" s="239"/>
    </row>
    <row r="8" s="170" customFormat="true" ht="24" hidden="false" customHeight="true" outlineLevel="0" collapsed="false">
      <c r="A8" s="240" t="s">
        <v>1091</v>
      </c>
      <c r="B8" s="241" t="n">
        <v>341875</v>
      </c>
      <c r="C8" s="241" t="n">
        <v>17010</v>
      </c>
      <c r="D8" s="241" t="n">
        <v>281110</v>
      </c>
      <c r="E8" s="241" t="n">
        <v>35175</v>
      </c>
      <c r="F8" s="241" t="n">
        <v>8580</v>
      </c>
    </row>
    <row r="9" s="170" customFormat="true" ht="24" hidden="false" customHeight="true" outlineLevel="0" collapsed="false">
      <c r="A9" s="240" t="s">
        <v>653</v>
      </c>
      <c r="B9" s="241" t="n">
        <v>905</v>
      </c>
      <c r="C9" s="241" t="n">
        <v>905</v>
      </c>
      <c r="D9" s="244" t="n">
        <v>0</v>
      </c>
      <c r="E9" s="244" t="n">
        <v>0</v>
      </c>
      <c r="F9" s="244" t="n">
        <v>0</v>
      </c>
    </row>
    <row r="10" s="170" customFormat="true" ht="24" hidden="false" customHeight="true" outlineLevel="0" collapsed="false">
      <c r="A10" s="240" t="s">
        <v>1005</v>
      </c>
      <c r="B10" s="241" t="n">
        <v>828180</v>
      </c>
      <c r="C10" s="241" t="n">
        <v>21835</v>
      </c>
      <c r="D10" s="241" t="n">
        <v>326420</v>
      </c>
      <c r="E10" s="241" t="n">
        <v>396105</v>
      </c>
      <c r="F10" s="241" t="n">
        <v>83820</v>
      </c>
    </row>
    <row r="11" s="248" customFormat="true" ht="24" hidden="false" customHeight="true" outlineLevel="0" collapsed="false">
      <c r="A11" s="247" t="s">
        <v>655</v>
      </c>
      <c r="B11" s="241" t="n">
        <v>1170960</v>
      </c>
      <c r="C11" s="241" t="n">
        <v>39745</v>
      </c>
      <c r="D11" s="241" t="n">
        <v>607530</v>
      </c>
      <c r="E11" s="241" t="n">
        <v>431280</v>
      </c>
      <c r="F11" s="241" t="n">
        <v>92405</v>
      </c>
      <c r="G11" s="170"/>
    </row>
    <row r="12" s="235" customFormat="true" ht="24.95" hidden="false" customHeight="true" outlineLevel="0" collapsed="false">
      <c r="B12" s="238" t="s">
        <v>666</v>
      </c>
      <c r="C12" s="249"/>
      <c r="D12" s="249"/>
      <c r="E12" s="249"/>
      <c r="F12" s="249"/>
    </row>
    <row r="13" s="170" customFormat="true" ht="24" hidden="false" customHeight="true" outlineLevel="0" collapsed="false">
      <c r="A13" s="240" t="s">
        <v>1091</v>
      </c>
      <c r="B13" s="241" t="n">
        <v>38715</v>
      </c>
      <c r="C13" s="241" t="n">
        <v>7770</v>
      </c>
      <c r="D13" s="241" t="n">
        <v>25050</v>
      </c>
      <c r="E13" s="241" t="n">
        <v>5070</v>
      </c>
      <c r="F13" s="241" t="n">
        <v>825</v>
      </c>
    </row>
    <row r="14" s="170" customFormat="true" ht="24" hidden="false" customHeight="true" outlineLevel="0" collapsed="false">
      <c r="A14" s="240" t="s">
        <v>653</v>
      </c>
      <c r="B14" s="244" t="n">
        <v>0</v>
      </c>
      <c r="C14" s="244" t="n">
        <v>0</v>
      </c>
      <c r="D14" s="244" t="n">
        <v>0</v>
      </c>
      <c r="E14" s="244" t="n">
        <v>0</v>
      </c>
      <c r="F14" s="244" t="n">
        <v>0</v>
      </c>
    </row>
    <row r="15" s="170" customFormat="true" ht="24" hidden="false" customHeight="true" outlineLevel="0" collapsed="false">
      <c r="A15" s="240" t="s">
        <v>1005</v>
      </c>
      <c r="B15" s="241" t="n">
        <v>65825</v>
      </c>
      <c r="C15" s="241" t="n">
        <v>6535</v>
      </c>
      <c r="D15" s="241" t="n">
        <v>23025</v>
      </c>
      <c r="E15" s="241" t="n">
        <v>26040</v>
      </c>
      <c r="F15" s="241" t="n">
        <v>10230</v>
      </c>
    </row>
    <row r="16" s="248" customFormat="true" ht="24" hidden="false" customHeight="true" outlineLevel="0" collapsed="false">
      <c r="A16" s="247" t="s">
        <v>655</v>
      </c>
      <c r="B16" s="241" t="n">
        <v>104545</v>
      </c>
      <c r="C16" s="241" t="n">
        <v>14305</v>
      </c>
      <c r="D16" s="241" t="n">
        <v>48075</v>
      </c>
      <c r="E16" s="241" t="n">
        <v>31105</v>
      </c>
      <c r="F16" s="241" t="n">
        <v>11055</v>
      </c>
    </row>
    <row r="17" s="235" customFormat="true" ht="24.95" hidden="false" customHeight="true" outlineLevel="0" collapsed="false">
      <c r="B17" s="238" t="s">
        <v>667</v>
      </c>
      <c r="C17" s="249"/>
      <c r="D17" s="249"/>
      <c r="E17" s="249"/>
      <c r="F17" s="249"/>
    </row>
    <row r="18" s="170" customFormat="true" ht="24" hidden="false" customHeight="true" outlineLevel="0" collapsed="false">
      <c r="A18" s="240" t="s">
        <v>1091</v>
      </c>
      <c r="B18" s="241" t="n">
        <v>9390</v>
      </c>
      <c r="C18" s="241" t="n">
        <v>1015</v>
      </c>
      <c r="D18" s="241" t="n">
        <v>6235</v>
      </c>
      <c r="E18" s="241" t="n">
        <v>2025</v>
      </c>
      <c r="F18" s="241" t="n">
        <v>110</v>
      </c>
    </row>
    <row r="19" s="170" customFormat="true" ht="24" hidden="false" customHeight="true" outlineLevel="0" collapsed="false">
      <c r="A19" s="240" t="s">
        <v>653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</row>
    <row r="20" s="170" customFormat="true" ht="24" hidden="false" customHeight="true" outlineLevel="0" collapsed="false">
      <c r="A20" s="240" t="s">
        <v>1005</v>
      </c>
      <c r="B20" s="241" t="n">
        <v>8620</v>
      </c>
      <c r="C20" s="241" t="n">
        <v>705</v>
      </c>
      <c r="D20" s="241" t="n">
        <v>2720</v>
      </c>
      <c r="E20" s="241" t="n">
        <v>3555</v>
      </c>
      <c r="F20" s="241" t="n">
        <v>1645</v>
      </c>
    </row>
    <row r="21" s="248" customFormat="true" ht="24" hidden="false" customHeight="true" outlineLevel="0" collapsed="false">
      <c r="A21" s="247" t="s">
        <v>562</v>
      </c>
      <c r="B21" s="241" t="n">
        <v>18010</v>
      </c>
      <c r="C21" s="241" t="n">
        <v>1720</v>
      </c>
      <c r="D21" s="241" t="n">
        <v>8955</v>
      </c>
      <c r="E21" s="241" t="n">
        <v>5580</v>
      </c>
      <c r="F21" s="241" t="n">
        <v>1755</v>
      </c>
    </row>
    <row r="22" s="235" customFormat="true" ht="24.95" hidden="false" customHeight="true" outlineLevel="0" collapsed="false">
      <c r="B22" s="238" t="s">
        <v>668</v>
      </c>
      <c r="C22" s="249"/>
      <c r="D22" s="249"/>
      <c r="E22" s="249"/>
      <c r="F22" s="249"/>
    </row>
    <row r="23" s="170" customFormat="true" ht="24" hidden="false" customHeight="true" outlineLevel="0" collapsed="false">
      <c r="A23" s="240" t="s">
        <v>1091</v>
      </c>
      <c r="B23" s="241" t="n">
        <v>3155</v>
      </c>
      <c r="C23" s="241" t="n">
        <v>350</v>
      </c>
      <c r="D23" s="241" t="n">
        <v>2465</v>
      </c>
      <c r="E23" s="241" t="n">
        <v>255</v>
      </c>
      <c r="F23" s="241" t="n">
        <v>90</v>
      </c>
    </row>
    <row r="24" s="170" customFormat="true" ht="24" hidden="false" customHeight="true" outlineLevel="0" collapsed="false">
      <c r="A24" s="240" t="s">
        <v>653</v>
      </c>
      <c r="B24" s="244" t="n">
        <v>0</v>
      </c>
      <c r="C24" s="244" t="n">
        <v>0</v>
      </c>
      <c r="D24" s="244" t="n">
        <v>0</v>
      </c>
      <c r="E24" s="244" t="n">
        <v>0</v>
      </c>
      <c r="F24" s="244" t="n">
        <v>0</v>
      </c>
    </row>
    <row r="25" s="170" customFormat="true" ht="24" hidden="false" customHeight="true" outlineLevel="0" collapsed="false">
      <c r="A25" s="240" t="s">
        <v>1005</v>
      </c>
      <c r="B25" s="241" t="n">
        <v>2925</v>
      </c>
      <c r="C25" s="241" t="n">
        <v>190</v>
      </c>
      <c r="D25" s="241" t="n">
        <v>1515</v>
      </c>
      <c r="E25" s="241" t="n">
        <v>845</v>
      </c>
      <c r="F25" s="241" t="n">
        <v>380</v>
      </c>
    </row>
    <row r="26" s="248" customFormat="true" ht="24" hidden="false" customHeight="true" outlineLevel="0" collapsed="false">
      <c r="A26" s="247" t="s">
        <v>562</v>
      </c>
      <c r="B26" s="241" t="n">
        <v>6080</v>
      </c>
      <c r="C26" s="241" t="n">
        <v>540</v>
      </c>
      <c r="D26" s="241" t="n">
        <v>3975</v>
      </c>
      <c r="E26" s="241" t="n">
        <v>1095</v>
      </c>
      <c r="F26" s="241" t="n">
        <v>465</v>
      </c>
    </row>
    <row r="27" s="235" customFormat="true" ht="24.95" hidden="false" customHeight="true" outlineLevel="0" collapsed="false">
      <c r="B27" s="238" t="s">
        <v>669</v>
      </c>
      <c r="C27" s="238"/>
      <c r="D27" s="238"/>
      <c r="E27" s="249"/>
      <c r="F27" s="249"/>
    </row>
    <row r="28" s="170" customFormat="true" ht="24" hidden="false" customHeight="true" outlineLevel="0" collapsed="false">
      <c r="A28" s="240" t="s">
        <v>652</v>
      </c>
      <c r="B28" s="241" t="n">
        <v>26175</v>
      </c>
      <c r="C28" s="241" t="n">
        <v>6405</v>
      </c>
      <c r="D28" s="241" t="n">
        <v>16350</v>
      </c>
      <c r="E28" s="241" t="n">
        <v>2790</v>
      </c>
      <c r="F28" s="241" t="n">
        <v>625</v>
      </c>
    </row>
    <row r="29" s="170" customFormat="true" ht="24" hidden="false" customHeight="true" outlineLevel="0" collapsed="false">
      <c r="A29" s="240" t="s">
        <v>653</v>
      </c>
      <c r="B29" s="244" t="n">
        <v>0</v>
      </c>
      <c r="C29" s="244" t="n">
        <v>0</v>
      </c>
      <c r="D29" s="244" t="n">
        <v>0</v>
      </c>
      <c r="E29" s="244" t="n">
        <v>0</v>
      </c>
      <c r="F29" s="244" t="n">
        <v>0</v>
      </c>
    </row>
    <row r="30" s="170" customFormat="true" ht="24" hidden="false" customHeight="true" outlineLevel="0" collapsed="false">
      <c r="A30" s="240" t="s">
        <v>1005</v>
      </c>
      <c r="B30" s="241" t="n">
        <v>54280</v>
      </c>
      <c r="C30" s="241" t="n">
        <v>5640</v>
      </c>
      <c r="D30" s="241" t="n">
        <v>18790</v>
      </c>
      <c r="E30" s="241" t="n">
        <v>21640</v>
      </c>
      <c r="F30" s="241" t="n">
        <v>8205</v>
      </c>
    </row>
    <row r="31" s="248" customFormat="true" ht="24" hidden="false" customHeight="true" outlineLevel="0" collapsed="false">
      <c r="A31" s="247" t="s">
        <v>562</v>
      </c>
      <c r="B31" s="241" t="n">
        <v>80455</v>
      </c>
      <c r="C31" s="241" t="n">
        <v>12045</v>
      </c>
      <c r="D31" s="241" t="n">
        <v>35140</v>
      </c>
      <c r="E31" s="241" t="n">
        <v>24430</v>
      </c>
      <c r="F31" s="241" t="n">
        <v>8835</v>
      </c>
    </row>
    <row r="32" s="248" customFormat="true" ht="12" hidden="false" customHeight="true" outlineLevel="0" collapsed="false">
      <c r="A32" s="251"/>
      <c r="B32" s="259"/>
      <c r="C32" s="250"/>
      <c r="D32" s="250"/>
      <c r="E32" s="250"/>
      <c r="F32" s="250"/>
    </row>
    <row r="33" customFormat="false" ht="16.5" hidden="false" customHeight="true" outlineLevel="0" collapsed="false">
      <c r="A33" s="170" t="s">
        <v>660</v>
      </c>
    </row>
    <row r="34" customFormat="false" ht="12.75" hidden="false" customHeight="true" outlineLevel="0" collapsed="false">
      <c r="A34" s="256" t="s">
        <v>1099</v>
      </c>
    </row>
    <row r="35" customFormat="false" ht="12.75" hidden="false" customHeight="true" outlineLevel="0" collapsed="false">
      <c r="A35" s="255" t="s">
        <v>587</v>
      </c>
    </row>
    <row r="36" customFormat="false" ht="12.75" hidden="false" customHeight="true" outlineLevel="0" collapsed="false">
      <c r="A36" s="257" t="s">
        <v>1008</v>
      </c>
    </row>
    <row r="37" customFormat="false" ht="12.75" hidden="false" customHeight="true" outlineLevel="0" collapsed="false">
      <c r="A37" s="137"/>
    </row>
    <row r="38" customFormat="false" ht="14.25" hidden="false" customHeight="true" outlineLevel="0" collapsed="false">
      <c r="A38" s="154" t="s">
        <v>664</v>
      </c>
      <c r="B38" s="154"/>
      <c r="C38" s="154"/>
      <c r="D38" s="154"/>
      <c r="E38" s="154"/>
      <c r="F38" s="154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09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70</v>
      </c>
      <c r="C6" s="695"/>
      <c r="D6" s="695"/>
      <c r="E6" s="695"/>
      <c r="F6" s="695"/>
    </row>
    <row r="7" s="235" customFormat="true" ht="27" hidden="false" customHeight="true" outlineLevel="0" collapsed="false">
      <c r="B7" s="238" t="s">
        <v>556</v>
      </c>
      <c r="C7" s="239"/>
      <c r="D7" s="239"/>
      <c r="E7" s="239"/>
      <c r="F7" s="239"/>
    </row>
    <row r="8" s="170" customFormat="true" ht="21" hidden="false" customHeight="true" outlineLevel="0" collapsed="false">
      <c r="A8" s="240" t="s">
        <v>670</v>
      </c>
      <c r="B8" s="241" t="n">
        <v>75</v>
      </c>
      <c r="C8" s="241" t="n">
        <v>30</v>
      </c>
      <c r="D8" s="241" t="n">
        <v>45</v>
      </c>
      <c r="E8" s="241" t="n">
        <v>0</v>
      </c>
      <c r="F8" s="241" t="n">
        <v>0</v>
      </c>
    </row>
    <row r="9" s="170" customFormat="true" ht="21" hidden="false" customHeight="true" outlineLevel="0" collapsed="false">
      <c r="A9" s="240" t="s">
        <v>914</v>
      </c>
      <c r="B9" s="241" t="n">
        <v>737305</v>
      </c>
      <c r="C9" s="241" t="n">
        <v>40475</v>
      </c>
      <c r="D9" s="241" t="n">
        <v>610135</v>
      </c>
      <c r="E9" s="241" t="n">
        <v>71770</v>
      </c>
      <c r="F9" s="241" t="n">
        <v>14925</v>
      </c>
    </row>
    <row r="10" s="170" customFormat="true" ht="21" hidden="false" customHeight="true" outlineLevel="0" collapsed="false">
      <c r="A10" s="240" t="s">
        <v>672</v>
      </c>
      <c r="B10" s="241" t="n">
        <v>13280</v>
      </c>
      <c r="C10" s="241" t="n">
        <v>13280</v>
      </c>
      <c r="D10" s="244" t="n">
        <v>0</v>
      </c>
      <c r="E10" s="244" t="n">
        <v>0</v>
      </c>
      <c r="F10" s="244" t="n">
        <v>0</v>
      </c>
    </row>
    <row r="11" s="170" customFormat="true" ht="21" hidden="false" customHeight="true" outlineLevel="0" collapsed="false">
      <c r="A11" s="240" t="s">
        <v>1005</v>
      </c>
      <c r="B11" s="241" t="n">
        <v>1400770</v>
      </c>
      <c r="C11" s="241" t="n">
        <v>58850</v>
      </c>
      <c r="D11" s="241" t="n">
        <v>512810</v>
      </c>
      <c r="E11" s="241" t="n">
        <v>638300</v>
      </c>
      <c r="F11" s="241" t="n">
        <v>190810</v>
      </c>
    </row>
    <row r="12" s="248" customFormat="true" ht="21" hidden="false" customHeight="true" outlineLevel="0" collapsed="false">
      <c r="A12" s="247" t="s">
        <v>655</v>
      </c>
      <c r="B12" s="241" t="n">
        <v>2151430</v>
      </c>
      <c r="C12" s="241" t="n">
        <v>112635</v>
      </c>
      <c r="D12" s="241" t="n">
        <v>1122985</v>
      </c>
      <c r="E12" s="241" t="n">
        <v>710070</v>
      </c>
      <c r="F12" s="241" t="n">
        <v>205740</v>
      </c>
    </row>
    <row r="13" s="235" customFormat="true" ht="27" hidden="false" customHeight="true" outlineLevel="0" collapsed="false">
      <c r="B13" s="238" t="s">
        <v>561</v>
      </c>
      <c r="C13" s="249"/>
      <c r="D13" s="249"/>
      <c r="E13" s="249"/>
      <c r="F13" s="249"/>
    </row>
    <row r="14" s="170" customFormat="true" ht="21" hidden="false" customHeight="true" outlineLevel="0" collapsed="false">
      <c r="A14" s="240" t="s">
        <v>670</v>
      </c>
      <c r="B14" s="241" t="n">
        <v>75</v>
      </c>
      <c r="C14" s="241" t="n">
        <v>30</v>
      </c>
      <c r="D14" s="241" t="n">
        <v>45</v>
      </c>
      <c r="E14" s="241" t="n">
        <v>0</v>
      </c>
      <c r="F14" s="241" t="n">
        <v>0</v>
      </c>
    </row>
    <row r="15" s="170" customFormat="true" ht="21" hidden="false" customHeight="true" outlineLevel="0" collapsed="false">
      <c r="A15" s="240" t="s">
        <v>914</v>
      </c>
      <c r="B15" s="241" t="n">
        <v>417255</v>
      </c>
      <c r="C15" s="241" t="n">
        <v>25995</v>
      </c>
      <c r="D15" s="241" t="n">
        <v>345935</v>
      </c>
      <c r="E15" s="241" t="n">
        <v>38235</v>
      </c>
      <c r="F15" s="241" t="n">
        <v>7090</v>
      </c>
    </row>
    <row r="16" s="170" customFormat="true" ht="21" hidden="false" customHeight="true" outlineLevel="0" collapsed="false">
      <c r="A16" s="240" t="s">
        <v>672</v>
      </c>
      <c r="B16" s="241" t="n">
        <v>12480</v>
      </c>
      <c r="C16" s="241" t="n">
        <v>12480</v>
      </c>
      <c r="D16" s="244" t="n">
        <v>0</v>
      </c>
      <c r="E16" s="244" t="n">
        <v>0</v>
      </c>
      <c r="F16" s="244" t="n">
        <v>0</v>
      </c>
    </row>
    <row r="17" s="170" customFormat="true" ht="21" hidden="false" customHeight="true" outlineLevel="0" collapsed="false">
      <c r="A17" s="240" t="s">
        <v>1005</v>
      </c>
      <c r="B17" s="241" t="n">
        <v>657880</v>
      </c>
      <c r="C17" s="241" t="n">
        <v>37645</v>
      </c>
      <c r="D17" s="241" t="n">
        <v>252615</v>
      </c>
      <c r="E17" s="241" t="n">
        <v>262115</v>
      </c>
      <c r="F17" s="241" t="n">
        <v>105505</v>
      </c>
    </row>
    <row r="18" s="248" customFormat="true" ht="21" hidden="false" customHeight="true" outlineLevel="0" collapsed="false">
      <c r="A18" s="247" t="s">
        <v>562</v>
      </c>
      <c r="B18" s="241" t="n">
        <v>1087690</v>
      </c>
      <c r="C18" s="241" t="n">
        <v>76150</v>
      </c>
      <c r="D18" s="241" t="n">
        <v>598595</v>
      </c>
      <c r="E18" s="241" t="n">
        <v>300350</v>
      </c>
      <c r="F18" s="241" t="n">
        <v>112595</v>
      </c>
    </row>
    <row r="19" s="235" customFormat="true" ht="27" hidden="false" customHeight="true" outlineLevel="0" collapsed="false">
      <c r="B19" s="238" t="s">
        <v>563</v>
      </c>
      <c r="C19" s="249"/>
      <c r="D19" s="249"/>
      <c r="E19" s="249"/>
      <c r="F19" s="249"/>
    </row>
    <row r="20" s="170" customFormat="true" ht="21" hidden="false" customHeight="true" outlineLevel="0" collapsed="false">
      <c r="A20" s="240" t="s">
        <v>914</v>
      </c>
      <c r="B20" s="241" t="n">
        <v>320050</v>
      </c>
      <c r="C20" s="241" t="n">
        <v>14480</v>
      </c>
      <c r="D20" s="241" t="n">
        <v>264200</v>
      </c>
      <c r="E20" s="241" t="n">
        <v>33535</v>
      </c>
      <c r="F20" s="241" t="n">
        <v>7835</v>
      </c>
    </row>
    <row r="21" s="170" customFormat="true" ht="21" hidden="false" customHeight="true" outlineLevel="0" collapsed="false">
      <c r="A21" s="240" t="s">
        <v>672</v>
      </c>
      <c r="B21" s="241" t="n">
        <v>800</v>
      </c>
      <c r="C21" s="241" t="n">
        <v>800</v>
      </c>
      <c r="D21" s="244" t="n">
        <v>0</v>
      </c>
      <c r="E21" s="244" t="n">
        <v>0</v>
      </c>
      <c r="F21" s="244" t="n">
        <v>0</v>
      </c>
    </row>
    <row r="22" s="170" customFormat="true" ht="21" hidden="false" customHeight="true" outlineLevel="0" collapsed="false">
      <c r="A22" s="240" t="s">
        <v>1005</v>
      </c>
      <c r="B22" s="241" t="n">
        <v>742890</v>
      </c>
      <c r="C22" s="241" t="n">
        <v>21210</v>
      </c>
      <c r="D22" s="241" t="n">
        <v>260195</v>
      </c>
      <c r="E22" s="241" t="n">
        <v>376185</v>
      </c>
      <c r="F22" s="241" t="n">
        <v>85305</v>
      </c>
    </row>
    <row r="23" s="248" customFormat="true" ht="21" hidden="false" customHeight="true" outlineLevel="0" collapsed="false">
      <c r="A23" s="247" t="s">
        <v>562</v>
      </c>
      <c r="B23" s="241" t="n">
        <v>1063740</v>
      </c>
      <c r="C23" s="241" t="n">
        <v>36485</v>
      </c>
      <c r="D23" s="241" t="n">
        <v>524395</v>
      </c>
      <c r="E23" s="241" t="n">
        <v>409720</v>
      </c>
      <c r="F23" s="241" t="n">
        <v>93140</v>
      </c>
    </row>
    <row r="24" s="235" customFormat="true" ht="27" hidden="false" customHeight="true" outlineLevel="0" collapsed="false">
      <c r="B24" s="238" t="s">
        <v>656</v>
      </c>
      <c r="C24" s="249"/>
      <c r="D24" s="249"/>
      <c r="E24" s="249"/>
      <c r="F24" s="249"/>
    </row>
    <row r="25" s="170" customFormat="true" ht="21" hidden="false" customHeight="true" outlineLevel="0" collapsed="false">
      <c r="A25" s="240" t="s">
        <v>670</v>
      </c>
      <c r="B25" s="241" t="n">
        <v>75</v>
      </c>
      <c r="C25" s="241" t="n">
        <v>30</v>
      </c>
      <c r="D25" s="241" t="n">
        <v>45</v>
      </c>
      <c r="E25" s="241" t="n">
        <v>0</v>
      </c>
      <c r="F25" s="241" t="n">
        <v>0</v>
      </c>
    </row>
    <row r="26" s="170" customFormat="true" ht="21" hidden="false" customHeight="true" outlineLevel="0" collapsed="false">
      <c r="A26" s="240" t="s">
        <v>914</v>
      </c>
      <c r="B26" s="241" t="n">
        <v>623615</v>
      </c>
      <c r="C26" s="241" t="n">
        <v>35445</v>
      </c>
      <c r="D26" s="241" t="n">
        <v>517000</v>
      </c>
      <c r="E26" s="241" t="n">
        <v>59030</v>
      </c>
      <c r="F26" s="241" t="n">
        <v>12140</v>
      </c>
    </row>
    <row r="27" s="170" customFormat="true" ht="21" hidden="false" customHeight="true" outlineLevel="0" collapsed="false">
      <c r="A27" s="240" t="s">
        <v>672</v>
      </c>
      <c r="B27" s="241" t="n">
        <v>13070</v>
      </c>
      <c r="C27" s="241" t="n">
        <v>13070</v>
      </c>
      <c r="D27" s="244" t="n">
        <v>0</v>
      </c>
      <c r="E27" s="244" t="n">
        <v>0</v>
      </c>
      <c r="F27" s="244" t="n">
        <v>0</v>
      </c>
    </row>
    <row r="28" s="170" customFormat="true" ht="21" hidden="false" customHeight="true" outlineLevel="0" collapsed="false">
      <c r="A28" s="240" t="s">
        <v>1005</v>
      </c>
      <c r="B28" s="241" t="n">
        <v>1094120</v>
      </c>
      <c r="C28" s="241" t="n">
        <v>50325</v>
      </c>
      <c r="D28" s="241" t="n">
        <v>403410</v>
      </c>
      <c r="E28" s="241" t="n">
        <v>481700</v>
      </c>
      <c r="F28" s="241" t="n">
        <v>158680</v>
      </c>
    </row>
    <row r="29" s="248" customFormat="true" ht="21" hidden="false" customHeight="true" outlineLevel="0" collapsed="false">
      <c r="A29" s="247" t="s">
        <v>655</v>
      </c>
      <c r="B29" s="241" t="n">
        <v>1730880</v>
      </c>
      <c r="C29" s="241" t="n">
        <v>98870</v>
      </c>
      <c r="D29" s="241" t="n">
        <v>920460</v>
      </c>
      <c r="E29" s="241" t="n">
        <v>540735</v>
      </c>
      <c r="F29" s="241" t="n">
        <v>170825</v>
      </c>
    </row>
    <row r="30" s="248" customFormat="true" ht="20.1" hidden="false" customHeight="true" outlineLevel="0" collapsed="false">
      <c r="A30" s="262"/>
      <c r="B30" s="250"/>
      <c r="C30" s="250"/>
      <c r="D30" s="250"/>
      <c r="E30" s="250"/>
      <c r="F30" s="250"/>
    </row>
    <row r="31" customFormat="false" ht="22.5" hidden="false" customHeight="true" outlineLevel="0" collapsed="false">
      <c r="A31" s="170" t="s">
        <v>660</v>
      </c>
    </row>
    <row r="32" customFormat="false" ht="12.75" hidden="false" customHeight="true" outlineLevel="0" collapsed="false">
      <c r="A32" s="256" t="s">
        <v>1099</v>
      </c>
      <c r="D32" s="243"/>
      <c r="E32" s="243"/>
      <c r="F32" s="243"/>
      <c r="G32" s="243"/>
      <c r="H32" s="243"/>
    </row>
    <row r="33" customFormat="false" ht="12.75" hidden="false" customHeight="true" outlineLevel="0" collapsed="false">
      <c r="A33" s="255" t="s">
        <v>587</v>
      </c>
      <c r="D33" s="243"/>
      <c r="E33" s="243"/>
      <c r="F33" s="243"/>
      <c r="G33" s="243"/>
      <c r="H33" s="243"/>
    </row>
    <row r="34" customFormat="false" ht="12.75" hidden="false" customHeight="true" outlineLevel="0" collapsed="false">
      <c r="A34" s="257" t="s">
        <v>1008</v>
      </c>
      <c r="D34" s="243"/>
      <c r="E34" s="243"/>
      <c r="F34" s="243"/>
      <c r="G34" s="243"/>
      <c r="H34" s="243"/>
    </row>
    <row r="35" customFormat="false" ht="12.75" hidden="false" customHeight="true" outlineLevel="0" collapsed="false">
      <c r="A35" s="137"/>
      <c r="D35" s="243"/>
      <c r="E35" s="243"/>
      <c r="F35" s="243"/>
      <c r="G35" s="243"/>
      <c r="H35" s="243"/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8" customFormat="false" ht="6" hidden="false" customHeight="true" outlineLevel="0" collapsed="false"/>
    <row r="39" customFormat="false" ht="11.25" hidden="false" customHeight="false" outlineLevel="0" collapsed="false">
      <c r="A39" s="258"/>
      <c r="B39" s="258"/>
      <c r="C39" s="258"/>
      <c r="D39" s="258"/>
      <c r="E39" s="258"/>
      <c r="F39" s="258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098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70</v>
      </c>
      <c r="C6" s="695"/>
      <c r="D6" s="695"/>
      <c r="E6" s="695"/>
      <c r="F6" s="695"/>
    </row>
    <row r="7" s="235" customFormat="true" ht="24.95" hidden="false" customHeight="true" outlineLevel="0" collapsed="false">
      <c r="B7" s="238" t="s">
        <v>665</v>
      </c>
      <c r="C7" s="239"/>
      <c r="D7" s="239"/>
      <c r="E7" s="239"/>
      <c r="F7" s="239"/>
    </row>
    <row r="8" s="170" customFormat="true" ht="24" hidden="false" customHeight="true" outlineLevel="0" collapsed="false">
      <c r="A8" s="240" t="s">
        <v>914</v>
      </c>
      <c r="B8" s="241" t="n">
        <v>304315</v>
      </c>
      <c r="C8" s="241" t="n">
        <v>13750</v>
      </c>
      <c r="D8" s="241" t="n">
        <v>251040</v>
      </c>
      <c r="E8" s="241" t="n">
        <v>31920</v>
      </c>
      <c r="F8" s="241" t="n">
        <v>7605</v>
      </c>
    </row>
    <row r="9" s="170" customFormat="true" ht="24" hidden="false" customHeight="true" outlineLevel="0" collapsed="false">
      <c r="A9" s="240" t="s">
        <v>672</v>
      </c>
      <c r="B9" s="241" t="n">
        <v>800</v>
      </c>
      <c r="C9" s="241" t="n">
        <v>800</v>
      </c>
      <c r="D9" s="244" t="n">
        <v>0</v>
      </c>
      <c r="E9" s="244" t="n">
        <v>0</v>
      </c>
      <c r="F9" s="244" t="n">
        <v>0</v>
      </c>
    </row>
    <row r="10" s="170" customFormat="true" ht="24" hidden="false" customHeight="true" outlineLevel="0" collapsed="false">
      <c r="A10" s="240" t="s">
        <v>1005</v>
      </c>
      <c r="B10" s="241" t="n">
        <v>704480</v>
      </c>
      <c r="C10" s="241" t="n">
        <v>18935</v>
      </c>
      <c r="D10" s="241" t="n">
        <v>245980</v>
      </c>
      <c r="E10" s="241" t="n">
        <v>360905</v>
      </c>
      <c r="F10" s="241" t="n">
        <v>78660</v>
      </c>
    </row>
    <row r="11" s="248" customFormat="true" ht="24" hidden="false" customHeight="true" outlineLevel="0" collapsed="false">
      <c r="A11" s="247" t="s">
        <v>655</v>
      </c>
      <c r="B11" s="241" t="n">
        <v>1009595</v>
      </c>
      <c r="C11" s="241" t="n">
        <v>33485</v>
      </c>
      <c r="D11" s="241" t="n">
        <v>497020</v>
      </c>
      <c r="E11" s="241" t="n">
        <v>392825</v>
      </c>
      <c r="F11" s="241" t="n">
        <v>86265</v>
      </c>
    </row>
    <row r="12" s="235" customFormat="true" ht="24.95" hidden="false" customHeight="true" outlineLevel="0" collapsed="false">
      <c r="B12" s="238" t="s">
        <v>666</v>
      </c>
      <c r="C12" s="249"/>
      <c r="D12" s="249"/>
      <c r="E12" s="249"/>
      <c r="F12" s="249"/>
    </row>
    <row r="13" s="170" customFormat="true" ht="24" hidden="false" customHeight="true" outlineLevel="0" collapsed="false">
      <c r="A13" s="240" t="s">
        <v>914</v>
      </c>
      <c r="B13" s="241" t="n">
        <v>15735</v>
      </c>
      <c r="C13" s="241" t="n">
        <v>730</v>
      </c>
      <c r="D13" s="241" t="n">
        <v>13155</v>
      </c>
      <c r="E13" s="241" t="n">
        <v>1615</v>
      </c>
      <c r="F13" s="241" t="n">
        <v>235</v>
      </c>
    </row>
    <row r="14" s="170" customFormat="true" ht="24" hidden="false" customHeight="true" outlineLevel="0" collapsed="false">
      <c r="A14" s="240" t="s">
        <v>672</v>
      </c>
      <c r="B14" s="244" t="n">
        <v>0</v>
      </c>
      <c r="C14" s="244" t="n">
        <v>0</v>
      </c>
      <c r="D14" s="244" t="n">
        <v>0</v>
      </c>
      <c r="E14" s="244" t="n">
        <v>0</v>
      </c>
      <c r="F14" s="244" t="n">
        <v>0</v>
      </c>
    </row>
    <row r="15" s="170" customFormat="true" ht="24" hidden="false" customHeight="true" outlineLevel="0" collapsed="false">
      <c r="A15" s="240" t="s">
        <v>1005</v>
      </c>
      <c r="B15" s="241" t="n">
        <v>38415</v>
      </c>
      <c r="C15" s="241" t="n">
        <v>2275</v>
      </c>
      <c r="D15" s="241" t="n">
        <v>14215</v>
      </c>
      <c r="E15" s="241" t="n">
        <v>15280</v>
      </c>
      <c r="F15" s="241" t="n">
        <v>6645</v>
      </c>
    </row>
    <row r="16" s="248" customFormat="true" ht="24" hidden="false" customHeight="true" outlineLevel="0" collapsed="false">
      <c r="A16" s="247" t="s">
        <v>655</v>
      </c>
      <c r="B16" s="241" t="n">
        <v>54145</v>
      </c>
      <c r="C16" s="241" t="n">
        <v>3000</v>
      </c>
      <c r="D16" s="241" t="n">
        <v>27370</v>
      </c>
      <c r="E16" s="241" t="n">
        <v>16895</v>
      </c>
      <c r="F16" s="241" t="n">
        <v>6880</v>
      </c>
    </row>
    <row r="17" s="235" customFormat="true" ht="24.95" hidden="false" customHeight="true" outlineLevel="0" collapsed="false">
      <c r="B17" s="238" t="s">
        <v>667</v>
      </c>
      <c r="C17" s="249"/>
      <c r="D17" s="249"/>
      <c r="E17" s="249"/>
      <c r="F17" s="249"/>
    </row>
    <row r="18" s="170" customFormat="true" ht="24" hidden="false" customHeight="true" outlineLevel="0" collapsed="false">
      <c r="A18" s="240" t="s">
        <v>914</v>
      </c>
      <c r="B18" s="241" t="n">
        <v>4690</v>
      </c>
      <c r="C18" s="241" t="n">
        <v>160</v>
      </c>
      <c r="D18" s="241" t="n">
        <v>3665</v>
      </c>
      <c r="E18" s="241" t="n">
        <v>825</v>
      </c>
      <c r="F18" s="241" t="n">
        <v>40</v>
      </c>
    </row>
    <row r="19" s="170" customFormat="true" ht="24" hidden="false" customHeight="true" outlineLevel="0" collapsed="false">
      <c r="A19" s="240" t="s">
        <v>672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</row>
    <row r="20" s="170" customFormat="true" ht="24" hidden="false" customHeight="true" outlineLevel="0" collapsed="false">
      <c r="A20" s="240" t="s">
        <v>1005</v>
      </c>
      <c r="B20" s="241" t="n">
        <v>5120</v>
      </c>
      <c r="C20" s="241" t="n">
        <v>250</v>
      </c>
      <c r="D20" s="241" t="n">
        <v>1550</v>
      </c>
      <c r="E20" s="241" t="n">
        <v>2250</v>
      </c>
      <c r="F20" s="241" t="n">
        <v>1070</v>
      </c>
    </row>
    <row r="21" s="248" customFormat="true" ht="24" hidden="false" customHeight="true" outlineLevel="0" collapsed="false">
      <c r="A21" s="247" t="s">
        <v>562</v>
      </c>
      <c r="B21" s="241" t="n">
        <v>9810</v>
      </c>
      <c r="C21" s="241" t="n">
        <v>410</v>
      </c>
      <c r="D21" s="241" t="n">
        <v>5220</v>
      </c>
      <c r="E21" s="241" t="n">
        <v>3070</v>
      </c>
      <c r="F21" s="241" t="n">
        <v>1110</v>
      </c>
    </row>
    <row r="22" s="235" customFormat="true" ht="24.95" hidden="false" customHeight="true" outlineLevel="0" collapsed="false">
      <c r="B22" s="238" t="s">
        <v>668</v>
      </c>
      <c r="C22" s="249"/>
      <c r="D22" s="249"/>
      <c r="E22" s="249"/>
      <c r="F22" s="249"/>
    </row>
    <row r="23" s="170" customFormat="true" ht="24" hidden="false" customHeight="true" outlineLevel="0" collapsed="false">
      <c r="A23" s="240" t="s">
        <v>914</v>
      </c>
      <c r="B23" s="241" t="n">
        <v>1165</v>
      </c>
      <c r="C23" s="241" t="n">
        <v>50</v>
      </c>
      <c r="D23" s="241" t="n">
        <v>1005</v>
      </c>
      <c r="E23" s="241" t="n">
        <v>80</v>
      </c>
      <c r="F23" s="241" t="n">
        <v>30</v>
      </c>
    </row>
    <row r="24" s="170" customFormat="true" ht="24" hidden="false" customHeight="true" outlineLevel="0" collapsed="false">
      <c r="A24" s="240" t="s">
        <v>672</v>
      </c>
      <c r="B24" s="244" t="n">
        <v>0</v>
      </c>
      <c r="C24" s="244" t="n">
        <v>0</v>
      </c>
      <c r="D24" s="244" t="n">
        <v>0</v>
      </c>
      <c r="E24" s="244" t="n">
        <v>0</v>
      </c>
      <c r="F24" s="244" t="n">
        <v>0</v>
      </c>
    </row>
    <row r="25" s="170" customFormat="true" ht="24" hidden="false" customHeight="true" outlineLevel="0" collapsed="false">
      <c r="A25" s="240" t="s">
        <v>1005</v>
      </c>
      <c r="B25" s="241" t="n">
        <v>1685</v>
      </c>
      <c r="C25" s="241" t="n">
        <v>95</v>
      </c>
      <c r="D25" s="241" t="n">
        <v>905</v>
      </c>
      <c r="E25" s="241" t="n">
        <v>455</v>
      </c>
      <c r="F25" s="241" t="n">
        <v>230</v>
      </c>
    </row>
    <row r="26" s="248" customFormat="true" ht="24" hidden="false" customHeight="true" outlineLevel="0" collapsed="false">
      <c r="A26" s="247" t="s">
        <v>562</v>
      </c>
      <c r="B26" s="241" t="n">
        <v>2850</v>
      </c>
      <c r="C26" s="241" t="n">
        <v>145</v>
      </c>
      <c r="D26" s="241" t="n">
        <v>1915</v>
      </c>
      <c r="E26" s="241" t="n">
        <v>535</v>
      </c>
      <c r="F26" s="241" t="n">
        <v>260</v>
      </c>
    </row>
    <row r="27" s="235" customFormat="true" ht="24.95" hidden="false" customHeight="true" outlineLevel="0" collapsed="false">
      <c r="B27" s="238" t="s">
        <v>669</v>
      </c>
      <c r="C27" s="238"/>
      <c r="D27" s="238"/>
      <c r="E27" s="249"/>
      <c r="F27" s="249"/>
    </row>
    <row r="28" s="170" customFormat="true" ht="24" hidden="false" customHeight="true" outlineLevel="0" collapsed="false">
      <c r="A28" s="240" t="s">
        <v>914</v>
      </c>
      <c r="B28" s="241" t="n">
        <v>9875</v>
      </c>
      <c r="C28" s="241" t="n">
        <v>520</v>
      </c>
      <c r="D28" s="241" t="n">
        <v>8485</v>
      </c>
      <c r="E28" s="241" t="n">
        <v>710</v>
      </c>
      <c r="F28" s="241" t="n">
        <v>165</v>
      </c>
    </row>
    <row r="29" s="170" customFormat="true" ht="24" hidden="false" customHeight="true" outlineLevel="0" collapsed="false">
      <c r="A29" s="240" t="s">
        <v>672</v>
      </c>
      <c r="B29" s="244" t="n">
        <v>0</v>
      </c>
      <c r="C29" s="244" t="n">
        <v>0</v>
      </c>
      <c r="D29" s="244" t="n">
        <v>0</v>
      </c>
      <c r="E29" s="244" t="n">
        <v>0</v>
      </c>
      <c r="F29" s="244" t="n">
        <v>0</v>
      </c>
    </row>
    <row r="30" s="170" customFormat="true" ht="24" hidden="false" customHeight="true" outlineLevel="0" collapsed="false">
      <c r="A30" s="240" t="s">
        <v>1005</v>
      </c>
      <c r="B30" s="241" t="n">
        <v>31610</v>
      </c>
      <c r="C30" s="241" t="n">
        <v>1925</v>
      </c>
      <c r="D30" s="241" t="n">
        <v>11755</v>
      </c>
      <c r="E30" s="241" t="n">
        <v>12580</v>
      </c>
      <c r="F30" s="241" t="n">
        <v>5345</v>
      </c>
    </row>
    <row r="31" s="248" customFormat="true" ht="24" hidden="false" customHeight="true" outlineLevel="0" collapsed="false">
      <c r="A31" s="247" t="s">
        <v>562</v>
      </c>
      <c r="B31" s="241" t="n">
        <v>41485</v>
      </c>
      <c r="C31" s="241" t="n">
        <v>2445</v>
      </c>
      <c r="D31" s="241" t="n">
        <v>20240</v>
      </c>
      <c r="E31" s="241" t="n">
        <v>13290</v>
      </c>
      <c r="F31" s="241" t="n">
        <v>5510</v>
      </c>
    </row>
    <row r="32" customFormat="false" ht="30.75" hidden="false" customHeight="true" outlineLevel="0" collapsed="false">
      <c r="A32" s="170" t="s">
        <v>660</v>
      </c>
    </row>
    <row r="33" customFormat="false" ht="12.75" hidden="false" customHeight="true" outlineLevel="0" collapsed="false">
      <c r="A33" s="256" t="s">
        <v>1099</v>
      </c>
    </row>
    <row r="34" customFormat="false" ht="12.75" hidden="false" customHeight="true" outlineLevel="0" collapsed="false">
      <c r="A34" s="255" t="s">
        <v>587</v>
      </c>
    </row>
    <row r="35" customFormat="false" ht="12.75" hidden="false" customHeight="true" outlineLevel="0" collapsed="false">
      <c r="A35" s="257" t="s">
        <v>1008</v>
      </c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9" customFormat="false" ht="12.75" hidden="false" customHeight="true" outlineLevel="0" collapsed="false">
      <c r="A39" s="137"/>
    </row>
    <row r="40" customFormat="false" ht="12.75" hidden="false" customHeight="true" outlineLevel="0" collapsed="false">
      <c r="A40" s="137"/>
    </row>
    <row r="41" customFormat="false" ht="12.75" hidden="false" customHeight="true" outlineLevel="0" collapsed="false">
      <c r="A41" s="137"/>
    </row>
    <row r="42" customFormat="false" ht="12.75" hidden="false" customHeight="false" outlineLevel="0" collapsed="false">
      <c r="F42" s="260"/>
      <c r="G42" s="260"/>
    </row>
    <row r="43" customFormat="false" ht="11.25" hidden="false" customHeight="false" outlineLevel="0" collapsed="false">
      <c r="A43" s="288"/>
      <c r="B43" s="367"/>
      <c r="C43" s="367"/>
      <c r="D43" s="367"/>
      <c r="E43" s="367"/>
      <c r="F43" s="367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7" width="32.56"/>
    <col collapsed="false" customWidth="true" hidden="false" outlineLevel="0" max="7" min="3" style="137" width="11.7"/>
    <col collapsed="false" customWidth="false" hidden="false" outlineLevel="0" max="257" min="8" style="137" width="11.42"/>
  </cols>
  <sheetData>
    <row r="1" s="140" customFormat="true" ht="20.1" hidden="false" customHeight="true" outlineLevel="0" collapsed="false">
      <c r="A1" s="138" t="s">
        <v>545</v>
      </c>
      <c r="B1" s="138"/>
      <c r="C1" s="138"/>
      <c r="D1" s="138"/>
      <c r="E1" s="138"/>
      <c r="F1" s="138"/>
      <c r="G1" s="138"/>
      <c r="H1" s="139"/>
    </row>
    <row r="2" s="140" customFormat="true" ht="20.1" hidden="false" customHeight="true" outlineLevel="0" collapsed="false">
      <c r="A2" s="141" t="s">
        <v>546</v>
      </c>
      <c r="B2" s="142"/>
      <c r="C2" s="142"/>
      <c r="D2" s="142"/>
      <c r="E2" s="142"/>
      <c r="F2" s="142"/>
      <c r="G2" s="142"/>
      <c r="H2" s="139"/>
    </row>
    <row r="3" s="140" customFormat="true" ht="20.1" hidden="false" customHeight="true" outlineLevel="0" collapsed="false">
      <c r="A3" s="143" t="s">
        <v>574</v>
      </c>
      <c r="B3" s="143"/>
      <c r="C3" s="143"/>
      <c r="D3" s="143"/>
      <c r="E3" s="143"/>
      <c r="F3" s="143"/>
      <c r="G3" s="143"/>
      <c r="H3" s="139"/>
    </row>
    <row r="4" s="140" customFormat="true" ht="20.1" hidden="false" customHeight="true" outlineLevel="0" collapsed="false">
      <c r="A4" s="144"/>
      <c r="B4" s="144"/>
      <c r="C4" s="144"/>
      <c r="D4" s="144"/>
      <c r="E4" s="144"/>
      <c r="F4" s="144"/>
      <c r="G4" s="144"/>
      <c r="H4" s="145"/>
    </row>
    <row r="5" s="149" customFormat="true" ht="24.75" hidden="false" customHeight="true" outlineLevel="0" collapsed="false">
      <c r="A5" s="146" t="s">
        <v>194</v>
      </c>
      <c r="B5" s="147" t="s">
        <v>575</v>
      </c>
      <c r="C5" s="148" t="s">
        <v>25</v>
      </c>
      <c r="D5" s="148"/>
      <c r="E5" s="148"/>
      <c r="F5" s="148"/>
      <c r="G5" s="148"/>
    </row>
    <row r="6" s="149" customFormat="true" ht="45.75" hidden="false" customHeight="true" outlineLevel="0" collapsed="false">
      <c r="A6" s="146"/>
      <c r="B6" s="150" t="s">
        <v>576</v>
      </c>
      <c r="C6" s="151" t="s">
        <v>551</v>
      </c>
      <c r="D6" s="151" t="s">
        <v>577</v>
      </c>
      <c r="E6" s="151" t="s">
        <v>578</v>
      </c>
      <c r="F6" s="151" t="s">
        <v>579</v>
      </c>
      <c r="G6" s="152" t="s">
        <v>580</v>
      </c>
    </row>
    <row r="7" s="149" customFormat="true" ht="18" hidden="false" customHeight="true" outlineLevel="0" collapsed="false">
      <c r="A7" s="146"/>
      <c r="B7" s="150"/>
      <c r="C7" s="153" t="n">
        <v>1000</v>
      </c>
      <c r="D7" s="153"/>
      <c r="E7" s="153"/>
      <c r="F7" s="153"/>
      <c r="G7" s="153"/>
    </row>
    <row r="8" s="149" customFormat="true" ht="21.75" hidden="false" customHeight="true" outlineLevel="0" collapsed="false">
      <c r="A8" s="154"/>
      <c r="B8" s="155"/>
      <c r="C8" s="156" t="s">
        <v>556</v>
      </c>
      <c r="D8" s="157"/>
      <c r="E8" s="157"/>
      <c r="F8" s="157"/>
      <c r="G8" s="157"/>
      <c r="I8" s="0"/>
    </row>
    <row r="9" s="161" customFormat="true" ht="18" hidden="false" customHeight="true" outlineLevel="0" collapsed="false">
      <c r="A9" s="158" t="n">
        <v>0</v>
      </c>
      <c r="B9" s="159" t="s">
        <v>234</v>
      </c>
      <c r="C9" s="160" t="n">
        <v>1572.721</v>
      </c>
      <c r="D9" s="160" t="n">
        <v>393.76</v>
      </c>
      <c r="E9" s="160" t="n">
        <v>732.236</v>
      </c>
      <c r="F9" s="160" t="n">
        <v>446.67</v>
      </c>
      <c r="G9" s="160" t="n">
        <v>0.055</v>
      </c>
      <c r="I9" s="0"/>
      <c r="J9" s="0"/>
      <c r="K9" s="0"/>
    </row>
    <row r="10" s="161" customFormat="true" ht="21.95" hidden="false" customHeight="true" outlineLevel="0" collapsed="false">
      <c r="A10" s="158" t="n">
        <v>1</v>
      </c>
      <c r="B10" s="159" t="s">
        <v>581</v>
      </c>
      <c r="C10" s="160" t="n">
        <v>1646.011</v>
      </c>
      <c r="D10" s="160" t="n">
        <v>16.953</v>
      </c>
      <c r="E10" s="160" t="n">
        <v>1424.612</v>
      </c>
      <c r="F10" s="160" t="n">
        <v>203.144</v>
      </c>
      <c r="G10" s="160" t="n">
        <v>1.302</v>
      </c>
      <c r="I10" s="0"/>
      <c r="J10" s="0"/>
      <c r="K10" s="0"/>
    </row>
    <row r="11" s="161" customFormat="true" ht="21.95" hidden="false" customHeight="true" outlineLevel="0" collapsed="false">
      <c r="A11" s="158" t="n">
        <v>2</v>
      </c>
      <c r="B11" s="159" t="s">
        <v>582</v>
      </c>
      <c r="C11" s="160" t="n">
        <v>829.134</v>
      </c>
      <c r="D11" s="160" t="n">
        <v>3.917</v>
      </c>
      <c r="E11" s="160" t="n">
        <v>42.845</v>
      </c>
      <c r="F11" s="160" t="n">
        <v>402.964</v>
      </c>
      <c r="G11" s="160" t="n">
        <v>379.408</v>
      </c>
      <c r="I11" s="0"/>
      <c r="J11" s="0"/>
      <c r="K11" s="0"/>
    </row>
    <row r="12" s="161" customFormat="true" ht="21.95" hidden="false" customHeight="true" outlineLevel="0" collapsed="false">
      <c r="A12" s="158" t="n">
        <v>3</v>
      </c>
      <c r="B12" s="159" t="s">
        <v>416</v>
      </c>
      <c r="C12" s="160" t="n">
        <v>619.702</v>
      </c>
      <c r="D12" s="160" t="n">
        <v>8.148</v>
      </c>
      <c r="E12" s="160" t="n">
        <v>78.005</v>
      </c>
      <c r="F12" s="160" t="n">
        <v>509.557</v>
      </c>
      <c r="G12" s="160" t="n">
        <v>23.992</v>
      </c>
      <c r="I12" s="0"/>
      <c r="J12" s="0"/>
      <c r="K12" s="0"/>
    </row>
    <row r="13" s="161" customFormat="true" ht="21.75" hidden="false" customHeight="true" outlineLevel="0" collapsed="false">
      <c r="A13" s="158" t="n">
        <v>4</v>
      </c>
      <c r="B13" s="159" t="s">
        <v>583</v>
      </c>
      <c r="C13" s="160" t="n">
        <v>253.241</v>
      </c>
      <c r="D13" s="160" t="n">
        <v>0.008</v>
      </c>
      <c r="E13" s="160" t="n">
        <v>25.346</v>
      </c>
      <c r="F13" s="160" t="n">
        <v>227.887</v>
      </c>
      <c r="G13" s="160" t="n">
        <v>0</v>
      </c>
      <c r="I13" s="0"/>
      <c r="J13" s="0"/>
      <c r="K13" s="0"/>
    </row>
    <row r="14" s="161" customFormat="true" ht="21.95" hidden="false" customHeight="true" outlineLevel="0" collapsed="false">
      <c r="A14" s="158" t="n">
        <v>5</v>
      </c>
      <c r="B14" s="159" t="s">
        <v>467</v>
      </c>
      <c r="C14" s="160" t="n">
        <v>47.375</v>
      </c>
      <c r="D14" s="160" t="n">
        <v>1.54</v>
      </c>
      <c r="E14" s="160" t="n">
        <v>36.421</v>
      </c>
      <c r="F14" s="160" t="n">
        <v>9.414</v>
      </c>
      <c r="G14" s="160" t="n">
        <v>0</v>
      </c>
      <c r="I14" s="0"/>
      <c r="J14" s="0"/>
      <c r="K14" s="0"/>
    </row>
    <row r="15" s="161" customFormat="true" ht="21.95" hidden="false" customHeight="true" outlineLevel="0" collapsed="false">
      <c r="A15" s="158" t="n">
        <v>6</v>
      </c>
      <c r="B15" s="159" t="s">
        <v>478</v>
      </c>
      <c r="C15" s="160" t="n">
        <v>454.779</v>
      </c>
      <c r="D15" s="160" t="n">
        <v>106.452</v>
      </c>
      <c r="E15" s="160" t="n">
        <v>65.341</v>
      </c>
      <c r="F15" s="160" t="n">
        <v>279.877</v>
      </c>
      <c r="G15" s="160" t="n">
        <v>3.109</v>
      </c>
      <c r="I15" s="0"/>
      <c r="J15" s="0"/>
      <c r="K15" s="0"/>
    </row>
    <row r="16" s="161" customFormat="true" ht="21.95" hidden="false" customHeight="true" outlineLevel="0" collapsed="false">
      <c r="A16" s="158" t="n">
        <v>7</v>
      </c>
      <c r="B16" s="159" t="s">
        <v>517</v>
      </c>
      <c r="C16" s="160" t="n">
        <v>372.967</v>
      </c>
      <c r="D16" s="160" t="n">
        <v>158.296</v>
      </c>
      <c r="E16" s="160" t="n">
        <v>98.133</v>
      </c>
      <c r="F16" s="160" t="n">
        <v>116.538</v>
      </c>
      <c r="G16" s="160" t="n">
        <v>0</v>
      </c>
      <c r="I16" s="0"/>
      <c r="J16" s="0"/>
      <c r="K16" s="0"/>
    </row>
    <row r="17" s="161" customFormat="true" ht="21.95" hidden="false" customHeight="true" outlineLevel="0" collapsed="false">
      <c r="A17" s="158" t="n">
        <v>8</v>
      </c>
      <c r="B17" s="159" t="s">
        <v>542</v>
      </c>
      <c r="C17" s="160" t="n">
        <v>15.566</v>
      </c>
      <c r="D17" s="160" t="n">
        <v>7.391</v>
      </c>
      <c r="E17" s="160" t="n">
        <v>2.472</v>
      </c>
      <c r="F17" s="160" t="n">
        <v>5.643</v>
      </c>
      <c r="G17" s="160" t="n">
        <v>0.06</v>
      </c>
      <c r="I17" s="0"/>
      <c r="J17" s="0"/>
      <c r="K17" s="0"/>
    </row>
    <row r="18" s="161" customFormat="true" ht="20.25" hidden="false" customHeight="true" outlineLevel="0" collapsed="false">
      <c r="A18" s="162"/>
      <c r="B18" s="163" t="s">
        <v>584</v>
      </c>
      <c r="C18" s="160" t="n">
        <v>5811.496</v>
      </c>
      <c r="D18" s="160" t="n">
        <v>696.465</v>
      </c>
      <c r="E18" s="160" t="n">
        <v>2505.411</v>
      </c>
      <c r="F18" s="160" t="n">
        <v>2201.694</v>
      </c>
      <c r="G18" s="160" t="n">
        <v>407.926</v>
      </c>
      <c r="I18" s="0"/>
      <c r="J18" s="0"/>
      <c r="K18" s="0"/>
    </row>
    <row r="19" s="149" customFormat="true" ht="17.1" hidden="false" customHeight="true" outlineLevel="0" collapsed="false">
      <c r="A19" s="154"/>
      <c r="C19" s="164" t="s">
        <v>561</v>
      </c>
      <c r="D19" s="165"/>
      <c r="E19" s="165"/>
      <c r="F19" s="165"/>
      <c r="G19" s="165"/>
      <c r="I19" s="0"/>
      <c r="J19" s="0"/>
      <c r="K19" s="0"/>
    </row>
    <row r="20" s="161" customFormat="true" ht="18" hidden="false" customHeight="true" outlineLevel="0" collapsed="false">
      <c r="A20" s="158" t="n">
        <v>0</v>
      </c>
      <c r="B20" s="159" t="s">
        <v>234</v>
      </c>
      <c r="C20" s="160" t="n">
        <v>1248.402</v>
      </c>
      <c r="D20" s="160" t="n">
        <v>356.569</v>
      </c>
      <c r="E20" s="160" t="n">
        <v>583.469</v>
      </c>
      <c r="F20" s="160" t="n">
        <v>308.315</v>
      </c>
      <c r="G20" s="160" t="n">
        <v>0.049</v>
      </c>
      <c r="I20" s="0"/>
      <c r="J20" s="0"/>
      <c r="K20" s="0"/>
    </row>
    <row r="21" s="161" customFormat="true" ht="21.95" hidden="false" customHeight="true" outlineLevel="0" collapsed="false">
      <c r="A21" s="158" t="n">
        <v>1</v>
      </c>
      <c r="B21" s="159" t="s">
        <v>581</v>
      </c>
      <c r="C21" s="160" t="n">
        <v>982.134</v>
      </c>
      <c r="D21" s="160" t="n">
        <v>12.798</v>
      </c>
      <c r="E21" s="160" t="n">
        <v>875.981</v>
      </c>
      <c r="F21" s="160" t="n">
        <v>92.407</v>
      </c>
      <c r="G21" s="160" t="n">
        <v>0.948</v>
      </c>
      <c r="I21" s="0"/>
      <c r="J21" s="0"/>
      <c r="K21" s="0"/>
    </row>
    <row r="22" s="161" customFormat="true" ht="21.95" hidden="false" customHeight="true" outlineLevel="0" collapsed="false">
      <c r="A22" s="158" t="n">
        <v>2</v>
      </c>
      <c r="B22" s="159" t="s">
        <v>582</v>
      </c>
      <c r="C22" s="160" t="n">
        <v>476.873</v>
      </c>
      <c r="D22" s="160" t="n">
        <v>2.905</v>
      </c>
      <c r="E22" s="160" t="n">
        <v>27.823</v>
      </c>
      <c r="F22" s="160" t="n">
        <v>192.871</v>
      </c>
      <c r="G22" s="160" t="n">
        <v>253.274</v>
      </c>
      <c r="I22" s="0"/>
      <c r="J22" s="0"/>
      <c r="K22" s="0"/>
    </row>
    <row r="23" s="161" customFormat="true" ht="21.95" hidden="false" customHeight="true" outlineLevel="0" collapsed="false">
      <c r="A23" s="158" t="n">
        <v>3</v>
      </c>
      <c r="B23" s="159" t="s">
        <v>416</v>
      </c>
      <c r="C23" s="160" t="n">
        <v>374.838</v>
      </c>
      <c r="D23" s="160" t="n">
        <v>5.754</v>
      </c>
      <c r="E23" s="160" t="n">
        <v>50.842</v>
      </c>
      <c r="F23" s="160" t="n">
        <v>302.67</v>
      </c>
      <c r="G23" s="160" t="n">
        <v>15.572</v>
      </c>
      <c r="I23" s="0"/>
      <c r="J23" s="0"/>
      <c r="K23" s="0"/>
    </row>
    <row r="24" s="161" customFormat="true" ht="21.95" hidden="false" customHeight="true" outlineLevel="0" collapsed="false">
      <c r="A24" s="158" t="n">
        <v>4</v>
      </c>
      <c r="B24" s="159" t="s">
        <v>583</v>
      </c>
      <c r="C24" s="160" t="n">
        <v>183.724</v>
      </c>
      <c r="D24" s="160" t="n">
        <v>0.003</v>
      </c>
      <c r="E24" s="160" t="n">
        <v>19.405</v>
      </c>
      <c r="F24" s="160" t="n">
        <v>164.316</v>
      </c>
      <c r="G24" s="160" t="n">
        <v>0</v>
      </c>
      <c r="I24" s="0"/>
      <c r="J24" s="0"/>
      <c r="K24" s="0"/>
    </row>
    <row r="25" s="161" customFormat="true" ht="21.95" hidden="false" customHeight="true" outlineLevel="0" collapsed="false">
      <c r="A25" s="158" t="n">
        <v>5</v>
      </c>
      <c r="B25" s="159" t="s">
        <v>467</v>
      </c>
      <c r="C25" s="160" t="n">
        <v>35.664</v>
      </c>
      <c r="D25" s="160" t="n">
        <v>1.202</v>
      </c>
      <c r="E25" s="160" t="n">
        <v>26.878</v>
      </c>
      <c r="F25" s="160" t="n">
        <v>7.584</v>
      </c>
      <c r="G25" s="160" t="n">
        <v>0</v>
      </c>
      <c r="I25" s="0"/>
      <c r="J25" s="0"/>
      <c r="K25" s="0"/>
    </row>
    <row r="26" s="161" customFormat="true" ht="21.95" hidden="false" customHeight="true" outlineLevel="0" collapsed="false">
      <c r="A26" s="158" t="n">
        <v>6</v>
      </c>
      <c r="B26" s="159" t="s">
        <v>478</v>
      </c>
      <c r="C26" s="160" t="n">
        <v>376.72</v>
      </c>
      <c r="D26" s="160" t="n">
        <v>94.663</v>
      </c>
      <c r="E26" s="160" t="n">
        <v>47.603</v>
      </c>
      <c r="F26" s="160" t="n">
        <v>232.735</v>
      </c>
      <c r="G26" s="160" t="n">
        <v>1.719</v>
      </c>
      <c r="I26" s="0"/>
      <c r="J26" s="0"/>
      <c r="K26" s="0"/>
    </row>
    <row r="27" s="161" customFormat="true" ht="21.95" hidden="false" customHeight="true" outlineLevel="0" collapsed="false">
      <c r="A27" s="158" t="n">
        <v>7</v>
      </c>
      <c r="B27" s="159" t="s">
        <v>517</v>
      </c>
      <c r="C27" s="160" t="n">
        <v>322.776</v>
      </c>
      <c r="D27" s="160" t="n">
        <v>138.696</v>
      </c>
      <c r="E27" s="160" t="n">
        <v>82.658</v>
      </c>
      <c r="F27" s="160" t="n">
        <v>101.422</v>
      </c>
      <c r="G27" s="160" t="n">
        <v>0</v>
      </c>
      <c r="I27" s="0"/>
      <c r="J27" s="0"/>
      <c r="K27" s="0"/>
    </row>
    <row r="28" s="161" customFormat="true" ht="21.95" hidden="false" customHeight="true" outlineLevel="0" collapsed="false">
      <c r="A28" s="158" t="n">
        <v>8</v>
      </c>
      <c r="B28" s="159" t="s">
        <v>542</v>
      </c>
      <c r="C28" s="160" t="n">
        <v>12.021</v>
      </c>
      <c r="D28" s="160" t="n">
        <v>6.032</v>
      </c>
      <c r="E28" s="160" t="n">
        <v>1.963</v>
      </c>
      <c r="F28" s="160" t="n">
        <v>3.978</v>
      </c>
      <c r="G28" s="160" t="n">
        <v>0.048</v>
      </c>
      <c r="I28" s="0"/>
      <c r="J28" s="0"/>
      <c r="K28" s="0"/>
    </row>
    <row r="29" s="161" customFormat="true" ht="20.25" hidden="false" customHeight="true" outlineLevel="0" collapsed="false">
      <c r="A29" s="162"/>
      <c r="B29" s="163" t="s">
        <v>585</v>
      </c>
      <c r="C29" s="160" t="n">
        <v>4013.152</v>
      </c>
      <c r="D29" s="160" t="n">
        <v>618.622</v>
      </c>
      <c r="E29" s="160" t="n">
        <v>1716.622</v>
      </c>
      <c r="F29" s="160" t="n">
        <v>1406.298</v>
      </c>
      <c r="G29" s="160" t="n">
        <v>271.61</v>
      </c>
      <c r="I29" s="0"/>
      <c r="J29" s="0"/>
      <c r="K29" s="0"/>
    </row>
    <row r="30" s="149" customFormat="true" ht="17.1" hidden="false" customHeight="true" outlineLevel="0" collapsed="false">
      <c r="A30" s="154"/>
      <c r="C30" s="164" t="s">
        <v>563</v>
      </c>
      <c r="D30" s="165"/>
      <c r="E30" s="165"/>
      <c r="F30" s="165"/>
      <c r="G30" s="165"/>
      <c r="I30" s="0"/>
      <c r="J30" s="0"/>
      <c r="K30" s="0"/>
    </row>
    <row r="31" s="161" customFormat="true" ht="18" hidden="false" customHeight="true" outlineLevel="0" collapsed="false">
      <c r="A31" s="158" t="n">
        <v>0</v>
      </c>
      <c r="B31" s="159" t="s">
        <v>234</v>
      </c>
      <c r="C31" s="160" t="n">
        <v>324.319</v>
      </c>
      <c r="D31" s="160" t="n">
        <v>37.191</v>
      </c>
      <c r="E31" s="160" t="n">
        <v>148.767</v>
      </c>
      <c r="F31" s="160" t="n">
        <v>138.355</v>
      </c>
      <c r="G31" s="160" t="n">
        <v>0.006</v>
      </c>
      <c r="I31" s="0"/>
      <c r="J31" s="0"/>
      <c r="K31" s="0"/>
    </row>
    <row r="32" s="161" customFormat="true" ht="21.95" hidden="false" customHeight="true" outlineLevel="0" collapsed="false">
      <c r="A32" s="158" t="n">
        <v>1</v>
      </c>
      <c r="B32" s="159" t="s">
        <v>581</v>
      </c>
      <c r="C32" s="160" t="n">
        <v>663.877</v>
      </c>
      <c r="D32" s="160" t="n">
        <v>4.155</v>
      </c>
      <c r="E32" s="160" t="n">
        <v>548.631</v>
      </c>
      <c r="F32" s="160" t="n">
        <v>110.737</v>
      </c>
      <c r="G32" s="160" t="n">
        <v>0.354</v>
      </c>
      <c r="I32" s="0"/>
      <c r="J32" s="0"/>
      <c r="K32" s="0"/>
    </row>
    <row r="33" s="161" customFormat="true" ht="21.95" hidden="false" customHeight="true" outlineLevel="0" collapsed="false">
      <c r="A33" s="158" t="n">
        <v>2</v>
      </c>
      <c r="B33" s="159" t="s">
        <v>582</v>
      </c>
      <c r="C33" s="160" t="n">
        <v>352.261</v>
      </c>
      <c r="D33" s="160" t="n">
        <v>1.012</v>
      </c>
      <c r="E33" s="160" t="n">
        <v>15.022</v>
      </c>
      <c r="F33" s="160" t="n">
        <v>210.093</v>
      </c>
      <c r="G33" s="160" t="n">
        <v>126.134</v>
      </c>
      <c r="I33" s="0"/>
      <c r="J33" s="0"/>
      <c r="K33" s="0"/>
    </row>
    <row r="34" s="161" customFormat="true" ht="21.95" hidden="false" customHeight="true" outlineLevel="0" collapsed="false">
      <c r="A34" s="158" t="n">
        <v>3</v>
      </c>
      <c r="B34" s="159" t="s">
        <v>416</v>
      </c>
      <c r="C34" s="160" t="n">
        <v>244.864</v>
      </c>
      <c r="D34" s="160" t="n">
        <v>2.394</v>
      </c>
      <c r="E34" s="160" t="n">
        <v>27.163</v>
      </c>
      <c r="F34" s="160" t="n">
        <v>206.887</v>
      </c>
      <c r="G34" s="160" t="n">
        <v>8.42</v>
      </c>
      <c r="I34" s="0"/>
      <c r="J34" s="0"/>
      <c r="K34" s="0"/>
    </row>
    <row r="35" s="161" customFormat="true" ht="21.95" hidden="false" customHeight="true" outlineLevel="0" collapsed="false">
      <c r="A35" s="158" t="n">
        <v>4</v>
      </c>
      <c r="B35" s="159" t="s">
        <v>583</v>
      </c>
      <c r="C35" s="160" t="n">
        <v>69.517</v>
      </c>
      <c r="D35" s="160" t="n">
        <v>0.005</v>
      </c>
      <c r="E35" s="160" t="n">
        <v>5.941</v>
      </c>
      <c r="F35" s="160" t="n">
        <v>63.571</v>
      </c>
      <c r="G35" s="160" t="n">
        <v>0</v>
      </c>
      <c r="I35" s="0"/>
      <c r="J35" s="0"/>
      <c r="K35" s="0"/>
    </row>
    <row r="36" s="161" customFormat="true" ht="21.95" hidden="false" customHeight="true" outlineLevel="0" collapsed="false">
      <c r="A36" s="158" t="n">
        <v>5</v>
      </c>
      <c r="B36" s="159" t="s">
        <v>467</v>
      </c>
      <c r="C36" s="160" t="n">
        <v>11.711</v>
      </c>
      <c r="D36" s="160" t="n">
        <v>0.338</v>
      </c>
      <c r="E36" s="160" t="n">
        <v>9.543</v>
      </c>
      <c r="F36" s="160" t="n">
        <v>1.83</v>
      </c>
      <c r="G36" s="160" t="n">
        <v>0</v>
      </c>
      <c r="I36" s="0"/>
      <c r="J36" s="0"/>
      <c r="K36" s="0"/>
    </row>
    <row r="37" s="161" customFormat="true" ht="21.95" hidden="false" customHeight="true" outlineLevel="0" collapsed="false">
      <c r="A37" s="158" t="n">
        <v>6</v>
      </c>
      <c r="B37" s="159" t="s">
        <v>478</v>
      </c>
      <c r="C37" s="160" t="n">
        <v>78.059</v>
      </c>
      <c r="D37" s="160" t="n">
        <v>11.789</v>
      </c>
      <c r="E37" s="160" t="n">
        <v>17.738</v>
      </c>
      <c r="F37" s="160" t="n">
        <v>47.142</v>
      </c>
      <c r="G37" s="160" t="n">
        <v>1.39</v>
      </c>
      <c r="I37" s="0"/>
      <c r="J37" s="0"/>
      <c r="K37" s="0"/>
    </row>
    <row r="38" s="161" customFormat="true" ht="21.95" hidden="false" customHeight="true" outlineLevel="0" collapsed="false">
      <c r="A38" s="158" t="n">
        <v>7</v>
      </c>
      <c r="B38" s="159" t="s">
        <v>517</v>
      </c>
      <c r="C38" s="160" t="n">
        <v>50.191</v>
      </c>
      <c r="D38" s="160" t="n">
        <v>19.6</v>
      </c>
      <c r="E38" s="160" t="n">
        <v>15.475</v>
      </c>
      <c r="F38" s="160" t="n">
        <v>15.116</v>
      </c>
      <c r="G38" s="160" t="n">
        <v>0</v>
      </c>
      <c r="I38" s="0"/>
      <c r="J38" s="0"/>
      <c r="K38" s="0"/>
    </row>
    <row r="39" s="161" customFormat="true" ht="21.95" hidden="false" customHeight="true" outlineLevel="0" collapsed="false">
      <c r="A39" s="158" t="n">
        <v>8</v>
      </c>
      <c r="B39" s="159" t="s">
        <v>542</v>
      </c>
      <c r="C39" s="160" t="n">
        <v>3.545</v>
      </c>
      <c r="D39" s="160" t="n">
        <v>1.359</v>
      </c>
      <c r="E39" s="160" t="n">
        <v>0.509</v>
      </c>
      <c r="F39" s="160" t="n">
        <v>1.665</v>
      </c>
      <c r="G39" s="160" t="n">
        <v>0.012</v>
      </c>
      <c r="I39" s="0"/>
      <c r="J39" s="0"/>
      <c r="K39" s="0"/>
    </row>
    <row r="40" s="161" customFormat="true" ht="20.25" hidden="false" customHeight="true" outlineLevel="0" collapsed="false">
      <c r="A40" s="162"/>
      <c r="B40" s="163" t="s">
        <v>585</v>
      </c>
      <c r="C40" s="160" t="n">
        <v>1798.344</v>
      </c>
      <c r="D40" s="160" t="n">
        <v>77.843</v>
      </c>
      <c r="E40" s="160" t="n">
        <v>788.789</v>
      </c>
      <c r="F40" s="160" t="n">
        <v>795.396</v>
      </c>
      <c r="G40" s="160" t="n">
        <v>136.316</v>
      </c>
      <c r="I40" s="0"/>
      <c r="J40" s="0"/>
      <c r="K40" s="0"/>
    </row>
    <row r="41" s="161" customFormat="true" ht="7.5" hidden="false" customHeight="true" outlineLevel="0" collapsed="false">
      <c r="A41" s="166" t="s">
        <v>586</v>
      </c>
      <c r="B41" s="166"/>
      <c r="C41" s="167"/>
      <c r="D41" s="160"/>
      <c r="E41" s="160"/>
      <c r="F41" s="160"/>
      <c r="G41" s="160"/>
    </row>
    <row r="42" customFormat="false" ht="11.25" hidden="false" customHeight="true" outlineLevel="0" collapsed="false">
      <c r="A42" s="168" t="s">
        <v>587</v>
      </c>
    </row>
    <row r="43" s="170" customFormat="true" ht="19.5" hidden="false" customHeight="true" outlineLevel="0" collapsed="false">
      <c r="A43" s="169"/>
      <c r="B43" s="169"/>
      <c r="C43" s="169"/>
      <c r="D43" s="169"/>
      <c r="E43" s="169"/>
      <c r="F43" s="169"/>
      <c r="G43" s="169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3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100</v>
      </c>
      <c r="B2" s="232"/>
      <c r="C2" s="232"/>
      <c r="D2" s="232"/>
      <c r="E2" s="232"/>
      <c r="F2" s="232"/>
      <c r="H2" s="234"/>
    </row>
    <row r="3" s="149" customFormat="true" ht="21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51</v>
      </c>
      <c r="C6" s="695"/>
      <c r="D6" s="695"/>
      <c r="E6" s="695"/>
      <c r="F6" s="695"/>
    </row>
    <row r="7" s="235" customFormat="true" ht="27" hidden="false" customHeight="true" outlineLevel="0" collapsed="false">
      <c r="B7" s="238" t="s">
        <v>556</v>
      </c>
      <c r="C7" s="239"/>
      <c r="D7" s="239"/>
      <c r="E7" s="239"/>
      <c r="F7" s="239"/>
    </row>
    <row r="8" s="170" customFormat="true" ht="21" hidden="false" customHeight="true" outlineLevel="0" collapsed="false">
      <c r="A8" s="240" t="s">
        <v>651</v>
      </c>
      <c r="B8" s="241" t="n">
        <v>50</v>
      </c>
      <c r="C8" s="241" t="n">
        <v>0</v>
      </c>
      <c r="D8" s="241" t="n">
        <v>50</v>
      </c>
      <c r="E8" s="241" t="n">
        <v>0</v>
      </c>
      <c r="F8" s="241" t="n">
        <v>0</v>
      </c>
    </row>
    <row r="9" s="170" customFormat="true" ht="21" hidden="false" customHeight="true" outlineLevel="0" collapsed="false">
      <c r="A9" s="240" t="s">
        <v>1091</v>
      </c>
      <c r="B9" s="241" t="n">
        <v>168965</v>
      </c>
      <c r="C9" s="241" t="n">
        <v>19840</v>
      </c>
      <c r="D9" s="241" t="n">
        <v>130595</v>
      </c>
      <c r="E9" s="241" t="n">
        <v>14005</v>
      </c>
      <c r="F9" s="241" t="n">
        <v>4530</v>
      </c>
      <c r="H9" s="242"/>
      <c r="I9" s="242"/>
      <c r="J9" s="242"/>
      <c r="K9" s="242"/>
      <c r="L9" s="242"/>
      <c r="M9" s="242"/>
      <c r="N9" s="242"/>
      <c r="O9" s="242"/>
      <c r="P9" s="242"/>
      <c r="Q9" s="243"/>
    </row>
    <row r="10" s="170" customFormat="true" ht="21" hidden="false" customHeight="true" outlineLevel="0" collapsed="false">
      <c r="A10" s="240" t="s">
        <v>653</v>
      </c>
      <c r="B10" s="241" t="n">
        <v>26850</v>
      </c>
      <c r="C10" s="241" t="n">
        <v>26850</v>
      </c>
      <c r="D10" s="244" t="n">
        <v>0</v>
      </c>
      <c r="E10" s="244" t="n">
        <v>0</v>
      </c>
      <c r="F10" s="244" t="n">
        <v>0</v>
      </c>
      <c r="H10" s="245"/>
      <c r="I10" s="245"/>
      <c r="J10" s="245"/>
      <c r="K10" s="245"/>
      <c r="L10" s="245"/>
      <c r="M10" s="245"/>
      <c r="N10" s="245"/>
      <c r="O10" s="245"/>
      <c r="P10" s="245"/>
    </row>
    <row r="11" s="170" customFormat="true" ht="21" hidden="false" customHeight="true" outlineLevel="0" collapsed="false">
      <c r="A11" s="240" t="s">
        <v>1005</v>
      </c>
      <c r="B11" s="241" t="n">
        <v>506095</v>
      </c>
      <c r="C11" s="241" t="n">
        <v>18725</v>
      </c>
      <c r="D11" s="241" t="n">
        <v>212620</v>
      </c>
      <c r="E11" s="241" t="n">
        <v>217380</v>
      </c>
      <c r="F11" s="241" t="n">
        <v>57370</v>
      </c>
      <c r="H11" s="245"/>
      <c r="I11" s="245"/>
      <c r="J11" s="245"/>
      <c r="K11" s="245"/>
      <c r="L11" s="245"/>
      <c r="M11" s="245"/>
      <c r="N11" s="245"/>
      <c r="O11" s="245"/>
      <c r="P11" s="245"/>
    </row>
    <row r="12" s="248" customFormat="true" ht="21" hidden="false" customHeight="true" outlineLevel="0" collapsed="false">
      <c r="A12" s="696" t="s">
        <v>655</v>
      </c>
      <c r="B12" s="241" t="n">
        <v>701960</v>
      </c>
      <c r="C12" s="241" t="n">
        <v>65415</v>
      </c>
      <c r="D12" s="241" t="n">
        <v>343265</v>
      </c>
      <c r="E12" s="241" t="n">
        <v>231380</v>
      </c>
      <c r="F12" s="241" t="n">
        <v>61900</v>
      </c>
      <c r="H12" s="245"/>
      <c r="I12" s="245"/>
      <c r="J12" s="245"/>
      <c r="K12" s="245"/>
      <c r="L12" s="245"/>
      <c r="M12" s="245"/>
      <c r="N12" s="245"/>
      <c r="O12" s="245"/>
      <c r="P12" s="245"/>
    </row>
    <row r="13" s="235" customFormat="true" ht="27" hidden="false" customHeight="true" outlineLevel="0" collapsed="false">
      <c r="B13" s="238" t="s">
        <v>561</v>
      </c>
      <c r="C13" s="249"/>
      <c r="D13" s="249"/>
      <c r="E13" s="249"/>
      <c r="F13" s="249"/>
      <c r="H13" s="234"/>
      <c r="I13" s="234"/>
      <c r="J13" s="234"/>
      <c r="K13" s="234"/>
      <c r="L13" s="234"/>
      <c r="M13" s="234"/>
      <c r="N13" s="234"/>
      <c r="O13" s="234"/>
      <c r="P13" s="234"/>
    </row>
    <row r="14" s="170" customFormat="true" ht="21" hidden="false" customHeight="true" outlineLevel="0" collapsed="false">
      <c r="A14" s="240" t="s">
        <v>651</v>
      </c>
      <c r="B14" s="241" t="n">
        <v>50</v>
      </c>
      <c r="C14" s="241" t="n">
        <v>0</v>
      </c>
      <c r="D14" s="241" t="n">
        <v>50</v>
      </c>
      <c r="E14" s="241" t="n">
        <v>0</v>
      </c>
      <c r="F14" s="241" t="n">
        <v>0</v>
      </c>
      <c r="H14" s="245"/>
      <c r="I14" s="245"/>
      <c r="J14" s="245"/>
      <c r="K14" s="245"/>
      <c r="L14" s="245"/>
      <c r="M14" s="245"/>
      <c r="N14" s="245"/>
      <c r="O14" s="245"/>
      <c r="P14" s="245"/>
    </row>
    <row r="15" s="170" customFormat="true" ht="21" hidden="false" customHeight="true" outlineLevel="0" collapsed="false">
      <c r="A15" s="240" t="s">
        <v>1091</v>
      </c>
      <c r="B15" s="241" t="n">
        <v>141320</v>
      </c>
      <c r="C15" s="241" t="n">
        <v>17355</v>
      </c>
      <c r="D15" s="241" t="n">
        <v>108850</v>
      </c>
      <c r="E15" s="241" t="n">
        <v>12060</v>
      </c>
      <c r="F15" s="241" t="n">
        <v>3050</v>
      </c>
      <c r="H15" s="242"/>
      <c r="I15" s="242"/>
      <c r="J15" s="242"/>
      <c r="K15" s="242"/>
      <c r="L15" s="242"/>
      <c r="M15" s="242"/>
      <c r="N15" s="242"/>
      <c r="O15" s="242"/>
      <c r="P15" s="242"/>
    </row>
    <row r="16" s="170" customFormat="true" ht="21" hidden="false" customHeight="true" outlineLevel="0" collapsed="false">
      <c r="A16" s="240" t="s">
        <v>653</v>
      </c>
      <c r="B16" s="241" t="n">
        <v>26705</v>
      </c>
      <c r="C16" s="241" t="n">
        <v>26705</v>
      </c>
      <c r="D16" s="244" t="n">
        <v>0</v>
      </c>
      <c r="E16" s="244" t="n">
        <v>0</v>
      </c>
      <c r="F16" s="244" t="n">
        <v>0</v>
      </c>
    </row>
    <row r="17" s="170" customFormat="true" ht="21" hidden="false" customHeight="true" outlineLevel="0" collapsed="false">
      <c r="A17" s="240" t="s">
        <v>1005</v>
      </c>
      <c r="B17" s="241" t="n">
        <v>319150</v>
      </c>
      <c r="C17" s="241" t="n">
        <v>15890</v>
      </c>
      <c r="D17" s="241" t="n">
        <v>140520</v>
      </c>
      <c r="E17" s="241" t="n">
        <v>125100</v>
      </c>
      <c r="F17" s="241" t="n">
        <v>37640</v>
      </c>
    </row>
    <row r="18" s="248" customFormat="true" ht="21" hidden="false" customHeight="true" outlineLevel="0" collapsed="false">
      <c r="A18" s="696" t="s">
        <v>562</v>
      </c>
      <c r="B18" s="241" t="n">
        <v>487225</v>
      </c>
      <c r="C18" s="241" t="n">
        <v>59950</v>
      </c>
      <c r="D18" s="241" t="n">
        <v>249420</v>
      </c>
      <c r="E18" s="241" t="n">
        <v>137165</v>
      </c>
      <c r="F18" s="241" t="n">
        <v>40690</v>
      </c>
    </row>
    <row r="19" s="235" customFormat="true" ht="27" hidden="false" customHeight="true" outlineLevel="0" collapsed="false">
      <c r="B19" s="238" t="s">
        <v>563</v>
      </c>
      <c r="C19" s="249"/>
      <c r="D19" s="249"/>
      <c r="E19" s="249"/>
      <c r="F19" s="249"/>
    </row>
    <row r="20" s="170" customFormat="true" ht="21" hidden="false" customHeight="true" outlineLevel="0" collapsed="false">
      <c r="A20" s="240" t="s">
        <v>1091</v>
      </c>
      <c r="B20" s="241" t="n">
        <v>27650</v>
      </c>
      <c r="C20" s="241" t="n">
        <v>2480</v>
      </c>
      <c r="D20" s="241" t="n">
        <v>21745</v>
      </c>
      <c r="E20" s="241" t="n">
        <v>1940</v>
      </c>
      <c r="F20" s="241" t="n">
        <v>1480</v>
      </c>
    </row>
    <row r="21" s="170" customFormat="true" ht="21" hidden="false" customHeight="true" outlineLevel="0" collapsed="false">
      <c r="A21" s="240" t="s">
        <v>653</v>
      </c>
      <c r="B21" s="241" t="n">
        <v>145</v>
      </c>
      <c r="C21" s="241" t="n">
        <v>145</v>
      </c>
      <c r="D21" s="244" t="n">
        <v>0</v>
      </c>
      <c r="E21" s="244" t="n">
        <v>0</v>
      </c>
      <c r="F21" s="244" t="n">
        <v>0</v>
      </c>
    </row>
    <row r="22" s="170" customFormat="true" ht="21" hidden="false" customHeight="true" outlineLevel="0" collapsed="false">
      <c r="A22" s="240" t="s">
        <v>1005</v>
      </c>
      <c r="B22" s="241" t="n">
        <v>186945</v>
      </c>
      <c r="C22" s="241" t="n">
        <v>2835</v>
      </c>
      <c r="D22" s="241" t="n">
        <v>72100</v>
      </c>
      <c r="E22" s="241" t="n">
        <v>92275</v>
      </c>
      <c r="F22" s="241" t="n">
        <v>19730</v>
      </c>
    </row>
    <row r="23" s="248" customFormat="true" ht="21" hidden="false" customHeight="true" outlineLevel="0" collapsed="false">
      <c r="A23" s="696" t="s">
        <v>562</v>
      </c>
      <c r="B23" s="241" t="n">
        <v>214740</v>
      </c>
      <c r="C23" s="241" t="n">
        <v>5465</v>
      </c>
      <c r="D23" s="241" t="n">
        <v>93845</v>
      </c>
      <c r="E23" s="241" t="n">
        <v>94220</v>
      </c>
      <c r="F23" s="241" t="n">
        <v>21210</v>
      </c>
    </row>
    <row r="24" s="235" customFormat="true" ht="27" hidden="false" customHeight="true" outlineLevel="0" collapsed="false">
      <c r="B24" s="238" t="s">
        <v>656</v>
      </c>
      <c r="C24" s="249"/>
      <c r="D24" s="249"/>
      <c r="E24" s="249"/>
      <c r="F24" s="249"/>
    </row>
    <row r="25" s="170" customFormat="true" ht="21" hidden="false" customHeight="true" outlineLevel="0" collapsed="false">
      <c r="A25" s="240" t="s">
        <v>651</v>
      </c>
      <c r="B25" s="241" t="n">
        <v>50</v>
      </c>
      <c r="C25" s="241" t="n">
        <v>0</v>
      </c>
      <c r="D25" s="241" t="n">
        <v>50</v>
      </c>
      <c r="E25" s="241" t="n">
        <v>0</v>
      </c>
      <c r="F25" s="241" t="n">
        <v>0</v>
      </c>
    </row>
    <row r="26" s="170" customFormat="true" ht="21" hidden="false" customHeight="true" outlineLevel="0" collapsed="false">
      <c r="A26" s="240" t="s">
        <v>1091</v>
      </c>
      <c r="B26" s="241" t="n">
        <v>161175</v>
      </c>
      <c r="C26" s="241" t="n">
        <v>19205</v>
      </c>
      <c r="D26" s="241" t="n">
        <v>124355</v>
      </c>
      <c r="E26" s="241" t="n">
        <v>13395</v>
      </c>
      <c r="F26" s="241" t="n">
        <v>4220</v>
      </c>
    </row>
    <row r="27" s="170" customFormat="true" ht="21" hidden="false" customHeight="true" outlineLevel="0" collapsed="false">
      <c r="A27" s="240" t="s">
        <v>653</v>
      </c>
      <c r="B27" s="241" t="n">
        <v>26825</v>
      </c>
      <c r="C27" s="241" t="n">
        <v>26825</v>
      </c>
      <c r="D27" s="244" t="n">
        <v>0</v>
      </c>
      <c r="E27" s="244" t="n">
        <v>0</v>
      </c>
      <c r="F27" s="244" t="n">
        <v>0</v>
      </c>
    </row>
    <row r="28" s="170" customFormat="true" ht="21" hidden="false" customHeight="true" outlineLevel="0" collapsed="false">
      <c r="A28" s="240" t="s">
        <v>1005</v>
      </c>
      <c r="B28" s="241" t="n">
        <v>452130</v>
      </c>
      <c r="C28" s="241" t="n">
        <v>17720</v>
      </c>
      <c r="D28" s="241" t="n">
        <v>188850</v>
      </c>
      <c r="E28" s="241" t="n">
        <v>193230</v>
      </c>
      <c r="F28" s="241" t="n">
        <v>52330</v>
      </c>
    </row>
    <row r="29" s="248" customFormat="true" ht="21" hidden="false" customHeight="true" outlineLevel="0" collapsed="false">
      <c r="A29" s="696" t="s">
        <v>655</v>
      </c>
      <c r="B29" s="241" t="n">
        <v>640180</v>
      </c>
      <c r="C29" s="241" t="n">
        <v>63745</v>
      </c>
      <c r="D29" s="241" t="n">
        <v>313260</v>
      </c>
      <c r="E29" s="241" t="n">
        <v>206625</v>
      </c>
      <c r="F29" s="241" t="n">
        <v>56550</v>
      </c>
    </row>
    <row r="30" s="248" customFormat="true" ht="20.1" hidden="false" customHeight="true" outlineLevel="0" collapsed="false">
      <c r="A30" s="251"/>
      <c r="B30" s="250"/>
      <c r="C30" s="250"/>
      <c r="D30" s="250"/>
      <c r="E30" s="250"/>
      <c r="F30" s="250"/>
    </row>
    <row r="31" customFormat="false" ht="18" hidden="false" customHeight="true" outlineLevel="0" collapsed="false">
      <c r="A31" s="170" t="s">
        <v>660</v>
      </c>
    </row>
    <row r="32" customFormat="false" ht="12.75" hidden="false" customHeight="true" outlineLevel="0" collapsed="false">
      <c r="A32" s="256" t="s">
        <v>1101</v>
      </c>
    </row>
    <row r="33" customFormat="false" ht="12.75" hidden="false" customHeight="true" outlineLevel="0" collapsed="false">
      <c r="A33" s="255" t="s">
        <v>587</v>
      </c>
    </row>
    <row r="34" customFormat="false" ht="12.75" hidden="false" customHeight="true" outlineLevel="0" collapsed="false">
      <c r="A34" s="257" t="s">
        <v>1008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8" customFormat="false" ht="11.25" hidden="false" customHeight="false" outlineLevel="0" collapsed="false">
      <c r="A38" s="258"/>
      <c r="B38" s="258"/>
      <c r="C38" s="258"/>
      <c r="D38" s="258"/>
      <c r="E38" s="258"/>
      <c r="F38" s="258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100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51</v>
      </c>
      <c r="C6" s="695"/>
      <c r="D6" s="695"/>
      <c r="E6" s="695"/>
      <c r="F6" s="695"/>
    </row>
    <row r="7" s="235" customFormat="true" ht="24.95" hidden="false" customHeight="true" outlineLevel="0" collapsed="false">
      <c r="B7" s="238" t="s">
        <v>665</v>
      </c>
      <c r="C7" s="239"/>
      <c r="D7" s="239"/>
      <c r="E7" s="239"/>
      <c r="F7" s="239"/>
    </row>
    <row r="8" s="170" customFormat="true" ht="24" hidden="false" customHeight="true" outlineLevel="0" collapsed="false">
      <c r="A8" s="240" t="s">
        <v>1091</v>
      </c>
      <c r="B8" s="241" t="n">
        <v>20550</v>
      </c>
      <c r="C8" s="241" t="n">
        <v>2060</v>
      </c>
      <c r="D8" s="241" t="n">
        <v>15975</v>
      </c>
      <c r="E8" s="241" t="n">
        <v>1135</v>
      </c>
      <c r="F8" s="241" t="n">
        <v>1380</v>
      </c>
    </row>
    <row r="9" s="170" customFormat="true" ht="24" hidden="false" customHeight="true" outlineLevel="0" collapsed="false">
      <c r="A9" s="240" t="s">
        <v>653</v>
      </c>
      <c r="B9" s="241" t="n">
        <v>145</v>
      </c>
      <c r="C9" s="241" t="n">
        <v>145</v>
      </c>
      <c r="D9" s="244" t="n">
        <v>0</v>
      </c>
      <c r="E9" s="244" t="n">
        <v>0</v>
      </c>
      <c r="F9" s="244" t="n">
        <v>0</v>
      </c>
    </row>
    <row r="10" s="170" customFormat="true" ht="24" hidden="false" customHeight="true" outlineLevel="0" collapsed="false">
      <c r="A10" s="240" t="s">
        <v>1005</v>
      </c>
      <c r="B10" s="241" t="n">
        <v>153955</v>
      </c>
      <c r="C10" s="241" t="n">
        <v>1810</v>
      </c>
      <c r="D10" s="241" t="n">
        <v>57975</v>
      </c>
      <c r="E10" s="241" t="n">
        <v>78730</v>
      </c>
      <c r="F10" s="241" t="n">
        <v>15435</v>
      </c>
    </row>
    <row r="11" s="248" customFormat="true" ht="24" hidden="false" customHeight="true" outlineLevel="0" collapsed="false">
      <c r="A11" s="696" t="s">
        <v>655</v>
      </c>
      <c r="B11" s="241" t="n">
        <v>174650</v>
      </c>
      <c r="C11" s="241" t="n">
        <v>4015</v>
      </c>
      <c r="D11" s="241" t="n">
        <v>73955</v>
      </c>
      <c r="E11" s="241" t="n">
        <v>79865</v>
      </c>
      <c r="F11" s="241" t="n">
        <v>16815</v>
      </c>
      <c r="G11" s="170"/>
    </row>
    <row r="12" s="235" customFormat="true" ht="24.95" hidden="false" customHeight="true" outlineLevel="0" collapsed="false">
      <c r="B12" s="238" t="s">
        <v>666</v>
      </c>
      <c r="C12" s="249"/>
      <c r="D12" s="249"/>
      <c r="E12" s="249"/>
      <c r="F12" s="249"/>
    </row>
    <row r="13" s="170" customFormat="true" ht="24" hidden="false" customHeight="true" outlineLevel="0" collapsed="false">
      <c r="A13" s="240" t="s">
        <v>1091</v>
      </c>
      <c r="B13" s="241" t="n">
        <v>7100</v>
      </c>
      <c r="C13" s="241" t="n">
        <v>425</v>
      </c>
      <c r="D13" s="241" t="n">
        <v>5770</v>
      </c>
      <c r="E13" s="241" t="n">
        <v>805</v>
      </c>
      <c r="F13" s="241" t="n">
        <v>100</v>
      </c>
    </row>
    <row r="14" s="170" customFormat="true" ht="24" hidden="false" customHeight="true" outlineLevel="0" collapsed="false">
      <c r="A14" s="240" t="s">
        <v>653</v>
      </c>
      <c r="B14" s="244" t="n">
        <v>0</v>
      </c>
      <c r="C14" s="244" t="n">
        <v>0</v>
      </c>
      <c r="D14" s="244" t="n">
        <v>0</v>
      </c>
      <c r="E14" s="244" t="n">
        <v>0</v>
      </c>
      <c r="F14" s="244" t="n">
        <v>0</v>
      </c>
    </row>
    <row r="15" s="170" customFormat="true" ht="24" hidden="false" customHeight="true" outlineLevel="0" collapsed="false">
      <c r="A15" s="240" t="s">
        <v>1005</v>
      </c>
      <c r="B15" s="241" t="n">
        <v>32990</v>
      </c>
      <c r="C15" s="241" t="n">
        <v>1025</v>
      </c>
      <c r="D15" s="241" t="n">
        <v>14125</v>
      </c>
      <c r="E15" s="241" t="n">
        <v>13545</v>
      </c>
      <c r="F15" s="241" t="n">
        <v>4295</v>
      </c>
    </row>
    <row r="16" s="248" customFormat="true" ht="24" hidden="false" customHeight="true" outlineLevel="0" collapsed="false">
      <c r="A16" s="696" t="s">
        <v>655</v>
      </c>
      <c r="B16" s="241" t="n">
        <v>40085</v>
      </c>
      <c r="C16" s="241" t="n">
        <v>1450</v>
      </c>
      <c r="D16" s="241" t="n">
        <v>19890</v>
      </c>
      <c r="E16" s="241" t="n">
        <v>14350</v>
      </c>
      <c r="F16" s="241" t="n">
        <v>4395</v>
      </c>
    </row>
    <row r="17" s="235" customFormat="true" ht="24.95" hidden="false" customHeight="true" outlineLevel="0" collapsed="false">
      <c r="B17" s="238" t="s">
        <v>667</v>
      </c>
      <c r="C17" s="249"/>
      <c r="D17" s="249"/>
      <c r="E17" s="249"/>
      <c r="F17" s="249"/>
    </row>
    <row r="18" s="170" customFormat="true" ht="24" hidden="false" customHeight="true" outlineLevel="0" collapsed="false">
      <c r="A18" s="240" t="s">
        <v>1091</v>
      </c>
      <c r="B18" s="241" t="n">
        <v>2225</v>
      </c>
      <c r="C18" s="241" t="n">
        <v>75</v>
      </c>
      <c r="D18" s="241" t="n">
        <v>1915</v>
      </c>
      <c r="E18" s="241" t="n">
        <v>220</v>
      </c>
      <c r="F18" s="241" t="n">
        <v>15</v>
      </c>
    </row>
    <row r="19" s="170" customFormat="true" ht="24" hidden="false" customHeight="true" outlineLevel="0" collapsed="false">
      <c r="A19" s="240" t="s">
        <v>653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</row>
    <row r="20" s="170" customFormat="true" ht="24" hidden="false" customHeight="true" outlineLevel="0" collapsed="false">
      <c r="A20" s="240" t="s">
        <v>1005</v>
      </c>
      <c r="B20" s="241" t="n">
        <v>4330</v>
      </c>
      <c r="C20" s="241" t="n">
        <v>125</v>
      </c>
      <c r="D20" s="241" t="n">
        <v>2355</v>
      </c>
      <c r="E20" s="241" t="n">
        <v>1075</v>
      </c>
      <c r="F20" s="241" t="n">
        <v>775</v>
      </c>
    </row>
    <row r="21" s="248" customFormat="true" ht="24" hidden="false" customHeight="true" outlineLevel="0" collapsed="false">
      <c r="A21" s="696" t="s">
        <v>562</v>
      </c>
      <c r="B21" s="241" t="n">
        <v>6555</v>
      </c>
      <c r="C21" s="241" t="n">
        <v>200</v>
      </c>
      <c r="D21" s="241" t="n">
        <v>4275</v>
      </c>
      <c r="E21" s="241" t="n">
        <v>1290</v>
      </c>
      <c r="F21" s="241" t="n">
        <v>790</v>
      </c>
    </row>
    <row r="22" s="235" customFormat="true" ht="24.95" hidden="false" customHeight="true" outlineLevel="0" collapsed="false">
      <c r="B22" s="238" t="s">
        <v>668</v>
      </c>
      <c r="C22" s="249"/>
      <c r="D22" s="249"/>
      <c r="E22" s="249"/>
      <c r="F22" s="249"/>
    </row>
    <row r="23" s="170" customFormat="true" ht="24" hidden="false" customHeight="true" outlineLevel="0" collapsed="false">
      <c r="A23" s="240" t="s">
        <v>1091</v>
      </c>
      <c r="B23" s="241" t="n">
        <v>240</v>
      </c>
      <c r="C23" s="241" t="n">
        <v>30</v>
      </c>
      <c r="D23" s="241" t="n">
        <v>185</v>
      </c>
      <c r="E23" s="241" t="n">
        <v>15</v>
      </c>
      <c r="F23" s="241" t="n">
        <v>10</v>
      </c>
    </row>
    <row r="24" s="170" customFormat="true" ht="24" hidden="false" customHeight="true" outlineLevel="0" collapsed="false">
      <c r="A24" s="240" t="s">
        <v>653</v>
      </c>
      <c r="B24" s="244" t="n">
        <v>0</v>
      </c>
      <c r="C24" s="244" t="n">
        <v>0</v>
      </c>
      <c r="D24" s="244" t="n">
        <v>0</v>
      </c>
      <c r="E24" s="244" t="n">
        <v>0</v>
      </c>
      <c r="F24" s="244" t="n">
        <v>0</v>
      </c>
    </row>
    <row r="25" s="170" customFormat="true" ht="24" hidden="false" customHeight="true" outlineLevel="0" collapsed="false">
      <c r="A25" s="240" t="s">
        <v>1005</v>
      </c>
      <c r="B25" s="241" t="n">
        <v>1955</v>
      </c>
      <c r="C25" s="241" t="n">
        <v>45</v>
      </c>
      <c r="D25" s="241" t="n">
        <v>1560</v>
      </c>
      <c r="E25" s="241" t="n">
        <v>280</v>
      </c>
      <c r="F25" s="241" t="n">
        <v>75</v>
      </c>
    </row>
    <row r="26" s="248" customFormat="true" ht="24" hidden="false" customHeight="true" outlineLevel="0" collapsed="false">
      <c r="A26" s="696" t="s">
        <v>562</v>
      </c>
      <c r="B26" s="241" t="n">
        <v>2200</v>
      </c>
      <c r="C26" s="241" t="n">
        <v>75</v>
      </c>
      <c r="D26" s="241" t="n">
        <v>1745</v>
      </c>
      <c r="E26" s="241" t="n">
        <v>295</v>
      </c>
      <c r="F26" s="241" t="n">
        <v>80</v>
      </c>
    </row>
    <row r="27" s="235" customFormat="true" ht="24.95" hidden="false" customHeight="true" outlineLevel="0" collapsed="false">
      <c r="B27" s="238" t="s">
        <v>669</v>
      </c>
      <c r="C27" s="238"/>
      <c r="D27" s="238"/>
      <c r="E27" s="249"/>
      <c r="F27" s="249"/>
    </row>
    <row r="28" s="170" customFormat="true" ht="24" hidden="false" customHeight="true" outlineLevel="0" collapsed="false">
      <c r="A28" s="240" t="s">
        <v>652</v>
      </c>
      <c r="B28" s="241" t="n">
        <v>4630</v>
      </c>
      <c r="C28" s="241" t="n">
        <v>320</v>
      </c>
      <c r="D28" s="241" t="n">
        <v>3665</v>
      </c>
      <c r="E28" s="241" t="n">
        <v>570</v>
      </c>
      <c r="F28" s="241" t="n">
        <v>75</v>
      </c>
    </row>
    <row r="29" s="170" customFormat="true" ht="24" hidden="false" customHeight="true" outlineLevel="0" collapsed="false">
      <c r="A29" s="240" t="s">
        <v>653</v>
      </c>
      <c r="B29" s="244" t="n">
        <v>0</v>
      </c>
      <c r="C29" s="244" t="n">
        <v>0</v>
      </c>
      <c r="D29" s="244" t="n">
        <v>0</v>
      </c>
      <c r="E29" s="244" t="n">
        <v>0</v>
      </c>
      <c r="F29" s="244" t="n">
        <v>0</v>
      </c>
    </row>
    <row r="30" s="170" customFormat="true" ht="24" hidden="false" customHeight="true" outlineLevel="0" collapsed="false">
      <c r="A30" s="240" t="s">
        <v>1005</v>
      </c>
      <c r="B30" s="241" t="n">
        <v>26700</v>
      </c>
      <c r="C30" s="241" t="n">
        <v>855</v>
      </c>
      <c r="D30" s="241" t="n">
        <v>10210</v>
      </c>
      <c r="E30" s="241" t="n">
        <v>12190</v>
      </c>
      <c r="F30" s="241" t="n">
        <v>3445</v>
      </c>
    </row>
    <row r="31" s="248" customFormat="true" ht="24" hidden="false" customHeight="true" outlineLevel="0" collapsed="false">
      <c r="A31" s="696" t="s">
        <v>562</v>
      </c>
      <c r="B31" s="241" t="n">
        <v>31335</v>
      </c>
      <c r="C31" s="241" t="n">
        <v>1175</v>
      </c>
      <c r="D31" s="241" t="n">
        <v>13875</v>
      </c>
      <c r="E31" s="241" t="n">
        <v>12760</v>
      </c>
      <c r="F31" s="241" t="n">
        <v>3525</v>
      </c>
    </row>
    <row r="32" s="248" customFormat="true" ht="12" hidden="false" customHeight="true" outlineLevel="0" collapsed="false">
      <c r="A32" s="251"/>
      <c r="B32" s="259"/>
      <c r="C32" s="250"/>
      <c r="D32" s="250"/>
      <c r="E32" s="250"/>
      <c r="F32" s="250"/>
    </row>
    <row r="33" customFormat="false" ht="16.5" hidden="false" customHeight="true" outlineLevel="0" collapsed="false">
      <c r="A33" s="170" t="s">
        <v>660</v>
      </c>
    </row>
    <row r="34" customFormat="false" ht="12.75" hidden="false" customHeight="true" outlineLevel="0" collapsed="false">
      <c r="A34" s="256" t="s">
        <v>1101</v>
      </c>
    </row>
    <row r="35" customFormat="false" ht="12.75" hidden="false" customHeight="true" outlineLevel="0" collapsed="false">
      <c r="A35" s="255" t="s">
        <v>587</v>
      </c>
    </row>
    <row r="36" customFormat="false" ht="12.75" hidden="false" customHeight="true" outlineLevel="0" collapsed="false">
      <c r="A36" s="257" t="s">
        <v>1008</v>
      </c>
    </row>
    <row r="37" customFormat="false" ht="12.75" hidden="false" customHeight="true" outlineLevel="0" collapsed="false">
      <c r="A37" s="137"/>
    </row>
    <row r="38" customFormat="false" ht="12.75" hidden="false" customHeight="true" outlineLevel="0" collapsed="false">
      <c r="A38" s="154" t="s">
        <v>664</v>
      </c>
      <c r="B38" s="154"/>
      <c r="C38" s="154"/>
      <c r="D38" s="154"/>
      <c r="E38" s="154"/>
      <c r="F38" s="154"/>
    </row>
    <row r="39" customFormat="false" ht="11.25" hidden="false" customHeight="false" outlineLevel="0" collapsed="false">
      <c r="A39" s="288"/>
      <c r="B39" s="367"/>
      <c r="C39" s="367"/>
      <c r="D39" s="367"/>
      <c r="E39" s="367"/>
      <c r="F39" s="367"/>
    </row>
  </sheetData>
  <mergeCells count="8">
    <mergeCell ref="A3:A5"/>
    <mergeCell ref="B3:B5"/>
    <mergeCell ref="C3:C5"/>
    <mergeCell ref="D3:D5"/>
    <mergeCell ref="E3:E5"/>
    <mergeCell ref="F3:F5"/>
    <mergeCell ref="A38:F38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100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70</v>
      </c>
      <c r="C6" s="695"/>
      <c r="D6" s="695"/>
      <c r="E6" s="695"/>
      <c r="F6" s="695"/>
    </row>
    <row r="7" s="235" customFormat="true" ht="27" hidden="false" customHeight="true" outlineLevel="0" collapsed="false">
      <c r="B7" s="238" t="s">
        <v>556</v>
      </c>
      <c r="C7" s="239"/>
      <c r="D7" s="239"/>
      <c r="E7" s="239"/>
      <c r="F7" s="239"/>
    </row>
    <row r="8" s="170" customFormat="true" ht="21" hidden="false" customHeight="true" outlineLevel="0" collapsed="false">
      <c r="A8" s="240" t="s">
        <v>670</v>
      </c>
      <c r="B8" s="241" t="n">
        <v>10</v>
      </c>
      <c r="C8" s="241" t="n">
        <v>0</v>
      </c>
      <c r="D8" s="241" t="n">
        <v>10</v>
      </c>
      <c r="E8" s="241" t="n">
        <v>0</v>
      </c>
      <c r="F8" s="241" t="n">
        <v>0</v>
      </c>
    </row>
    <row r="9" s="170" customFormat="true" ht="21" hidden="false" customHeight="true" outlineLevel="0" collapsed="false">
      <c r="A9" s="240" t="s">
        <v>914</v>
      </c>
      <c r="B9" s="241" t="n">
        <v>83020</v>
      </c>
      <c r="C9" s="241" t="n">
        <v>6075</v>
      </c>
      <c r="D9" s="241" t="n">
        <v>67765</v>
      </c>
      <c r="E9" s="241" t="n">
        <v>5965</v>
      </c>
      <c r="F9" s="241" t="n">
        <v>3215</v>
      </c>
    </row>
    <row r="10" s="170" customFormat="true" ht="21" hidden="false" customHeight="true" outlineLevel="0" collapsed="false">
      <c r="A10" s="240" t="s">
        <v>672</v>
      </c>
      <c r="B10" s="241" t="n">
        <v>2655</v>
      </c>
      <c r="C10" s="241" t="n">
        <v>2655</v>
      </c>
      <c r="D10" s="244" t="n">
        <v>0</v>
      </c>
      <c r="E10" s="244" t="n">
        <v>0</v>
      </c>
      <c r="F10" s="244" t="n">
        <v>0</v>
      </c>
    </row>
    <row r="11" s="170" customFormat="true" ht="21" hidden="false" customHeight="true" outlineLevel="0" collapsed="false">
      <c r="A11" s="240" t="s">
        <v>1005</v>
      </c>
      <c r="B11" s="241" t="n">
        <v>348880</v>
      </c>
      <c r="C11" s="241" t="n">
        <v>9120</v>
      </c>
      <c r="D11" s="241" t="n">
        <v>143110</v>
      </c>
      <c r="E11" s="241" t="n">
        <v>150130</v>
      </c>
      <c r="F11" s="241" t="n">
        <v>46525</v>
      </c>
    </row>
    <row r="12" s="248" customFormat="true" ht="21" hidden="false" customHeight="true" outlineLevel="0" collapsed="false">
      <c r="A12" s="697" t="s">
        <v>655</v>
      </c>
      <c r="B12" s="241" t="n">
        <v>434565</v>
      </c>
      <c r="C12" s="241" t="n">
        <v>17850</v>
      </c>
      <c r="D12" s="241" t="n">
        <v>210885</v>
      </c>
      <c r="E12" s="241" t="n">
        <v>156095</v>
      </c>
      <c r="F12" s="241" t="n">
        <v>49740</v>
      </c>
    </row>
    <row r="13" s="235" customFormat="true" ht="27" hidden="false" customHeight="true" outlineLevel="0" collapsed="false">
      <c r="B13" s="238" t="s">
        <v>561</v>
      </c>
      <c r="C13" s="249"/>
      <c r="D13" s="249"/>
      <c r="E13" s="249"/>
      <c r="F13" s="249"/>
    </row>
    <row r="14" s="170" customFormat="true" ht="21" hidden="false" customHeight="true" outlineLevel="0" collapsed="false">
      <c r="A14" s="240" t="s">
        <v>670</v>
      </c>
      <c r="B14" s="241" t="n">
        <v>10</v>
      </c>
      <c r="C14" s="241" t="n">
        <v>0</v>
      </c>
      <c r="D14" s="241" t="n">
        <v>10</v>
      </c>
      <c r="E14" s="241" t="n">
        <v>0</v>
      </c>
      <c r="F14" s="241" t="n">
        <v>0</v>
      </c>
    </row>
    <row r="15" s="170" customFormat="true" ht="21" hidden="false" customHeight="true" outlineLevel="0" collapsed="false">
      <c r="A15" s="240" t="s">
        <v>914</v>
      </c>
      <c r="B15" s="241" t="n">
        <v>59675</v>
      </c>
      <c r="C15" s="241" t="n">
        <v>4150</v>
      </c>
      <c r="D15" s="241" t="n">
        <v>49195</v>
      </c>
      <c r="E15" s="241" t="n">
        <v>4445</v>
      </c>
      <c r="F15" s="241" t="n">
        <v>1885</v>
      </c>
    </row>
    <row r="16" s="170" customFormat="true" ht="21" hidden="false" customHeight="true" outlineLevel="0" collapsed="false">
      <c r="A16" s="240" t="s">
        <v>672</v>
      </c>
      <c r="B16" s="241" t="n">
        <v>2525</v>
      </c>
      <c r="C16" s="241" t="n">
        <v>2525</v>
      </c>
      <c r="D16" s="244" t="n">
        <v>0</v>
      </c>
      <c r="E16" s="244" t="n">
        <v>0</v>
      </c>
      <c r="F16" s="244" t="n">
        <v>0</v>
      </c>
    </row>
    <row r="17" s="170" customFormat="true" ht="21" hidden="false" customHeight="true" outlineLevel="0" collapsed="false">
      <c r="A17" s="240" t="s">
        <v>1005</v>
      </c>
      <c r="B17" s="241" t="n">
        <v>193680</v>
      </c>
      <c r="C17" s="241" t="n">
        <v>7125</v>
      </c>
      <c r="D17" s="241" t="n">
        <v>87115</v>
      </c>
      <c r="E17" s="241" t="n">
        <v>71295</v>
      </c>
      <c r="F17" s="241" t="n">
        <v>28140</v>
      </c>
    </row>
    <row r="18" s="248" customFormat="true" ht="21" hidden="false" customHeight="true" outlineLevel="0" collapsed="false">
      <c r="A18" s="697" t="s">
        <v>562</v>
      </c>
      <c r="B18" s="241" t="n">
        <v>255895</v>
      </c>
      <c r="C18" s="241" t="n">
        <v>13800</v>
      </c>
      <c r="D18" s="241" t="n">
        <v>136325</v>
      </c>
      <c r="E18" s="241" t="n">
        <v>75740</v>
      </c>
      <c r="F18" s="241" t="n">
        <v>30025</v>
      </c>
    </row>
    <row r="19" s="235" customFormat="true" ht="27" hidden="false" customHeight="true" outlineLevel="0" collapsed="false">
      <c r="B19" s="238" t="s">
        <v>563</v>
      </c>
      <c r="C19" s="249"/>
      <c r="D19" s="249"/>
      <c r="E19" s="249"/>
      <c r="F19" s="249"/>
    </row>
    <row r="20" s="170" customFormat="true" ht="21" hidden="false" customHeight="true" outlineLevel="0" collapsed="false">
      <c r="A20" s="240" t="s">
        <v>914</v>
      </c>
      <c r="B20" s="241" t="n">
        <v>23345</v>
      </c>
      <c r="C20" s="241" t="n">
        <v>1925</v>
      </c>
      <c r="D20" s="241" t="n">
        <v>18565</v>
      </c>
      <c r="E20" s="241" t="n">
        <v>1520</v>
      </c>
      <c r="F20" s="241" t="n">
        <v>1335</v>
      </c>
    </row>
    <row r="21" s="170" customFormat="true" ht="21" hidden="false" customHeight="true" outlineLevel="0" collapsed="false">
      <c r="A21" s="240" t="s">
        <v>672</v>
      </c>
      <c r="B21" s="241" t="n">
        <v>130</v>
      </c>
      <c r="C21" s="241" t="n">
        <v>130</v>
      </c>
      <c r="D21" s="244" t="n">
        <v>0</v>
      </c>
      <c r="E21" s="244" t="n">
        <v>0</v>
      </c>
      <c r="F21" s="244" t="n">
        <v>0</v>
      </c>
    </row>
    <row r="22" s="170" customFormat="true" ht="21" hidden="false" customHeight="true" outlineLevel="0" collapsed="false">
      <c r="A22" s="240" t="s">
        <v>1005</v>
      </c>
      <c r="B22" s="241" t="n">
        <v>155200</v>
      </c>
      <c r="C22" s="241" t="n">
        <v>1995</v>
      </c>
      <c r="D22" s="241" t="n">
        <v>55990</v>
      </c>
      <c r="E22" s="241" t="n">
        <v>78830</v>
      </c>
      <c r="F22" s="241" t="n">
        <v>18380</v>
      </c>
    </row>
    <row r="23" s="248" customFormat="true" ht="21" hidden="false" customHeight="true" outlineLevel="0" collapsed="false">
      <c r="A23" s="697" t="s">
        <v>562</v>
      </c>
      <c r="B23" s="241" t="n">
        <v>178670</v>
      </c>
      <c r="C23" s="241" t="n">
        <v>4045</v>
      </c>
      <c r="D23" s="241" t="n">
        <v>74560</v>
      </c>
      <c r="E23" s="241" t="n">
        <v>80350</v>
      </c>
      <c r="F23" s="241" t="n">
        <v>19715</v>
      </c>
    </row>
    <row r="24" s="235" customFormat="true" ht="27" hidden="false" customHeight="true" outlineLevel="0" collapsed="false">
      <c r="B24" s="238" t="s">
        <v>656</v>
      </c>
      <c r="C24" s="249"/>
      <c r="D24" s="249"/>
      <c r="E24" s="249"/>
      <c r="F24" s="249"/>
    </row>
    <row r="25" s="170" customFormat="true" ht="21" hidden="false" customHeight="true" outlineLevel="0" collapsed="false">
      <c r="A25" s="240" t="s">
        <v>670</v>
      </c>
      <c r="B25" s="241" t="n">
        <v>10</v>
      </c>
      <c r="C25" s="241" t="n">
        <v>0</v>
      </c>
      <c r="D25" s="241" t="n">
        <v>10</v>
      </c>
      <c r="E25" s="241" t="n">
        <v>0</v>
      </c>
      <c r="F25" s="241" t="n">
        <v>0</v>
      </c>
    </row>
    <row r="26" s="170" customFormat="true" ht="21" hidden="false" customHeight="true" outlineLevel="0" collapsed="false">
      <c r="A26" s="240" t="s">
        <v>914</v>
      </c>
      <c r="B26" s="241" t="n">
        <v>76840</v>
      </c>
      <c r="C26" s="241" t="n">
        <v>5610</v>
      </c>
      <c r="D26" s="241" t="n">
        <v>62770</v>
      </c>
      <c r="E26" s="241" t="n">
        <v>5525</v>
      </c>
      <c r="F26" s="241" t="n">
        <v>2940</v>
      </c>
    </row>
    <row r="27" s="170" customFormat="true" ht="21" hidden="false" customHeight="true" outlineLevel="0" collapsed="false">
      <c r="A27" s="240" t="s">
        <v>672</v>
      </c>
      <c r="B27" s="241" t="n">
        <v>2635</v>
      </c>
      <c r="C27" s="241" t="n">
        <v>2635</v>
      </c>
      <c r="D27" s="244" t="n">
        <v>0</v>
      </c>
      <c r="E27" s="244" t="n">
        <v>0</v>
      </c>
      <c r="F27" s="244" t="n">
        <v>0</v>
      </c>
    </row>
    <row r="28" s="170" customFormat="true" ht="21" hidden="false" customHeight="true" outlineLevel="0" collapsed="false">
      <c r="A28" s="240" t="s">
        <v>1005</v>
      </c>
      <c r="B28" s="241" t="n">
        <v>306025</v>
      </c>
      <c r="C28" s="241" t="n">
        <v>8485</v>
      </c>
      <c r="D28" s="241" t="n">
        <v>125700</v>
      </c>
      <c r="E28" s="241" t="n">
        <v>129915</v>
      </c>
      <c r="F28" s="241" t="n">
        <v>41925</v>
      </c>
    </row>
    <row r="29" s="248" customFormat="true" ht="21" hidden="false" customHeight="true" outlineLevel="0" collapsed="false">
      <c r="A29" s="697" t="s">
        <v>655</v>
      </c>
      <c r="B29" s="241" t="n">
        <v>385515</v>
      </c>
      <c r="C29" s="241" t="n">
        <v>16725</v>
      </c>
      <c r="D29" s="241" t="n">
        <v>188480</v>
      </c>
      <c r="E29" s="241" t="n">
        <v>135440</v>
      </c>
      <c r="F29" s="241" t="n">
        <v>44865</v>
      </c>
    </row>
    <row r="30" s="248" customFormat="true" ht="20.1" hidden="false" customHeight="true" outlineLevel="0" collapsed="false">
      <c r="A30" s="262"/>
      <c r="B30" s="250"/>
      <c r="C30" s="250"/>
      <c r="D30" s="250"/>
      <c r="E30" s="250"/>
      <c r="F30" s="250"/>
    </row>
    <row r="31" customFormat="false" ht="22.5" hidden="false" customHeight="true" outlineLevel="0" collapsed="false">
      <c r="A31" s="170" t="s">
        <v>660</v>
      </c>
    </row>
    <row r="32" customFormat="false" ht="12.75" hidden="false" customHeight="true" outlineLevel="0" collapsed="false">
      <c r="A32" s="256" t="s">
        <v>1101</v>
      </c>
    </row>
    <row r="33" customFormat="false" ht="12.75" hidden="false" customHeight="true" outlineLevel="0" collapsed="false">
      <c r="A33" s="255" t="s">
        <v>587</v>
      </c>
    </row>
    <row r="34" customFormat="false" ht="12.75" hidden="false" customHeight="true" outlineLevel="0" collapsed="false">
      <c r="A34" s="257" t="s">
        <v>1008</v>
      </c>
    </row>
    <row r="35" customFormat="false" ht="12.75" hidden="false" customHeight="true" outlineLevel="0" collapsed="false">
      <c r="A35" s="137"/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8" customFormat="false" ht="6" hidden="false" customHeight="true" outlineLevel="0" collapsed="false"/>
    <row r="39" customFormat="false" ht="11.25" hidden="false" customHeight="false" outlineLevel="0" collapsed="false">
      <c r="A39" s="258"/>
      <c r="B39" s="258"/>
      <c r="C39" s="258"/>
      <c r="D39" s="258"/>
      <c r="E39" s="258"/>
      <c r="F39" s="258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28.7"/>
    <col collapsed="false" customWidth="true" hidden="false" outlineLevel="0" max="6" min="2" style="225" width="12.7"/>
    <col collapsed="false" customWidth="true" hidden="false" outlineLevel="0" max="7" min="7" style="225" width="7.28"/>
    <col collapsed="false" customWidth="false" hidden="false" outlineLevel="0" max="257" min="8" style="225" width="11.42"/>
  </cols>
  <sheetData>
    <row r="1" s="229" customFormat="true" ht="21" hidden="false" customHeight="true" outlineLevel="0" collapsed="false">
      <c r="A1" s="226" t="s">
        <v>1097</v>
      </c>
      <c r="B1" s="227"/>
      <c r="C1" s="227"/>
      <c r="D1" s="227"/>
      <c r="E1" s="228"/>
      <c r="F1" s="227"/>
      <c r="H1" s="230"/>
    </row>
    <row r="2" s="233" customFormat="true" ht="18" hidden="false" customHeight="true" outlineLevel="0" collapsed="false">
      <c r="A2" s="231" t="s">
        <v>1100</v>
      </c>
      <c r="B2" s="232"/>
      <c r="C2" s="232"/>
      <c r="D2" s="232"/>
      <c r="E2" s="232"/>
      <c r="F2" s="232"/>
      <c r="H2" s="234"/>
    </row>
    <row r="3" s="149" customFormat="true" ht="21.75" hidden="false" customHeight="true" outlineLevel="0" collapsed="false">
      <c r="A3" s="153" t="s">
        <v>649</v>
      </c>
      <c r="B3" s="218" t="s">
        <v>551</v>
      </c>
      <c r="C3" s="219" t="s">
        <v>577</v>
      </c>
      <c r="D3" s="219" t="s">
        <v>578</v>
      </c>
      <c r="E3" s="219" t="s">
        <v>579</v>
      </c>
      <c r="F3" s="148" t="s">
        <v>580</v>
      </c>
      <c r="H3" s="235"/>
    </row>
    <row r="4" s="149" customFormat="true" ht="21" hidden="false" customHeight="true" outlineLevel="0" collapsed="false">
      <c r="A4" s="153"/>
      <c r="B4" s="218"/>
      <c r="C4" s="219" t="s">
        <v>552</v>
      </c>
      <c r="D4" s="219" t="s">
        <v>650</v>
      </c>
      <c r="E4" s="219"/>
      <c r="F4" s="148"/>
    </row>
    <row r="5" s="149" customFormat="true" ht="21" hidden="false" customHeight="true" outlineLevel="0" collapsed="false">
      <c r="A5" s="153"/>
      <c r="B5" s="218"/>
      <c r="C5" s="218"/>
      <c r="D5" s="218"/>
      <c r="E5" s="218"/>
      <c r="F5" s="148"/>
    </row>
    <row r="6" s="149" customFormat="true" ht="21" hidden="false" customHeight="true" outlineLevel="0" collapsed="false">
      <c r="A6" s="236"/>
      <c r="B6" s="237" t="s">
        <v>570</v>
      </c>
      <c r="C6" s="695"/>
      <c r="D6" s="695"/>
      <c r="E6" s="695"/>
      <c r="F6" s="695"/>
    </row>
    <row r="7" s="235" customFormat="true" ht="24.95" hidden="false" customHeight="true" outlineLevel="0" collapsed="false">
      <c r="B7" s="238" t="s">
        <v>665</v>
      </c>
      <c r="C7" s="239"/>
      <c r="D7" s="239"/>
      <c r="E7" s="239"/>
      <c r="F7" s="239"/>
    </row>
    <row r="8" s="170" customFormat="true" ht="24" hidden="false" customHeight="true" outlineLevel="0" collapsed="false">
      <c r="A8" s="240" t="s">
        <v>914</v>
      </c>
      <c r="B8" s="241" t="n">
        <v>18795</v>
      </c>
      <c r="C8" s="241" t="n">
        <v>1710</v>
      </c>
      <c r="D8" s="241" t="n">
        <v>14815</v>
      </c>
      <c r="E8" s="241" t="n">
        <v>1000</v>
      </c>
      <c r="F8" s="241" t="n">
        <v>1275</v>
      </c>
    </row>
    <row r="9" s="170" customFormat="true" ht="24" hidden="false" customHeight="true" outlineLevel="0" collapsed="false">
      <c r="A9" s="240" t="s">
        <v>672</v>
      </c>
      <c r="B9" s="241" t="n">
        <v>130</v>
      </c>
      <c r="C9" s="241" t="n">
        <v>130</v>
      </c>
      <c r="D9" s="244" t="n">
        <v>0</v>
      </c>
      <c r="E9" s="244" t="n">
        <v>0</v>
      </c>
      <c r="F9" s="244" t="n">
        <v>0</v>
      </c>
    </row>
    <row r="10" s="170" customFormat="true" ht="24" hidden="false" customHeight="true" outlineLevel="0" collapsed="false">
      <c r="A10" s="240" t="s">
        <v>1005</v>
      </c>
      <c r="B10" s="241" t="n">
        <v>131210</v>
      </c>
      <c r="C10" s="241" t="n">
        <v>1555</v>
      </c>
      <c r="D10" s="241" t="n">
        <v>45895</v>
      </c>
      <c r="E10" s="241" t="n">
        <v>69070</v>
      </c>
      <c r="F10" s="241" t="n">
        <v>14690</v>
      </c>
    </row>
    <row r="11" s="248" customFormat="true" ht="24" hidden="false" customHeight="true" outlineLevel="0" collapsed="false">
      <c r="A11" s="697" t="s">
        <v>655</v>
      </c>
      <c r="B11" s="241" t="n">
        <v>150135</v>
      </c>
      <c r="C11" s="241" t="n">
        <v>3395</v>
      </c>
      <c r="D11" s="241" t="n">
        <v>60710</v>
      </c>
      <c r="E11" s="241" t="n">
        <v>70070</v>
      </c>
      <c r="F11" s="241" t="n">
        <v>15960</v>
      </c>
    </row>
    <row r="12" s="235" customFormat="true" ht="24.95" hidden="false" customHeight="true" outlineLevel="0" collapsed="false">
      <c r="B12" s="238" t="s">
        <v>666</v>
      </c>
      <c r="C12" s="249"/>
      <c r="D12" s="249"/>
      <c r="E12" s="249"/>
      <c r="F12" s="249"/>
    </row>
    <row r="13" s="170" customFormat="true" ht="24" hidden="false" customHeight="true" outlineLevel="0" collapsed="false">
      <c r="A13" s="240" t="s">
        <v>914</v>
      </c>
      <c r="B13" s="241" t="n">
        <v>4550</v>
      </c>
      <c r="C13" s="241" t="n">
        <v>215</v>
      </c>
      <c r="D13" s="241" t="n">
        <v>3755</v>
      </c>
      <c r="E13" s="241" t="n">
        <v>520</v>
      </c>
      <c r="F13" s="241" t="n">
        <v>60</v>
      </c>
    </row>
    <row r="14" s="170" customFormat="true" ht="24" hidden="false" customHeight="true" outlineLevel="0" collapsed="false">
      <c r="A14" s="240" t="s">
        <v>672</v>
      </c>
      <c r="B14" s="244" t="n">
        <v>0</v>
      </c>
      <c r="C14" s="244" t="n">
        <v>0</v>
      </c>
      <c r="D14" s="244" t="n">
        <v>0</v>
      </c>
      <c r="E14" s="244" t="n">
        <v>0</v>
      </c>
      <c r="F14" s="244" t="n">
        <v>0</v>
      </c>
    </row>
    <row r="15" s="170" customFormat="true" ht="24" hidden="false" customHeight="true" outlineLevel="0" collapsed="false">
      <c r="A15" s="240" t="s">
        <v>1005</v>
      </c>
      <c r="B15" s="241" t="n">
        <v>23990</v>
      </c>
      <c r="C15" s="241" t="n">
        <v>435</v>
      </c>
      <c r="D15" s="241" t="n">
        <v>10095</v>
      </c>
      <c r="E15" s="241" t="n">
        <v>9760</v>
      </c>
      <c r="F15" s="241" t="n">
        <v>3695</v>
      </c>
    </row>
    <row r="16" s="248" customFormat="true" ht="24" hidden="false" customHeight="true" outlineLevel="0" collapsed="false">
      <c r="A16" s="697" t="s">
        <v>655</v>
      </c>
      <c r="B16" s="241" t="n">
        <v>28535</v>
      </c>
      <c r="C16" s="241" t="n">
        <v>650</v>
      </c>
      <c r="D16" s="241" t="n">
        <v>13850</v>
      </c>
      <c r="E16" s="241" t="n">
        <v>10280</v>
      </c>
      <c r="F16" s="241" t="n">
        <v>3755</v>
      </c>
    </row>
    <row r="17" s="235" customFormat="true" ht="24.95" hidden="false" customHeight="true" outlineLevel="0" collapsed="false">
      <c r="B17" s="238" t="s">
        <v>667</v>
      </c>
      <c r="C17" s="249"/>
      <c r="D17" s="249"/>
      <c r="E17" s="249"/>
      <c r="F17" s="249"/>
    </row>
    <row r="18" s="170" customFormat="true" ht="24" hidden="false" customHeight="true" outlineLevel="0" collapsed="false">
      <c r="A18" s="240" t="s">
        <v>914</v>
      </c>
      <c r="B18" s="241" t="n">
        <v>1500</v>
      </c>
      <c r="C18" s="241" t="n">
        <v>45</v>
      </c>
      <c r="D18" s="241" t="n">
        <v>1290</v>
      </c>
      <c r="E18" s="241" t="n">
        <v>150</v>
      </c>
      <c r="F18" s="241" t="n">
        <v>10</v>
      </c>
    </row>
    <row r="19" s="170" customFormat="true" ht="24" hidden="false" customHeight="true" outlineLevel="0" collapsed="false">
      <c r="A19" s="240" t="s">
        <v>672</v>
      </c>
      <c r="B19" s="244" t="n">
        <v>0</v>
      </c>
      <c r="C19" s="244" t="n">
        <v>0</v>
      </c>
      <c r="D19" s="244" t="n">
        <v>0</v>
      </c>
      <c r="E19" s="244" t="n">
        <v>0</v>
      </c>
      <c r="F19" s="244" t="n">
        <v>0</v>
      </c>
    </row>
    <row r="20" s="170" customFormat="true" ht="24" hidden="false" customHeight="true" outlineLevel="0" collapsed="false">
      <c r="A20" s="240" t="s">
        <v>1005</v>
      </c>
      <c r="B20" s="241" t="n">
        <v>3290</v>
      </c>
      <c r="C20" s="241" t="n">
        <v>50</v>
      </c>
      <c r="D20" s="241" t="n">
        <v>1780</v>
      </c>
      <c r="E20" s="241" t="n">
        <v>780</v>
      </c>
      <c r="F20" s="241" t="n">
        <v>675</v>
      </c>
    </row>
    <row r="21" s="248" customFormat="true" ht="24" hidden="false" customHeight="true" outlineLevel="0" collapsed="false">
      <c r="A21" s="697" t="s">
        <v>562</v>
      </c>
      <c r="B21" s="241" t="n">
        <v>4790</v>
      </c>
      <c r="C21" s="241" t="n">
        <v>95</v>
      </c>
      <c r="D21" s="241" t="n">
        <v>3075</v>
      </c>
      <c r="E21" s="241" t="n">
        <v>930</v>
      </c>
      <c r="F21" s="241" t="n">
        <v>690</v>
      </c>
    </row>
    <row r="22" s="235" customFormat="true" ht="24.95" hidden="false" customHeight="true" outlineLevel="0" collapsed="false">
      <c r="B22" s="238" t="s">
        <v>668</v>
      </c>
      <c r="C22" s="249"/>
      <c r="D22" s="249"/>
      <c r="E22" s="249"/>
      <c r="F22" s="249"/>
    </row>
    <row r="23" s="170" customFormat="true" ht="24" hidden="false" customHeight="true" outlineLevel="0" collapsed="false">
      <c r="A23" s="240" t="s">
        <v>914</v>
      </c>
      <c r="B23" s="241" t="n">
        <v>160</v>
      </c>
      <c r="C23" s="241" t="n">
        <v>15</v>
      </c>
      <c r="D23" s="241" t="n">
        <v>125</v>
      </c>
      <c r="E23" s="241" t="n">
        <v>10</v>
      </c>
      <c r="F23" s="241" t="n">
        <v>5</v>
      </c>
    </row>
    <row r="24" s="170" customFormat="true" ht="24" hidden="false" customHeight="true" outlineLevel="0" collapsed="false">
      <c r="A24" s="240" t="s">
        <v>672</v>
      </c>
      <c r="B24" s="244" t="n">
        <v>0</v>
      </c>
      <c r="C24" s="244" t="n">
        <v>0</v>
      </c>
      <c r="D24" s="244" t="n">
        <v>0</v>
      </c>
      <c r="E24" s="244" t="n">
        <v>0</v>
      </c>
      <c r="F24" s="244" t="n">
        <v>0</v>
      </c>
    </row>
    <row r="25" s="170" customFormat="true" ht="24" hidden="false" customHeight="true" outlineLevel="0" collapsed="false">
      <c r="A25" s="240" t="s">
        <v>1005</v>
      </c>
      <c r="B25" s="241" t="n">
        <v>1500</v>
      </c>
      <c r="C25" s="241" t="n">
        <v>25</v>
      </c>
      <c r="D25" s="241" t="n">
        <v>1205</v>
      </c>
      <c r="E25" s="241" t="n">
        <v>200</v>
      </c>
      <c r="F25" s="241" t="n">
        <v>70</v>
      </c>
    </row>
    <row r="26" s="248" customFormat="true" ht="24" hidden="false" customHeight="true" outlineLevel="0" collapsed="false">
      <c r="A26" s="697" t="s">
        <v>562</v>
      </c>
      <c r="B26" s="241" t="n">
        <v>1655</v>
      </c>
      <c r="C26" s="241" t="n">
        <v>45</v>
      </c>
      <c r="D26" s="241" t="n">
        <v>1330</v>
      </c>
      <c r="E26" s="241" t="n">
        <v>210</v>
      </c>
      <c r="F26" s="241" t="n">
        <v>75</v>
      </c>
    </row>
    <row r="27" s="235" customFormat="true" ht="24.95" hidden="false" customHeight="true" outlineLevel="0" collapsed="false">
      <c r="B27" s="238" t="s">
        <v>669</v>
      </c>
      <c r="C27" s="238"/>
      <c r="D27" s="238"/>
      <c r="E27" s="249"/>
      <c r="F27" s="249"/>
    </row>
    <row r="28" s="170" customFormat="true" ht="24" hidden="false" customHeight="true" outlineLevel="0" collapsed="false">
      <c r="A28" s="240" t="s">
        <v>914</v>
      </c>
      <c r="B28" s="241" t="n">
        <v>2890</v>
      </c>
      <c r="C28" s="241" t="n">
        <v>155</v>
      </c>
      <c r="D28" s="241" t="n">
        <v>2335</v>
      </c>
      <c r="E28" s="241" t="n">
        <v>360</v>
      </c>
      <c r="F28" s="241" t="n">
        <v>45</v>
      </c>
    </row>
    <row r="29" s="170" customFormat="true" ht="24" hidden="false" customHeight="true" outlineLevel="0" collapsed="false">
      <c r="A29" s="240" t="s">
        <v>672</v>
      </c>
      <c r="B29" s="244" t="n">
        <v>0</v>
      </c>
      <c r="C29" s="244" t="n">
        <v>0</v>
      </c>
      <c r="D29" s="244" t="n">
        <v>0</v>
      </c>
      <c r="E29" s="244" t="n">
        <v>0</v>
      </c>
      <c r="F29" s="244" t="n">
        <v>0</v>
      </c>
    </row>
    <row r="30" s="170" customFormat="true" ht="24" hidden="false" customHeight="true" outlineLevel="0" collapsed="false">
      <c r="A30" s="240" t="s">
        <v>1005</v>
      </c>
      <c r="B30" s="241" t="n">
        <v>19200</v>
      </c>
      <c r="C30" s="241" t="n">
        <v>360</v>
      </c>
      <c r="D30" s="241" t="n">
        <v>7110</v>
      </c>
      <c r="E30" s="241" t="n">
        <v>8785</v>
      </c>
      <c r="F30" s="241" t="n">
        <v>2945</v>
      </c>
    </row>
    <row r="31" s="248" customFormat="true" ht="24" hidden="false" customHeight="true" outlineLevel="0" collapsed="false">
      <c r="A31" s="697" t="s">
        <v>562</v>
      </c>
      <c r="B31" s="241" t="n">
        <v>22090</v>
      </c>
      <c r="C31" s="241" t="n">
        <v>510</v>
      </c>
      <c r="D31" s="241" t="n">
        <v>9445</v>
      </c>
      <c r="E31" s="241" t="n">
        <v>9140</v>
      </c>
      <c r="F31" s="241" t="n">
        <v>2990</v>
      </c>
    </row>
    <row r="32" customFormat="false" ht="30.75" hidden="false" customHeight="true" outlineLevel="0" collapsed="false">
      <c r="A32" s="170" t="s">
        <v>660</v>
      </c>
    </row>
    <row r="33" customFormat="false" ht="12.75" hidden="false" customHeight="true" outlineLevel="0" collapsed="false">
      <c r="A33" s="256" t="s">
        <v>1101</v>
      </c>
    </row>
    <row r="34" customFormat="false" ht="12.75" hidden="false" customHeight="true" outlineLevel="0" collapsed="false">
      <c r="A34" s="255" t="s">
        <v>587</v>
      </c>
    </row>
    <row r="35" customFormat="false" ht="12.75" hidden="false" customHeight="true" outlineLevel="0" collapsed="false">
      <c r="A35" s="257" t="s">
        <v>1008</v>
      </c>
    </row>
    <row r="36" customFormat="false" ht="12.75" hidden="false" customHeight="true" outlineLevel="0" collapsed="false">
      <c r="A36" s="137"/>
    </row>
    <row r="37" customFormat="false" ht="12.75" hidden="false" customHeight="true" outlineLevel="0" collapsed="false">
      <c r="A37" s="154" t="s">
        <v>664</v>
      </c>
      <c r="B37" s="154"/>
      <c r="C37" s="154"/>
      <c r="D37" s="154"/>
      <c r="E37" s="154"/>
      <c r="F37" s="154"/>
    </row>
    <row r="38" customFormat="false" ht="12.75" hidden="false" customHeight="true" outlineLevel="0" collapsed="false">
      <c r="A38" s="137"/>
    </row>
    <row r="39" customFormat="false" ht="12.75" hidden="false" customHeight="true" outlineLevel="0" collapsed="false">
      <c r="A39" s="137"/>
    </row>
    <row r="40" customFormat="false" ht="12.75" hidden="false" customHeight="true" outlineLevel="0" collapsed="false">
      <c r="A40" s="137"/>
    </row>
    <row r="41" customFormat="false" ht="12.75" hidden="false" customHeight="true" outlineLevel="0" collapsed="false">
      <c r="A41" s="137"/>
    </row>
    <row r="42" customFormat="false" ht="12.75" hidden="false" customHeight="false" outlineLevel="0" collapsed="false">
      <c r="F42" s="260"/>
      <c r="G42" s="260"/>
    </row>
    <row r="43" customFormat="false" ht="11.25" hidden="false" customHeight="false" outlineLevel="0" collapsed="false">
      <c r="A43" s="288"/>
      <c r="B43" s="367"/>
      <c r="C43" s="367"/>
      <c r="D43" s="367"/>
      <c r="E43" s="367"/>
      <c r="F43" s="367"/>
    </row>
  </sheetData>
  <mergeCells count="8">
    <mergeCell ref="A3:A5"/>
    <mergeCell ref="B3:B5"/>
    <mergeCell ref="C3:C5"/>
    <mergeCell ref="D3:D5"/>
    <mergeCell ref="E3:E5"/>
    <mergeCell ref="F3:F5"/>
    <mergeCell ref="A37:F37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8" width="11.42"/>
  </cols>
  <sheetData>
    <row r="16" customFormat="false" ht="88.5" hidden="false" customHeight="false" outlineLevel="0" collapsed="false">
      <c r="B16" s="698" t="s">
        <v>168</v>
      </c>
      <c r="C16" s="698"/>
      <c r="D16" s="698"/>
      <c r="E16" s="698"/>
      <c r="F16" s="698"/>
      <c r="G16" s="698"/>
    </row>
    <row r="57" customFormat="false" ht="12.75" hidden="false" customHeight="false" outlineLevel="0" collapsed="false">
      <c r="A57" s="128"/>
      <c r="B57" s="128"/>
      <c r="C57" s="128"/>
      <c r="D57" s="128"/>
      <c r="E57" s="129"/>
      <c r="F57" s="129"/>
      <c r="H57" s="699"/>
    </row>
  </sheetData>
  <mergeCells count="2">
    <mergeCell ref="B16:G16"/>
    <mergeCell ref="A57:D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2" customFormat="false" ht="15" hidden="false" customHeight="false" outlineLevel="0" collapsed="false">
      <c r="B2" s="55" t="s">
        <v>169</v>
      </c>
      <c r="C2" s="3"/>
      <c r="D2" s="3"/>
      <c r="E2" s="3"/>
    </row>
    <row r="3" customFormat="false" ht="15" hidden="false" customHeight="false" outlineLevel="0" collapsed="false">
      <c r="B3" s="55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 t="s">
        <v>1102</v>
      </c>
      <c r="C5" s="3"/>
      <c r="D5" s="3"/>
      <c r="E5" s="3"/>
    </row>
    <row r="6" customFormat="false" ht="12.75" hidden="false" customHeight="false" outlineLevel="0" collapsed="false">
      <c r="B6" s="3" t="s">
        <v>224</v>
      </c>
      <c r="C6" s="3"/>
      <c r="D6" s="3"/>
      <c r="E6" s="3"/>
    </row>
    <row r="7" customFormat="false" ht="12.75" hidden="false" customHeight="false" outlineLevel="0" collapsed="false">
      <c r="B7" s="3" t="s">
        <v>225</v>
      </c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20" customFormat="false" ht="12.75" hidden="false" customHeight="false" outlineLevel="0" collapsed="false">
      <c r="B20" s="56" t="s">
        <v>226</v>
      </c>
      <c r="C20" s="56"/>
    </row>
  </sheetData>
  <mergeCells count="1">
    <mergeCell ref="B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7" width="32.56"/>
    <col collapsed="false" customWidth="true" hidden="false" outlineLevel="0" max="7" min="3" style="137" width="11.7"/>
    <col collapsed="false" customWidth="false" hidden="false" outlineLevel="0" max="257" min="8" style="137" width="11.42"/>
  </cols>
  <sheetData>
    <row r="1" s="140" customFormat="true" ht="20.1" hidden="false" customHeight="true" outlineLevel="0" collapsed="false">
      <c r="A1" s="138" t="s">
        <v>545</v>
      </c>
      <c r="B1" s="138"/>
      <c r="C1" s="138"/>
      <c r="D1" s="138"/>
      <c r="E1" s="138"/>
      <c r="F1" s="138"/>
      <c r="G1" s="138"/>
      <c r="H1" s="139"/>
    </row>
    <row r="2" s="140" customFormat="true" ht="20.1" hidden="false" customHeight="true" outlineLevel="0" collapsed="false">
      <c r="A2" s="141" t="s">
        <v>546</v>
      </c>
      <c r="B2" s="142"/>
      <c r="C2" s="142"/>
      <c r="D2" s="142"/>
      <c r="E2" s="142"/>
      <c r="F2" s="142"/>
      <c r="G2" s="142"/>
      <c r="H2" s="139"/>
    </row>
    <row r="3" s="140" customFormat="true" ht="20.1" hidden="false" customHeight="true" outlineLevel="0" collapsed="false">
      <c r="A3" s="143" t="s">
        <v>588</v>
      </c>
      <c r="B3" s="143"/>
      <c r="C3" s="143"/>
      <c r="D3" s="143"/>
      <c r="E3" s="143"/>
      <c r="F3" s="143"/>
      <c r="G3" s="143"/>
      <c r="H3" s="139"/>
    </row>
    <row r="4" s="140" customFormat="true" ht="20.1" hidden="false" customHeight="true" outlineLevel="0" collapsed="false">
      <c r="A4" s="144"/>
      <c r="B4" s="144"/>
      <c r="C4" s="144"/>
      <c r="D4" s="144"/>
      <c r="E4" s="144"/>
      <c r="F4" s="144"/>
      <c r="G4" s="144"/>
      <c r="H4" s="145"/>
    </row>
    <row r="5" s="149" customFormat="true" ht="24.75" hidden="false" customHeight="true" outlineLevel="0" collapsed="false">
      <c r="A5" s="146" t="s">
        <v>194</v>
      </c>
      <c r="B5" s="147" t="s">
        <v>575</v>
      </c>
      <c r="C5" s="148" t="s">
        <v>549</v>
      </c>
      <c r="D5" s="148"/>
      <c r="E5" s="148"/>
      <c r="F5" s="148"/>
      <c r="G5" s="148"/>
    </row>
    <row r="6" s="149" customFormat="true" ht="45.75" hidden="false" customHeight="true" outlineLevel="0" collapsed="false">
      <c r="A6" s="146"/>
      <c r="B6" s="150" t="s">
        <v>576</v>
      </c>
      <c r="C6" s="151" t="s">
        <v>552</v>
      </c>
      <c r="D6" s="151" t="s">
        <v>577</v>
      </c>
      <c r="E6" s="151" t="s">
        <v>578</v>
      </c>
      <c r="F6" s="151" t="s">
        <v>579</v>
      </c>
      <c r="G6" s="152" t="s">
        <v>580</v>
      </c>
    </row>
    <row r="7" s="149" customFormat="true" ht="18" hidden="false" customHeight="true" outlineLevel="0" collapsed="false">
      <c r="A7" s="146"/>
      <c r="B7" s="150"/>
      <c r="C7" s="153" t="n">
        <v>1000</v>
      </c>
      <c r="D7" s="153"/>
      <c r="E7" s="153"/>
      <c r="F7" s="153"/>
      <c r="G7" s="153"/>
    </row>
    <row r="8" s="149" customFormat="true" ht="21.75" hidden="false" customHeight="true" outlineLevel="0" collapsed="false">
      <c r="A8" s="154"/>
      <c r="B8" s="155"/>
      <c r="C8" s="156" t="s">
        <v>556</v>
      </c>
      <c r="D8" s="157"/>
      <c r="E8" s="157"/>
      <c r="F8" s="157"/>
      <c r="G8" s="157"/>
      <c r="I8" s="0"/>
    </row>
    <row r="9" s="161" customFormat="true" ht="18" hidden="false" customHeight="true" outlineLevel="0" collapsed="false">
      <c r="A9" s="158" t="n">
        <v>0</v>
      </c>
      <c r="B9" s="159" t="s">
        <v>234</v>
      </c>
      <c r="C9" s="160" t="n">
        <v>1541.011</v>
      </c>
      <c r="D9" s="160" t="n">
        <v>393.248</v>
      </c>
      <c r="E9" s="160" t="n">
        <v>730.259</v>
      </c>
      <c r="F9" s="160" t="n">
        <v>417.449</v>
      </c>
      <c r="G9" s="160" t="n">
        <v>0.055</v>
      </c>
      <c r="I9" s="0"/>
      <c r="J9" s="0"/>
      <c r="K9" s="0"/>
    </row>
    <row r="10" s="161" customFormat="true" ht="21.95" hidden="false" customHeight="true" outlineLevel="0" collapsed="false">
      <c r="A10" s="158" t="n">
        <v>1</v>
      </c>
      <c r="B10" s="159" t="s">
        <v>581</v>
      </c>
      <c r="C10" s="160" t="n">
        <v>1426.453</v>
      </c>
      <c r="D10" s="160" t="n">
        <v>16.443</v>
      </c>
      <c r="E10" s="160" t="n">
        <v>1217.1</v>
      </c>
      <c r="F10" s="160" t="n">
        <v>192.726</v>
      </c>
      <c r="G10" s="160" t="n">
        <v>0.184</v>
      </c>
      <c r="I10" s="0"/>
      <c r="J10" s="0"/>
      <c r="K10" s="0"/>
    </row>
    <row r="11" s="161" customFormat="true" ht="21.95" hidden="false" customHeight="true" outlineLevel="0" collapsed="false">
      <c r="A11" s="158" t="n">
        <v>2</v>
      </c>
      <c r="B11" s="159" t="s">
        <v>582</v>
      </c>
      <c r="C11" s="160" t="n">
        <v>769.844</v>
      </c>
      <c r="D11" s="160" t="n">
        <v>2.956</v>
      </c>
      <c r="E11" s="160" t="n">
        <v>36.497</v>
      </c>
      <c r="F11" s="160" t="n">
        <v>351.388</v>
      </c>
      <c r="G11" s="160" t="n">
        <v>379.003</v>
      </c>
      <c r="I11" s="0"/>
      <c r="J11" s="0"/>
      <c r="K11" s="0"/>
    </row>
    <row r="12" s="161" customFormat="true" ht="21.95" hidden="false" customHeight="true" outlineLevel="0" collapsed="false">
      <c r="A12" s="158" t="n">
        <v>3</v>
      </c>
      <c r="B12" s="159" t="s">
        <v>416</v>
      </c>
      <c r="C12" s="160" t="n">
        <v>122.13</v>
      </c>
      <c r="D12" s="160" t="n">
        <v>7.747</v>
      </c>
      <c r="E12" s="160" t="n">
        <v>30.024</v>
      </c>
      <c r="F12" s="160" t="n">
        <v>84.226</v>
      </c>
      <c r="G12" s="160" t="n">
        <v>0.133</v>
      </c>
      <c r="I12" s="0"/>
      <c r="J12" s="0"/>
      <c r="K12" s="0"/>
    </row>
    <row r="13" s="161" customFormat="true" ht="21.75" hidden="false" customHeight="true" outlineLevel="0" collapsed="false">
      <c r="A13" s="158" t="n">
        <v>4</v>
      </c>
      <c r="B13" s="159" t="s">
        <v>583</v>
      </c>
      <c r="C13" s="160" t="n">
        <v>130.27</v>
      </c>
      <c r="D13" s="160" t="n">
        <v>0.008</v>
      </c>
      <c r="E13" s="160" t="n">
        <v>18.362</v>
      </c>
      <c r="F13" s="160" t="n">
        <v>111.9</v>
      </c>
      <c r="G13" s="160" t="n">
        <v>0</v>
      </c>
      <c r="I13" s="0"/>
      <c r="J13" s="0"/>
      <c r="K13" s="0"/>
    </row>
    <row r="14" s="161" customFormat="true" ht="21.95" hidden="false" customHeight="true" outlineLevel="0" collapsed="false">
      <c r="A14" s="158" t="n">
        <v>5</v>
      </c>
      <c r="B14" s="159" t="s">
        <v>467</v>
      </c>
      <c r="C14" s="160" t="n">
        <v>34.147</v>
      </c>
      <c r="D14" s="160" t="n">
        <v>1.519</v>
      </c>
      <c r="E14" s="160" t="n">
        <v>23.817</v>
      </c>
      <c r="F14" s="160" t="n">
        <v>8.811</v>
      </c>
      <c r="G14" s="160" t="n">
        <v>0</v>
      </c>
      <c r="I14" s="0"/>
      <c r="J14" s="0"/>
      <c r="K14" s="0"/>
    </row>
    <row r="15" s="161" customFormat="true" ht="21.95" hidden="false" customHeight="true" outlineLevel="0" collapsed="false">
      <c r="A15" s="158" t="n">
        <v>6</v>
      </c>
      <c r="B15" s="159" t="s">
        <v>478</v>
      </c>
      <c r="C15" s="160" t="n">
        <v>58.673</v>
      </c>
      <c r="D15" s="160" t="n">
        <v>5.53</v>
      </c>
      <c r="E15" s="160" t="n">
        <v>13.453</v>
      </c>
      <c r="F15" s="160" t="n">
        <v>38.983</v>
      </c>
      <c r="G15" s="160" t="n">
        <v>0.707</v>
      </c>
      <c r="I15" s="0"/>
      <c r="J15" s="0"/>
      <c r="K15" s="0"/>
    </row>
    <row r="16" s="161" customFormat="true" ht="21.95" hidden="false" customHeight="true" outlineLevel="0" collapsed="false">
      <c r="A16" s="158" t="n">
        <v>7</v>
      </c>
      <c r="B16" s="159" t="s">
        <v>517</v>
      </c>
      <c r="C16" s="160" t="n">
        <v>93.892</v>
      </c>
      <c r="D16" s="160" t="n">
        <v>23.031</v>
      </c>
      <c r="E16" s="160" t="n">
        <v>35.502</v>
      </c>
      <c r="F16" s="160" t="n">
        <v>35.359</v>
      </c>
      <c r="G16" s="160" t="n">
        <v>0</v>
      </c>
      <c r="I16" s="0"/>
      <c r="J16" s="0"/>
      <c r="K16" s="0"/>
    </row>
    <row r="17" s="161" customFormat="true" ht="21.95" hidden="false" customHeight="true" outlineLevel="0" collapsed="false">
      <c r="A17" s="158" t="n">
        <v>8</v>
      </c>
      <c r="B17" s="159" t="s">
        <v>542</v>
      </c>
      <c r="C17" s="160" t="n">
        <v>8.713</v>
      </c>
      <c r="D17" s="160" t="n">
        <v>6.714</v>
      </c>
      <c r="E17" s="160" t="n">
        <v>0.822</v>
      </c>
      <c r="F17" s="160" t="n">
        <v>1.177</v>
      </c>
      <c r="G17" s="160" t="n">
        <v>0</v>
      </c>
      <c r="I17" s="0"/>
      <c r="J17" s="0"/>
      <c r="K17" s="0"/>
    </row>
    <row r="18" s="161" customFormat="true" ht="20.25" hidden="false" customHeight="true" outlineLevel="0" collapsed="false">
      <c r="A18" s="162"/>
      <c r="B18" s="163" t="s">
        <v>584</v>
      </c>
      <c r="C18" s="160" t="n">
        <v>4185.133</v>
      </c>
      <c r="D18" s="160" t="n">
        <v>457.196</v>
      </c>
      <c r="E18" s="160" t="n">
        <v>2105.836</v>
      </c>
      <c r="F18" s="160" t="n">
        <v>1242.019</v>
      </c>
      <c r="G18" s="160" t="n">
        <v>380.082</v>
      </c>
      <c r="I18" s="0"/>
      <c r="J18" s="0"/>
      <c r="K18" s="0"/>
    </row>
    <row r="19" s="149" customFormat="true" ht="17.1" hidden="false" customHeight="true" outlineLevel="0" collapsed="false">
      <c r="A19" s="154"/>
      <c r="C19" s="164" t="s">
        <v>561</v>
      </c>
      <c r="D19" s="165"/>
      <c r="E19" s="165"/>
      <c r="F19" s="165"/>
      <c r="G19" s="165"/>
      <c r="I19" s="0"/>
      <c r="J19" s="0"/>
      <c r="K19" s="0"/>
    </row>
    <row r="20" s="161" customFormat="true" ht="18" hidden="false" customHeight="true" outlineLevel="0" collapsed="false">
      <c r="A20" s="158" t="n">
        <v>0</v>
      </c>
      <c r="B20" s="159" t="s">
        <v>234</v>
      </c>
      <c r="C20" s="160" t="n">
        <v>1224.713</v>
      </c>
      <c r="D20" s="160" t="n">
        <v>356.18</v>
      </c>
      <c r="E20" s="160" t="n">
        <v>582.276</v>
      </c>
      <c r="F20" s="160" t="n">
        <v>286.208</v>
      </c>
      <c r="G20" s="160" t="n">
        <v>0.049</v>
      </c>
      <c r="I20" s="0"/>
      <c r="J20" s="0"/>
      <c r="K20" s="0"/>
    </row>
    <row r="21" s="161" customFormat="true" ht="21.95" hidden="false" customHeight="true" outlineLevel="0" collapsed="false">
      <c r="A21" s="158" t="n">
        <v>1</v>
      </c>
      <c r="B21" s="159" t="s">
        <v>581</v>
      </c>
      <c r="C21" s="160" t="n">
        <v>840.5</v>
      </c>
      <c r="D21" s="160" t="n">
        <v>12.42</v>
      </c>
      <c r="E21" s="160" t="n">
        <v>741.99</v>
      </c>
      <c r="F21" s="160" t="n">
        <v>85.947</v>
      </c>
      <c r="G21" s="160" t="n">
        <v>0.143</v>
      </c>
      <c r="I21" s="0"/>
      <c r="J21" s="0"/>
      <c r="K21" s="0"/>
    </row>
    <row r="22" s="161" customFormat="true" ht="21.95" hidden="false" customHeight="true" outlineLevel="0" collapsed="false">
      <c r="A22" s="158" t="n">
        <v>2</v>
      </c>
      <c r="B22" s="159" t="s">
        <v>582</v>
      </c>
      <c r="C22" s="160" t="n">
        <v>448.43</v>
      </c>
      <c r="D22" s="160" t="n">
        <v>2.204</v>
      </c>
      <c r="E22" s="160" t="n">
        <v>23.097</v>
      </c>
      <c r="F22" s="160" t="n">
        <v>170.161</v>
      </c>
      <c r="G22" s="160" t="n">
        <v>252.968</v>
      </c>
      <c r="I22" s="0"/>
      <c r="J22" s="0"/>
      <c r="K22" s="0"/>
    </row>
    <row r="23" s="161" customFormat="true" ht="21.95" hidden="false" customHeight="true" outlineLevel="0" collapsed="false">
      <c r="A23" s="158" t="n">
        <v>3</v>
      </c>
      <c r="B23" s="159" t="s">
        <v>416</v>
      </c>
      <c r="C23" s="160" t="n">
        <v>81.668</v>
      </c>
      <c r="D23" s="160" t="n">
        <v>5.366</v>
      </c>
      <c r="E23" s="160" t="n">
        <v>21.715</v>
      </c>
      <c r="F23" s="160" t="n">
        <v>54.51</v>
      </c>
      <c r="G23" s="160" t="n">
        <v>0.077</v>
      </c>
      <c r="I23" s="0"/>
      <c r="J23" s="0"/>
      <c r="K23" s="0"/>
    </row>
    <row r="24" s="161" customFormat="true" ht="21.95" hidden="false" customHeight="true" outlineLevel="0" collapsed="false">
      <c r="A24" s="158" t="n">
        <v>4</v>
      </c>
      <c r="B24" s="159" t="s">
        <v>583</v>
      </c>
      <c r="C24" s="160" t="n">
        <v>95.069</v>
      </c>
      <c r="D24" s="160" t="n">
        <v>0.003</v>
      </c>
      <c r="E24" s="160" t="n">
        <v>13.556</v>
      </c>
      <c r="F24" s="160" t="n">
        <v>81.51</v>
      </c>
      <c r="G24" s="160" t="n">
        <v>0</v>
      </c>
      <c r="I24" s="0"/>
      <c r="J24" s="0"/>
      <c r="K24" s="0"/>
    </row>
    <row r="25" s="161" customFormat="true" ht="21.95" hidden="false" customHeight="true" outlineLevel="0" collapsed="false">
      <c r="A25" s="158" t="n">
        <v>5</v>
      </c>
      <c r="B25" s="159" t="s">
        <v>467</v>
      </c>
      <c r="C25" s="160" t="n">
        <v>24.853</v>
      </c>
      <c r="D25" s="160" t="n">
        <v>1.184</v>
      </c>
      <c r="E25" s="160" t="n">
        <v>16.597</v>
      </c>
      <c r="F25" s="160" t="n">
        <v>7.072</v>
      </c>
      <c r="G25" s="160" t="n">
        <v>0</v>
      </c>
      <c r="I25" s="0"/>
      <c r="J25" s="0"/>
      <c r="K25" s="0"/>
    </row>
    <row r="26" s="161" customFormat="true" ht="21.95" hidden="false" customHeight="true" outlineLevel="0" collapsed="false">
      <c r="A26" s="158" t="n">
        <v>6</v>
      </c>
      <c r="B26" s="159" t="s">
        <v>478</v>
      </c>
      <c r="C26" s="160" t="n">
        <v>43.966</v>
      </c>
      <c r="D26" s="160" t="n">
        <v>4.38</v>
      </c>
      <c r="E26" s="160" t="n">
        <v>9.889</v>
      </c>
      <c r="F26" s="160" t="n">
        <v>29.111</v>
      </c>
      <c r="G26" s="160" t="n">
        <v>0.586</v>
      </c>
      <c r="I26" s="0"/>
      <c r="J26" s="0"/>
      <c r="K26" s="0"/>
    </row>
    <row r="27" s="161" customFormat="true" ht="21.95" hidden="false" customHeight="true" outlineLevel="0" collapsed="false">
      <c r="A27" s="158" t="n">
        <v>7</v>
      </c>
      <c r="B27" s="159" t="s">
        <v>517</v>
      </c>
      <c r="C27" s="160" t="n">
        <v>79.935</v>
      </c>
      <c r="D27" s="160" t="n">
        <v>19.608</v>
      </c>
      <c r="E27" s="160" t="n">
        <v>30.019</v>
      </c>
      <c r="F27" s="160" t="n">
        <v>30.308</v>
      </c>
      <c r="G27" s="160" t="n">
        <v>0</v>
      </c>
      <c r="I27" s="0"/>
      <c r="J27" s="0"/>
      <c r="K27" s="0"/>
    </row>
    <row r="28" s="161" customFormat="true" ht="21.95" hidden="false" customHeight="true" outlineLevel="0" collapsed="false">
      <c r="A28" s="158" t="n">
        <v>8</v>
      </c>
      <c r="B28" s="159" t="s">
        <v>542</v>
      </c>
      <c r="C28" s="160" t="n">
        <v>6.775</v>
      </c>
      <c r="D28" s="160" t="n">
        <v>5.517</v>
      </c>
      <c r="E28" s="160" t="n">
        <v>0.637</v>
      </c>
      <c r="F28" s="160" t="n">
        <v>0.621</v>
      </c>
      <c r="G28" s="160" t="n">
        <v>0</v>
      </c>
      <c r="I28" s="0"/>
      <c r="J28" s="0"/>
      <c r="K28" s="0"/>
    </row>
    <row r="29" s="161" customFormat="true" ht="20.25" hidden="false" customHeight="true" outlineLevel="0" collapsed="false">
      <c r="A29" s="162"/>
      <c r="B29" s="163" t="s">
        <v>585</v>
      </c>
      <c r="C29" s="160" t="n">
        <v>2845.909</v>
      </c>
      <c r="D29" s="160" t="n">
        <v>406.862</v>
      </c>
      <c r="E29" s="160" t="n">
        <v>1439.776</v>
      </c>
      <c r="F29" s="160" t="n">
        <v>745.448</v>
      </c>
      <c r="G29" s="160" t="n">
        <v>253.823</v>
      </c>
      <c r="I29" s="0"/>
      <c r="J29" s="0"/>
      <c r="K29" s="0"/>
    </row>
    <row r="30" s="149" customFormat="true" ht="17.1" hidden="false" customHeight="true" outlineLevel="0" collapsed="false">
      <c r="A30" s="154"/>
      <c r="C30" s="164" t="s">
        <v>563</v>
      </c>
      <c r="D30" s="165"/>
      <c r="E30" s="165"/>
      <c r="F30" s="165"/>
      <c r="G30" s="165"/>
      <c r="I30" s="0"/>
      <c r="J30" s="0"/>
      <c r="K30" s="0"/>
    </row>
    <row r="31" s="161" customFormat="true" ht="18" hidden="false" customHeight="true" outlineLevel="0" collapsed="false">
      <c r="A31" s="158" t="n">
        <v>0</v>
      </c>
      <c r="B31" s="159" t="s">
        <v>234</v>
      </c>
      <c r="C31" s="160" t="n">
        <v>316.298</v>
      </c>
      <c r="D31" s="160" t="n">
        <v>37.068</v>
      </c>
      <c r="E31" s="160" t="n">
        <v>147.983</v>
      </c>
      <c r="F31" s="160" t="n">
        <v>131.241</v>
      </c>
      <c r="G31" s="160" t="n">
        <v>0.006</v>
      </c>
      <c r="I31" s="0"/>
      <c r="J31" s="0"/>
      <c r="K31" s="0"/>
    </row>
    <row r="32" s="161" customFormat="true" ht="21.95" hidden="false" customHeight="true" outlineLevel="0" collapsed="false">
      <c r="A32" s="158" t="n">
        <v>1</v>
      </c>
      <c r="B32" s="159" t="s">
        <v>581</v>
      </c>
      <c r="C32" s="160" t="n">
        <v>585.953</v>
      </c>
      <c r="D32" s="160" t="n">
        <v>4.023</v>
      </c>
      <c r="E32" s="160" t="n">
        <v>475.11</v>
      </c>
      <c r="F32" s="160" t="n">
        <v>106.779</v>
      </c>
      <c r="G32" s="160" t="n">
        <v>0.041</v>
      </c>
      <c r="I32" s="0"/>
      <c r="J32" s="0"/>
      <c r="K32" s="0"/>
    </row>
    <row r="33" s="161" customFormat="true" ht="21.95" hidden="false" customHeight="true" outlineLevel="0" collapsed="false">
      <c r="A33" s="158" t="n">
        <v>2</v>
      </c>
      <c r="B33" s="159" t="s">
        <v>582</v>
      </c>
      <c r="C33" s="160" t="n">
        <v>321.414</v>
      </c>
      <c r="D33" s="160" t="n">
        <v>0.752</v>
      </c>
      <c r="E33" s="160" t="n">
        <v>13.4</v>
      </c>
      <c r="F33" s="160" t="n">
        <v>181.227</v>
      </c>
      <c r="G33" s="160" t="n">
        <v>126.035</v>
      </c>
      <c r="I33" s="0"/>
      <c r="J33" s="0"/>
      <c r="K33" s="0"/>
    </row>
    <row r="34" s="161" customFormat="true" ht="21.95" hidden="false" customHeight="true" outlineLevel="0" collapsed="false">
      <c r="A34" s="158" t="n">
        <v>3</v>
      </c>
      <c r="B34" s="159" t="s">
        <v>416</v>
      </c>
      <c r="C34" s="160" t="n">
        <v>40.462</v>
      </c>
      <c r="D34" s="160" t="n">
        <v>2.381</v>
      </c>
      <c r="E34" s="160" t="n">
        <v>8.309</v>
      </c>
      <c r="F34" s="160" t="n">
        <v>29.716</v>
      </c>
      <c r="G34" s="160" t="n">
        <v>0.056</v>
      </c>
      <c r="I34" s="0"/>
      <c r="J34" s="0"/>
      <c r="K34" s="0"/>
    </row>
    <row r="35" s="161" customFormat="true" ht="21.95" hidden="false" customHeight="true" outlineLevel="0" collapsed="false">
      <c r="A35" s="158" t="n">
        <v>4</v>
      </c>
      <c r="B35" s="159" t="s">
        <v>583</v>
      </c>
      <c r="C35" s="160" t="n">
        <v>35.201</v>
      </c>
      <c r="D35" s="160" t="n">
        <v>0.005</v>
      </c>
      <c r="E35" s="160" t="n">
        <v>4.806</v>
      </c>
      <c r="F35" s="160" t="n">
        <v>30.39</v>
      </c>
      <c r="G35" s="160" t="n">
        <v>0</v>
      </c>
      <c r="I35" s="0"/>
      <c r="J35" s="0"/>
      <c r="K35" s="0"/>
    </row>
    <row r="36" s="161" customFormat="true" ht="21.95" hidden="false" customHeight="true" outlineLevel="0" collapsed="false">
      <c r="A36" s="158" t="n">
        <v>5</v>
      </c>
      <c r="B36" s="159" t="s">
        <v>467</v>
      </c>
      <c r="C36" s="160" t="n">
        <v>9.294</v>
      </c>
      <c r="D36" s="160" t="n">
        <v>0.335</v>
      </c>
      <c r="E36" s="160" t="n">
        <v>7.22</v>
      </c>
      <c r="F36" s="160" t="n">
        <v>1.739</v>
      </c>
      <c r="G36" s="160" t="n">
        <v>0</v>
      </c>
      <c r="I36" s="0"/>
      <c r="J36" s="0"/>
      <c r="K36" s="0"/>
    </row>
    <row r="37" s="161" customFormat="true" ht="21.95" hidden="false" customHeight="true" outlineLevel="0" collapsed="false">
      <c r="A37" s="158" t="n">
        <v>6</v>
      </c>
      <c r="B37" s="159" t="s">
        <v>478</v>
      </c>
      <c r="C37" s="160" t="n">
        <v>14.707</v>
      </c>
      <c r="D37" s="160" t="n">
        <v>1.15</v>
      </c>
      <c r="E37" s="160" t="n">
        <v>3.564</v>
      </c>
      <c r="F37" s="160" t="n">
        <v>9.872</v>
      </c>
      <c r="G37" s="160" t="n">
        <v>0.121</v>
      </c>
      <c r="I37" s="0"/>
      <c r="J37" s="0"/>
      <c r="K37" s="0"/>
    </row>
    <row r="38" s="161" customFormat="true" ht="21.95" hidden="false" customHeight="true" outlineLevel="0" collapsed="false">
      <c r="A38" s="158" t="n">
        <v>7</v>
      </c>
      <c r="B38" s="159" t="s">
        <v>517</v>
      </c>
      <c r="C38" s="160" t="n">
        <v>13.957</v>
      </c>
      <c r="D38" s="160" t="n">
        <v>3.423</v>
      </c>
      <c r="E38" s="160" t="n">
        <v>5.483</v>
      </c>
      <c r="F38" s="160" t="n">
        <v>5.051</v>
      </c>
      <c r="G38" s="160" t="n">
        <v>0</v>
      </c>
      <c r="I38" s="0"/>
      <c r="J38" s="0"/>
      <c r="K38" s="0"/>
    </row>
    <row r="39" s="161" customFormat="true" ht="21.95" hidden="false" customHeight="true" outlineLevel="0" collapsed="false">
      <c r="A39" s="158" t="n">
        <v>8</v>
      </c>
      <c r="B39" s="159" t="s">
        <v>542</v>
      </c>
      <c r="C39" s="160" t="n">
        <v>1.938</v>
      </c>
      <c r="D39" s="160" t="n">
        <v>1.197</v>
      </c>
      <c r="E39" s="160" t="n">
        <v>0.185</v>
      </c>
      <c r="F39" s="160" t="n">
        <v>0.556</v>
      </c>
      <c r="G39" s="160" t="n">
        <v>0</v>
      </c>
      <c r="I39" s="0"/>
      <c r="J39" s="0"/>
      <c r="K39" s="0"/>
    </row>
    <row r="40" s="161" customFormat="true" ht="20.25" hidden="false" customHeight="true" outlineLevel="0" collapsed="false">
      <c r="A40" s="162"/>
      <c r="B40" s="163" t="s">
        <v>585</v>
      </c>
      <c r="C40" s="160" t="n">
        <v>1339.224</v>
      </c>
      <c r="D40" s="160" t="n">
        <v>50.334</v>
      </c>
      <c r="E40" s="160" t="n">
        <v>666.06</v>
      </c>
      <c r="F40" s="160" t="n">
        <v>496.571</v>
      </c>
      <c r="G40" s="160" t="n">
        <v>126.259</v>
      </c>
      <c r="I40" s="0"/>
      <c r="J40" s="0"/>
      <c r="K40" s="0"/>
    </row>
    <row r="41" s="161" customFormat="true" ht="7.5" hidden="false" customHeight="true" outlineLevel="0" collapsed="false">
      <c r="A41" s="166" t="s">
        <v>586</v>
      </c>
      <c r="B41" s="166"/>
      <c r="C41" s="167"/>
      <c r="D41" s="160"/>
      <c r="E41" s="160"/>
      <c r="F41" s="160"/>
      <c r="G41" s="160"/>
    </row>
    <row r="42" customFormat="false" ht="11.25" hidden="false" customHeight="true" outlineLevel="0" collapsed="false">
      <c r="A42" s="168" t="s">
        <v>587</v>
      </c>
    </row>
    <row r="43" s="170" customFormat="true" ht="19.5" hidden="false" customHeight="true" outlineLevel="0" collapsed="false">
      <c r="A43" s="169"/>
      <c r="B43" s="169"/>
      <c r="C43" s="169"/>
      <c r="D43" s="169"/>
      <c r="E43" s="169"/>
      <c r="F43" s="169"/>
      <c r="G43" s="169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3:G4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8T10:58:24Z</dcterms:created>
  <dc:creator>Statistisches Bundesamt (Destatis)</dc:creator>
  <dc:description/>
  <cp:keywords>Öffentlicher Gesamthaushalt; öffentliche Einrichtungen; Personal; Beschäftigte; Beamte; Arbeitnehmer; Personalstand</cp:keywords>
  <dc:language>en-US</dc:language>
  <cp:lastModifiedBy>Lenz, Thomas</cp:lastModifiedBy>
  <cp:lastPrinted>2015-07-24T10:42:47Z</cp:lastPrinted>
  <dcterms:modified xsi:type="dcterms:W3CDTF">2015-07-24T10:43:23Z</dcterms:modified>
  <cp:revision>0</cp:revision>
  <dc:subject/>
  <dc:title>Personal des öffentlichen Dienstes - Fachserie 14 Reihe 6 - 2014</dc:title>
</cp:coreProperties>
</file>