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15</t>
  </si>
  <si>
    <t xml:space="preserve">Erscheinungsfolge: monatlich</t>
  </si>
  <si>
    <t xml:space="preserve">Erschienen am 27.08.2015</t>
  </si>
  <si>
    <t xml:space="preserve">Artikelnummer: 217082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829871851525"/>
          <c:y val="0.0176808472446598"/>
          <c:w val="0.937306672558551"/>
          <c:h val="0.90477472626099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1</c:f>
              <c:strCache>
                <c:ptCount val="6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</c:strCache>
            </c:strRef>
          </c:cat>
          <c:val>
            <c:numRef>
              <c:f>'Seite 4 Schaubild'!$AA$15:$AA$81</c:f>
              <c:numCache>
                <c:formatCode>General</c:formatCode>
                <c:ptCount val="6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1</c:f>
              <c:strCache>
                <c:ptCount val="6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</c:strCache>
            </c:strRef>
          </c:cat>
          <c:val>
            <c:numRef>
              <c:f>'Seite 4 Schaubild'!$AB$15:$AB$81</c:f>
              <c:numCache>
                <c:formatCode>General</c:formatCode>
                <c:ptCount val="6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9936"/>
        <c:axId val="67988777"/>
      </c:lineChart>
      <c:catAx>
        <c:axId val="754599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988777"/>
        <c:crossesAt val="0"/>
        <c:auto val="1"/>
        <c:lblAlgn val="ctr"/>
        <c:lblOffset val="100"/>
        <c:noMultiLvlLbl val="0"/>
      </c:catAx>
      <c:valAx>
        <c:axId val="6798877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5993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C$15:$AC$81</c:f>
              <c:numCache>
                <c:formatCode>General</c:formatCode>
                <c:ptCount val="6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D$15:$AD$81</c:f>
              <c:numCache>
                <c:formatCode>General</c:formatCode>
                <c:ptCount val="6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</c:numCache>
            </c:numRef>
          </c:val>
        </c:ser>
        <c:gapWidth val="150"/>
        <c:overlap val="0"/>
        <c:axId val="14917605"/>
        <c:axId val="97098834"/>
      </c:barChart>
      <c:catAx>
        <c:axId val="1491760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098834"/>
        <c:crossesAt val="0"/>
        <c:auto val="1"/>
        <c:lblAlgn val="ctr"/>
        <c:lblOffset val="100"/>
        <c:noMultiLvlLbl val="0"/>
      </c:catAx>
      <c:valAx>
        <c:axId val="97098834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91760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69938268109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1</v>
      </c>
      <c r="H13" s="109" t="n">
        <v>103.7</v>
      </c>
      <c r="I13" s="109" t="n">
        <v>105.9</v>
      </c>
      <c r="J13" s="109" t="n">
        <v>108.8</v>
      </c>
      <c r="K13" s="110" t="s">
        <v>114</v>
      </c>
      <c r="L13" s="110" t="n">
        <v>4.9</v>
      </c>
      <c r="M13" s="110" t="s">
        <v>114</v>
      </c>
      <c r="N13" s="110" t="n">
        <v>2.7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11.4</v>
      </c>
      <c r="H14" s="86" t="n">
        <v>109.5</v>
      </c>
      <c r="I14" s="86" t="n">
        <v>107.5</v>
      </c>
      <c r="J14" s="86" t="n">
        <v>107.1</v>
      </c>
      <c r="K14" s="87" t="s">
        <v>32</v>
      </c>
      <c r="L14" s="87" t="n">
        <v>2.2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2.2</v>
      </c>
      <c r="H15" s="86" t="n">
        <v>97</v>
      </c>
      <c r="I15" s="86" t="n">
        <v>104.1</v>
      </c>
      <c r="J15" s="86" t="n">
        <v>110.7</v>
      </c>
      <c r="K15" s="87" t="s">
        <v>114</v>
      </c>
      <c r="L15" s="87" t="n">
        <v>14.1</v>
      </c>
      <c r="M15" s="87" t="s">
        <v>114</v>
      </c>
      <c r="N15" s="87" t="n">
        <v>6.3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4.1</v>
      </c>
      <c r="H16" s="109" t="n">
        <v>109.8</v>
      </c>
      <c r="I16" s="109" t="n">
        <v>113.5</v>
      </c>
      <c r="J16" s="109" t="n">
        <v>116</v>
      </c>
      <c r="K16" s="110" t="s">
        <v>114</v>
      </c>
      <c r="L16" s="110" t="n">
        <v>5.6</v>
      </c>
      <c r="M16" s="110" t="s">
        <v>114</v>
      </c>
      <c r="N16" s="110" t="n">
        <v>2.2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20</v>
      </c>
      <c r="H17" s="86" t="n">
        <v>116.8</v>
      </c>
      <c r="I17" s="86" t="n">
        <v>118.3</v>
      </c>
      <c r="J17" s="86" t="n">
        <v>119.3</v>
      </c>
      <c r="K17" s="87" t="s">
        <v>114</v>
      </c>
      <c r="L17" s="87" t="n">
        <v>2.1</v>
      </c>
      <c r="M17" s="87" t="s">
        <v>114</v>
      </c>
      <c r="N17" s="87" t="n">
        <v>0.8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1</v>
      </c>
      <c r="H18" s="86" t="n">
        <v>101.5</v>
      </c>
      <c r="I18" s="86" t="n">
        <v>107.7</v>
      </c>
      <c r="J18" s="86" t="n">
        <v>112</v>
      </c>
      <c r="K18" s="87" t="s">
        <v>114</v>
      </c>
      <c r="L18" s="87" t="n">
        <v>10.3</v>
      </c>
      <c r="M18" s="87" t="s">
        <v>114</v>
      </c>
      <c r="N18" s="87" t="n">
        <v>4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3.5</v>
      </c>
      <c r="H19" s="109" t="n">
        <v>108.9</v>
      </c>
      <c r="I19" s="109" t="n">
        <v>112.2</v>
      </c>
      <c r="J19" s="109" t="n">
        <v>114.9</v>
      </c>
      <c r="K19" s="110" t="s">
        <v>114</v>
      </c>
      <c r="L19" s="110" t="n">
        <v>5.5</v>
      </c>
      <c r="M19" s="110" t="s">
        <v>114</v>
      </c>
      <c r="N19" s="110" t="n">
        <v>2.4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89.1</v>
      </c>
      <c r="H20" s="109" t="n">
        <v>86.7</v>
      </c>
      <c r="I20" s="109" t="n">
        <v>84.3</v>
      </c>
      <c r="J20" s="109" t="n">
        <v>89</v>
      </c>
      <c r="K20" s="110" t="s">
        <v>114</v>
      </c>
      <c r="L20" s="110" t="n">
        <v>2.7</v>
      </c>
      <c r="M20" s="110" t="s">
        <v>114</v>
      </c>
      <c r="N20" s="110" t="n">
        <v>5.6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0.1</v>
      </c>
      <c r="H21" s="86" t="n">
        <v>106.8</v>
      </c>
      <c r="I21" s="86" t="n">
        <v>117</v>
      </c>
      <c r="J21" s="86" t="n">
        <v>117.2</v>
      </c>
      <c r="K21" s="87" t="s">
        <v>114</v>
      </c>
      <c r="L21" s="87" t="n">
        <v>9.7</v>
      </c>
      <c r="M21" s="87" t="s">
        <v>114</v>
      </c>
      <c r="N21" s="87" t="n">
        <v>0.2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11</v>
      </c>
      <c r="H22" s="86" t="n">
        <v>106.5</v>
      </c>
      <c r="I22" s="86" t="n">
        <v>125.7</v>
      </c>
      <c r="J22" s="86" t="n">
        <v>126.8</v>
      </c>
      <c r="K22" s="87" t="s">
        <v>114</v>
      </c>
      <c r="L22" s="87" t="n">
        <v>19.1</v>
      </c>
      <c r="M22" s="87" t="s">
        <v>114</v>
      </c>
      <c r="N22" s="87" t="n">
        <v>0.9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09.4</v>
      </c>
      <c r="H23" s="86" t="n">
        <v>107.1</v>
      </c>
      <c r="I23" s="86" t="n">
        <v>110.3</v>
      </c>
      <c r="J23" s="86" t="n">
        <v>109.8</v>
      </c>
      <c r="K23" s="87" t="s">
        <v>114</v>
      </c>
      <c r="L23" s="87" t="n">
        <v>2.5</v>
      </c>
      <c r="M23" s="87" t="s">
        <v>32</v>
      </c>
      <c r="N23" s="87" t="n">
        <v>0.5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1.4</v>
      </c>
      <c r="H24" s="109" t="n">
        <v>102.8</v>
      </c>
      <c r="I24" s="109" t="n">
        <v>99.8</v>
      </c>
      <c r="J24" s="109" t="n">
        <v>99.6</v>
      </c>
      <c r="K24" s="110" t="s">
        <v>32</v>
      </c>
      <c r="L24" s="110" t="n">
        <v>3.1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2</v>
      </c>
      <c r="H25" s="109" t="n">
        <v>121</v>
      </c>
      <c r="I25" s="109" t="n">
        <v>123.4</v>
      </c>
      <c r="J25" s="109" t="n">
        <v>123</v>
      </c>
      <c r="K25" s="110" t="s">
        <v>114</v>
      </c>
      <c r="L25" s="110" t="n">
        <v>1.7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8.8</v>
      </c>
      <c r="H26" s="86" t="n">
        <v>110.6</v>
      </c>
      <c r="I26" s="86" t="n">
        <v>114.1</v>
      </c>
      <c r="J26" s="86" t="n">
        <v>114.6</v>
      </c>
      <c r="K26" s="87" t="s">
        <v>114</v>
      </c>
      <c r="L26" s="87" t="n">
        <v>3.6</v>
      </c>
      <c r="M26" s="87" t="s">
        <v>114</v>
      </c>
      <c r="N26" s="87" t="n">
        <v>0.4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3</v>
      </c>
      <c r="H27" s="86" t="n">
        <v>136.8</v>
      </c>
      <c r="I27" s="86" t="n">
        <v>137.4</v>
      </c>
      <c r="J27" s="86" t="n">
        <v>135.7</v>
      </c>
      <c r="K27" s="87" t="s">
        <v>32</v>
      </c>
      <c r="L27" s="87" t="n">
        <v>0.8</v>
      </c>
      <c r="M27" s="87" t="s">
        <v>32</v>
      </c>
      <c r="N27" s="87" t="n">
        <v>1.2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2.5</v>
      </c>
      <c r="H28" s="109" t="n">
        <v>113.1</v>
      </c>
      <c r="I28" s="109" t="n">
        <v>118</v>
      </c>
      <c r="J28" s="109" t="n">
        <v>118.1</v>
      </c>
      <c r="K28" s="110" t="s">
        <v>114</v>
      </c>
      <c r="L28" s="110" t="n">
        <v>4.4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102.7</v>
      </c>
      <c r="H29" s="109" t="n">
        <v>102.2</v>
      </c>
      <c r="I29" s="109" t="n">
        <v>93.2</v>
      </c>
      <c r="J29" s="109" t="n">
        <v>93.5</v>
      </c>
      <c r="K29" s="110" t="s">
        <v>32</v>
      </c>
      <c r="L29" s="110" t="n">
        <v>8.5</v>
      </c>
      <c r="M29" s="110" t="s">
        <v>114</v>
      </c>
      <c r="N29" s="110" t="n">
        <v>0.3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4.1</v>
      </c>
      <c r="H30" s="109" t="n">
        <v>104.2</v>
      </c>
      <c r="I30" s="109" t="n">
        <v>105.3</v>
      </c>
      <c r="J30" s="109" t="n">
        <v>105.4</v>
      </c>
      <c r="K30" s="110" t="s">
        <v>114</v>
      </c>
      <c r="L30" s="110" t="n">
        <v>1.2</v>
      </c>
      <c r="M30" s="110" t="s">
        <v>114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4</v>
      </c>
      <c r="H31" s="86" t="n">
        <v>104.2</v>
      </c>
      <c r="I31" s="86" t="n">
        <v>103.8</v>
      </c>
      <c r="J31" s="86" t="n">
        <v>103.7</v>
      </c>
      <c r="K31" s="87" t="s">
        <v>32</v>
      </c>
      <c r="L31" s="87" t="n">
        <v>0.5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4.1</v>
      </c>
      <c r="H32" s="86" t="n">
        <v>104.2</v>
      </c>
      <c r="I32" s="86" t="n">
        <v>106.4</v>
      </c>
      <c r="J32" s="86" t="n">
        <v>106.6</v>
      </c>
      <c r="K32" s="87" t="s">
        <v>114</v>
      </c>
      <c r="L32" s="87" t="n">
        <v>2.3</v>
      </c>
      <c r="M32" s="87" t="s">
        <v>114</v>
      </c>
      <c r="N32" s="87" t="n">
        <v>0.2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4.1</v>
      </c>
      <c r="H33" s="86" t="n">
        <v>104.3</v>
      </c>
      <c r="I33" s="86" t="n">
        <v>105.5</v>
      </c>
      <c r="J33" s="86" t="n">
        <v>105.5</v>
      </c>
      <c r="K33" s="87" t="s">
        <v>114</v>
      </c>
      <c r="L33" s="87" t="n">
        <v>1.2</v>
      </c>
      <c r="M33" s="87"/>
      <c r="N33" s="87" t="s">
        <v>32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3.8</v>
      </c>
      <c r="H34" s="86" t="n">
        <v>104</v>
      </c>
      <c r="I34" s="86" t="n">
        <v>105.5</v>
      </c>
      <c r="J34" s="86" t="n">
        <v>105.6</v>
      </c>
      <c r="K34" s="87" t="s">
        <v>114</v>
      </c>
      <c r="L34" s="87" t="n">
        <v>1.5</v>
      </c>
      <c r="M34" s="87" t="s">
        <v>114</v>
      </c>
      <c r="N34" s="87" t="n">
        <v>0.1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14.1</v>
      </c>
      <c r="H35" s="109" t="n">
        <v>108.5</v>
      </c>
      <c r="I35" s="109" t="n">
        <v>107.8</v>
      </c>
      <c r="J35" s="109" t="n">
        <v>106.6</v>
      </c>
      <c r="K35" s="110" t="s">
        <v>32</v>
      </c>
      <c r="L35" s="110" t="n">
        <v>1.8</v>
      </c>
      <c r="M35" s="110" t="s">
        <v>32</v>
      </c>
      <c r="N35" s="110" t="n">
        <v>1.1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17.2</v>
      </c>
      <c r="H36" s="109" t="n">
        <v>109.8</v>
      </c>
      <c r="I36" s="109" t="n">
        <v>108.6</v>
      </c>
      <c r="J36" s="109" t="n">
        <v>107</v>
      </c>
      <c r="K36" s="110" t="s">
        <v>32</v>
      </c>
      <c r="L36" s="110" t="n">
        <v>2.6</v>
      </c>
      <c r="M36" s="110" t="s">
        <v>32</v>
      </c>
      <c r="N36" s="110" t="n">
        <v>1.5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17.1</v>
      </c>
      <c r="H37" s="109" t="n">
        <v>109.2</v>
      </c>
      <c r="I37" s="109" t="n">
        <v>109.1</v>
      </c>
      <c r="J37" s="109" t="n">
        <v>107.8</v>
      </c>
      <c r="K37" s="110" t="s">
        <v>32</v>
      </c>
      <c r="L37" s="110" t="n">
        <v>1.3</v>
      </c>
      <c r="M37" s="110" t="s">
        <v>32</v>
      </c>
      <c r="N37" s="110" t="n">
        <v>1.2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09.2</v>
      </c>
      <c r="H38" s="109" t="n">
        <v>108.4</v>
      </c>
      <c r="I38" s="109" t="n">
        <v>111.1</v>
      </c>
      <c r="J38" s="109" t="n">
        <v>111.3</v>
      </c>
      <c r="K38" s="110" t="s">
        <v>114</v>
      </c>
      <c r="L38" s="110" t="n">
        <v>2.7</v>
      </c>
      <c r="M38" s="110" t="s">
        <v>114</v>
      </c>
      <c r="N38" s="110" t="n">
        <v>0.2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7.8</v>
      </c>
      <c r="H39" s="86" t="n">
        <v>107.8</v>
      </c>
      <c r="I39" s="86" t="n">
        <v>109.5</v>
      </c>
      <c r="J39" s="86" t="n">
        <v>109.6</v>
      </c>
      <c r="K39" s="87" t="s">
        <v>114</v>
      </c>
      <c r="L39" s="87" t="n">
        <v>1.7</v>
      </c>
      <c r="M39" s="87" t="s">
        <v>114</v>
      </c>
      <c r="N39" s="87" t="n">
        <v>0.1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1.7</v>
      </c>
      <c r="H40" s="86" t="n">
        <v>109.3</v>
      </c>
      <c r="I40" s="86" t="n">
        <v>113.9</v>
      </c>
      <c r="J40" s="86" t="n">
        <v>114.2</v>
      </c>
      <c r="K40" s="87" t="s">
        <v>114</v>
      </c>
      <c r="L40" s="87" t="n">
        <v>4.5</v>
      </c>
      <c r="M40" s="87" t="s">
        <v>114</v>
      </c>
      <c r="N40" s="87" t="n">
        <v>0.3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6.5</v>
      </c>
      <c r="H13" s="109" t="n">
        <v>106.5</v>
      </c>
      <c r="I13" s="109" t="n">
        <v>107.3</v>
      </c>
      <c r="J13" s="109" t="n">
        <v>107.4</v>
      </c>
      <c r="K13" s="110" t="s">
        <v>114</v>
      </c>
      <c r="L13" s="110" t="n">
        <v>0.8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7.2</v>
      </c>
      <c r="H14" s="86" t="n">
        <v>107.1</v>
      </c>
      <c r="I14" s="86" t="n">
        <v>107.8</v>
      </c>
      <c r="J14" s="86" t="n">
        <v>107.8</v>
      </c>
      <c r="K14" s="87" t="s">
        <v>114</v>
      </c>
      <c r="L14" s="87" t="n">
        <v>0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5.1</v>
      </c>
      <c r="H15" s="86" t="n">
        <v>105.1</v>
      </c>
      <c r="I15" s="86" t="n">
        <v>106.3</v>
      </c>
      <c r="J15" s="86" t="n">
        <v>106.4</v>
      </c>
      <c r="K15" s="87" t="s">
        <v>114</v>
      </c>
      <c r="L15" s="87" t="n">
        <v>1.2</v>
      </c>
      <c r="M15" s="87" t="s">
        <v>114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6.1</v>
      </c>
      <c r="H17" s="109" t="n">
        <v>106</v>
      </c>
      <c r="I17" s="109" t="n">
        <v>106.7</v>
      </c>
      <c r="J17" s="109" t="n">
        <v>106.8</v>
      </c>
      <c r="K17" s="110" t="s">
        <v>114</v>
      </c>
      <c r="L17" s="110" t="n">
        <v>0.8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1</v>
      </c>
      <c r="H18" s="86" t="n">
        <v>106.9</v>
      </c>
      <c r="I18" s="86" t="n">
        <v>107.4</v>
      </c>
      <c r="J18" s="86" t="n">
        <v>107.4</v>
      </c>
      <c r="K18" s="87" t="s">
        <v>114</v>
      </c>
      <c r="L18" s="87" t="n">
        <v>0.5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3.8</v>
      </c>
      <c r="H19" s="86" t="n">
        <v>103.9</v>
      </c>
      <c r="I19" s="86" t="n">
        <v>104.9</v>
      </c>
      <c r="J19" s="86" t="n">
        <v>105.1</v>
      </c>
      <c r="K19" s="87" t="s">
        <v>114</v>
      </c>
      <c r="L19" s="87" t="n">
        <v>1.2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1.8</v>
      </c>
      <c r="H20" s="109" t="n">
        <v>110.2</v>
      </c>
      <c r="I20" s="109" t="n">
        <v>114.7</v>
      </c>
      <c r="J20" s="109" t="n">
        <v>115</v>
      </c>
      <c r="K20" s="110" t="s">
        <v>114</v>
      </c>
      <c r="L20" s="110" t="n">
        <v>4.4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08.4</v>
      </c>
      <c r="H21" s="86" t="n">
        <v>108.7</v>
      </c>
      <c r="I21" s="86" t="n">
        <v>111.4</v>
      </c>
      <c r="J21" s="86" t="n">
        <v>111.6</v>
      </c>
      <c r="K21" s="87" t="s">
        <v>114</v>
      </c>
      <c r="L21" s="87" t="n">
        <v>2.7</v>
      </c>
      <c r="M21" s="87" t="s">
        <v>114</v>
      </c>
      <c r="N21" s="87" t="n">
        <v>0.2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16.1</v>
      </c>
      <c r="H22" s="86" t="n">
        <v>112.1</v>
      </c>
      <c r="I22" s="86" t="n">
        <v>119</v>
      </c>
      <c r="J22" s="86" t="n">
        <v>119.4</v>
      </c>
      <c r="K22" s="87" t="s">
        <v>114</v>
      </c>
      <c r="L22" s="87" t="n">
        <v>6.5</v>
      </c>
      <c r="M22" s="87" t="s">
        <v>114</v>
      </c>
      <c r="N22" s="87" t="n">
        <v>0.3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4</v>
      </c>
      <c r="H23" s="109" t="n">
        <v>104.1</v>
      </c>
      <c r="I23" s="109" t="n">
        <v>105.3</v>
      </c>
      <c r="J23" s="109" t="n">
        <v>105.4</v>
      </c>
      <c r="K23" s="110" t="s">
        <v>114</v>
      </c>
      <c r="L23" s="110" t="n">
        <v>1.2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4.1</v>
      </c>
      <c r="H24" s="109" t="n">
        <v>104.2</v>
      </c>
      <c r="I24" s="109" t="n">
        <v>105.4</v>
      </c>
      <c r="J24" s="109" t="n">
        <v>105.5</v>
      </c>
      <c r="K24" s="110" t="s">
        <v>114</v>
      </c>
      <c r="L24" s="110" t="n">
        <v>1.2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4</v>
      </c>
      <c r="H25" s="86" t="n">
        <v>104.2</v>
      </c>
      <c r="I25" s="86" t="n">
        <v>103.9</v>
      </c>
      <c r="J25" s="86" t="n">
        <v>103.7</v>
      </c>
      <c r="K25" s="87" t="s">
        <v>32</v>
      </c>
      <c r="L25" s="87" t="n">
        <v>0.5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4.1</v>
      </c>
      <c r="H26" s="86" t="n">
        <v>104.2</v>
      </c>
      <c r="I26" s="86" t="n">
        <v>106.5</v>
      </c>
      <c r="J26" s="86" t="n">
        <v>106.7</v>
      </c>
      <c r="K26" s="87" t="s">
        <v>114</v>
      </c>
      <c r="L26" s="87" t="n">
        <v>2.4</v>
      </c>
      <c r="M26" s="87" t="s">
        <v>114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3.8</v>
      </c>
      <c r="H27" s="109" t="n">
        <v>103.9</v>
      </c>
      <c r="I27" s="109" t="n">
        <v>105.5</v>
      </c>
      <c r="J27" s="109" t="n">
        <v>105.6</v>
      </c>
      <c r="K27" s="110" t="s">
        <v>114</v>
      </c>
      <c r="L27" s="110" t="n">
        <v>1.6</v>
      </c>
      <c r="M27" s="110" t="s">
        <v>114</v>
      </c>
      <c r="N27" s="110" t="n">
        <v>0.1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2.9</v>
      </c>
      <c r="H28" s="109" t="n">
        <v>113.9</v>
      </c>
      <c r="I28" s="109" t="n">
        <v>111.4</v>
      </c>
      <c r="J28" s="109" t="n">
        <v>110.9</v>
      </c>
      <c r="K28" s="110" t="s">
        <v>32</v>
      </c>
      <c r="L28" s="110" t="n">
        <v>2.6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3.1</v>
      </c>
      <c r="H29" s="109" t="n">
        <v>114.2</v>
      </c>
      <c r="I29" s="109" t="n">
        <v>111</v>
      </c>
      <c r="J29" s="109" t="n">
        <v>110.5</v>
      </c>
      <c r="K29" s="110" t="s">
        <v>32</v>
      </c>
      <c r="L29" s="110" t="n">
        <v>3.2</v>
      </c>
      <c r="M29" s="110" t="s">
        <v>32</v>
      </c>
      <c r="N29" s="110" t="n">
        <v>0.5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3.7</v>
      </c>
      <c r="H30" s="109" t="n">
        <v>114.7</v>
      </c>
      <c r="I30" s="109" t="n">
        <v>111</v>
      </c>
      <c r="J30" s="109" t="n">
        <v>110.6</v>
      </c>
      <c r="K30" s="110" t="s">
        <v>32</v>
      </c>
      <c r="L30" s="110" t="n">
        <v>3.6</v>
      </c>
      <c r="M30" s="110" t="s">
        <v>32</v>
      </c>
      <c r="N30" s="110" t="n">
        <v>0.4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13.4</v>
      </c>
      <c r="H31" s="86" t="n">
        <v>114.3</v>
      </c>
      <c r="I31" s="86" t="n">
        <v>109.7</v>
      </c>
      <c r="J31" s="86" t="n">
        <v>109.1</v>
      </c>
      <c r="K31" s="87" t="s">
        <v>32</v>
      </c>
      <c r="L31" s="87" t="n">
        <v>4.5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4.1</v>
      </c>
      <c r="H32" s="86" t="n">
        <v>115.2</v>
      </c>
      <c r="I32" s="86" t="n">
        <v>112.7</v>
      </c>
      <c r="J32" s="86" t="n">
        <v>112.5</v>
      </c>
      <c r="K32" s="87" t="s">
        <v>32</v>
      </c>
      <c r="L32" s="87" t="n">
        <v>2.3</v>
      </c>
      <c r="M32" s="87" t="s">
        <v>32</v>
      </c>
      <c r="N32" s="87" t="n">
        <v>0.2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3.9</v>
      </c>
      <c r="H33" s="109" t="n">
        <v>114.9</v>
      </c>
      <c r="I33" s="109" t="n">
        <v>111</v>
      </c>
      <c r="J33" s="109" t="n">
        <v>110.7</v>
      </c>
      <c r="K33" s="110" t="s">
        <v>32</v>
      </c>
      <c r="L33" s="110" t="n">
        <v>3.7</v>
      </c>
      <c r="M33" s="110" t="s">
        <v>32</v>
      </c>
      <c r="N33" s="110" t="n">
        <v>0.3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8.3</v>
      </c>
      <c r="H34" s="109" t="n">
        <v>120.3</v>
      </c>
      <c r="I34" s="109" t="n">
        <v>114.8</v>
      </c>
      <c r="J34" s="109" t="n">
        <v>113.6</v>
      </c>
      <c r="K34" s="110" t="s">
        <v>32</v>
      </c>
      <c r="L34" s="110" t="n">
        <v>5.6</v>
      </c>
      <c r="M34" s="110" t="s">
        <v>32</v>
      </c>
      <c r="N34" s="110" t="n">
        <v>1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6.2</v>
      </c>
      <c r="H35" s="86" t="n">
        <v>118</v>
      </c>
      <c r="I35" s="86" t="n">
        <v>114</v>
      </c>
      <c r="J35" s="86" t="n">
        <v>112.8</v>
      </c>
      <c r="K35" s="87" t="s">
        <v>32</v>
      </c>
      <c r="L35" s="87" t="n">
        <v>4.4</v>
      </c>
      <c r="M35" s="87" t="s">
        <v>32</v>
      </c>
      <c r="N35" s="87" t="n">
        <v>1.1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21.1</v>
      </c>
      <c r="H36" s="86" t="n">
        <v>123.3</v>
      </c>
      <c r="I36" s="86" t="n">
        <v>115.7</v>
      </c>
      <c r="J36" s="86" t="n">
        <v>114.6</v>
      </c>
      <c r="K36" s="87" t="s">
        <v>32</v>
      </c>
      <c r="L36" s="87" t="n">
        <v>7.1</v>
      </c>
      <c r="M36" s="87" t="s">
        <v>32</v>
      </c>
      <c r="N36" s="87" t="n">
        <v>1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21.4</v>
      </c>
      <c r="H37" s="109" t="n">
        <v>124</v>
      </c>
      <c r="I37" s="109" t="n">
        <v>117</v>
      </c>
      <c r="J37" s="109" t="n">
        <v>114.9</v>
      </c>
      <c r="K37" s="110" t="s">
        <v>32</v>
      </c>
      <c r="L37" s="110" t="n">
        <v>7.3</v>
      </c>
      <c r="M37" s="110" t="s">
        <v>32</v>
      </c>
      <c r="N37" s="110" t="n">
        <v>1.8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21.5</v>
      </c>
      <c r="H38" s="86" t="n">
        <v>123.6</v>
      </c>
      <c r="I38" s="86" t="n">
        <v>119.8</v>
      </c>
      <c r="J38" s="86" t="n">
        <v>117.6</v>
      </c>
      <c r="K38" s="87" t="s">
        <v>32</v>
      </c>
      <c r="L38" s="87" t="n">
        <v>4.9</v>
      </c>
      <c r="M38" s="87" t="s">
        <v>32</v>
      </c>
      <c r="N38" s="87" t="n">
        <v>1.8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21.4</v>
      </c>
      <c r="H39" s="86" t="n">
        <v>124.4</v>
      </c>
      <c r="I39" s="86" t="n">
        <v>113.9</v>
      </c>
      <c r="J39" s="86" t="n">
        <v>111.9</v>
      </c>
      <c r="K39" s="87" t="s">
        <v>32</v>
      </c>
      <c r="L39" s="87" t="n">
        <v>10</v>
      </c>
      <c r="M39" s="87" t="s">
        <v>32</v>
      </c>
      <c r="N39" s="87" t="n">
        <v>1.8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12.8</v>
      </c>
      <c r="H40" s="109" t="n">
        <v>118.2</v>
      </c>
      <c r="I40" s="109" t="n">
        <v>113</v>
      </c>
      <c r="J40" s="109" t="n">
        <v>110.5</v>
      </c>
      <c r="K40" s="110" t="s">
        <v>32</v>
      </c>
      <c r="L40" s="110" t="n">
        <v>6.5</v>
      </c>
      <c r="M40" s="110" t="s">
        <v>32</v>
      </c>
      <c r="N40" s="110" t="n">
        <v>2.2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1.1</v>
      </c>
      <c r="H41" s="109" t="n">
        <v>115.1</v>
      </c>
      <c r="I41" s="109" t="n">
        <v>120.5</v>
      </c>
      <c r="J41" s="109" t="n">
        <v>120.1</v>
      </c>
      <c r="K41" s="110" t="s">
        <v>114</v>
      </c>
      <c r="L41" s="110" t="n">
        <v>4.3</v>
      </c>
      <c r="M41" s="110" t="s">
        <v>32</v>
      </c>
      <c r="N41" s="110" t="n">
        <v>0.3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13.8</v>
      </c>
      <c r="H42" s="109" t="n">
        <v>119.9</v>
      </c>
      <c r="I42" s="109" t="n">
        <v>108.9</v>
      </c>
      <c r="J42" s="109" t="n">
        <v>105.2</v>
      </c>
      <c r="K42" s="110" t="s">
        <v>32</v>
      </c>
      <c r="L42" s="110" t="n">
        <v>12.3</v>
      </c>
      <c r="M42" s="110" t="s">
        <v>32</v>
      </c>
      <c r="N42" s="110" t="n">
        <v>3.4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31.6</v>
      </c>
      <c r="H43" s="109" t="n">
        <v>132.3</v>
      </c>
      <c r="I43" s="109" t="n">
        <v>116.8</v>
      </c>
      <c r="J43" s="109" t="n">
        <v>114.6</v>
      </c>
      <c r="K43" s="110" t="s">
        <v>32</v>
      </c>
      <c r="L43" s="110" t="n">
        <v>13.4</v>
      </c>
      <c r="M43" s="110" t="s">
        <v>32</v>
      </c>
      <c r="N43" s="110" t="n">
        <v>1.9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106.2</v>
      </c>
      <c r="H13" s="109" t="n">
        <v>107.7</v>
      </c>
      <c r="I13" s="109" t="n">
        <v>86.7</v>
      </c>
      <c r="J13" s="109" t="n">
        <v>83</v>
      </c>
      <c r="K13" s="110" t="s">
        <v>32</v>
      </c>
      <c r="L13" s="110" t="n">
        <v>22.9</v>
      </c>
      <c r="M13" s="110" t="s">
        <v>32</v>
      </c>
      <c r="N13" s="110" t="n">
        <v>4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2.1</v>
      </c>
      <c r="H14" s="109" t="n">
        <v>123.1</v>
      </c>
      <c r="I14" s="109" t="n">
        <v>120.8</v>
      </c>
      <c r="J14" s="109" t="n">
        <v>120.9</v>
      </c>
      <c r="K14" s="110" t="s">
        <v>32</v>
      </c>
      <c r="L14" s="110" t="n">
        <v>1.8</v>
      </c>
      <c r="M14" s="110" t="s">
        <v>114</v>
      </c>
      <c r="N14" s="110" t="n">
        <v>0.1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8</v>
      </c>
      <c r="H15" s="86" t="n">
        <v>106.4</v>
      </c>
      <c r="I15" s="86" t="n">
        <v>104.5</v>
      </c>
      <c r="J15" s="86" t="n">
        <v>104.7</v>
      </c>
      <c r="K15" s="87" t="s">
        <v>32</v>
      </c>
      <c r="L15" s="87" t="n">
        <v>1.6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5.7</v>
      </c>
      <c r="H16" s="86" t="n">
        <v>145.9</v>
      </c>
      <c r="I16" s="86" t="n">
        <v>143</v>
      </c>
      <c r="J16" s="86" t="n">
        <v>143.1</v>
      </c>
      <c r="K16" s="87" t="s">
        <v>32</v>
      </c>
      <c r="L16" s="87" t="n">
        <v>1.9</v>
      </c>
      <c r="M16" s="87" t="s">
        <v>114</v>
      </c>
      <c r="N16" s="87" t="n">
        <v>0.1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8.5</v>
      </c>
      <c r="H17" s="109" t="n">
        <v>110.7</v>
      </c>
      <c r="I17" s="109" t="n">
        <v>109.6</v>
      </c>
      <c r="J17" s="109" t="n">
        <v>109.9</v>
      </c>
      <c r="K17" s="110" t="s">
        <v>32</v>
      </c>
      <c r="L17" s="110" t="n">
        <v>0.7</v>
      </c>
      <c r="M17" s="110" t="s">
        <v>114</v>
      </c>
      <c r="N17" s="110" t="n">
        <v>0.3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7.4</v>
      </c>
      <c r="H18" s="109" t="n">
        <v>108.1</v>
      </c>
      <c r="I18" s="109" t="n">
        <v>105.5</v>
      </c>
      <c r="J18" s="109" t="n">
        <v>106.5</v>
      </c>
      <c r="K18" s="110" t="s">
        <v>32</v>
      </c>
      <c r="L18" s="110" t="n">
        <v>1.5</v>
      </c>
      <c r="M18" s="110" t="s">
        <v>114</v>
      </c>
      <c r="N18" s="110" t="n">
        <v>0.9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6.3</v>
      </c>
      <c r="H19" s="86" t="n">
        <v>107.2</v>
      </c>
      <c r="I19" s="86" t="n">
        <v>102.4</v>
      </c>
      <c r="J19" s="86" t="n">
        <v>103</v>
      </c>
      <c r="K19" s="87" t="s">
        <v>32</v>
      </c>
      <c r="L19" s="87" t="n">
        <v>3.9</v>
      </c>
      <c r="M19" s="87" t="s">
        <v>114</v>
      </c>
      <c r="N19" s="87" t="n">
        <v>0.6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09.1</v>
      </c>
      <c r="H20" s="86" t="n">
        <v>109.5</v>
      </c>
      <c r="I20" s="86" t="n">
        <v>110.4</v>
      </c>
      <c r="J20" s="86" t="n">
        <v>111.9</v>
      </c>
      <c r="K20" s="87" t="s">
        <v>114</v>
      </c>
      <c r="L20" s="87" t="n">
        <v>2.2</v>
      </c>
      <c r="M20" s="87" t="s">
        <v>114</v>
      </c>
      <c r="N20" s="87" t="n">
        <v>1.4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12.4</v>
      </c>
      <c r="H21" s="109" t="n">
        <v>112.1</v>
      </c>
      <c r="I21" s="109" t="n">
        <v>119.6</v>
      </c>
      <c r="J21" s="109" t="n">
        <v>121.7</v>
      </c>
      <c r="K21" s="110" t="s">
        <v>114</v>
      </c>
      <c r="L21" s="110" t="n">
        <v>8.6</v>
      </c>
      <c r="M21" s="110" t="s">
        <v>114</v>
      </c>
      <c r="N21" s="110" t="n">
        <v>1.8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07.1</v>
      </c>
      <c r="H22" s="86" t="n">
        <v>106.7</v>
      </c>
      <c r="I22" s="86" t="n">
        <v>114.8</v>
      </c>
      <c r="J22" s="86" t="n">
        <v>117.8</v>
      </c>
      <c r="K22" s="87" t="s">
        <v>114</v>
      </c>
      <c r="L22" s="87" t="n">
        <v>10.4</v>
      </c>
      <c r="M22" s="87" t="s">
        <v>114</v>
      </c>
      <c r="N22" s="87" t="n">
        <v>2.6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0.6</v>
      </c>
      <c r="H23" s="86" t="n">
        <v>120.3</v>
      </c>
      <c r="I23" s="86" t="n">
        <v>127.1</v>
      </c>
      <c r="J23" s="86" t="n">
        <v>127.6</v>
      </c>
      <c r="K23" s="87" t="s">
        <v>114</v>
      </c>
      <c r="L23" s="87" t="n">
        <v>6.1</v>
      </c>
      <c r="M23" s="87" t="s">
        <v>114</v>
      </c>
      <c r="N23" s="87" t="n">
        <v>0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18.6</v>
      </c>
      <c r="H24" s="109" t="n">
        <v>119</v>
      </c>
      <c r="I24" s="109" t="n">
        <v>120</v>
      </c>
      <c r="J24" s="109" t="n">
        <v>120.4</v>
      </c>
      <c r="K24" s="110" t="s">
        <v>114</v>
      </c>
      <c r="L24" s="110" t="n">
        <v>1.2</v>
      </c>
      <c r="M24" s="110" t="s">
        <v>114</v>
      </c>
      <c r="N24" s="110" t="n">
        <v>0.3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</v>
      </c>
      <c r="H25" s="86" t="n">
        <v>120</v>
      </c>
      <c r="I25" s="86" t="n">
        <v>119.9</v>
      </c>
      <c r="J25" s="86" t="n">
        <v>119.8</v>
      </c>
      <c r="K25" s="87" t="s">
        <v>32</v>
      </c>
      <c r="L25" s="87" t="n">
        <v>0.2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16.1</v>
      </c>
      <c r="H26" s="86" t="n">
        <v>117</v>
      </c>
      <c r="I26" s="86" t="n">
        <v>120.2</v>
      </c>
      <c r="J26" s="86" t="n">
        <v>121.5</v>
      </c>
      <c r="K26" s="87" t="s">
        <v>114</v>
      </c>
      <c r="L26" s="87" t="n">
        <v>3.8</v>
      </c>
      <c r="M26" s="87" t="s">
        <v>114</v>
      </c>
      <c r="N26" s="87" t="n">
        <v>1.1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2.7</v>
      </c>
      <c r="H27" s="109" t="n">
        <v>112.2</v>
      </c>
      <c r="I27" s="109" t="n">
        <v>113.7</v>
      </c>
      <c r="J27" s="109" t="n">
        <v>116.2</v>
      </c>
      <c r="K27" s="110" t="s">
        <v>114</v>
      </c>
      <c r="L27" s="110" t="n">
        <v>3.6</v>
      </c>
      <c r="M27" s="110" t="s">
        <v>114</v>
      </c>
      <c r="N27" s="110" t="n">
        <v>2.2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6.3</v>
      </c>
      <c r="H28" s="109" t="n">
        <v>128</v>
      </c>
      <c r="I28" s="109" t="n">
        <v>123.7</v>
      </c>
      <c r="J28" s="109" t="n">
        <v>123.8</v>
      </c>
      <c r="K28" s="110" t="s">
        <v>32</v>
      </c>
      <c r="L28" s="110" t="n">
        <v>3.3</v>
      </c>
      <c r="M28" s="110" t="s">
        <v>114</v>
      </c>
      <c r="N28" s="110" t="n">
        <v>0.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16.4</v>
      </c>
      <c r="H29" s="109" t="n">
        <v>116.3</v>
      </c>
      <c r="I29" s="109" t="n">
        <v>119.8</v>
      </c>
      <c r="J29" s="109" t="n">
        <v>120</v>
      </c>
      <c r="K29" s="110" t="s">
        <v>114</v>
      </c>
      <c r="L29" s="110" t="n">
        <v>3.2</v>
      </c>
      <c r="M29" s="110" t="s">
        <v>114</v>
      </c>
      <c r="N29" s="110" t="n">
        <v>0.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16.1</v>
      </c>
      <c r="H30" s="86" t="n">
        <v>116</v>
      </c>
      <c r="I30" s="86" t="n">
        <v>120.4</v>
      </c>
      <c r="J30" s="86" t="n">
        <v>120.4</v>
      </c>
      <c r="K30" s="87" t="s">
        <v>114</v>
      </c>
      <c r="L30" s="87" t="n">
        <v>3.8</v>
      </c>
      <c r="M30" s="87"/>
      <c r="N30" s="87" t="s">
        <v>32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6.9</v>
      </c>
      <c r="H31" s="86" t="n">
        <v>117</v>
      </c>
      <c r="I31" s="86" t="n">
        <v>118.7</v>
      </c>
      <c r="J31" s="86" t="n">
        <v>119</v>
      </c>
      <c r="K31" s="87" t="s">
        <v>114</v>
      </c>
      <c r="L31" s="87" t="n">
        <v>1.7</v>
      </c>
      <c r="M31" s="87" t="s">
        <v>114</v>
      </c>
      <c r="N31" s="87" t="n">
        <v>0.3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09</v>
      </c>
      <c r="H32" s="109" t="n">
        <v>110.1</v>
      </c>
      <c r="I32" s="109" t="n">
        <v>114.6</v>
      </c>
      <c r="J32" s="109" t="n">
        <v>114.9</v>
      </c>
      <c r="K32" s="110" t="s">
        <v>114</v>
      </c>
      <c r="L32" s="110" t="n">
        <v>4.4</v>
      </c>
      <c r="M32" s="110" t="s">
        <v>114</v>
      </c>
      <c r="N32" s="110" t="n">
        <v>0.3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1.6</v>
      </c>
      <c r="H33" s="109" t="n">
        <v>120.7</v>
      </c>
      <c r="I33" s="109" t="n">
        <v>123.5</v>
      </c>
      <c r="J33" s="109" t="n">
        <v>123.5</v>
      </c>
      <c r="K33" s="110" t="s">
        <v>114</v>
      </c>
      <c r="L33" s="110" t="n">
        <v>2.3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8.2</v>
      </c>
      <c r="H34" s="109" t="n">
        <v>105.8</v>
      </c>
      <c r="I34" s="109" t="n">
        <v>108.2</v>
      </c>
      <c r="J34" s="109" t="n">
        <v>107.2</v>
      </c>
      <c r="K34" s="110" t="s">
        <v>114</v>
      </c>
      <c r="L34" s="110" t="n">
        <v>1.3</v>
      </c>
      <c r="M34" s="110" t="s">
        <v>32</v>
      </c>
      <c r="N34" s="110" t="n">
        <v>0.9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6.3</v>
      </c>
      <c r="H35" s="109" t="n">
        <v>102.3</v>
      </c>
      <c r="I35" s="109" t="n">
        <v>108.6</v>
      </c>
      <c r="J35" s="109" t="n">
        <v>106.9</v>
      </c>
      <c r="K35" s="110" t="s">
        <v>114</v>
      </c>
      <c r="L35" s="110" t="n">
        <v>4.5</v>
      </c>
      <c r="M35" s="110" t="s">
        <v>32</v>
      </c>
      <c r="N35" s="110" t="n">
        <v>1.6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10.3</v>
      </c>
      <c r="H36" s="109" t="n">
        <v>109.6</v>
      </c>
      <c r="I36" s="109" t="n">
        <v>107.7</v>
      </c>
      <c r="J36" s="109" t="n">
        <v>107.5</v>
      </c>
      <c r="K36" s="110" t="s">
        <v>32</v>
      </c>
      <c r="L36" s="110" t="n">
        <v>1.9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4.7</v>
      </c>
      <c r="H37" s="109" t="n">
        <v>101.9</v>
      </c>
      <c r="I37" s="109" t="n">
        <v>104.4</v>
      </c>
      <c r="J37" s="109" t="n">
        <v>103.3</v>
      </c>
      <c r="K37" s="110" t="s">
        <v>114</v>
      </c>
      <c r="L37" s="110" t="n">
        <v>1.4</v>
      </c>
      <c r="M37" s="110" t="s">
        <v>32</v>
      </c>
      <c r="N37" s="110" t="n">
        <v>1.1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2.7</v>
      </c>
      <c r="H38" s="109" t="n">
        <v>98.3</v>
      </c>
      <c r="I38" s="109" t="n">
        <v>105.1</v>
      </c>
      <c r="J38" s="109" t="n">
        <v>103.2</v>
      </c>
      <c r="K38" s="110" t="s">
        <v>114</v>
      </c>
      <c r="L38" s="110" t="n">
        <v>5</v>
      </c>
      <c r="M38" s="110" t="s">
        <v>32</v>
      </c>
      <c r="N38" s="110" t="n">
        <v>1.8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6.9</v>
      </c>
      <c r="H39" s="109" t="n">
        <v>105.8</v>
      </c>
      <c r="I39" s="109" t="n">
        <v>103.7</v>
      </c>
      <c r="J39" s="109" t="n">
        <v>103.5</v>
      </c>
      <c r="K39" s="110" t="s">
        <v>32</v>
      </c>
      <c r="L39" s="110" t="n">
        <v>2.2</v>
      </c>
      <c r="M39" s="110" t="s">
        <v>32</v>
      </c>
      <c r="N39" s="110" t="n">
        <v>0.2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15.4</v>
      </c>
      <c r="H40" s="109" t="n">
        <v>117</v>
      </c>
      <c r="I40" s="109" t="n">
        <v>100.2</v>
      </c>
      <c r="J40" s="109" t="n">
        <v>99.8</v>
      </c>
      <c r="K40" s="110" t="s">
        <v>32</v>
      </c>
      <c r="L40" s="110" t="n">
        <v>14.7</v>
      </c>
      <c r="M40" s="110" t="s">
        <v>32</v>
      </c>
      <c r="N40" s="110" t="n">
        <v>0.4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16.6</v>
      </c>
      <c r="H41" s="109" t="n">
        <v>118.3</v>
      </c>
      <c r="I41" s="109" t="n">
        <v>99.7</v>
      </c>
      <c r="J41" s="109" t="n">
        <v>99.5</v>
      </c>
      <c r="K41" s="110" t="s">
        <v>32</v>
      </c>
      <c r="L41" s="110" t="n">
        <v>15.9</v>
      </c>
      <c r="M41" s="110" t="s">
        <v>32</v>
      </c>
      <c r="N41" s="110" t="n">
        <v>0.2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12.7</v>
      </c>
      <c r="H42" s="109" t="n">
        <v>113.9</v>
      </c>
      <c r="I42" s="109" t="n">
        <v>101.3</v>
      </c>
      <c r="J42" s="109" t="n">
        <v>100.3</v>
      </c>
      <c r="K42" s="110" t="s">
        <v>32</v>
      </c>
      <c r="L42" s="110" t="n">
        <v>11.9</v>
      </c>
      <c r="M42" s="110" t="s">
        <v>32</v>
      </c>
      <c r="N42" s="110" t="n">
        <v>1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16</v>
      </c>
      <c r="H43" s="109" t="n">
        <v>117.6</v>
      </c>
      <c r="I43" s="109" t="n">
        <v>100.3</v>
      </c>
      <c r="J43" s="109" t="n">
        <v>99.9</v>
      </c>
      <c r="K43" s="110" t="s">
        <v>32</v>
      </c>
      <c r="L43" s="110" t="n">
        <v>15.1</v>
      </c>
      <c r="M43" s="110" t="s">
        <v>32</v>
      </c>
      <c r="N43" s="110" t="n">
        <v>0.4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17.2</v>
      </c>
      <c r="H44" s="109" t="n">
        <v>119</v>
      </c>
      <c r="I44" s="109" t="n">
        <v>99.8</v>
      </c>
      <c r="J44" s="109" t="n">
        <v>99.6</v>
      </c>
      <c r="K44" s="110" t="s">
        <v>32</v>
      </c>
      <c r="L44" s="110" t="n">
        <v>16.3</v>
      </c>
      <c r="M44" s="110" t="s">
        <v>32</v>
      </c>
      <c r="N44" s="110" t="n">
        <v>0.2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13.1</v>
      </c>
      <c r="H45" s="109" t="n">
        <v>114.3</v>
      </c>
      <c r="I45" s="109" t="n">
        <v>101.4</v>
      </c>
      <c r="J45" s="109" t="n">
        <v>100.5</v>
      </c>
      <c r="K45" s="110" t="s">
        <v>32</v>
      </c>
      <c r="L45" s="110" t="n">
        <v>12.1</v>
      </c>
      <c r="M45" s="110" t="s">
        <v>32</v>
      </c>
      <c r="N45" s="110" t="n">
        <v>0.9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19.2</v>
      </c>
      <c r="H46" s="109" t="n">
        <v>120.4</v>
      </c>
      <c r="I46" s="109" t="n">
        <v>98.3</v>
      </c>
      <c r="J46" s="109" t="n">
        <v>99.8</v>
      </c>
      <c r="K46" s="110" t="s">
        <v>32</v>
      </c>
      <c r="L46" s="110" t="n">
        <v>17.1</v>
      </c>
      <c r="M46" s="110" t="s">
        <v>114</v>
      </c>
      <c r="N46" s="110" t="n">
        <v>1.5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21.8</v>
      </c>
      <c r="H13" s="109" t="n">
        <v>122.7</v>
      </c>
      <c r="I13" s="109" t="n">
        <v>99.8</v>
      </c>
      <c r="J13" s="109" t="n">
        <v>101.7</v>
      </c>
      <c r="K13" s="110" t="s">
        <v>32</v>
      </c>
      <c r="L13" s="110" t="n">
        <v>17.1</v>
      </c>
      <c r="M13" s="110" t="s">
        <v>114</v>
      </c>
      <c r="N13" s="110" t="n">
        <v>1.9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127.5</v>
      </c>
      <c r="H14" s="109" t="n">
        <v>133.3</v>
      </c>
      <c r="I14" s="109" t="n">
        <v>95.1</v>
      </c>
      <c r="J14" s="109" t="n">
        <v>91.8</v>
      </c>
      <c r="K14" s="110" t="s">
        <v>32</v>
      </c>
      <c r="L14" s="110" t="n">
        <v>31.1</v>
      </c>
      <c r="M14" s="110" t="s">
        <v>32</v>
      </c>
      <c r="N14" s="110" t="n">
        <v>3.5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12</v>
      </c>
      <c r="H15" s="109" t="n">
        <v>113.3</v>
      </c>
      <c r="I15" s="109" t="n">
        <v>98.7</v>
      </c>
      <c r="J15" s="109" t="n">
        <v>98.8</v>
      </c>
      <c r="K15" s="110" t="s">
        <v>32</v>
      </c>
      <c r="L15" s="110" t="n">
        <v>12.8</v>
      </c>
      <c r="M15" s="110" t="s">
        <v>114</v>
      </c>
      <c r="N15" s="110" t="n">
        <v>0.1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110.5</v>
      </c>
      <c r="H16" s="109" t="n">
        <v>112.6</v>
      </c>
      <c r="I16" s="109" t="n">
        <v>94.4</v>
      </c>
      <c r="J16" s="109" t="n">
        <v>94.6</v>
      </c>
      <c r="K16" s="110" t="s">
        <v>32</v>
      </c>
      <c r="L16" s="110" t="n">
        <v>16</v>
      </c>
      <c r="M16" s="110" t="s">
        <v>114</v>
      </c>
      <c r="N16" s="110" t="n">
        <v>0.2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19.6</v>
      </c>
      <c r="H17" s="109" t="n">
        <v>120.6</v>
      </c>
      <c r="I17" s="109" t="n">
        <v>110.4</v>
      </c>
      <c r="J17" s="109" t="n">
        <v>108.6</v>
      </c>
      <c r="K17" s="110" t="s">
        <v>32</v>
      </c>
      <c r="L17" s="110" t="n">
        <v>10</v>
      </c>
      <c r="M17" s="110" t="s">
        <v>32</v>
      </c>
      <c r="N17" s="110" t="n">
        <v>1.6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3.8</v>
      </c>
      <c r="J18" s="109" t="n">
        <v>103.7</v>
      </c>
      <c r="K18" s="110" t="s">
        <v>32</v>
      </c>
      <c r="L18" s="110" t="n">
        <v>3.6</v>
      </c>
      <c r="M18" s="110" t="s">
        <v>32</v>
      </c>
      <c r="N18" s="110" t="n">
        <v>0.1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38.8</v>
      </c>
      <c r="H19" s="109" t="n">
        <v>139.8</v>
      </c>
      <c r="I19" s="109" t="n">
        <v>123.4</v>
      </c>
      <c r="J19" s="109" t="n">
        <v>119.5</v>
      </c>
      <c r="K19" s="110" t="s">
        <v>32</v>
      </c>
      <c r="L19" s="110" t="n">
        <v>14.5</v>
      </c>
      <c r="M19" s="110" t="s">
        <v>32</v>
      </c>
      <c r="N19" s="110" t="n">
        <v>3.2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20.5</v>
      </c>
      <c r="H20" s="109" t="n">
        <v>121.3</v>
      </c>
      <c r="I20" s="109" t="n">
        <v>115.2</v>
      </c>
      <c r="J20" s="109" t="n">
        <v>116.1</v>
      </c>
      <c r="K20" s="110" t="s">
        <v>32</v>
      </c>
      <c r="L20" s="110" t="n">
        <v>4.3</v>
      </c>
      <c r="M20" s="110" t="s">
        <v>114</v>
      </c>
      <c r="N20" s="110" t="n">
        <v>0.8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3.6</v>
      </c>
      <c r="H21" s="109" t="n">
        <v>114.6</v>
      </c>
      <c r="I21" s="109" t="n">
        <v>109.3</v>
      </c>
      <c r="J21" s="109" t="n">
        <v>109.6</v>
      </c>
      <c r="K21" s="110" t="s">
        <v>32</v>
      </c>
      <c r="L21" s="110" t="n">
        <v>4.4</v>
      </c>
      <c r="M21" s="110" t="s">
        <v>114</v>
      </c>
      <c r="N21" s="110" t="n">
        <v>0.3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7.5</v>
      </c>
      <c r="H22" s="109" t="n">
        <v>128.1</v>
      </c>
      <c r="I22" s="109" t="n">
        <v>121.2</v>
      </c>
      <c r="J22" s="109" t="n">
        <v>122.7</v>
      </c>
      <c r="K22" s="110" t="s">
        <v>32</v>
      </c>
      <c r="L22" s="110" t="n">
        <v>4.2</v>
      </c>
      <c r="M22" s="110" t="s">
        <v>114</v>
      </c>
      <c r="N22" s="110" t="n">
        <v>1.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11.7</v>
      </c>
      <c r="H23" s="109" t="n">
        <v>112.1</v>
      </c>
      <c r="I23" s="109" t="n">
        <v>108.5</v>
      </c>
      <c r="J23" s="109" t="n">
        <v>108.7</v>
      </c>
      <c r="K23" s="110" t="s">
        <v>32</v>
      </c>
      <c r="L23" s="110" t="n">
        <v>3</v>
      </c>
      <c r="M23" s="110" t="s">
        <v>114</v>
      </c>
      <c r="N23" s="110" t="n">
        <v>0.2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8.8</v>
      </c>
      <c r="H24" s="109" t="n">
        <v>109.1</v>
      </c>
      <c r="I24" s="109" t="n">
        <v>105.3</v>
      </c>
      <c r="J24" s="109" t="n">
        <v>105.7</v>
      </c>
      <c r="K24" s="110" t="s">
        <v>32</v>
      </c>
      <c r="L24" s="110" t="n">
        <v>3.1</v>
      </c>
      <c r="M24" s="110" t="s">
        <v>114</v>
      </c>
      <c r="N24" s="110" t="n">
        <v>0.4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5.4</v>
      </c>
      <c r="H25" s="109" t="n">
        <v>116.1</v>
      </c>
      <c r="I25" s="109" t="n">
        <v>112.6</v>
      </c>
      <c r="J25" s="109" t="n">
        <v>112.6</v>
      </c>
      <c r="K25" s="110" t="s">
        <v>32</v>
      </c>
      <c r="L25" s="110" t="n">
        <v>3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9.6</v>
      </c>
      <c r="H26" s="109" t="n">
        <v>120.2</v>
      </c>
      <c r="I26" s="109" t="n">
        <v>113.7</v>
      </c>
      <c r="J26" s="109" t="n">
        <v>114</v>
      </c>
      <c r="K26" s="110" t="s">
        <v>32</v>
      </c>
      <c r="L26" s="110" t="n">
        <v>5.2</v>
      </c>
      <c r="M26" s="110" t="s">
        <v>114</v>
      </c>
      <c r="N26" s="110" t="n">
        <v>0.3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5</v>
      </c>
      <c r="H27" s="109" t="n">
        <v>107.8</v>
      </c>
      <c r="I27" s="109" t="n">
        <v>107.2</v>
      </c>
      <c r="J27" s="109" t="n">
        <v>107.2</v>
      </c>
      <c r="K27" s="110" t="s">
        <v>32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33.6</v>
      </c>
      <c r="H28" s="109" t="n">
        <v>135</v>
      </c>
      <c r="I28" s="109" t="n">
        <v>125.2</v>
      </c>
      <c r="J28" s="109" t="n">
        <v>127.1</v>
      </c>
      <c r="K28" s="110" t="s">
        <v>32</v>
      </c>
      <c r="L28" s="110" t="n">
        <v>5.9</v>
      </c>
      <c r="M28" s="110" t="s">
        <v>114</v>
      </c>
      <c r="N28" s="110" t="n">
        <v>1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09.2</v>
      </c>
      <c r="H29" s="109" t="n">
        <v>110.1</v>
      </c>
      <c r="I29" s="109" t="n">
        <v>111.6</v>
      </c>
      <c r="J29" s="109" t="n">
        <v>111.3</v>
      </c>
      <c r="K29" s="110" t="s">
        <v>114</v>
      </c>
      <c r="L29" s="110" t="n">
        <v>1.1</v>
      </c>
      <c r="M29" s="110" t="s">
        <v>32</v>
      </c>
      <c r="N29" s="110" t="n">
        <v>0.3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09.8</v>
      </c>
      <c r="H30" s="109" t="n">
        <v>109.9</v>
      </c>
      <c r="I30" s="109" t="n">
        <v>111.2</v>
      </c>
      <c r="J30" s="109" t="n">
        <v>110.5</v>
      </c>
      <c r="K30" s="110" t="s">
        <v>114</v>
      </c>
      <c r="L30" s="110" t="n">
        <v>0.5</v>
      </c>
      <c r="M30" s="110" t="s">
        <v>32</v>
      </c>
      <c r="N30" s="110" t="n">
        <v>0.6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8.3</v>
      </c>
      <c r="J31" s="109" t="n">
        <v>107.1</v>
      </c>
      <c r="K31" s="110" t="s">
        <v>32</v>
      </c>
      <c r="L31" s="110" t="n">
        <v>1.7</v>
      </c>
      <c r="M31" s="110" t="s">
        <v>32</v>
      </c>
      <c r="N31" s="110" t="n">
        <v>1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1.5</v>
      </c>
      <c r="H32" s="109" t="n">
        <v>111.2</v>
      </c>
      <c r="I32" s="109" t="n">
        <v>115.7</v>
      </c>
      <c r="J32" s="109" t="n">
        <v>115.8</v>
      </c>
      <c r="K32" s="110" t="s">
        <v>114</v>
      </c>
      <c r="L32" s="110" t="n">
        <v>4.1</v>
      </c>
      <c r="M32" s="110" t="s">
        <v>114</v>
      </c>
      <c r="N32" s="110" t="n">
        <v>0.1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6.7</v>
      </c>
      <c r="H33" s="109" t="n">
        <v>106.8</v>
      </c>
      <c r="I33" s="109" t="n">
        <v>108.9</v>
      </c>
      <c r="J33" s="109" t="n">
        <v>109</v>
      </c>
      <c r="K33" s="110" t="s">
        <v>114</v>
      </c>
      <c r="L33" s="110" t="n">
        <v>2.1</v>
      </c>
      <c r="M33" s="110" t="s">
        <v>114</v>
      </c>
      <c r="N33" s="110" t="n">
        <v>0.1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0.8</v>
      </c>
      <c r="H34" s="109" t="n">
        <v>110.9</v>
      </c>
      <c r="I34" s="109" t="n">
        <v>111.9</v>
      </c>
      <c r="J34" s="109" t="n">
        <v>110.9</v>
      </c>
      <c r="K34" s="110"/>
      <c r="L34" s="110" t="s">
        <v>32</v>
      </c>
      <c r="M34" s="110" t="s">
        <v>32</v>
      </c>
      <c r="N34" s="110" t="n">
        <v>0.9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8.9</v>
      </c>
      <c r="J35" s="109" t="n">
        <v>107.3</v>
      </c>
      <c r="K35" s="110" t="s">
        <v>32</v>
      </c>
      <c r="L35" s="110" t="n">
        <v>2.3</v>
      </c>
      <c r="M35" s="110" t="s">
        <v>32</v>
      </c>
      <c r="N35" s="110" t="n">
        <v>1.5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3</v>
      </c>
      <c r="H36" s="109" t="n">
        <v>112.7</v>
      </c>
      <c r="I36" s="109" t="n">
        <v>116.8</v>
      </c>
      <c r="J36" s="109" t="n">
        <v>116.8</v>
      </c>
      <c r="K36" s="110" t="s">
        <v>114</v>
      </c>
      <c r="L36" s="110" t="n">
        <v>3.6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09</v>
      </c>
      <c r="H37" s="109" t="n">
        <v>110.2</v>
      </c>
      <c r="I37" s="109" t="n">
        <v>111.7</v>
      </c>
      <c r="J37" s="109" t="n">
        <v>111.5</v>
      </c>
      <c r="K37" s="110" t="s">
        <v>114</v>
      </c>
      <c r="L37" s="110" t="n">
        <v>1.2</v>
      </c>
      <c r="M37" s="110" t="s">
        <v>32</v>
      </c>
      <c r="N37" s="110" t="n">
        <v>0.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0.9</v>
      </c>
      <c r="H38" s="109" t="n">
        <v>111.9</v>
      </c>
      <c r="I38" s="109" t="n">
        <v>112.9</v>
      </c>
      <c r="J38" s="109" t="n">
        <v>112.2</v>
      </c>
      <c r="K38" s="110" t="s">
        <v>114</v>
      </c>
      <c r="L38" s="110" t="n">
        <v>0.3</v>
      </c>
      <c r="M38" s="110" t="s">
        <v>32</v>
      </c>
      <c r="N38" s="110" t="n">
        <v>0.6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07.1</v>
      </c>
      <c r="H39" s="109" t="n">
        <v>108.6</v>
      </c>
      <c r="I39" s="109" t="n">
        <v>110.5</v>
      </c>
      <c r="J39" s="109" t="n">
        <v>110.8</v>
      </c>
      <c r="K39" s="110" t="s">
        <v>114</v>
      </c>
      <c r="L39" s="110" t="n">
        <v>2</v>
      </c>
      <c r="M39" s="110" t="s">
        <v>114</v>
      </c>
      <c r="N39" s="110" t="n">
        <v>0.3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24.5</v>
      </c>
      <c r="H13" s="109" t="n">
        <v>126.3</v>
      </c>
      <c r="I13" s="109" t="n">
        <v>108.1</v>
      </c>
      <c r="J13" s="109" t="n">
        <v>103.5</v>
      </c>
      <c r="K13" s="110" t="s">
        <v>32</v>
      </c>
      <c r="L13" s="110" t="n">
        <v>18.1</v>
      </c>
      <c r="M13" s="110" t="s">
        <v>32</v>
      </c>
      <c r="N13" s="110" t="n">
        <v>4.3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06.6</v>
      </c>
      <c r="H14" s="109" t="n">
        <v>107.5</v>
      </c>
      <c r="I14" s="109" t="n">
        <v>111.4</v>
      </c>
      <c r="J14" s="109" t="n">
        <v>111.5</v>
      </c>
      <c r="K14" s="110" t="s">
        <v>114</v>
      </c>
      <c r="L14" s="110" t="n">
        <v>3.7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09.8</v>
      </c>
      <c r="H15" s="86" t="n">
        <v>110.5</v>
      </c>
      <c r="I15" s="86" t="n">
        <v>116.9</v>
      </c>
      <c r="J15" s="86" t="n">
        <v>116.5</v>
      </c>
      <c r="K15" s="87" t="s">
        <v>114</v>
      </c>
      <c r="L15" s="87" t="n">
        <v>5.4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3.5</v>
      </c>
      <c r="H16" s="86" t="n">
        <v>104.6</v>
      </c>
      <c r="I16" s="86" t="n">
        <v>106.1</v>
      </c>
      <c r="J16" s="86" t="n">
        <v>106.7</v>
      </c>
      <c r="K16" s="87" t="s">
        <v>114</v>
      </c>
      <c r="L16" s="87" t="n">
        <v>2</v>
      </c>
      <c r="M16" s="87" t="s">
        <v>114</v>
      </c>
      <c r="N16" s="87" t="n">
        <v>0.6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09.1</v>
      </c>
      <c r="H17" s="109" t="n">
        <v>109.6</v>
      </c>
      <c r="I17" s="109" t="n">
        <v>111.8</v>
      </c>
      <c r="J17" s="109" t="n">
        <v>111.9</v>
      </c>
      <c r="K17" s="110" t="s">
        <v>114</v>
      </c>
      <c r="L17" s="110" t="n">
        <v>2.1</v>
      </c>
      <c r="M17" s="110" t="s">
        <v>114</v>
      </c>
      <c r="N17" s="110" t="n">
        <v>0.1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08.1</v>
      </c>
      <c r="H18" s="109" t="n">
        <v>108.7</v>
      </c>
      <c r="I18" s="109" t="n">
        <v>112.3</v>
      </c>
      <c r="J18" s="109" t="n">
        <v>112.6</v>
      </c>
      <c r="K18" s="110" t="s">
        <v>114</v>
      </c>
      <c r="L18" s="110" t="n">
        <v>3.6</v>
      </c>
      <c r="M18" s="110" t="s">
        <v>114</v>
      </c>
      <c r="N18" s="110" t="n">
        <v>0.3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8</v>
      </c>
      <c r="H19" s="109" t="n">
        <v>107.7</v>
      </c>
      <c r="I19" s="109" t="n">
        <v>105</v>
      </c>
      <c r="J19" s="109" t="n">
        <v>104.5</v>
      </c>
      <c r="K19" s="110" t="s">
        <v>32</v>
      </c>
      <c r="L19" s="110" t="n">
        <v>3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14.2</v>
      </c>
      <c r="H20" s="109" t="n">
        <v>118.8</v>
      </c>
      <c r="I20" s="109" t="n">
        <v>123.3</v>
      </c>
      <c r="J20" s="109" t="n">
        <v>122.9</v>
      </c>
      <c r="K20" s="110" t="s">
        <v>114</v>
      </c>
      <c r="L20" s="110" t="n">
        <v>3.5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4.1</v>
      </c>
      <c r="H21" s="86" t="n">
        <v>117.9</v>
      </c>
      <c r="I21" s="86" t="n">
        <v>120</v>
      </c>
      <c r="J21" s="86" t="n">
        <v>119.9</v>
      </c>
      <c r="K21" s="87" t="s">
        <v>114</v>
      </c>
      <c r="L21" s="87" t="n">
        <v>1.7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14.4</v>
      </c>
      <c r="H22" s="86" t="n">
        <v>119.7</v>
      </c>
      <c r="I22" s="86" t="n">
        <v>126.1</v>
      </c>
      <c r="J22" s="86" t="n">
        <v>125.4</v>
      </c>
      <c r="K22" s="87" t="s">
        <v>114</v>
      </c>
      <c r="L22" s="87" t="n">
        <v>4.8</v>
      </c>
      <c r="M22" s="87" t="s">
        <v>32</v>
      </c>
      <c r="N22" s="87" t="n">
        <v>0.6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15.4</v>
      </c>
      <c r="H23" s="109" t="n">
        <v>121.8</v>
      </c>
      <c r="I23" s="109" t="n">
        <v>126.6</v>
      </c>
      <c r="J23" s="109" t="n">
        <v>126.9</v>
      </c>
      <c r="K23" s="110" t="s">
        <v>114</v>
      </c>
      <c r="L23" s="110" t="n">
        <v>4.2</v>
      </c>
      <c r="M23" s="110" t="s">
        <v>114</v>
      </c>
      <c r="N23" s="110" t="n">
        <v>0.2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0.6</v>
      </c>
      <c r="H24" s="109" t="n">
        <v>110.4</v>
      </c>
      <c r="I24" s="109" t="n">
        <v>111.1</v>
      </c>
      <c r="J24" s="109" t="n">
        <v>111.1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7.3</v>
      </c>
      <c r="H25" s="109" t="n">
        <v>107.4</v>
      </c>
      <c r="I25" s="109" t="n">
        <v>108.9</v>
      </c>
      <c r="J25" s="109" t="n">
        <v>108.9</v>
      </c>
      <c r="K25" s="110" t="s">
        <v>114</v>
      </c>
      <c r="L25" s="110" t="n">
        <v>1.4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2</v>
      </c>
      <c r="H26" s="109" t="n">
        <v>104.2</v>
      </c>
      <c r="I26" s="109" t="n">
        <v>104.4</v>
      </c>
      <c r="J26" s="109" t="n">
        <v>105</v>
      </c>
      <c r="K26" s="110" t="s">
        <v>114</v>
      </c>
      <c r="L26" s="110" t="n">
        <v>0.8</v>
      </c>
      <c r="M26" s="110" t="s">
        <v>114</v>
      </c>
      <c r="N26" s="110" t="n">
        <v>0.6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9</v>
      </c>
      <c r="H27" s="86" t="n">
        <v>108.9</v>
      </c>
      <c r="I27" s="86" t="n">
        <v>107.6</v>
      </c>
      <c r="J27" s="86" t="n">
        <v>107.6</v>
      </c>
      <c r="K27" s="87" t="s">
        <v>32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0.3</v>
      </c>
      <c r="H28" s="86" t="n">
        <v>100.1</v>
      </c>
      <c r="I28" s="86" t="n">
        <v>101.6</v>
      </c>
      <c r="J28" s="86" t="n">
        <v>102.8</v>
      </c>
      <c r="K28" s="87" t="s">
        <v>114</v>
      </c>
      <c r="L28" s="87" t="n">
        <v>2.7</v>
      </c>
      <c r="M28" s="87" t="s">
        <v>114</v>
      </c>
      <c r="N28" s="87" t="n">
        <v>1.2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2</v>
      </c>
      <c r="H29" s="109" t="n">
        <v>108.6</v>
      </c>
      <c r="I29" s="109" t="n">
        <v>108.9</v>
      </c>
      <c r="J29" s="109" t="n">
        <v>108.1</v>
      </c>
      <c r="K29" s="110" t="s">
        <v>32</v>
      </c>
      <c r="L29" s="110" t="n">
        <v>0.5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5.1</v>
      </c>
      <c r="H30" s="86" t="n">
        <v>106.1</v>
      </c>
      <c r="I30" s="86" t="n">
        <v>103.1</v>
      </c>
      <c r="J30" s="86" t="n">
        <v>103.1</v>
      </c>
      <c r="K30" s="87" t="s">
        <v>32</v>
      </c>
      <c r="L30" s="87" t="n">
        <v>2.8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1.2</v>
      </c>
      <c r="H31" s="86" t="n">
        <v>111.1</v>
      </c>
      <c r="I31" s="86" t="n">
        <v>114.8</v>
      </c>
      <c r="J31" s="86" t="n">
        <v>113.2</v>
      </c>
      <c r="K31" s="87" t="s">
        <v>114</v>
      </c>
      <c r="L31" s="87" t="n">
        <v>1.9</v>
      </c>
      <c r="M31" s="87" t="s">
        <v>32</v>
      </c>
      <c r="N31" s="87" t="n">
        <v>1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2</v>
      </c>
      <c r="H32" s="86" t="n">
        <v>111.8</v>
      </c>
      <c r="I32" s="86" t="n">
        <v>113.2</v>
      </c>
      <c r="J32" s="86" t="n">
        <v>111.8</v>
      </c>
      <c r="K32" s="87"/>
      <c r="L32" s="87" t="s">
        <v>32</v>
      </c>
      <c r="M32" s="87" t="s">
        <v>32</v>
      </c>
      <c r="N32" s="87" t="n">
        <v>1.2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08.2</v>
      </c>
      <c r="H34" s="109" t="n">
        <v>109.4</v>
      </c>
      <c r="I34" s="109" t="n">
        <v>111</v>
      </c>
      <c r="J34" s="109" t="n">
        <v>109.5</v>
      </c>
      <c r="K34" s="110" t="s">
        <v>114</v>
      </c>
      <c r="L34" s="110" t="n">
        <v>0.1</v>
      </c>
      <c r="M34" s="110" t="s">
        <v>32</v>
      </c>
      <c r="N34" s="110" t="n">
        <v>1.4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7.9</v>
      </c>
      <c r="H35" s="86" t="n">
        <v>109.3</v>
      </c>
      <c r="I35" s="86" t="n">
        <v>109.2</v>
      </c>
      <c r="J35" s="86" t="n">
        <v>108.3</v>
      </c>
      <c r="K35" s="87" t="s">
        <v>32</v>
      </c>
      <c r="L35" s="87" t="n">
        <v>0.9</v>
      </c>
      <c r="M35" s="87" t="s">
        <v>32</v>
      </c>
      <c r="N35" s="87" t="n">
        <v>0.8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08.5</v>
      </c>
      <c r="H36" s="86" t="n">
        <v>109.4</v>
      </c>
      <c r="I36" s="86" t="n">
        <v>112.8</v>
      </c>
      <c r="J36" s="86" t="n">
        <v>110.8</v>
      </c>
      <c r="K36" s="87" t="s">
        <v>114</v>
      </c>
      <c r="L36" s="87" t="n">
        <v>1.3</v>
      </c>
      <c r="M36" s="87" t="s">
        <v>32</v>
      </c>
      <c r="N36" s="87" t="n">
        <v>1.8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09.1</v>
      </c>
      <c r="H37" s="109" t="n">
        <v>112.5</v>
      </c>
      <c r="I37" s="109" t="n">
        <v>117.5</v>
      </c>
      <c r="J37" s="109" t="n">
        <v>111.4</v>
      </c>
      <c r="K37" s="110" t="s">
        <v>32</v>
      </c>
      <c r="L37" s="110" t="n">
        <v>1</v>
      </c>
      <c r="M37" s="110" t="s">
        <v>32</v>
      </c>
      <c r="N37" s="110" t="n">
        <v>5.2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08.3</v>
      </c>
      <c r="H38" s="86" t="n">
        <v>113.8</v>
      </c>
      <c r="I38" s="86" t="n">
        <v>117.3</v>
      </c>
      <c r="J38" s="86" t="n">
        <v>112.3</v>
      </c>
      <c r="K38" s="87" t="s">
        <v>32</v>
      </c>
      <c r="L38" s="87" t="n">
        <v>1.3</v>
      </c>
      <c r="M38" s="87" t="s">
        <v>32</v>
      </c>
      <c r="N38" s="87" t="n">
        <v>4.3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09.7</v>
      </c>
      <c r="H39" s="86" t="n">
        <v>111.7</v>
      </c>
      <c r="I39" s="86" t="n">
        <v>117.7</v>
      </c>
      <c r="J39" s="86" t="n">
        <v>110.8</v>
      </c>
      <c r="K39" s="87" t="s">
        <v>32</v>
      </c>
      <c r="L39" s="87" t="n">
        <v>0.8</v>
      </c>
      <c r="M39" s="87" t="s">
        <v>32</v>
      </c>
      <c r="N39" s="87" t="n">
        <v>5.9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5.9</v>
      </c>
      <c r="H40" s="109" t="n">
        <v>106.8</v>
      </c>
      <c r="I40" s="109" t="n">
        <v>107</v>
      </c>
      <c r="J40" s="109" t="n">
        <v>107.1</v>
      </c>
      <c r="K40" s="110" t="s">
        <v>114</v>
      </c>
      <c r="L40" s="110" t="n">
        <v>0.3</v>
      </c>
      <c r="M40" s="110" t="s">
        <v>114</v>
      </c>
      <c r="N40" s="110" t="n">
        <v>0.1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4.9</v>
      </c>
      <c r="H41" s="109" t="n">
        <v>104.7</v>
      </c>
      <c r="I41" s="109" t="n">
        <v>108.2</v>
      </c>
      <c r="J41" s="109" t="n">
        <v>108.4</v>
      </c>
      <c r="K41" s="110" t="s">
        <v>114</v>
      </c>
      <c r="L41" s="110" t="n">
        <v>3.5</v>
      </c>
      <c r="M41" s="110" t="s">
        <v>114</v>
      </c>
      <c r="N41" s="110" t="n">
        <v>0.2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8.2</v>
      </c>
      <c r="J42" s="109" t="n">
        <v>108.2</v>
      </c>
      <c r="K42" s="110" t="s">
        <v>32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7</v>
      </c>
      <c r="J43" s="86" t="n">
        <v>107</v>
      </c>
      <c r="K43" s="87" t="s">
        <v>32</v>
      </c>
      <c r="L43" s="87" t="n">
        <v>3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4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7</v>
      </c>
      <c r="J13" s="109" t="n">
        <v>117.2</v>
      </c>
      <c r="K13" s="110" t="s">
        <v>114</v>
      </c>
      <c r="L13" s="110" t="n">
        <v>6.3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4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7</v>
      </c>
      <c r="J15" s="86" t="n">
        <v>115.8</v>
      </c>
      <c r="K15" s="87" t="s">
        <v>114</v>
      </c>
      <c r="L15" s="87" t="n">
        <v>3.6</v>
      </c>
      <c r="M15" s="87" t="s">
        <v>32</v>
      </c>
      <c r="N15" s="87" t="n">
        <v>1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7.7</v>
      </c>
      <c r="H16" s="109" t="n">
        <v>107.8</v>
      </c>
      <c r="I16" s="109" t="n">
        <v>108.8</v>
      </c>
      <c r="J16" s="109" t="n">
        <v>108.9</v>
      </c>
      <c r="K16" s="110" t="s">
        <v>114</v>
      </c>
      <c r="L16" s="110" t="n">
        <v>1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09.9</v>
      </c>
      <c r="H17" s="86" t="n">
        <v>109.9</v>
      </c>
      <c r="I17" s="86" t="n">
        <v>111.7</v>
      </c>
      <c r="J17" s="86" t="n">
        <v>111.8</v>
      </c>
      <c r="K17" s="87" t="s">
        <v>114</v>
      </c>
      <c r="L17" s="87" t="n">
        <v>1.7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5.9</v>
      </c>
      <c r="H18" s="86" t="n">
        <v>106.1</v>
      </c>
      <c r="I18" s="86" t="n">
        <v>106.5</v>
      </c>
      <c r="J18" s="86" t="n">
        <v>106.6</v>
      </c>
      <c r="K18" s="87" t="s">
        <v>114</v>
      </c>
      <c r="L18" s="87" t="n">
        <v>0.5</v>
      </c>
      <c r="M18" s="87" t="s">
        <v>114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0.4</v>
      </c>
      <c r="H19" s="109" t="n">
        <v>110.1</v>
      </c>
      <c r="I19" s="109" t="n">
        <v>115.7</v>
      </c>
      <c r="J19" s="109" t="n">
        <v>116</v>
      </c>
      <c r="K19" s="110" t="s">
        <v>114</v>
      </c>
      <c r="L19" s="110" t="n">
        <v>5.4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5.4</v>
      </c>
      <c r="H20" s="86" t="n">
        <v>114.9</v>
      </c>
      <c r="I20" s="86" t="n">
        <v>121.8</v>
      </c>
      <c r="J20" s="86" t="n">
        <v>121.3</v>
      </c>
      <c r="K20" s="87" t="s">
        <v>114</v>
      </c>
      <c r="L20" s="87" t="n">
        <v>5.6</v>
      </c>
      <c r="M20" s="87" t="s">
        <v>32</v>
      </c>
      <c r="N20" s="87" t="n">
        <v>0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4.9</v>
      </c>
      <c r="H21" s="86" t="n">
        <v>104.9</v>
      </c>
      <c r="I21" s="86" t="n">
        <v>108.9</v>
      </c>
      <c r="J21" s="86" t="n">
        <v>110.2</v>
      </c>
      <c r="K21" s="87" t="s">
        <v>114</v>
      </c>
      <c r="L21" s="87" t="n">
        <v>5.1</v>
      </c>
      <c r="M21" s="87" t="s">
        <v>114</v>
      </c>
      <c r="N21" s="87" t="n">
        <v>1.2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1.9</v>
      </c>
      <c r="J22" s="109" t="n">
        <v>103.6</v>
      </c>
      <c r="K22" s="110" t="s">
        <v>114</v>
      </c>
      <c r="L22" s="110" t="n">
        <v>1.7</v>
      </c>
      <c r="M22" s="110" t="s">
        <v>114</v>
      </c>
      <c r="N22" s="110" t="n">
        <v>1.7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2.2</v>
      </c>
      <c r="H23" s="109" t="n">
        <v>111.9</v>
      </c>
      <c r="I23" s="109" t="n">
        <v>112.8</v>
      </c>
      <c r="J23" s="109" t="n">
        <v>112.8</v>
      </c>
      <c r="K23" s="110" t="s">
        <v>114</v>
      </c>
      <c r="L23" s="110" t="n">
        <v>0.8</v>
      </c>
      <c r="M23" s="110"/>
      <c r="N23" s="110" t="s">
        <v>32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4.1</v>
      </c>
      <c r="H24" s="86" t="n">
        <v>113.3</v>
      </c>
      <c r="I24" s="86" t="n">
        <v>112.8</v>
      </c>
      <c r="J24" s="86" t="n">
        <v>112.7</v>
      </c>
      <c r="K24" s="87" t="s">
        <v>32</v>
      </c>
      <c r="L24" s="87" t="n">
        <v>0.5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2.9</v>
      </c>
      <c r="J25" s="86" t="n">
        <v>112.9</v>
      </c>
      <c r="K25" s="87" t="s">
        <v>114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09.8</v>
      </c>
      <c r="H26" s="109" t="n">
        <v>109.2</v>
      </c>
      <c r="I26" s="109" t="n">
        <v>110.5</v>
      </c>
      <c r="J26" s="109" t="n">
        <v>110.5</v>
      </c>
      <c r="K26" s="110" t="s">
        <v>114</v>
      </c>
      <c r="L26" s="110" t="n">
        <v>1.2</v>
      </c>
      <c r="M26" s="110"/>
      <c r="N26" s="110" t="s">
        <v>32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6.2</v>
      </c>
      <c r="H27" s="109" t="n">
        <v>106.5</v>
      </c>
      <c r="I27" s="109" t="n">
        <v>106.9</v>
      </c>
      <c r="J27" s="109" t="n">
        <v>107</v>
      </c>
      <c r="K27" s="110" t="s">
        <v>114</v>
      </c>
      <c r="L27" s="110" t="n">
        <v>0.5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8</v>
      </c>
      <c r="H28" s="86" t="n">
        <v>108.4</v>
      </c>
      <c r="I28" s="86" t="n">
        <v>109.8</v>
      </c>
      <c r="J28" s="86" t="n">
        <v>110</v>
      </c>
      <c r="K28" s="87" t="s">
        <v>114</v>
      </c>
      <c r="L28" s="87" t="n">
        <v>1.5</v>
      </c>
      <c r="M28" s="87" t="s">
        <v>114</v>
      </c>
      <c r="N28" s="87" t="n">
        <v>0.2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8</v>
      </c>
      <c r="H29" s="86" t="n">
        <v>105</v>
      </c>
      <c r="I29" s="86" t="n">
        <v>104.6</v>
      </c>
      <c r="J29" s="86" t="n">
        <v>104.6</v>
      </c>
      <c r="K29" s="87" t="s">
        <v>32</v>
      </c>
      <c r="L29" s="87" t="n">
        <v>0.4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3.7</v>
      </c>
      <c r="H30" s="109" t="n">
        <v>93.8</v>
      </c>
      <c r="I30" s="109" t="n">
        <v>91.7</v>
      </c>
      <c r="J30" s="109" t="n">
        <v>91</v>
      </c>
      <c r="K30" s="110" t="s">
        <v>32</v>
      </c>
      <c r="L30" s="110" t="n">
        <v>3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09.2</v>
      </c>
      <c r="H31" s="109" t="n">
        <v>110</v>
      </c>
      <c r="I31" s="109" t="n">
        <v>110.3</v>
      </c>
      <c r="J31" s="109" t="n">
        <v>110.4</v>
      </c>
      <c r="K31" s="110" t="s">
        <v>114</v>
      </c>
      <c r="L31" s="110" t="n">
        <v>0.4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7.8</v>
      </c>
      <c r="H32" s="86" t="n">
        <v>108.9</v>
      </c>
      <c r="I32" s="86" t="n">
        <v>109.6</v>
      </c>
      <c r="J32" s="86" t="n">
        <v>109.9</v>
      </c>
      <c r="K32" s="87" t="s">
        <v>114</v>
      </c>
      <c r="L32" s="87" t="n">
        <v>0.9</v>
      </c>
      <c r="M32" s="87" t="s">
        <v>114</v>
      </c>
      <c r="N32" s="87" t="n">
        <v>0.3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4</v>
      </c>
      <c r="H33" s="86" t="n">
        <v>111.5</v>
      </c>
      <c r="I33" s="86" t="n">
        <v>111.3</v>
      </c>
      <c r="J33" s="86" t="n">
        <v>111.3</v>
      </c>
      <c r="K33" s="87" t="s">
        <v>32</v>
      </c>
      <c r="L33" s="87" t="n">
        <v>0.2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1.8</v>
      </c>
      <c r="H34" s="109" t="n">
        <v>113.1</v>
      </c>
      <c r="I34" s="109" t="n">
        <v>114.9</v>
      </c>
      <c r="J34" s="109" t="n">
        <v>114.9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7</v>
      </c>
      <c r="H35" s="109" t="n">
        <v>107.3</v>
      </c>
      <c r="I35" s="109" t="n">
        <v>106.4</v>
      </c>
      <c r="J35" s="109" t="n">
        <v>106.7</v>
      </c>
      <c r="K35" s="110" t="s">
        <v>32</v>
      </c>
      <c r="L35" s="110" t="n">
        <v>0.6</v>
      </c>
      <c r="M35" s="110" t="s">
        <v>114</v>
      </c>
      <c r="N35" s="110" t="n">
        <v>0.3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09.3</v>
      </c>
      <c r="H36" s="109" t="n">
        <v>109</v>
      </c>
      <c r="I36" s="109" t="n">
        <v>114.9</v>
      </c>
      <c r="J36" s="109" t="n">
        <v>114.9</v>
      </c>
      <c r="K36" s="110" t="s">
        <v>114</v>
      </c>
      <c r="L36" s="110" t="n">
        <v>5.4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6</v>
      </c>
      <c r="H37" s="109" t="n">
        <v>109.9</v>
      </c>
      <c r="I37" s="109" t="n">
        <v>110.4</v>
      </c>
      <c r="J37" s="109" t="n">
        <v>110.9</v>
      </c>
      <c r="K37" s="110" t="s">
        <v>114</v>
      </c>
      <c r="L37" s="110" t="n">
        <v>0.9</v>
      </c>
      <c r="M37" s="110" t="s">
        <v>114</v>
      </c>
      <c r="N37" s="110" t="n">
        <v>0.5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20.2</v>
      </c>
      <c r="J38" s="86" t="n">
        <v>121.3</v>
      </c>
      <c r="K38" s="87" t="s">
        <v>114</v>
      </c>
      <c r="L38" s="87" t="n">
        <v>4.6</v>
      </c>
      <c r="M38" s="87" t="s">
        <v>114</v>
      </c>
      <c r="N38" s="87" t="n">
        <v>0.9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5</v>
      </c>
      <c r="H39" s="86" t="n">
        <v>105.6</v>
      </c>
      <c r="I39" s="86" t="n">
        <v>103.6</v>
      </c>
      <c r="J39" s="86" t="n">
        <v>103.6</v>
      </c>
      <c r="K39" s="87" t="s">
        <v>32</v>
      </c>
      <c r="L39" s="87" t="n">
        <v>1.9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1</v>
      </c>
      <c r="J40" s="109" t="n">
        <v>103.1</v>
      </c>
      <c r="K40" s="110" t="s">
        <v>32</v>
      </c>
      <c r="L40" s="110" t="n">
        <v>0.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4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4.6</v>
      </c>
      <c r="H43" s="109" t="n">
        <v>104.9</v>
      </c>
      <c r="I43" s="109" t="n">
        <v>106.5</v>
      </c>
      <c r="J43" s="109" t="n">
        <v>106.5</v>
      </c>
      <c r="K43" s="110" t="s">
        <v>114</v>
      </c>
      <c r="L43" s="110" t="n">
        <v>1.5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5</v>
      </c>
      <c r="H44" s="86" t="n">
        <v>105.3</v>
      </c>
      <c r="I44" s="86" t="n">
        <v>106.4</v>
      </c>
      <c r="J44" s="86" t="n">
        <v>106.6</v>
      </c>
      <c r="K44" s="87" t="s">
        <v>114</v>
      </c>
      <c r="L44" s="87" t="n">
        <v>1.2</v>
      </c>
      <c r="M44" s="87" t="s">
        <v>114</v>
      </c>
      <c r="N44" s="87" t="n">
        <v>0.2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3.9</v>
      </c>
      <c r="H45" s="86" t="n">
        <v>104.2</v>
      </c>
      <c r="I45" s="86" t="n">
        <v>106.5</v>
      </c>
      <c r="J45" s="86" t="n">
        <v>106.3</v>
      </c>
      <c r="K45" s="87" t="s">
        <v>114</v>
      </c>
      <c r="L45" s="87" t="n">
        <v>2</v>
      </c>
      <c r="M45" s="87" t="s">
        <v>32</v>
      </c>
      <c r="N45" s="87" t="n">
        <v>0.2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5</v>
      </c>
      <c r="H46" s="109" t="n">
        <v>105.4</v>
      </c>
      <c r="I46" s="109" t="n">
        <v>106.8</v>
      </c>
      <c r="J46" s="109" t="n">
        <v>106.9</v>
      </c>
      <c r="K46" s="110" t="s">
        <v>114</v>
      </c>
      <c r="L46" s="110" t="n">
        <v>1.4</v>
      </c>
      <c r="M46" s="110" t="s">
        <v>114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5.8</v>
      </c>
      <c r="H47" s="86" t="n">
        <v>106.2</v>
      </c>
      <c r="I47" s="86" t="n">
        <v>106.9</v>
      </c>
      <c r="J47" s="86" t="n">
        <v>107.2</v>
      </c>
      <c r="K47" s="87" t="s">
        <v>114</v>
      </c>
      <c r="L47" s="87" t="n">
        <v>0.9</v>
      </c>
      <c r="M47" s="87" t="s">
        <v>114</v>
      </c>
      <c r="N47" s="87" t="n">
        <v>0.3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3.9</v>
      </c>
      <c r="H48" s="86" t="n">
        <v>104.3</v>
      </c>
      <c r="I48" s="86" t="n">
        <v>106.6</v>
      </c>
      <c r="J48" s="86" t="n">
        <v>106.5</v>
      </c>
      <c r="K48" s="87" t="s">
        <v>114</v>
      </c>
      <c r="L48" s="87" t="n">
        <v>2.1</v>
      </c>
      <c r="M48" s="87" t="s">
        <v>32</v>
      </c>
      <c r="N48" s="87" t="n">
        <v>0.1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5</v>
      </c>
      <c r="H13" s="109" t="n">
        <v>105.4</v>
      </c>
      <c r="I13" s="109" t="n">
        <v>106.7</v>
      </c>
      <c r="J13" s="109" t="n">
        <v>106.8</v>
      </c>
      <c r="K13" s="110" t="s">
        <v>114</v>
      </c>
      <c r="L13" s="110" t="n">
        <v>1.3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5.3</v>
      </c>
      <c r="H14" s="109" t="n">
        <v>105.6</v>
      </c>
      <c r="I14" s="109" t="n">
        <v>106.5</v>
      </c>
      <c r="J14" s="109" t="n">
        <v>106.5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</v>
      </c>
      <c r="H15" s="86" t="n">
        <v>107.4</v>
      </c>
      <c r="I15" s="86" t="n">
        <v>107.6</v>
      </c>
      <c r="J15" s="86" t="n">
        <v>107.6</v>
      </c>
      <c r="K15" s="87" t="s">
        <v>114</v>
      </c>
      <c r="L15" s="87" t="n">
        <v>0.2</v>
      </c>
      <c r="M15" s="87"/>
      <c r="N15" s="87" t="s">
        <v>32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3</v>
      </c>
      <c r="H16" s="86" t="n">
        <v>103.2</v>
      </c>
      <c r="I16" s="86" t="n">
        <v>104.9</v>
      </c>
      <c r="J16" s="86" t="n">
        <v>105</v>
      </c>
      <c r="K16" s="87" t="s">
        <v>114</v>
      </c>
      <c r="L16" s="87" t="n">
        <v>1.7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3.1</v>
      </c>
      <c r="H17" s="109" t="n">
        <v>102.9</v>
      </c>
      <c r="I17" s="109" t="n">
        <v>105.3</v>
      </c>
      <c r="J17" s="109" t="n">
        <v>105.4</v>
      </c>
      <c r="K17" s="110" t="s">
        <v>114</v>
      </c>
      <c r="L17" s="110" t="n">
        <v>2.4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3.7</v>
      </c>
      <c r="H18" s="109" t="n">
        <v>103.8</v>
      </c>
      <c r="I18" s="109" t="n">
        <v>107.2</v>
      </c>
      <c r="J18" s="109" t="n">
        <v>107.4</v>
      </c>
      <c r="K18" s="110" t="s">
        <v>114</v>
      </c>
      <c r="L18" s="110" t="n">
        <v>3.5</v>
      </c>
      <c r="M18" s="110" t="s">
        <v>114</v>
      </c>
      <c r="N18" s="110" t="n">
        <v>0.2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7</v>
      </c>
      <c r="H19" s="109" t="n">
        <v>107.6</v>
      </c>
      <c r="I19" s="109" t="n">
        <v>108.4</v>
      </c>
      <c r="J19" s="109" t="n">
        <v>108.4</v>
      </c>
      <c r="K19" s="110" t="s">
        <v>114</v>
      </c>
      <c r="L19" s="110" t="n">
        <v>0.7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5.2</v>
      </c>
      <c r="H20" s="109" t="n">
        <v>105.9</v>
      </c>
      <c r="I20" s="109" t="n">
        <v>108.4</v>
      </c>
      <c r="J20" s="109" t="n">
        <v>108.8</v>
      </c>
      <c r="K20" s="110" t="s">
        <v>114</v>
      </c>
      <c r="L20" s="110" t="n">
        <v>2.7</v>
      </c>
      <c r="M20" s="110" t="s">
        <v>114</v>
      </c>
      <c r="N20" s="110" t="n">
        <v>0.4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4.8</v>
      </c>
      <c r="H21" s="86" t="n">
        <v>105.4</v>
      </c>
      <c r="I21" s="86" t="n">
        <v>107.3</v>
      </c>
      <c r="J21" s="86" t="n">
        <v>108.2</v>
      </c>
      <c r="K21" s="87" t="s">
        <v>114</v>
      </c>
      <c r="L21" s="87" t="n">
        <v>2.7</v>
      </c>
      <c r="M21" s="87" t="s">
        <v>114</v>
      </c>
      <c r="N21" s="87" t="n">
        <v>0.8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5.6</v>
      </c>
      <c r="H22" s="86" t="n">
        <v>106.7</v>
      </c>
      <c r="I22" s="86" t="n">
        <v>110.2</v>
      </c>
      <c r="J22" s="86" t="n">
        <v>109.6</v>
      </c>
      <c r="K22" s="87" t="s">
        <v>114</v>
      </c>
      <c r="L22" s="87" t="n">
        <v>2.7</v>
      </c>
      <c r="M22" s="87" t="s">
        <v>32</v>
      </c>
      <c r="N22" s="87" t="n">
        <v>0.5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</v>
      </c>
      <c r="H23" s="109" t="n">
        <v>103</v>
      </c>
      <c r="I23" s="109" t="n">
        <v>103.8</v>
      </c>
      <c r="J23" s="109" t="n">
        <v>103.9</v>
      </c>
      <c r="K23" s="110" t="s">
        <v>114</v>
      </c>
      <c r="L23" s="110" t="n">
        <v>0.9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6</v>
      </c>
      <c r="J24" s="86" t="n">
        <v>102.7</v>
      </c>
      <c r="K24" s="87" t="s">
        <v>114</v>
      </c>
      <c r="L24" s="87" t="n">
        <v>0.2</v>
      </c>
      <c r="M24" s="87" t="s">
        <v>114</v>
      </c>
      <c r="N24" s="87" t="n">
        <v>0.1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3.6</v>
      </c>
      <c r="H25" s="86" t="n">
        <v>103.7</v>
      </c>
      <c r="I25" s="86" t="n">
        <v>105.4</v>
      </c>
      <c r="J25" s="86" t="n">
        <v>105.7</v>
      </c>
      <c r="K25" s="87" t="s">
        <v>114</v>
      </c>
      <c r="L25" s="87" t="n">
        <v>1.9</v>
      </c>
      <c r="M25" s="87" t="s">
        <v>114</v>
      </c>
      <c r="N25" s="87" t="n">
        <v>0.3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1.9</v>
      </c>
      <c r="H26" s="109" t="n">
        <v>101.7</v>
      </c>
      <c r="I26" s="109" t="n">
        <v>104.8</v>
      </c>
      <c r="J26" s="109" t="n">
        <v>104</v>
      </c>
      <c r="K26" s="110" t="s">
        <v>114</v>
      </c>
      <c r="L26" s="110" t="n">
        <v>2.3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0.6</v>
      </c>
      <c r="H27" s="86" t="n">
        <v>100.5</v>
      </c>
      <c r="I27" s="86" t="n">
        <v>104</v>
      </c>
      <c r="J27" s="86" t="n">
        <v>103.4</v>
      </c>
      <c r="K27" s="87" t="s">
        <v>114</v>
      </c>
      <c r="L27" s="87" t="n">
        <v>2.9</v>
      </c>
      <c r="M27" s="87" t="s">
        <v>32</v>
      </c>
      <c r="N27" s="87" t="n">
        <v>0.6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4.3</v>
      </c>
      <c r="H28" s="86" t="n">
        <v>103.8</v>
      </c>
      <c r="I28" s="86" t="n">
        <v>106.2</v>
      </c>
      <c r="J28" s="86" t="n">
        <v>105.1</v>
      </c>
      <c r="K28" s="87" t="s">
        <v>114</v>
      </c>
      <c r="L28" s="87" t="n">
        <v>1.3</v>
      </c>
      <c r="M28" s="87" t="s">
        <v>32</v>
      </c>
      <c r="N28" s="87" t="n">
        <v>1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2</v>
      </c>
      <c r="H29" s="109" t="n">
        <v>101.7</v>
      </c>
      <c r="I29" s="109" t="n">
        <v>105</v>
      </c>
      <c r="J29" s="109" t="n">
        <v>104</v>
      </c>
      <c r="K29" s="110" t="s">
        <v>114</v>
      </c>
      <c r="L29" s="110" t="n">
        <v>2.3</v>
      </c>
      <c r="M29" s="110" t="s">
        <v>32</v>
      </c>
      <c r="N29" s="110" t="n">
        <v>1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4.5</v>
      </c>
      <c r="H30" s="109" t="n">
        <v>104.4</v>
      </c>
      <c r="I30" s="109" t="n">
        <v>108.9</v>
      </c>
      <c r="J30" s="109" t="n">
        <v>109.7</v>
      </c>
      <c r="K30" s="110" t="s">
        <v>114</v>
      </c>
      <c r="L30" s="110" t="n">
        <v>5.1</v>
      </c>
      <c r="M30" s="110" t="s">
        <v>114</v>
      </c>
      <c r="N30" s="110" t="n">
        <v>0.7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4.2</v>
      </c>
      <c r="H31" s="86" t="n">
        <v>104.2</v>
      </c>
      <c r="I31" s="86" t="n">
        <v>105.1</v>
      </c>
      <c r="J31" s="86" t="n">
        <v>105.6</v>
      </c>
      <c r="K31" s="87" t="s">
        <v>114</v>
      </c>
      <c r="L31" s="87" t="n">
        <v>1.3</v>
      </c>
      <c r="M31" s="87" t="s">
        <v>114</v>
      </c>
      <c r="N31" s="87" t="n">
        <v>0.5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04.9</v>
      </c>
      <c r="H32" s="86" t="n">
        <v>104.6</v>
      </c>
      <c r="I32" s="86" t="n">
        <v>112.5</v>
      </c>
      <c r="J32" s="86" t="n">
        <v>113.6</v>
      </c>
      <c r="K32" s="87" t="s">
        <v>114</v>
      </c>
      <c r="L32" s="87" t="n">
        <v>8.6</v>
      </c>
      <c r="M32" s="87" t="s">
        <v>114</v>
      </c>
      <c r="N32" s="87" t="n">
        <v>1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07.4</v>
      </c>
      <c r="H33" s="109" t="n">
        <v>106.9</v>
      </c>
      <c r="I33" s="109" t="n">
        <v>111.1</v>
      </c>
      <c r="J33" s="109" t="n">
        <v>111.3</v>
      </c>
      <c r="K33" s="110" t="s">
        <v>114</v>
      </c>
      <c r="L33" s="110" t="n">
        <v>4.1</v>
      </c>
      <c r="M33" s="110" t="s">
        <v>114</v>
      </c>
      <c r="N33" s="110" t="n">
        <v>0.2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6.8</v>
      </c>
      <c r="H34" s="86" t="n">
        <v>106.1</v>
      </c>
      <c r="I34" s="86" t="n">
        <v>103.6</v>
      </c>
      <c r="J34" s="86" t="n">
        <v>103.7</v>
      </c>
      <c r="K34" s="87" t="s">
        <v>32</v>
      </c>
      <c r="L34" s="87" t="n">
        <v>2.3</v>
      </c>
      <c r="M34" s="87" t="s">
        <v>114</v>
      </c>
      <c r="N34" s="87" t="n">
        <v>0.1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07.8</v>
      </c>
      <c r="H35" s="86" t="n">
        <v>107.4</v>
      </c>
      <c r="I35" s="86" t="n">
        <v>116.3</v>
      </c>
      <c r="J35" s="86" t="n">
        <v>116.5</v>
      </c>
      <c r="K35" s="87" t="s">
        <v>114</v>
      </c>
      <c r="L35" s="87" t="n">
        <v>8.5</v>
      </c>
      <c r="M35" s="87" t="s">
        <v>114</v>
      </c>
      <c r="N35" s="87" t="n">
        <v>0.2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2</v>
      </c>
      <c r="H36" s="109" t="n">
        <v>112.2</v>
      </c>
      <c r="I36" s="109" t="n">
        <v>115.4</v>
      </c>
      <c r="J36" s="109" t="n">
        <v>115.7</v>
      </c>
      <c r="K36" s="110" t="s">
        <v>114</v>
      </c>
      <c r="L36" s="110" t="n">
        <v>3.1</v>
      </c>
      <c r="M36" s="110" t="s">
        <v>114</v>
      </c>
      <c r="N36" s="110" t="n">
        <v>0.3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5</v>
      </c>
      <c r="H37" s="109" t="n">
        <v>104.1</v>
      </c>
      <c r="I37" s="109" t="n">
        <v>108.9</v>
      </c>
      <c r="J37" s="109" t="n">
        <v>109</v>
      </c>
      <c r="K37" s="110" t="s">
        <v>114</v>
      </c>
      <c r="L37" s="110" t="n">
        <v>4.7</v>
      </c>
      <c r="M37" s="110" t="s">
        <v>114</v>
      </c>
      <c r="N37" s="110" t="n">
        <v>0.1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3</v>
      </c>
      <c r="H38" s="109" t="n">
        <v>103.1</v>
      </c>
      <c r="I38" s="109" t="n">
        <v>107.7</v>
      </c>
      <c r="J38" s="109" t="n">
        <v>108.8</v>
      </c>
      <c r="K38" s="110" t="s">
        <v>114</v>
      </c>
      <c r="L38" s="110" t="n">
        <v>5.5</v>
      </c>
      <c r="M38" s="110" t="s">
        <v>114</v>
      </c>
      <c r="N38" s="110" t="n">
        <v>1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3</v>
      </c>
      <c r="H39" s="86" t="n">
        <v>103.4</v>
      </c>
      <c r="I39" s="86" t="n">
        <v>105.8</v>
      </c>
      <c r="J39" s="86" t="n">
        <v>106.4</v>
      </c>
      <c r="K39" s="87" t="s">
        <v>114</v>
      </c>
      <c r="L39" s="87" t="n">
        <v>2.9</v>
      </c>
      <c r="M39" s="87" t="s">
        <v>114</v>
      </c>
      <c r="N39" s="87" t="n">
        <v>0.6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2.9</v>
      </c>
      <c r="H40" s="86" t="n">
        <v>102.7</v>
      </c>
      <c r="I40" s="86" t="n">
        <v>109.9</v>
      </c>
      <c r="J40" s="86" t="n">
        <v>111.6</v>
      </c>
      <c r="K40" s="87" t="s">
        <v>114</v>
      </c>
      <c r="L40" s="87" t="n">
        <v>8.7</v>
      </c>
      <c r="M40" s="87" t="s">
        <v>114</v>
      </c>
      <c r="N40" s="87" t="n">
        <v>1.5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5</v>
      </c>
      <c r="H41" s="109" t="n">
        <v>108.6</v>
      </c>
      <c r="I41" s="109" t="n">
        <v>108.6</v>
      </c>
      <c r="J41" s="109" t="n">
        <v>108.5</v>
      </c>
      <c r="K41" s="110" t="s">
        <v>32</v>
      </c>
      <c r="L41" s="110" t="n">
        <v>0.1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9.4</v>
      </c>
      <c r="H42" s="86" t="n">
        <v>109.6</v>
      </c>
      <c r="I42" s="86" t="n">
        <v>108.6</v>
      </c>
      <c r="J42" s="86" t="n">
        <v>108.6</v>
      </c>
      <c r="K42" s="87" t="s">
        <v>32</v>
      </c>
      <c r="L42" s="87" t="n">
        <v>0.9</v>
      </c>
      <c r="M42" s="87"/>
      <c r="N42" s="87" t="s">
        <v>32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7.7</v>
      </c>
      <c r="H43" s="86" t="n">
        <v>107.7</v>
      </c>
      <c r="I43" s="86" t="n">
        <v>108.6</v>
      </c>
      <c r="J43" s="86" t="n">
        <v>108.4</v>
      </c>
      <c r="K43" s="87" t="s">
        <v>114</v>
      </c>
      <c r="L43" s="87" t="n">
        <v>0.6</v>
      </c>
      <c r="M43" s="87" t="s">
        <v>32</v>
      </c>
      <c r="N43" s="87" t="n">
        <v>0.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3</v>
      </c>
      <c r="H13" s="109" t="n">
        <v>111</v>
      </c>
      <c r="I13" s="109" t="n">
        <v>110.8</v>
      </c>
      <c r="J13" s="109" t="n">
        <v>110.7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1.7</v>
      </c>
      <c r="H14" s="86" t="n">
        <v>112.4</v>
      </c>
      <c r="I14" s="86" t="n">
        <v>110.5</v>
      </c>
      <c r="J14" s="86" t="n">
        <v>110.2</v>
      </c>
      <c r="K14" s="87" t="s">
        <v>32</v>
      </c>
      <c r="L14" s="87" t="n">
        <v>2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08.6</v>
      </c>
      <c r="H15" s="86" t="n">
        <v>109.1</v>
      </c>
      <c r="I15" s="86" t="n">
        <v>111.3</v>
      </c>
      <c r="J15" s="86" t="n">
        <v>111.3</v>
      </c>
      <c r="K15" s="87" t="s">
        <v>114</v>
      </c>
      <c r="L15" s="87" t="n">
        <v>2</v>
      </c>
      <c r="M15" s="87"/>
      <c r="N15" s="87" t="s">
        <v>32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1</v>
      </c>
      <c r="H16" s="109" t="n">
        <v>111.1</v>
      </c>
      <c r="I16" s="109" t="n">
        <v>111.5</v>
      </c>
      <c r="J16" s="109" t="n">
        <v>111.3</v>
      </c>
      <c r="K16" s="110" t="s">
        <v>114</v>
      </c>
      <c r="L16" s="110" t="n">
        <v>0.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4</v>
      </c>
      <c r="H17" s="109" t="n">
        <v>112.6</v>
      </c>
      <c r="I17" s="109" t="n">
        <v>112.7</v>
      </c>
      <c r="J17" s="109" t="n">
        <v>112.4</v>
      </c>
      <c r="K17" s="110" t="s">
        <v>32</v>
      </c>
      <c r="L17" s="110" t="n">
        <v>0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2.4</v>
      </c>
      <c r="H18" s="109" t="n">
        <v>102.6</v>
      </c>
      <c r="I18" s="109" t="n">
        <v>104.6</v>
      </c>
      <c r="J18" s="109" t="n">
        <v>104.7</v>
      </c>
      <c r="K18" s="110" t="s">
        <v>114</v>
      </c>
      <c r="L18" s="110" t="n">
        <v>2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8</v>
      </c>
      <c r="H19" s="109" t="n">
        <v>107.7</v>
      </c>
      <c r="I19" s="109" t="n">
        <v>107.7</v>
      </c>
      <c r="J19" s="109" t="n">
        <v>107.6</v>
      </c>
      <c r="K19" s="110" t="s">
        <v>32</v>
      </c>
      <c r="L19" s="110" t="n">
        <v>0.1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8.3</v>
      </c>
      <c r="H20" s="86" t="n">
        <v>108.2</v>
      </c>
      <c r="I20" s="86" t="n">
        <v>107.8</v>
      </c>
      <c r="J20" s="86" t="n">
        <v>107.8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3</v>
      </c>
      <c r="H21" s="86" t="n">
        <v>107.2</v>
      </c>
      <c r="I21" s="86" t="n">
        <v>107.6</v>
      </c>
      <c r="J21" s="86" t="n">
        <v>107.4</v>
      </c>
      <c r="K21" s="87" t="s">
        <v>114</v>
      </c>
      <c r="L21" s="87" t="n">
        <v>0.2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8</v>
      </c>
      <c r="H22" s="109" t="n">
        <v>107.9</v>
      </c>
      <c r="I22" s="109" t="n">
        <v>107.5</v>
      </c>
      <c r="J22" s="109" t="n">
        <v>107.3</v>
      </c>
      <c r="K22" s="110" t="s">
        <v>32</v>
      </c>
      <c r="L22" s="110" t="n">
        <v>0.6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7.6</v>
      </c>
      <c r="H23" s="86" t="n">
        <v>107.8</v>
      </c>
      <c r="I23" s="86" t="n">
        <v>106.5</v>
      </c>
      <c r="J23" s="86" t="n">
        <v>106.6</v>
      </c>
      <c r="K23" s="87" t="s">
        <v>32</v>
      </c>
      <c r="L23" s="87" t="n">
        <v>1.1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8.3</v>
      </c>
      <c r="J24" s="86" t="n">
        <v>107.9</v>
      </c>
      <c r="K24" s="87"/>
      <c r="L24" s="87" t="s">
        <v>32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6</v>
      </c>
      <c r="H25" s="109" t="n">
        <v>108.6</v>
      </c>
      <c r="I25" s="109" t="n">
        <v>108.2</v>
      </c>
      <c r="J25" s="109" t="n">
        <v>108</v>
      </c>
      <c r="K25" s="110" t="s">
        <v>32</v>
      </c>
      <c r="L25" s="110" t="n">
        <v>0.6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4</v>
      </c>
      <c r="H26" s="109" t="n">
        <v>114.5</v>
      </c>
      <c r="I26" s="109" t="n">
        <v>113.7</v>
      </c>
      <c r="J26" s="109" t="n">
        <v>113.6</v>
      </c>
      <c r="K26" s="110" t="s">
        <v>32</v>
      </c>
      <c r="L26" s="110" t="n">
        <v>0.8</v>
      </c>
      <c r="M26" s="110" t="s">
        <v>32</v>
      </c>
      <c r="N26" s="110" t="n">
        <v>0.1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7</v>
      </c>
      <c r="H27" s="109" t="n">
        <v>106.8</v>
      </c>
      <c r="I27" s="109" t="n">
        <v>106.7</v>
      </c>
      <c r="J27" s="109" t="n">
        <v>106.4</v>
      </c>
      <c r="K27" s="110" t="s">
        <v>32</v>
      </c>
      <c r="L27" s="110" t="n">
        <v>0.4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7.6</v>
      </c>
      <c r="I28" s="109" t="n">
        <v>108.5</v>
      </c>
      <c r="J28" s="109" t="n">
        <v>108.5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2.6</v>
      </c>
      <c r="H29" s="86" t="n">
        <v>112.1</v>
      </c>
      <c r="I29" s="86" t="n">
        <v>111.9</v>
      </c>
      <c r="J29" s="86" t="n">
        <v>111.9</v>
      </c>
      <c r="K29" s="87" t="s">
        <v>32</v>
      </c>
      <c r="L29" s="87" t="n">
        <v>0.2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2.9</v>
      </c>
      <c r="H30" s="86" t="n">
        <v>102.3</v>
      </c>
      <c r="I30" s="86" t="n">
        <v>104.4</v>
      </c>
      <c r="J30" s="86" t="n">
        <v>104.4</v>
      </c>
      <c r="K30" s="87" t="s">
        <v>114</v>
      </c>
      <c r="L30" s="87" t="n">
        <v>2.1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1.8</v>
      </c>
      <c r="H31" s="109" t="n">
        <v>102</v>
      </c>
      <c r="I31" s="109" t="n">
        <v>102.1</v>
      </c>
      <c r="J31" s="109" t="n">
        <v>102.1</v>
      </c>
      <c r="K31" s="110" t="s">
        <v>114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8.9</v>
      </c>
      <c r="H32" s="109" t="n">
        <v>108.8</v>
      </c>
      <c r="I32" s="109" t="n">
        <v>108.8</v>
      </c>
      <c r="J32" s="109" t="n">
        <v>108.8</v>
      </c>
      <c r="K32" s="110"/>
      <c r="L32" s="110" t="s">
        <v>3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8.1</v>
      </c>
      <c r="H33" s="86" t="n">
        <v>107.5</v>
      </c>
      <c r="I33" s="86" t="n">
        <v>109.4</v>
      </c>
      <c r="J33" s="86" t="n">
        <v>109.4</v>
      </c>
      <c r="K33" s="87" t="s">
        <v>114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08</v>
      </c>
      <c r="J34" s="86" t="n">
        <v>108</v>
      </c>
      <c r="K34" s="87" t="s">
        <v>32</v>
      </c>
      <c r="L34" s="87" t="n">
        <v>2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4.3</v>
      </c>
      <c r="H35" s="109" t="n">
        <v>103.8</v>
      </c>
      <c r="I35" s="109" t="n">
        <v>104.6</v>
      </c>
      <c r="J35" s="109" t="n">
        <v>105.1</v>
      </c>
      <c r="K35" s="110" t="s">
        <v>114</v>
      </c>
      <c r="L35" s="110" t="n">
        <v>1.3</v>
      </c>
      <c r="M35" s="110" t="s">
        <v>114</v>
      </c>
      <c r="N35" s="110" t="n">
        <v>0.5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3</v>
      </c>
      <c r="H36" s="86" t="n">
        <v>103.8</v>
      </c>
      <c r="I36" s="86" t="n">
        <v>104.1</v>
      </c>
      <c r="J36" s="86" t="n">
        <v>104.3</v>
      </c>
      <c r="K36" s="87" t="s">
        <v>114</v>
      </c>
      <c r="L36" s="87" t="n">
        <v>0.5</v>
      </c>
      <c r="M36" s="87" t="s">
        <v>114</v>
      </c>
      <c r="N36" s="87" t="n">
        <v>0.2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4.2</v>
      </c>
      <c r="H37" s="86" t="n">
        <v>103.8</v>
      </c>
      <c r="I37" s="86" t="n">
        <v>105</v>
      </c>
      <c r="J37" s="86" t="n">
        <v>105.8</v>
      </c>
      <c r="K37" s="87" t="s">
        <v>114</v>
      </c>
      <c r="L37" s="87" t="n">
        <v>1.9</v>
      </c>
      <c r="M37" s="87" t="s">
        <v>114</v>
      </c>
      <c r="N37" s="87" t="n">
        <v>0.8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3.8</v>
      </c>
      <c r="H38" s="109" t="n">
        <v>103.1</v>
      </c>
      <c r="I38" s="109" t="n">
        <v>104</v>
      </c>
      <c r="J38" s="109" t="n">
        <v>104.8</v>
      </c>
      <c r="K38" s="110" t="s">
        <v>114</v>
      </c>
      <c r="L38" s="110" t="n">
        <v>1.6</v>
      </c>
      <c r="M38" s="110" t="s">
        <v>114</v>
      </c>
      <c r="N38" s="110" t="n">
        <v>0.8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2.2</v>
      </c>
      <c r="I39" s="86" t="n">
        <v>102.6</v>
      </c>
      <c r="J39" s="86" t="n">
        <v>102.9</v>
      </c>
      <c r="K39" s="87" t="s">
        <v>114</v>
      </c>
      <c r="L39" s="87" t="n">
        <v>0.7</v>
      </c>
      <c r="M39" s="87" t="s">
        <v>114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4.3</v>
      </c>
      <c r="H40" s="86" t="n">
        <v>103.8</v>
      </c>
      <c r="I40" s="86" t="n">
        <v>105.2</v>
      </c>
      <c r="J40" s="86" t="n">
        <v>106.2</v>
      </c>
      <c r="K40" s="87" t="s">
        <v>114</v>
      </c>
      <c r="L40" s="87" t="n">
        <v>2.3</v>
      </c>
      <c r="M40" s="87" t="s">
        <v>114</v>
      </c>
      <c r="N40" s="87" t="n">
        <v>1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3.3</v>
      </c>
      <c r="H13" s="109" t="n">
        <v>92.5</v>
      </c>
      <c r="I13" s="109" t="n">
        <v>100.1</v>
      </c>
      <c r="J13" s="109" t="n">
        <v>100.2</v>
      </c>
      <c r="K13" s="110" t="s">
        <v>114</v>
      </c>
      <c r="L13" s="110" t="n">
        <v>8.3</v>
      </c>
      <c r="M13" s="110" t="s">
        <v>114</v>
      </c>
      <c r="N13" s="110" t="n">
        <v>0.1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5</v>
      </c>
      <c r="H14" s="109" t="n">
        <v>103.7</v>
      </c>
      <c r="I14" s="109" t="n">
        <v>104.3</v>
      </c>
      <c r="J14" s="109" t="n">
        <v>105.1</v>
      </c>
      <c r="K14" s="110" t="s">
        <v>114</v>
      </c>
      <c r="L14" s="110" t="n">
        <v>1.4</v>
      </c>
      <c r="M14" s="110" t="s">
        <v>114</v>
      </c>
      <c r="N14" s="110" t="n">
        <v>0.8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4.3</v>
      </c>
      <c r="H15" s="86" t="n">
        <v>103.4</v>
      </c>
      <c r="I15" s="86" t="n">
        <v>103</v>
      </c>
      <c r="J15" s="86" t="n">
        <v>103.3</v>
      </c>
      <c r="K15" s="87" t="s">
        <v>32</v>
      </c>
      <c r="L15" s="87" t="n">
        <v>0.1</v>
      </c>
      <c r="M15" s="87" t="s">
        <v>114</v>
      </c>
      <c r="N15" s="87" t="n">
        <v>0.3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4.6</v>
      </c>
      <c r="H16" s="86" t="n">
        <v>104</v>
      </c>
      <c r="I16" s="86" t="n">
        <v>105.3</v>
      </c>
      <c r="J16" s="86" t="n">
        <v>106.4</v>
      </c>
      <c r="K16" s="87" t="s">
        <v>114</v>
      </c>
      <c r="L16" s="87" t="n">
        <v>2.3</v>
      </c>
      <c r="M16" s="87" t="s">
        <v>114</v>
      </c>
      <c r="N16" s="87" t="n">
        <v>1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3.7</v>
      </c>
      <c r="H17" s="109" t="n">
        <v>103</v>
      </c>
      <c r="I17" s="109" t="n">
        <v>103.7</v>
      </c>
      <c r="J17" s="109" t="n">
        <v>104.5</v>
      </c>
      <c r="K17" s="110" t="s">
        <v>114</v>
      </c>
      <c r="L17" s="110" t="n">
        <v>1.5</v>
      </c>
      <c r="M17" s="110" t="s">
        <v>114</v>
      </c>
      <c r="N17" s="110" t="n">
        <v>0.8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2</v>
      </c>
      <c r="H18" s="109" t="n">
        <v>103.6</v>
      </c>
      <c r="I18" s="109" t="n">
        <v>103.9</v>
      </c>
      <c r="J18" s="109" t="n">
        <v>105.3</v>
      </c>
      <c r="K18" s="110" t="s">
        <v>114</v>
      </c>
      <c r="L18" s="110" t="n">
        <v>1.6</v>
      </c>
      <c r="M18" s="110" t="s">
        <v>114</v>
      </c>
      <c r="N18" s="110" t="n">
        <v>1.3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.8</v>
      </c>
      <c r="H19" s="109" t="n">
        <v>103.6</v>
      </c>
      <c r="I19" s="109" t="n">
        <v>103.3</v>
      </c>
      <c r="J19" s="109" t="n">
        <v>103.5</v>
      </c>
      <c r="K19" s="110" t="s">
        <v>32</v>
      </c>
      <c r="L19" s="110" t="n">
        <v>0.1</v>
      </c>
      <c r="M19" s="110" t="s">
        <v>114</v>
      </c>
      <c r="N19" s="110" t="n">
        <v>0.2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7</v>
      </c>
      <c r="H20" s="109" t="n">
        <v>103.7</v>
      </c>
      <c r="I20" s="109" t="n">
        <v>103.4</v>
      </c>
      <c r="J20" s="109" t="n">
        <v>103.6</v>
      </c>
      <c r="K20" s="110" t="s">
        <v>32</v>
      </c>
      <c r="L20" s="110" t="n">
        <v>0.1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</v>
      </c>
      <c r="H21" s="86" t="n">
        <v>97.8</v>
      </c>
      <c r="I21" s="86" t="n">
        <v>98.6</v>
      </c>
      <c r="J21" s="86" t="n">
        <v>102.7</v>
      </c>
      <c r="K21" s="87" t="s">
        <v>114</v>
      </c>
      <c r="L21" s="87" t="n">
        <v>5</v>
      </c>
      <c r="M21" s="87" t="s">
        <v>114</v>
      </c>
      <c r="N21" s="87" t="n">
        <v>4.2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3</v>
      </c>
      <c r="H22" s="86" t="n">
        <v>111.2</v>
      </c>
      <c r="I22" s="86" t="n">
        <v>111.9</v>
      </c>
      <c r="J22" s="86" t="n">
        <v>112.2</v>
      </c>
      <c r="K22" s="87" t="s">
        <v>114</v>
      </c>
      <c r="L22" s="87" t="n">
        <v>0.9</v>
      </c>
      <c r="M22" s="87" t="s">
        <v>114</v>
      </c>
      <c r="N22" s="87" t="n">
        <v>0.3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</v>
      </c>
      <c r="H23" s="109" t="n">
        <v>103.9</v>
      </c>
      <c r="I23" s="109" t="n">
        <v>104.5</v>
      </c>
      <c r="J23" s="109" t="n">
        <v>104.9</v>
      </c>
      <c r="K23" s="110" t="s">
        <v>114</v>
      </c>
      <c r="L23" s="110" t="n">
        <v>1</v>
      </c>
      <c r="M23" s="110" t="s">
        <v>114</v>
      </c>
      <c r="N23" s="110" t="n">
        <v>0.4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8</v>
      </c>
      <c r="H24" s="109" t="n">
        <v>99.7</v>
      </c>
      <c r="I24" s="109" t="n">
        <v>99.8</v>
      </c>
      <c r="J24" s="109" t="n">
        <v>99.6</v>
      </c>
      <c r="K24" s="110" t="s">
        <v>32</v>
      </c>
      <c r="L24" s="110" t="n">
        <v>0.1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0.2</v>
      </c>
      <c r="H25" s="109" t="n">
        <v>99.9</v>
      </c>
      <c r="I25" s="109" t="n">
        <v>103.4</v>
      </c>
      <c r="J25" s="109" t="n">
        <v>103.9</v>
      </c>
      <c r="K25" s="110" t="s">
        <v>114</v>
      </c>
      <c r="L25" s="110" t="n">
        <v>4</v>
      </c>
      <c r="M25" s="110" t="s">
        <v>114</v>
      </c>
      <c r="N25" s="110" t="n">
        <v>0.5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100.5</v>
      </c>
      <c r="H26" s="109" t="n">
        <v>100.9</v>
      </c>
      <c r="I26" s="109" t="n">
        <v>95.4</v>
      </c>
      <c r="J26" s="109" t="n">
        <v>93.9</v>
      </c>
      <c r="K26" s="110" t="s">
        <v>32</v>
      </c>
      <c r="L26" s="110" t="n">
        <v>6.9</v>
      </c>
      <c r="M26" s="110" t="s">
        <v>32</v>
      </c>
      <c r="N26" s="110" t="n">
        <v>1.6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09.3</v>
      </c>
      <c r="H27" s="109" t="n">
        <v>109.2</v>
      </c>
      <c r="I27" s="109" t="n">
        <v>110.5</v>
      </c>
      <c r="J27" s="109" t="n">
        <v>111.1</v>
      </c>
      <c r="K27" s="110" t="s">
        <v>114</v>
      </c>
      <c r="L27" s="110" t="n">
        <v>1.7</v>
      </c>
      <c r="M27" s="110" t="s">
        <v>114</v>
      </c>
      <c r="N27" s="110" t="n">
        <v>0.5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</v>
      </c>
      <c r="H28" s="109" t="n">
        <v>104.9</v>
      </c>
      <c r="I28" s="109" t="n">
        <v>105.5</v>
      </c>
      <c r="J28" s="109" t="n">
        <v>105.7</v>
      </c>
      <c r="K28" s="110" t="s">
        <v>114</v>
      </c>
      <c r="L28" s="110" t="n">
        <v>0.8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5.9</v>
      </c>
      <c r="H29" s="86" t="n">
        <v>105.9</v>
      </c>
      <c r="I29" s="86" t="n">
        <v>106.2</v>
      </c>
      <c r="J29" s="86" t="n">
        <v>106.3</v>
      </c>
      <c r="K29" s="87" t="s">
        <v>114</v>
      </c>
      <c r="L29" s="87" t="n">
        <v>0.4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3.9</v>
      </c>
      <c r="H30" s="86" t="n">
        <v>103.7</v>
      </c>
      <c r="I30" s="86" t="n">
        <v>104.6</v>
      </c>
      <c r="J30" s="86" t="n">
        <v>104.9</v>
      </c>
      <c r="K30" s="87" t="s">
        <v>114</v>
      </c>
      <c r="L30" s="87" t="n">
        <v>1.2</v>
      </c>
      <c r="M30" s="87" t="s">
        <v>114</v>
      </c>
      <c r="N30" s="87" t="n">
        <v>0.3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5.7</v>
      </c>
      <c r="H31" s="109" t="n">
        <v>105.4</v>
      </c>
      <c r="I31" s="109" t="n">
        <v>106.5</v>
      </c>
      <c r="J31" s="109" t="n">
        <v>106.7</v>
      </c>
      <c r="K31" s="110" t="s">
        <v>114</v>
      </c>
      <c r="L31" s="110" t="n">
        <v>1.2</v>
      </c>
      <c r="M31" s="110" t="s">
        <v>114</v>
      </c>
      <c r="N31" s="110" t="n">
        <v>0.2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4</v>
      </c>
      <c r="H32" s="86" t="n">
        <v>108.2</v>
      </c>
      <c r="I32" s="86" t="n">
        <v>108</v>
      </c>
      <c r="J32" s="86" t="n">
        <v>108.3</v>
      </c>
      <c r="K32" s="87" t="s">
        <v>114</v>
      </c>
      <c r="L32" s="87" t="n">
        <v>0.1</v>
      </c>
      <c r="M32" s="87" t="s">
        <v>114</v>
      </c>
      <c r="N32" s="87" t="n">
        <v>0.3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1.8</v>
      </c>
      <c r="H33" s="86" t="n">
        <v>101.3</v>
      </c>
      <c r="I33" s="86" t="n">
        <v>104.1</v>
      </c>
      <c r="J33" s="86" t="n">
        <v>104.3</v>
      </c>
      <c r="K33" s="87" t="s">
        <v>114</v>
      </c>
      <c r="L33" s="87" t="n">
        <v>3</v>
      </c>
      <c r="M33" s="87" t="s">
        <v>114</v>
      </c>
      <c r="N33" s="87" t="n">
        <v>0.2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3.3</v>
      </c>
      <c r="H34" s="109" t="n">
        <v>112.7</v>
      </c>
      <c r="I34" s="109" t="n">
        <v>112.6</v>
      </c>
      <c r="J34" s="109" t="n">
        <v>112.6</v>
      </c>
      <c r="K34" s="110" t="s">
        <v>32</v>
      </c>
      <c r="L34" s="110" t="n">
        <v>0.1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.1</v>
      </c>
      <c r="J13" s="109" t="n">
        <v>100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7</v>
      </c>
      <c r="J14" s="109" t="n">
        <v>103.7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1</v>
      </c>
      <c r="H15" s="86" t="n">
        <v>103.1</v>
      </c>
      <c r="I15" s="86" t="n">
        <v>103.2</v>
      </c>
      <c r="J15" s="86" t="n">
        <v>103.2</v>
      </c>
      <c r="K15" s="87" t="s">
        <v>114</v>
      </c>
      <c r="L15" s="87" t="n">
        <v>0.1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9</v>
      </c>
      <c r="H16" s="86" t="n">
        <v>105</v>
      </c>
      <c r="I16" s="86" t="n">
        <v>104.5</v>
      </c>
      <c r="J16" s="86" t="n">
        <v>104.5</v>
      </c>
      <c r="K16" s="87" t="s">
        <v>32</v>
      </c>
      <c r="L16" s="87" t="n">
        <v>0.5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1</v>
      </c>
      <c r="H17" s="109" t="n">
        <v>103</v>
      </c>
      <c r="I17" s="109" t="n">
        <v>103.4</v>
      </c>
      <c r="J17" s="109" t="n">
        <v>103.4</v>
      </c>
      <c r="K17" s="110" t="s">
        <v>114</v>
      </c>
      <c r="L17" s="110" t="n">
        <v>0.4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4</v>
      </c>
      <c r="H18" s="109" t="n">
        <v>104.5</v>
      </c>
      <c r="I18" s="109" t="n">
        <v>103.9</v>
      </c>
      <c r="J18" s="109" t="n">
        <v>103.9</v>
      </c>
      <c r="K18" s="110" t="s">
        <v>32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4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07.6</v>
      </c>
      <c r="H20" s="109" t="n">
        <v>107.6</v>
      </c>
      <c r="I20" s="109" t="n">
        <v>109.4</v>
      </c>
      <c r="J20" s="109" t="n">
        <v>110.2</v>
      </c>
      <c r="K20" s="110" t="s">
        <v>114</v>
      </c>
      <c r="L20" s="110" t="n">
        <v>2.4</v>
      </c>
      <c r="M20" s="110" t="s">
        <v>114</v>
      </c>
      <c r="N20" s="110" t="n">
        <v>0.7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7</v>
      </c>
      <c r="J21" s="86" t="n">
        <v>111.7</v>
      </c>
      <c r="K21" s="87" t="s">
        <v>114</v>
      </c>
      <c r="L21" s="87" t="n">
        <v>2.9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7</v>
      </c>
      <c r="H22" s="86" t="n">
        <v>106.8</v>
      </c>
      <c r="I22" s="86" t="n">
        <v>107.5</v>
      </c>
      <c r="J22" s="86" t="n">
        <v>108.9</v>
      </c>
      <c r="K22" s="87" t="s">
        <v>114</v>
      </c>
      <c r="L22" s="87" t="n">
        <v>2</v>
      </c>
      <c r="M22" s="87" t="s">
        <v>114</v>
      </c>
      <c r="N22" s="87" t="n">
        <v>1.3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119.9</v>
      </c>
      <c r="H23" s="109" t="n">
        <v>124.5</v>
      </c>
      <c r="I23" s="109" t="n">
        <v>104.1</v>
      </c>
      <c r="J23" s="109" t="n">
        <v>99.8</v>
      </c>
      <c r="K23" s="110" t="s">
        <v>32</v>
      </c>
      <c r="L23" s="110" t="n">
        <v>19.8</v>
      </c>
      <c r="M23" s="110" t="s">
        <v>32</v>
      </c>
      <c r="N23" s="110" t="n">
        <v>4.1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120</v>
      </c>
      <c r="H24" s="86" t="n">
        <v>124.3</v>
      </c>
      <c r="I24" s="86" t="n">
        <v>103.6</v>
      </c>
      <c r="J24" s="86" t="n">
        <v>99</v>
      </c>
      <c r="K24" s="87" t="s">
        <v>32</v>
      </c>
      <c r="L24" s="87" t="n">
        <v>20.4</v>
      </c>
      <c r="M24" s="87" t="s">
        <v>32</v>
      </c>
      <c r="N24" s="87" t="n">
        <v>4.4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119.8</v>
      </c>
      <c r="H25" s="86" t="n">
        <v>124.7</v>
      </c>
      <c r="I25" s="86" t="n">
        <v>104.6</v>
      </c>
      <c r="J25" s="86" t="n">
        <v>100.7</v>
      </c>
      <c r="K25" s="87" t="s">
        <v>32</v>
      </c>
      <c r="L25" s="87" t="n">
        <v>19.2</v>
      </c>
      <c r="M25" s="87" t="s">
        <v>32</v>
      </c>
      <c r="N25" s="87" t="n">
        <v>3.7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119.9</v>
      </c>
      <c r="H26" s="109" t="n">
        <v>124.6</v>
      </c>
      <c r="I26" s="109" t="n">
        <v>104</v>
      </c>
      <c r="J26" s="109" t="n">
        <v>99.6</v>
      </c>
      <c r="K26" s="110" t="s">
        <v>32</v>
      </c>
      <c r="L26" s="110" t="n">
        <v>20.1</v>
      </c>
      <c r="M26" s="110" t="s">
        <v>32</v>
      </c>
      <c r="N26" s="110" t="n">
        <v>4.2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120.1</v>
      </c>
      <c r="H27" s="86" t="n">
        <v>124.4</v>
      </c>
      <c r="I27" s="86" t="n">
        <v>103.5</v>
      </c>
      <c r="J27" s="86" t="n">
        <v>98.8</v>
      </c>
      <c r="K27" s="87" t="s">
        <v>32</v>
      </c>
      <c r="L27" s="87" t="n">
        <v>20.6</v>
      </c>
      <c r="M27" s="87" t="s">
        <v>32</v>
      </c>
      <c r="N27" s="87" t="n">
        <v>4.5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119.8</v>
      </c>
      <c r="H28" s="86" t="n">
        <v>124.8</v>
      </c>
      <c r="I28" s="86" t="n">
        <v>104.6</v>
      </c>
      <c r="J28" s="86" t="n">
        <v>100.6</v>
      </c>
      <c r="K28" s="87" t="s">
        <v>32</v>
      </c>
      <c r="L28" s="87" t="n">
        <v>19.4</v>
      </c>
      <c r="M28" s="87" t="s">
        <v>32</v>
      </c>
      <c r="N28" s="87" t="n">
        <v>3.8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120.2</v>
      </c>
      <c r="H29" s="109" t="n">
        <v>125.2</v>
      </c>
      <c r="I29" s="109" t="n">
        <v>104.4</v>
      </c>
      <c r="J29" s="109" t="n">
        <v>99.7</v>
      </c>
      <c r="K29" s="110" t="s">
        <v>32</v>
      </c>
      <c r="L29" s="110" t="n">
        <v>20.4</v>
      </c>
      <c r="M29" s="110" t="s">
        <v>32</v>
      </c>
      <c r="N29" s="110" t="n">
        <v>4.5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120.1</v>
      </c>
      <c r="H30" s="109" t="n">
        <v>127.9</v>
      </c>
      <c r="I30" s="109" t="n">
        <v>108.6</v>
      </c>
      <c r="J30" s="109" t="n">
        <v>105.5</v>
      </c>
      <c r="K30" s="110" t="s">
        <v>32</v>
      </c>
      <c r="L30" s="110" t="n">
        <v>17.5</v>
      </c>
      <c r="M30" s="110" t="s">
        <v>32</v>
      </c>
      <c r="N30" s="110" t="n">
        <v>2.9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121</v>
      </c>
      <c r="H31" s="109" t="n">
        <v>130.5</v>
      </c>
      <c r="I31" s="109" t="n">
        <v>111.1</v>
      </c>
      <c r="J31" s="109" t="n">
        <v>110.5</v>
      </c>
      <c r="K31" s="110" t="s">
        <v>32</v>
      </c>
      <c r="L31" s="110" t="n">
        <v>15.3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121.7</v>
      </c>
      <c r="H32" s="109" t="n">
        <v>125.9</v>
      </c>
      <c r="I32" s="109" t="n">
        <v>99.3</v>
      </c>
      <c r="J32" s="109" t="n">
        <v>91.6</v>
      </c>
      <c r="K32" s="110" t="s">
        <v>32</v>
      </c>
      <c r="L32" s="110" t="n">
        <v>27.2</v>
      </c>
      <c r="M32" s="110" t="s">
        <v>32</v>
      </c>
      <c r="N32" s="110" t="n">
        <v>7.8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7.2</v>
      </c>
      <c r="H33" s="109" t="n">
        <v>118.1</v>
      </c>
      <c r="I33" s="109" t="n">
        <v>112.5</v>
      </c>
      <c r="J33" s="109" t="n">
        <v>112.6</v>
      </c>
      <c r="K33" s="110" t="s">
        <v>32</v>
      </c>
      <c r="L33" s="110" t="n">
        <v>4.7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117.7</v>
      </c>
      <c r="H34" s="109" t="n">
        <v>124</v>
      </c>
      <c r="I34" s="109" t="n">
        <v>88.9</v>
      </c>
      <c r="J34" s="109" t="n">
        <v>88.8</v>
      </c>
      <c r="K34" s="110" t="s">
        <v>32</v>
      </c>
      <c r="L34" s="110" t="n">
        <v>28.4</v>
      </c>
      <c r="M34" s="110" t="s">
        <v>32</v>
      </c>
      <c r="N34" s="110" t="n">
        <v>0.1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9</v>
      </c>
      <c r="H13" s="109" t="n">
        <v>107.2</v>
      </c>
      <c r="I13" s="109" t="n">
        <v>107.4</v>
      </c>
      <c r="J13" s="109" t="n">
        <v>107.8</v>
      </c>
      <c r="K13" s="110" t="s">
        <v>114</v>
      </c>
      <c r="L13" s="110" t="n">
        <v>0.6</v>
      </c>
      <c r="M13" s="110" t="s">
        <v>114</v>
      </c>
      <c r="N13" s="110" t="n">
        <v>0.4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8.2</v>
      </c>
      <c r="H14" s="109" t="n">
        <v>108.6</v>
      </c>
      <c r="I14" s="109" t="n">
        <v>108.2</v>
      </c>
      <c r="J14" s="109" t="n">
        <v>108.6</v>
      </c>
      <c r="K14" s="110"/>
      <c r="L14" s="110" t="s">
        <v>32</v>
      </c>
      <c r="M14" s="110" t="s">
        <v>114</v>
      </c>
      <c r="N14" s="110" t="n">
        <v>0.4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8</v>
      </c>
      <c r="H15" s="86" t="n">
        <v>108.8</v>
      </c>
      <c r="I15" s="86" t="n">
        <v>106.2</v>
      </c>
      <c r="J15" s="86" t="n">
        <v>106.6</v>
      </c>
      <c r="K15" s="87" t="s">
        <v>32</v>
      </c>
      <c r="L15" s="87" t="n">
        <v>2</v>
      </c>
      <c r="M15" s="87" t="s">
        <v>114</v>
      </c>
      <c r="N15" s="87" t="n">
        <v>0.4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8.4</v>
      </c>
      <c r="H16" s="86" t="n">
        <v>108.4</v>
      </c>
      <c r="I16" s="86" t="n">
        <v>109.6</v>
      </c>
      <c r="J16" s="86" t="n">
        <v>110.1</v>
      </c>
      <c r="K16" s="87" t="s">
        <v>114</v>
      </c>
      <c r="L16" s="87" t="n">
        <v>1.6</v>
      </c>
      <c r="M16" s="87" t="s">
        <v>114</v>
      </c>
      <c r="N16" s="87" t="n">
        <v>0.5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9.9</v>
      </c>
      <c r="H17" s="109" t="n">
        <v>110.3</v>
      </c>
      <c r="I17" s="109" t="n">
        <v>109.2</v>
      </c>
      <c r="J17" s="109" t="n">
        <v>109.9</v>
      </c>
      <c r="K17" s="110" t="s">
        <v>32</v>
      </c>
      <c r="L17" s="110" t="n">
        <v>0.4</v>
      </c>
      <c r="M17" s="110" t="s">
        <v>114</v>
      </c>
      <c r="N17" s="110" t="n">
        <v>0.6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8.9</v>
      </c>
      <c r="H18" s="86" t="n">
        <v>109.9</v>
      </c>
      <c r="I18" s="86" t="n">
        <v>105.7</v>
      </c>
      <c r="J18" s="86" t="n">
        <v>106.4</v>
      </c>
      <c r="K18" s="87" t="s">
        <v>32</v>
      </c>
      <c r="L18" s="87" t="n">
        <v>3.2</v>
      </c>
      <c r="M18" s="87" t="s">
        <v>114</v>
      </c>
      <c r="N18" s="87" t="n">
        <v>0.7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0.8</v>
      </c>
      <c r="H19" s="86" t="n">
        <v>110.6</v>
      </c>
      <c r="I19" s="86" t="n">
        <v>112.1</v>
      </c>
      <c r="J19" s="86" t="n">
        <v>112.7</v>
      </c>
      <c r="K19" s="87" t="s">
        <v>114</v>
      </c>
      <c r="L19" s="87" t="n">
        <v>1.9</v>
      </c>
      <c r="M19" s="87" t="s">
        <v>114</v>
      </c>
      <c r="N19" s="87" t="n">
        <v>0.5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2.4</v>
      </c>
      <c r="H20" s="109" t="n">
        <v>111.9</v>
      </c>
      <c r="I20" s="109" t="n">
        <v>116.3</v>
      </c>
      <c r="J20" s="109" t="n">
        <v>117</v>
      </c>
      <c r="K20" s="110" t="s">
        <v>114</v>
      </c>
      <c r="L20" s="110" t="n">
        <v>4.6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10.5</v>
      </c>
      <c r="H21" s="86" t="n">
        <v>110.8</v>
      </c>
      <c r="I21" s="86" t="n">
        <v>107.7</v>
      </c>
      <c r="J21" s="86" t="n">
        <v>107.5</v>
      </c>
      <c r="K21" s="87" t="s">
        <v>32</v>
      </c>
      <c r="L21" s="87" t="n">
        <v>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13.3</v>
      </c>
      <c r="H22" s="86" t="n">
        <v>112.4</v>
      </c>
      <c r="I22" s="86" t="n">
        <v>120.8</v>
      </c>
      <c r="J22" s="86" t="n">
        <v>121.9</v>
      </c>
      <c r="K22" s="87" t="s">
        <v>114</v>
      </c>
      <c r="L22" s="87" t="n">
        <v>8.5</v>
      </c>
      <c r="M22" s="87" t="s">
        <v>114</v>
      </c>
      <c r="N22" s="87" t="n">
        <v>0.9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9.9</v>
      </c>
      <c r="H23" s="86" t="n">
        <v>109.2</v>
      </c>
      <c r="I23" s="86" t="n">
        <v>107.6</v>
      </c>
      <c r="J23" s="86" t="n">
        <v>108.3</v>
      </c>
      <c r="K23" s="87" t="s">
        <v>32</v>
      </c>
      <c r="L23" s="87" t="n">
        <v>0.8</v>
      </c>
      <c r="M23" s="87" t="s">
        <v>114</v>
      </c>
      <c r="N23" s="87" t="n">
        <v>0.7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2.8</v>
      </c>
      <c r="H24" s="109" t="n">
        <v>112.4</v>
      </c>
      <c r="I24" s="109" t="n">
        <v>118.1</v>
      </c>
      <c r="J24" s="109" t="n">
        <v>118.7</v>
      </c>
      <c r="K24" s="110" t="s">
        <v>114</v>
      </c>
      <c r="L24" s="110" t="n">
        <v>5.6</v>
      </c>
      <c r="M24" s="110" t="s">
        <v>114</v>
      </c>
      <c r="N24" s="110" t="n">
        <v>0.5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10.8</v>
      </c>
      <c r="H25" s="109" t="n">
        <v>110.3</v>
      </c>
      <c r="I25" s="109" t="n">
        <v>123.5</v>
      </c>
      <c r="J25" s="109" t="n">
        <v>124.9</v>
      </c>
      <c r="K25" s="110" t="s">
        <v>114</v>
      </c>
      <c r="L25" s="110" t="n">
        <v>13.2</v>
      </c>
      <c r="M25" s="110" t="s">
        <v>114</v>
      </c>
      <c r="N25" s="110" t="n">
        <v>1.1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2.9</v>
      </c>
      <c r="H26" s="86" t="n">
        <v>102</v>
      </c>
      <c r="I26" s="86" t="n">
        <v>110.5</v>
      </c>
      <c r="J26" s="86" t="n">
        <v>110.4</v>
      </c>
      <c r="K26" s="87" t="s">
        <v>114</v>
      </c>
      <c r="L26" s="87" t="n">
        <v>8.2</v>
      </c>
      <c r="M26" s="87" t="s">
        <v>32</v>
      </c>
      <c r="N26" s="87" t="n">
        <v>0.1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5.4</v>
      </c>
      <c r="H27" s="109" t="n">
        <v>115.1</v>
      </c>
      <c r="I27" s="109" t="n">
        <v>112.7</v>
      </c>
      <c r="J27" s="109" t="n">
        <v>112.9</v>
      </c>
      <c r="K27" s="110" t="s">
        <v>32</v>
      </c>
      <c r="L27" s="110" t="n">
        <v>1.9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7.8</v>
      </c>
      <c r="H28" s="109" t="n">
        <v>108.3</v>
      </c>
      <c r="I28" s="109" t="n">
        <v>110.3</v>
      </c>
      <c r="J28" s="109" t="n">
        <v>110.4</v>
      </c>
      <c r="K28" s="110" t="s">
        <v>114</v>
      </c>
      <c r="L28" s="110" t="n">
        <v>1.9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0.2</v>
      </c>
      <c r="H29" s="86" t="n">
        <v>111.4</v>
      </c>
      <c r="I29" s="86" t="n">
        <v>113.6</v>
      </c>
      <c r="J29" s="86" t="n">
        <v>113.9</v>
      </c>
      <c r="K29" s="87" t="s">
        <v>114</v>
      </c>
      <c r="L29" s="87" t="n">
        <v>2.2</v>
      </c>
      <c r="M29" s="87" t="s">
        <v>114</v>
      </c>
      <c r="N29" s="87" t="n">
        <v>0.3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6.8</v>
      </c>
      <c r="H30" s="86" t="n">
        <v>106.9</v>
      </c>
      <c r="I30" s="86" t="n">
        <v>108.7</v>
      </c>
      <c r="J30" s="86" t="n">
        <v>108.8</v>
      </c>
      <c r="K30" s="87" t="s">
        <v>114</v>
      </c>
      <c r="L30" s="87" t="n">
        <v>1.8</v>
      </c>
      <c r="M30" s="87" t="s">
        <v>114</v>
      </c>
      <c r="N30" s="87" t="n">
        <v>0.1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9</v>
      </c>
      <c r="H31" s="86" t="n">
        <v>102.3</v>
      </c>
      <c r="I31" s="86" t="n">
        <v>102.1</v>
      </c>
      <c r="J31" s="86" t="n">
        <v>102.3</v>
      </c>
      <c r="K31" s="87"/>
      <c r="L31" s="87" t="s">
        <v>32</v>
      </c>
      <c r="M31" s="87" t="s">
        <v>114</v>
      </c>
      <c r="N31" s="87" t="n">
        <v>0.2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90.1</v>
      </c>
      <c r="J32" s="86" t="n">
        <v>90.6</v>
      </c>
      <c r="K32" s="87" t="s">
        <v>32</v>
      </c>
      <c r="L32" s="87" t="n">
        <v>1.5</v>
      </c>
      <c r="M32" s="87" t="s">
        <v>114</v>
      </c>
      <c r="N32" s="87" t="n">
        <v>0.6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10</v>
      </c>
      <c r="H33" s="86" t="n">
        <v>110.9</v>
      </c>
      <c r="I33" s="86" t="n">
        <v>107.4</v>
      </c>
      <c r="J33" s="86" t="n">
        <v>107.9</v>
      </c>
      <c r="K33" s="87" t="s">
        <v>32</v>
      </c>
      <c r="L33" s="87" t="n">
        <v>2.7</v>
      </c>
      <c r="M33" s="87" t="s">
        <v>114</v>
      </c>
      <c r="N33" s="87" t="n">
        <v>0.5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07.9</v>
      </c>
      <c r="H13" s="86" t="n">
        <v>108.4</v>
      </c>
      <c r="I13" s="86" t="n">
        <v>112.7</v>
      </c>
      <c r="J13" s="86" t="n">
        <v>111.8</v>
      </c>
      <c r="K13" s="87" t="s">
        <v>114</v>
      </c>
      <c r="L13" s="87" t="n">
        <v>3.1</v>
      </c>
      <c r="M13" s="87" t="s">
        <v>32</v>
      </c>
      <c r="N13" s="87" t="n">
        <v>0.8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24.4</v>
      </c>
      <c r="H14" s="86" t="n">
        <v>125.3</v>
      </c>
      <c r="I14" s="86" t="n">
        <v>132.4</v>
      </c>
      <c r="J14" s="86" t="n">
        <v>132.4</v>
      </c>
      <c r="K14" s="87" t="s">
        <v>114</v>
      </c>
      <c r="L14" s="87" t="n">
        <v>5.7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4.8</v>
      </c>
      <c r="H15" s="86" t="n">
        <v>95.7</v>
      </c>
      <c r="I15" s="86" t="n">
        <v>100</v>
      </c>
      <c r="J15" s="86" t="n">
        <v>98.1</v>
      </c>
      <c r="K15" s="87" t="s">
        <v>114</v>
      </c>
      <c r="L15" s="87" t="n">
        <v>2.5</v>
      </c>
      <c r="M15" s="87" t="s">
        <v>32</v>
      </c>
      <c r="N15" s="87" t="n">
        <v>1.9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8.6</v>
      </c>
      <c r="H16" s="109" t="n">
        <v>109.2</v>
      </c>
      <c r="I16" s="109" t="n">
        <v>106.3</v>
      </c>
      <c r="J16" s="109" t="n">
        <v>107.1</v>
      </c>
      <c r="K16" s="110" t="s">
        <v>32</v>
      </c>
      <c r="L16" s="110" t="n">
        <v>1.9</v>
      </c>
      <c r="M16" s="110" t="s">
        <v>114</v>
      </c>
      <c r="N16" s="110" t="n">
        <v>0.8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109.6</v>
      </c>
      <c r="H17" s="86" t="n">
        <v>111.2</v>
      </c>
      <c r="I17" s="86" t="n">
        <v>103.6</v>
      </c>
      <c r="J17" s="86" t="n">
        <v>104.9</v>
      </c>
      <c r="K17" s="87" t="s">
        <v>32</v>
      </c>
      <c r="L17" s="87" t="n">
        <v>5.7</v>
      </c>
      <c r="M17" s="87" t="s">
        <v>114</v>
      </c>
      <c r="N17" s="87" t="n">
        <v>1.3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6</v>
      </c>
      <c r="H18" s="86" t="n">
        <v>107.3</v>
      </c>
      <c r="I18" s="86" t="n">
        <v>108.9</v>
      </c>
      <c r="J18" s="86" t="n">
        <v>109.3</v>
      </c>
      <c r="K18" s="87" t="s">
        <v>114</v>
      </c>
      <c r="L18" s="87" t="n">
        <v>1.9</v>
      </c>
      <c r="M18" s="87" t="s">
        <v>114</v>
      </c>
      <c r="N18" s="87" t="n">
        <v>0.4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23.8</v>
      </c>
      <c r="H19" s="109" t="n">
        <v>126.6</v>
      </c>
      <c r="I19" s="109" t="n">
        <v>112</v>
      </c>
      <c r="J19" s="109" t="n">
        <v>115</v>
      </c>
      <c r="K19" s="110" t="s">
        <v>32</v>
      </c>
      <c r="L19" s="110" t="n">
        <v>9.2</v>
      </c>
      <c r="M19" s="110" t="s">
        <v>114</v>
      </c>
      <c r="N19" s="110" t="n">
        <v>2.7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22.6</v>
      </c>
      <c r="H20" s="86" t="n">
        <v>127.9</v>
      </c>
      <c r="I20" s="86" t="n">
        <v>113.4</v>
      </c>
      <c r="J20" s="86" t="n">
        <v>116.9</v>
      </c>
      <c r="K20" s="87" t="s">
        <v>32</v>
      </c>
      <c r="L20" s="87" t="n">
        <v>8.6</v>
      </c>
      <c r="M20" s="87" t="s">
        <v>114</v>
      </c>
      <c r="N20" s="87" t="n">
        <v>3.1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105.4</v>
      </c>
      <c r="H21" s="109" t="n">
        <v>106.2</v>
      </c>
      <c r="I21" s="109" t="n">
        <v>102.9</v>
      </c>
      <c r="J21" s="109" t="n">
        <v>103.9</v>
      </c>
      <c r="K21" s="110" t="s">
        <v>32</v>
      </c>
      <c r="L21" s="110" t="n">
        <v>2.2</v>
      </c>
      <c r="M21" s="110" t="s">
        <v>114</v>
      </c>
      <c r="N21" s="110" t="n">
        <v>1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08.2</v>
      </c>
      <c r="H22" s="86" t="n">
        <v>110</v>
      </c>
      <c r="I22" s="86" t="n">
        <v>114.9</v>
      </c>
      <c r="J22" s="86" t="n">
        <v>113.1</v>
      </c>
      <c r="K22" s="87" t="s">
        <v>114</v>
      </c>
      <c r="L22" s="87" t="n">
        <v>2.8</v>
      </c>
      <c r="M22" s="87" t="s">
        <v>32</v>
      </c>
      <c r="N22" s="87" t="n">
        <v>1.6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10.6</v>
      </c>
      <c r="H23" s="109" t="n">
        <v>110.4</v>
      </c>
      <c r="I23" s="109" t="n">
        <v>110.1</v>
      </c>
      <c r="J23" s="109" t="n">
        <v>110.2</v>
      </c>
      <c r="K23" s="110" t="s">
        <v>32</v>
      </c>
      <c r="L23" s="110" t="n">
        <v>0.2</v>
      </c>
      <c r="M23" s="110" t="s">
        <v>114</v>
      </c>
      <c r="N23" s="110" t="n">
        <v>0.1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5.3</v>
      </c>
      <c r="H24" s="86" t="n">
        <v>104.3</v>
      </c>
      <c r="I24" s="86" t="n">
        <v>103.3</v>
      </c>
      <c r="J24" s="86" t="n">
        <v>103.4</v>
      </c>
      <c r="K24" s="87" t="s">
        <v>32</v>
      </c>
      <c r="L24" s="87" t="n">
        <v>0.9</v>
      </c>
      <c r="M24" s="87" t="s">
        <v>114</v>
      </c>
      <c r="N24" s="87" t="n">
        <v>0.1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9.4</v>
      </c>
      <c r="H25" s="109" t="n">
        <v>98.3</v>
      </c>
      <c r="I25" s="109" t="n">
        <v>97.2</v>
      </c>
      <c r="J25" s="109" t="n">
        <v>97.1</v>
      </c>
      <c r="K25" s="110" t="s">
        <v>32</v>
      </c>
      <c r="L25" s="110" t="n">
        <v>1.2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4.3</v>
      </c>
      <c r="H26" s="86" t="n">
        <v>93.8</v>
      </c>
      <c r="I26" s="86" t="n">
        <v>93.2</v>
      </c>
      <c r="J26" s="86" t="n">
        <v>93.3</v>
      </c>
      <c r="K26" s="87" t="s">
        <v>32</v>
      </c>
      <c r="L26" s="87" t="n">
        <v>0.5</v>
      </c>
      <c r="M26" s="87" t="s">
        <v>114</v>
      </c>
      <c r="N26" s="87" t="n">
        <v>0.1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2.9</v>
      </c>
      <c r="H27" s="109" t="n">
        <v>101.9</v>
      </c>
      <c r="I27" s="109" t="n">
        <v>106.6</v>
      </c>
      <c r="J27" s="109" t="n">
        <v>106.7</v>
      </c>
      <c r="K27" s="110" t="s">
        <v>114</v>
      </c>
      <c r="L27" s="110" t="n">
        <v>4.7</v>
      </c>
      <c r="M27" s="110" t="s">
        <v>114</v>
      </c>
      <c r="N27" s="110" t="n">
        <v>0.1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5</v>
      </c>
      <c r="H13" s="86" t="n">
        <v>114.4</v>
      </c>
      <c r="I13" s="86" t="n">
        <v>118.7</v>
      </c>
      <c r="J13" s="86" t="n">
        <v>118.4</v>
      </c>
      <c r="K13" s="87" t="s">
        <v>114</v>
      </c>
      <c r="L13" s="87" t="n">
        <v>3.5</v>
      </c>
      <c r="M13" s="87" t="s">
        <v>32</v>
      </c>
      <c r="N13" s="87" t="n">
        <v>0.3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96.8</v>
      </c>
      <c r="H14" s="86" t="n">
        <v>95.5</v>
      </c>
      <c r="I14" s="86" t="n">
        <v>100.5</v>
      </c>
      <c r="J14" s="86" t="n">
        <v>100.6</v>
      </c>
      <c r="K14" s="87" t="s">
        <v>114</v>
      </c>
      <c r="L14" s="87" t="n">
        <v>5.3</v>
      </c>
      <c r="M14" s="87" t="s">
        <v>114</v>
      </c>
      <c r="N14" s="87" t="n">
        <v>0.1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8.8</v>
      </c>
      <c r="H15" s="86" t="n">
        <v>110.1</v>
      </c>
      <c r="I15" s="86" t="n">
        <v>110.8</v>
      </c>
      <c r="J15" s="86" t="n">
        <v>111.9</v>
      </c>
      <c r="K15" s="87" t="s">
        <v>114</v>
      </c>
      <c r="L15" s="87" t="n">
        <v>1.6</v>
      </c>
      <c r="M15" s="87" t="s">
        <v>114</v>
      </c>
      <c r="N15" s="87" t="n">
        <v>1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107.1</v>
      </c>
      <c r="H16" s="86" t="n">
        <v>111.8</v>
      </c>
      <c r="I16" s="86" t="n">
        <v>96.2</v>
      </c>
      <c r="J16" s="86" t="n">
        <v>96.5</v>
      </c>
      <c r="K16" s="87" t="s">
        <v>32</v>
      </c>
      <c r="L16" s="87" t="n">
        <v>13.7</v>
      </c>
      <c r="M16" s="87" t="s">
        <v>114</v>
      </c>
      <c r="N16" s="87" t="n">
        <v>0.3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18.3</v>
      </c>
      <c r="H17" s="109" t="n">
        <v>117.3</v>
      </c>
      <c r="I17" s="109" t="n">
        <v>119.9</v>
      </c>
      <c r="J17" s="109" t="n">
        <v>121.6</v>
      </c>
      <c r="K17" s="110" t="s">
        <v>114</v>
      </c>
      <c r="L17" s="110" t="n">
        <v>3.7</v>
      </c>
      <c r="M17" s="110" t="s">
        <v>114</v>
      </c>
      <c r="N17" s="110" t="n">
        <v>1.4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4</v>
      </c>
      <c r="H18" s="86" t="n">
        <v>114.2</v>
      </c>
      <c r="I18" s="86" t="n">
        <v>116</v>
      </c>
      <c r="J18" s="86" t="n">
        <v>116.8</v>
      </c>
      <c r="K18" s="87" t="s">
        <v>114</v>
      </c>
      <c r="L18" s="87" t="n">
        <v>2.3</v>
      </c>
      <c r="M18" s="87" t="s">
        <v>114</v>
      </c>
      <c r="N18" s="87" t="n">
        <v>0.7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0.7</v>
      </c>
      <c r="H19" s="86" t="n">
        <v>119.2</v>
      </c>
      <c r="I19" s="86" t="n">
        <v>122.2</v>
      </c>
      <c r="J19" s="86" t="n">
        <v>124.4</v>
      </c>
      <c r="K19" s="87" t="s">
        <v>114</v>
      </c>
      <c r="L19" s="87" t="n">
        <v>4.4</v>
      </c>
      <c r="M19" s="87" t="s">
        <v>114</v>
      </c>
      <c r="N19" s="87" t="n">
        <v>1.8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10.4</v>
      </c>
      <c r="H20" s="109" t="n">
        <v>110.6</v>
      </c>
      <c r="I20" s="109" t="n">
        <v>109.9</v>
      </c>
      <c r="J20" s="109" t="n">
        <v>110.2</v>
      </c>
      <c r="K20" s="110" t="s">
        <v>32</v>
      </c>
      <c r="L20" s="110" t="n">
        <v>0.4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7.9</v>
      </c>
      <c r="H21" s="86" t="n">
        <v>108.3</v>
      </c>
      <c r="I21" s="86" t="n">
        <v>106.5</v>
      </c>
      <c r="J21" s="86" t="n">
        <v>106.6</v>
      </c>
      <c r="K21" s="87" t="s">
        <v>32</v>
      </c>
      <c r="L21" s="87" t="n">
        <v>1.6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2.4</v>
      </c>
      <c r="H22" s="86" t="n">
        <v>112.6</v>
      </c>
      <c r="I22" s="86" t="n">
        <v>112.8</v>
      </c>
      <c r="J22" s="86" t="n">
        <v>113.3</v>
      </c>
      <c r="K22" s="87" t="s">
        <v>114</v>
      </c>
      <c r="L22" s="87" t="n">
        <v>0.6</v>
      </c>
      <c r="M22" s="87" t="s">
        <v>114</v>
      </c>
      <c r="N22" s="87" t="n">
        <v>0.4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1.3</v>
      </c>
      <c r="H23" s="109" t="n">
        <v>121.8</v>
      </c>
      <c r="I23" s="109" t="n">
        <v>126.7</v>
      </c>
      <c r="J23" s="109" t="n">
        <v>128</v>
      </c>
      <c r="K23" s="110" t="s">
        <v>114</v>
      </c>
      <c r="L23" s="110" t="n">
        <v>5.1</v>
      </c>
      <c r="M23" s="110" t="s">
        <v>114</v>
      </c>
      <c r="N23" s="110" t="n">
        <v>1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8.4</v>
      </c>
      <c r="H24" s="86" t="n">
        <v>118.9</v>
      </c>
      <c r="I24" s="86" t="n">
        <v>114.7</v>
      </c>
      <c r="J24" s="86" t="n">
        <v>114.6</v>
      </c>
      <c r="K24" s="87" t="s">
        <v>32</v>
      </c>
      <c r="L24" s="87" t="n">
        <v>3.6</v>
      </c>
      <c r="M24" s="87" t="s">
        <v>32</v>
      </c>
      <c r="N24" s="87" t="n">
        <v>0.1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7.1</v>
      </c>
      <c r="H25" s="109" t="n">
        <v>108.6</v>
      </c>
      <c r="I25" s="109" t="n">
        <v>104.4</v>
      </c>
      <c r="J25" s="109" t="n">
        <v>105.9</v>
      </c>
      <c r="K25" s="110" t="s">
        <v>32</v>
      </c>
      <c r="L25" s="110" t="n">
        <v>2.5</v>
      </c>
      <c r="M25" s="110" t="s">
        <v>114</v>
      </c>
      <c r="N25" s="110" t="n">
        <v>1.4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4.9</v>
      </c>
      <c r="H26" s="109" t="n">
        <v>104.3</v>
      </c>
      <c r="I26" s="109" t="n">
        <v>103.1</v>
      </c>
      <c r="J26" s="109" t="n">
        <v>104.7</v>
      </c>
      <c r="K26" s="110" t="s">
        <v>114</v>
      </c>
      <c r="L26" s="110" t="n">
        <v>0.4</v>
      </c>
      <c r="M26" s="110" t="s">
        <v>114</v>
      </c>
      <c r="N26" s="110" t="n">
        <v>1.6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9.1</v>
      </c>
      <c r="H27" s="109" t="n">
        <v>109.3</v>
      </c>
      <c r="I27" s="109" t="n">
        <v>108.3</v>
      </c>
      <c r="J27" s="109" t="n">
        <v>107.8</v>
      </c>
      <c r="K27" s="110" t="s">
        <v>32</v>
      </c>
      <c r="L27" s="110" t="n">
        <v>1.4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9.5</v>
      </c>
      <c r="H28" s="86" t="n">
        <v>110.9</v>
      </c>
      <c r="I28" s="86" t="n">
        <v>104.2</v>
      </c>
      <c r="J28" s="86" t="n">
        <v>103.9</v>
      </c>
      <c r="K28" s="87" t="s">
        <v>32</v>
      </c>
      <c r="L28" s="87" t="n">
        <v>6.3</v>
      </c>
      <c r="M28" s="87" t="s">
        <v>32</v>
      </c>
      <c r="N28" s="87" t="n">
        <v>0.3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5.3</v>
      </c>
      <c r="H29" s="86" t="n">
        <v>105.3</v>
      </c>
      <c r="I29" s="86" t="n">
        <v>102.2</v>
      </c>
      <c r="J29" s="86" t="n">
        <v>102.7</v>
      </c>
      <c r="K29" s="87" t="s">
        <v>32</v>
      </c>
      <c r="L29" s="87" t="n">
        <v>2.5</v>
      </c>
      <c r="M29" s="87" t="s">
        <v>114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9.7</v>
      </c>
      <c r="H30" s="86" t="n">
        <v>119.4</v>
      </c>
      <c r="I30" s="86" t="n">
        <v>118.8</v>
      </c>
      <c r="J30" s="86" t="n">
        <v>116.4</v>
      </c>
      <c r="K30" s="87" t="s">
        <v>32</v>
      </c>
      <c r="L30" s="87" t="n">
        <v>2.5</v>
      </c>
      <c r="M30" s="87" t="s">
        <v>32</v>
      </c>
      <c r="N30" s="87" t="n">
        <v>2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09.7</v>
      </c>
      <c r="H31" s="86" t="n">
        <v>109.9</v>
      </c>
      <c r="I31" s="86" t="n">
        <v>111.8</v>
      </c>
      <c r="J31" s="86" t="n">
        <v>112.4</v>
      </c>
      <c r="K31" s="87" t="s">
        <v>114</v>
      </c>
      <c r="L31" s="87" t="n">
        <v>2.3</v>
      </c>
      <c r="M31" s="87" t="s">
        <v>114</v>
      </c>
      <c r="N31" s="87" t="n">
        <v>0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4.4</v>
      </c>
      <c r="H13" s="86" t="n">
        <v>103.7</v>
      </c>
      <c r="I13" s="86" t="n">
        <v>107.9</v>
      </c>
      <c r="J13" s="86" t="n">
        <v>108.4</v>
      </c>
      <c r="K13" s="87" t="s">
        <v>114</v>
      </c>
      <c r="L13" s="87" t="n">
        <v>4.5</v>
      </c>
      <c r="M13" s="87" t="s">
        <v>114</v>
      </c>
      <c r="N13" s="87" t="n">
        <v>0.5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12.9</v>
      </c>
      <c r="H14" s="109" t="n">
        <v>113.5</v>
      </c>
      <c r="I14" s="109" t="n">
        <v>105.8</v>
      </c>
      <c r="J14" s="109" t="n">
        <v>107.1</v>
      </c>
      <c r="K14" s="110" t="s">
        <v>32</v>
      </c>
      <c r="L14" s="110" t="n">
        <v>5.6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5.8</v>
      </c>
      <c r="H15" s="109" t="n">
        <v>106.3</v>
      </c>
      <c r="I15" s="109" t="n">
        <v>108.5</v>
      </c>
      <c r="J15" s="109" t="n">
        <v>109</v>
      </c>
      <c r="K15" s="110" t="s">
        <v>114</v>
      </c>
      <c r="L15" s="110" t="n">
        <v>2.5</v>
      </c>
      <c r="M15" s="110" t="s">
        <v>114</v>
      </c>
      <c r="N15" s="110" t="n">
        <v>0.5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3.5</v>
      </c>
      <c r="J16" s="86" t="n">
        <v>113.2</v>
      </c>
      <c r="K16" s="87" t="s">
        <v>114</v>
      </c>
      <c r="L16" s="87" t="n">
        <v>2.3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3.3</v>
      </c>
      <c r="H17" s="86" t="n">
        <v>103.3</v>
      </c>
      <c r="I17" s="86" t="n">
        <v>105.1</v>
      </c>
      <c r="J17" s="86" t="n">
        <v>106</v>
      </c>
      <c r="K17" s="87" t="s">
        <v>114</v>
      </c>
      <c r="L17" s="87" t="n">
        <v>2.6</v>
      </c>
      <c r="M17" s="87" t="s">
        <v>114</v>
      </c>
      <c r="N17" s="87" t="n">
        <v>0.9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7.5</v>
      </c>
      <c r="J18" s="109" t="n">
        <v>106.7</v>
      </c>
      <c r="K18" s="110" t="s">
        <v>32</v>
      </c>
      <c r="L18" s="110" t="n">
        <v>1.2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6</v>
      </c>
      <c r="H19" s="86" t="n">
        <v>106.2</v>
      </c>
      <c r="I19" s="86" t="n">
        <v>106.2</v>
      </c>
      <c r="J19" s="86" t="n">
        <v>105.9</v>
      </c>
      <c r="K19" s="87" t="s">
        <v>32</v>
      </c>
      <c r="L19" s="87" t="n">
        <v>0.3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9.3</v>
      </c>
      <c r="H20" s="86" t="n">
        <v>109.3</v>
      </c>
      <c r="I20" s="86" t="n">
        <v>108.5</v>
      </c>
      <c r="J20" s="86" t="n">
        <v>107.4</v>
      </c>
      <c r="K20" s="87" t="s">
        <v>32</v>
      </c>
      <c r="L20" s="87" t="n">
        <v>1.7</v>
      </c>
      <c r="M20" s="87" t="s">
        <v>32</v>
      </c>
      <c r="N20" s="87" t="n">
        <v>1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2.4</v>
      </c>
      <c r="H21" s="109" t="n">
        <v>112.5</v>
      </c>
      <c r="I21" s="109" t="n">
        <v>112</v>
      </c>
      <c r="J21" s="109" t="n">
        <v>112</v>
      </c>
      <c r="K21" s="110" t="s">
        <v>32</v>
      </c>
      <c r="L21" s="110" t="n">
        <v>0.4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4.1</v>
      </c>
      <c r="H22" s="86" t="n">
        <v>114.2</v>
      </c>
      <c r="I22" s="86" t="n">
        <v>114.1</v>
      </c>
      <c r="J22" s="86" t="n">
        <v>114.1</v>
      </c>
      <c r="K22" s="87" t="s">
        <v>32</v>
      </c>
      <c r="L22" s="87" t="n">
        <v>0.1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4.4</v>
      </c>
      <c r="H23" s="109" t="n">
        <v>104.4</v>
      </c>
      <c r="I23" s="109" t="n">
        <v>104</v>
      </c>
      <c r="J23" s="109" t="n">
        <v>102.6</v>
      </c>
      <c r="K23" s="110" t="s">
        <v>32</v>
      </c>
      <c r="L23" s="110" t="n">
        <v>1.7</v>
      </c>
      <c r="M23" s="110" t="s">
        <v>32</v>
      </c>
      <c r="N23" s="110" t="n">
        <v>1.3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4</v>
      </c>
      <c r="H24" s="86" t="n">
        <v>104.4</v>
      </c>
      <c r="I24" s="86" t="n">
        <v>105.1</v>
      </c>
      <c r="J24" s="86" t="n">
        <v>103.1</v>
      </c>
      <c r="K24" s="87" t="s">
        <v>32</v>
      </c>
      <c r="L24" s="87" t="n">
        <v>1.2</v>
      </c>
      <c r="M24" s="87" t="s">
        <v>32</v>
      </c>
      <c r="N24" s="87" t="n">
        <v>1.9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</v>
      </c>
      <c r="H25" s="109" t="n">
        <v>107.1</v>
      </c>
      <c r="I25" s="109" t="n">
        <v>107.7</v>
      </c>
      <c r="J25" s="109" t="n">
        <v>108.3</v>
      </c>
      <c r="K25" s="110" t="s">
        <v>114</v>
      </c>
      <c r="L25" s="110" t="n">
        <v>1.1</v>
      </c>
      <c r="M25" s="110" t="s">
        <v>114</v>
      </c>
      <c r="N25" s="110" t="n">
        <v>0.6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6</v>
      </c>
      <c r="H26" s="86" t="n">
        <v>111</v>
      </c>
      <c r="I26" s="86" t="n">
        <v>110.8</v>
      </c>
      <c r="J26" s="86" t="n">
        <v>111.2</v>
      </c>
      <c r="K26" s="87" t="s">
        <v>114</v>
      </c>
      <c r="L26" s="87" t="n">
        <v>0.2</v>
      </c>
      <c r="M26" s="87" t="s">
        <v>114</v>
      </c>
      <c r="N26" s="87" t="n">
        <v>0.4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4.4</v>
      </c>
      <c r="H27" s="86" t="n">
        <v>104.4</v>
      </c>
      <c r="I27" s="86" t="n">
        <v>105.5</v>
      </c>
      <c r="J27" s="86" t="n">
        <v>106.2</v>
      </c>
      <c r="K27" s="87" t="s">
        <v>114</v>
      </c>
      <c r="L27" s="87" t="n">
        <v>1.7</v>
      </c>
      <c r="M27" s="87" t="s">
        <v>114</v>
      </c>
      <c r="N27" s="87" t="n">
        <v>0.7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6</v>
      </c>
      <c r="H28" s="109" t="n">
        <v>115.6</v>
      </c>
      <c r="I28" s="109" t="n">
        <v>116</v>
      </c>
      <c r="J28" s="109" t="n">
        <v>117.5</v>
      </c>
      <c r="K28" s="110" t="s">
        <v>114</v>
      </c>
      <c r="L28" s="110" t="n">
        <v>1.6</v>
      </c>
      <c r="M28" s="110" t="s">
        <v>114</v>
      </c>
      <c r="N28" s="110" t="n">
        <v>1.3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19.8</v>
      </c>
      <c r="H29" s="86" t="n">
        <v>119.9</v>
      </c>
      <c r="I29" s="86" t="n">
        <v>120.2</v>
      </c>
      <c r="J29" s="86" t="n">
        <v>121.7</v>
      </c>
      <c r="K29" s="87" t="s">
        <v>114</v>
      </c>
      <c r="L29" s="87" t="n">
        <v>1.5</v>
      </c>
      <c r="M29" s="87" t="s">
        <v>114</v>
      </c>
      <c r="N29" s="87" t="n">
        <v>1.2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1.9</v>
      </c>
      <c r="H30" s="86" t="n">
        <v>111.9</v>
      </c>
      <c r="I30" s="86" t="n">
        <v>112.4</v>
      </c>
      <c r="J30" s="86" t="n">
        <v>113.9</v>
      </c>
      <c r="K30" s="87" t="s">
        <v>114</v>
      </c>
      <c r="L30" s="87" t="n">
        <v>1.8</v>
      </c>
      <c r="M30" s="87" t="s">
        <v>114</v>
      </c>
      <c r="N30" s="87" t="n">
        <v>1.3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8</v>
      </c>
      <c r="H31" s="109" t="n">
        <v>103.9</v>
      </c>
      <c r="I31" s="109" t="n">
        <v>103.6</v>
      </c>
      <c r="J31" s="109" t="n">
        <v>103.6</v>
      </c>
      <c r="K31" s="110" t="s">
        <v>32</v>
      </c>
      <c r="L31" s="110" t="n">
        <v>0.3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2.1</v>
      </c>
      <c r="H13" s="109" t="n">
        <v>102.4</v>
      </c>
      <c r="I13" s="109" t="n">
        <v>103.1</v>
      </c>
      <c r="J13" s="109" t="n">
        <v>103.1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4</v>
      </c>
      <c r="H14" s="86" t="n">
        <v>105</v>
      </c>
      <c r="I14" s="86" t="n">
        <v>104.6</v>
      </c>
      <c r="J14" s="86" t="n">
        <v>104.3</v>
      </c>
      <c r="K14" s="87" t="s">
        <v>32</v>
      </c>
      <c r="L14" s="87" t="n">
        <v>0.7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0.7</v>
      </c>
      <c r="H15" s="86" t="n">
        <v>100.7</v>
      </c>
      <c r="I15" s="86" t="n">
        <v>102.1</v>
      </c>
      <c r="J15" s="86" t="n">
        <v>102.4</v>
      </c>
      <c r="K15" s="87" t="s">
        <v>114</v>
      </c>
      <c r="L15" s="87" t="n">
        <v>1.7</v>
      </c>
      <c r="M15" s="87" t="s">
        <v>114</v>
      </c>
      <c r="N15" s="87" t="n">
        <v>0.3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4</v>
      </c>
      <c r="H16" s="86" t="n">
        <v>104.6</v>
      </c>
      <c r="I16" s="86" t="n">
        <v>104.9</v>
      </c>
      <c r="J16" s="86" t="n">
        <v>105.4</v>
      </c>
      <c r="K16" s="87" t="s">
        <v>114</v>
      </c>
      <c r="L16" s="87" t="n">
        <v>0.8</v>
      </c>
      <c r="M16" s="87" t="s">
        <v>114</v>
      </c>
      <c r="N16" s="87" t="n">
        <v>0.5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2.4</v>
      </c>
      <c r="J17" s="86" t="n">
        <v>102.4</v>
      </c>
      <c r="K17" s="87" t="s">
        <v>114</v>
      </c>
      <c r="L17" s="87" t="n">
        <v>0.4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9.6</v>
      </c>
      <c r="H18" s="86" t="n">
        <v>99.8</v>
      </c>
      <c r="I18" s="86" t="n">
        <v>96.8</v>
      </c>
      <c r="J18" s="86" t="n">
        <v>95.9</v>
      </c>
      <c r="K18" s="87" t="s">
        <v>32</v>
      </c>
      <c r="L18" s="87" t="n">
        <v>3.9</v>
      </c>
      <c r="M18" s="87" t="s">
        <v>32</v>
      </c>
      <c r="N18" s="87" t="n">
        <v>0.9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4</v>
      </c>
      <c r="H19" s="109" t="n">
        <v>104.5</v>
      </c>
      <c r="I19" s="109" t="n">
        <v>105.1</v>
      </c>
      <c r="J19" s="109" t="n">
        <v>105.5</v>
      </c>
      <c r="K19" s="110" t="s">
        <v>114</v>
      </c>
      <c r="L19" s="110" t="n">
        <v>1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</v>
      </c>
      <c r="H20" s="86" t="n">
        <v>104.7</v>
      </c>
      <c r="I20" s="86" t="n">
        <v>104.6</v>
      </c>
      <c r="J20" s="86" t="n">
        <v>104.2</v>
      </c>
      <c r="K20" s="87" t="s">
        <v>32</v>
      </c>
      <c r="L20" s="87" t="n">
        <v>0.5</v>
      </c>
      <c r="M20" s="87" t="s">
        <v>32</v>
      </c>
      <c r="N20" s="87" t="n">
        <v>0.4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4</v>
      </c>
      <c r="H21" s="86" t="n">
        <v>104.5</v>
      </c>
      <c r="I21" s="86" t="n">
        <v>105.5</v>
      </c>
      <c r="J21" s="86" t="n">
        <v>106.3</v>
      </c>
      <c r="K21" s="87" t="s">
        <v>114</v>
      </c>
      <c r="L21" s="87" t="n">
        <v>1.7</v>
      </c>
      <c r="M21" s="87" t="s">
        <v>114</v>
      </c>
      <c r="N21" s="87" t="n">
        <v>0.8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3.6</v>
      </c>
      <c r="H22" s="109" t="n">
        <v>103</v>
      </c>
      <c r="I22" s="109" t="n">
        <v>103.4</v>
      </c>
      <c r="J22" s="109" t="n">
        <v>105.2</v>
      </c>
      <c r="K22" s="110" t="s">
        <v>114</v>
      </c>
      <c r="L22" s="110" t="n">
        <v>2.1</v>
      </c>
      <c r="M22" s="110" t="s">
        <v>114</v>
      </c>
      <c r="N22" s="110" t="n">
        <v>1.7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7</v>
      </c>
      <c r="H23" s="109" t="n">
        <v>106.7</v>
      </c>
      <c r="I23" s="109" t="n">
        <v>105.2</v>
      </c>
      <c r="J23" s="109" t="n">
        <v>105.7</v>
      </c>
      <c r="K23" s="110" t="s">
        <v>32</v>
      </c>
      <c r="L23" s="110" t="n">
        <v>0.9</v>
      </c>
      <c r="M23" s="110" t="s">
        <v>114</v>
      </c>
      <c r="N23" s="110" t="n">
        <v>0.5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9</v>
      </c>
      <c r="J24" s="109" t="n">
        <v>111.1</v>
      </c>
      <c r="K24" s="110" t="s">
        <v>114</v>
      </c>
      <c r="L24" s="110" t="n">
        <v>1.4</v>
      </c>
      <c r="M24" s="110" t="s">
        <v>114</v>
      </c>
      <c r="N24" s="110" t="n">
        <v>0.2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3.5</v>
      </c>
      <c r="H25" s="109" t="n">
        <v>104.1</v>
      </c>
      <c r="I25" s="109" t="n">
        <v>104.6</v>
      </c>
      <c r="J25" s="109" t="n">
        <v>104.8</v>
      </c>
      <c r="K25" s="110" t="s">
        <v>114</v>
      </c>
      <c r="L25" s="110" t="n">
        <v>0.7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</v>
      </c>
      <c r="H26" s="86" t="n">
        <v>104.9</v>
      </c>
      <c r="I26" s="86" t="n">
        <v>104.7</v>
      </c>
      <c r="J26" s="86" t="n">
        <v>104.3</v>
      </c>
      <c r="K26" s="87" t="s">
        <v>32</v>
      </c>
      <c r="L26" s="87" t="n">
        <v>0.6</v>
      </c>
      <c r="M26" s="87" t="s">
        <v>32</v>
      </c>
      <c r="N26" s="87" t="n">
        <v>0.4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3.1</v>
      </c>
      <c r="H27" s="86" t="n">
        <v>103.6</v>
      </c>
      <c r="I27" s="86" t="n">
        <v>104.6</v>
      </c>
      <c r="J27" s="86" t="n">
        <v>105.2</v>
      </c>
      <c r="K27" s="87" t="s">
        <v>114</v>
      </c>
      <c r="L27" s="87" t="n">
        <v>1.5</v>
      </c>
      <c r="M27" s="87" t="s">
        <v>114</v>
      </c>
      <c r="N27" s="87" t="n">
        <v>0.6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97.1</v>
      </c>
      <c r="H28" s="109" t="n">
        <v>97</v>
      </c>
      <c r="I28" s="109" t="n">
        <v>100.7</v>
      </c>
      <c r="J28" s="109" t="n">
        <v>101.1</v>
      </c>
      <c r="K28" s="110" t="s">
        <v>114</v>
      </c>
      <c r="L28" s="110" t="n">
        <v>4.2</v>
      </c>
      <c r="M28" s="110" t="s">
        <v>114</v>
      </c>
      <c r="N28" s="110" t="n">
        <v>0.4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7</v>
      </c>
      <c r="H29" s="109" t="n">
        <v>112.8</v>
      </c>
      <c r="I29" s="109" t="n">
        <v>112.9</v>
      </c>
      <c r="J29" s="109" t="n">
        <v>112.5</v>
      </c>
      <c r="K29" s="110" t="s">
        <v>32</v>
      </c>
      <c r="L29" s="110" t="n">
        <v>0.3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4</v>
      </c>
      <c r="H30" s="86" t="n">
        <v>117.6</v>
      </c>
      <c r="I30" s="86" t="n">
        <v>118.2</v>
      </c>
      <c r="J30" s="86" t="n">
        <v>117.2</v>
      </c>
      <c r="K30" s="87" t="s">
        <v>32</v>
      </c>
      <c r="L30" s="87" t="n">
        <v>0.3</v>
      </c>
      <c r="M30" s="87" t="s">
        <v>32</v>
      </c>
      <c r="N30" s="87" t="n">
        <v>0.8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</v>
      </c>
      <c r="H31" s="109" t="n">
        <v>102.8</v>
      </c>
      <c r="I31" s="109" t="n">
        <v>103.1</v>
      </c>
      <c r="J31" s="109" t="n">
        <v>103.5</v>
      </c>
      <c r="K31" s="110" t="s">
        <v>114</v>
      </c>
      <c r="L31" s="110" t="n">
        <v>0.7</v>
      </c>
      <c r="M31" s="110" t="s">
        <v>114</v>
      </c>
      <c r="N31" s="110" t="n">
        <v>0.4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2.3</v>
      </c>
      <c r="H32" s="109" t="n">
        <v>102.1</v>
      </c>
      <c r="I32" s="109" t="n">
        <v>105.5</v>
      </c>
      <c r="J32" s="109" t="n">
        <v>105.6</v>
      </c>
      <c r="K32" s="110" t="s">
        <v>114</v>
      </c>
      <c r="L32" s="110" t="n">
        <v>3.4</v>
      </c>
      <c r="M32" s="110" t="s">
        <v>114</v>
      </c>
      <c r="N32" s="110" t="n">
        <v>0.1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6.6</v>
      </c>
      <c r="H33" s="86" t="n">
        <v>117.1</v>
      </c>
      <c r="I33" s="86" t="n">
        <v>115.8</v>
      </c>
      <c r="J33" s="86" t="n">
        <v>115.4</v>
      </c>
      <c r="K33" s="87" t="s">
        <v>32</v>
      </c>
      <c r="L33" s="87" t="n">
        <v>1.5</v>
      </c>
      <c r="M33" s="87" t="s">
        <v>32</v>
      </c>
      <c r="N33" s="87" t="n">
        <v>0.3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1.2</v>
      </c>
      <c r="H13" s="86" t="n">
        <v>103.7</v>
      </c>
      <c r="I13" s="86" t="n">
        <v>101.3</v>
      </c>
      <c r="J13" s="86" t="n">
        <v>101.9</v>
      </c>
      <c r="K13" s="87" t="s">
        <v>32</v>
      </c>
      <c r="L13" s="87" t="n">
        <v>1.7</v>
      </c>
      <c r="M13" s="87" t="s">
        <v>114</v>
      </c>
      <c r="N13" s="87" t="n">
        <v>0.6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9.2</v>
      </c>
      <c r="H14" s="109" t="n">
        <v>109.9</v>
      </c>
      <c r="I14" s="109" t="n">
        <v>109.3</v>
      </c>
      <c r="J14" s="109" t="n">
        <v>109.1</v>
      </c>
      <c r="K14" s="110" t="s">
        <v>32</v>
      </c>
      <c r="L14" s="110" t="n">
        <v>0.7</v>
      </c>
      <c r="M14" s="110" t="s">
        <v>32</v>
      </c>
      <c r="N14" s="110" t="n">
        <v>0.2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8.5</v>
      </c>
      <c r="H15" s="86" t="n">
        <v>109.8</v>
      </c>
      <c r="I15" s="86" t="n">
        <v>106.2</v>
      </c>
      <c r="J15" s="86" t="n">
        <v>104.6</v>
      </c>
      <c r="K15" s="87" t="s">
        <v>32</v>
      </c>
      <c r="L15" s="87" t="n">
        <v>4.7</v>
      </c>
      <c r="M15" s="87" t="s">
        <v>32</v>
      </c>
      <c r="N15" s="87" t="n">
        <v>1.5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09.5</v>
      </c>
      <c r="H16" s="86" t="n">
        <v>110</v>
      </c>
      <c r="I16" s="86" t="n">
        <v>111</v>
      </c>
      <c r="J16" s="86" t="n">
        <v>111.7</v>
      </c>
      <c r="K16" s="87" t="s">
        <v>114</v>
      </c>
      <c r="L16" s="87" t="n">
        <v>1.5</v>
      </c>
      <c r="M16" s="87" t="s">
        <v>114</v>
      </c>
      <c r="N16" s="87" t="n">
        <v>0.6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8.2</v>
      </c>
      <c r="H17" s="109" t="n">
        <v>108.1</v>
      </c>
      <c r="I17" s="109" t="n">
        <v>107.1</v>
      </c>
      <c r="J17" s="109" t="n">
        <v>106.5</v>
      </c>
      <c r="K17" s="110" t="s">
        <v>32</v>
      </c>
      <c r="L17" s="110" t="n">
        <v>1.5</v>
      </c>
      <c r="M17" s="110" t="s">
        <v>32</v>
      </c>
      <c r="N17" s="110" t="n">
        <v>0.6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3.1</v>
      </c>
      <c r="H18" s="109" t="n">
        <v>103.3</v>
      </c>
      <c r="I18" s="109" t="n">
        <v>105.3</v>
      </c>
      <c r="J18" s="109" t="n">
        <v>105.3</v>
      </c>
      <c r="K18" s="110" t="s">
        <v>114</v>
      </c>
      <c r="L18" s="110" t="n">
        <v>1.9</v>
      </c>
      <c r="M18" s="110"/>
      <c r="N18" s="110" t="s">
        <v>3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1.8</v>
      </c>
      <c r="H19" s="86" t="n">
        <v>102.2</v>
      </c>
      <c r="I19" s="86" t="n">
        <v>103.1</v>
      </c>
      <c r="J19" s="86" t="n">
        <v>102.6</v>
      </c>
      <c r="K19" s="87" t="s">
        <v>114</v>
      </c>
      <c r="L19" s="87" t="n">
        <v>0.4</v>
      </c>
      <c r="M19" s="87" t="s">
        <v>32</v>
      </c>
      <c r="N19" s="87" t="n">
        <v>0.5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3.9</v>
      </c>
      <c r="H20" s="86" t="n">
        <v>104.1</v>
      </c>
      <c r="I20" s="86" t="n">
        <v>106.8</v>
      </c>
      <c r="J20" s="86" t="n">
        <v>107</v>
      </c>
      <c r="K20" s="87" t="s">
        <v>114</v>
      </c>
      <c r="L20" s="87" t="n">
        <v>2.8</v>
      </c>
      <c r="M20" s="87" t="s">
        <v>114</v>
      </c>
      <c r="N20" s="87" t="n">
        <v>0.2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3</v>
      </c>
      <c r="H21" s="109" t="n">
        <v>104.5</v>
      </c>
      <c r="I21" s="109" t="n">
        <v>101.1</v>
      </c>
      <c r="J21" s="109" t="n">
        <v>101.5</v>
      </c>
      <c r="K21" s="110" t="s">
        <v>32</v>
      </c>
      <c r="L21" s="110" t="n">
        <v>2.9</v>
      </c>
      <c r="M21" s="110" t="s">
        <v>114</v>
      </c>
      <c r="N21" s="110" t="n">
        <v>0.4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6.1</v>
      </c>
      <c r="H22" s="86" t="n">
        <v>109.4</v>
      </c>
      <c r="I22" s="86" t="n">
        <v>102</v>
      </c>
      <c r="J22" s="86" t="n">
        <v>101.7</v>
      </c>
      <c r="K22" s="87" t="s">
        <v>32</v>
      </c>
      <c r="L22" s="87" t="n">
        <v>7</v>
      </c>
      <c r="M22" s="87" t="s">
        <v>32</v>
      </c>
      <c r="N22" s="87" t="n">
        <v>0.3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1.4</v>
      </c>
      <c r="H23" s="86" t="n">
        <v>101.8</v>
      </c>
      <c r="I23" s="86" t="n">
        <v>100.6</v>
      </c>
      <c r="J23" s="86" t="n">
        <v>101.3</v>
      </c>
      <c r="K23" s="87" t="s">
        <v>32</v>
      </c>
      <c r="L23" s="87" t="n">
        <v>0.5</v>
      </c>
      <c r="M23" s="87" t="s">
        <v>114</v>
      </c>
      <c r="N23" s="87" t="n">
        <v>0.7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3.6</v>
      </c>
      <c r="H24" s="86" t="n">
        <v>93.9</v>
      </c>
      <c r="I24" s="86" t="n">
        <v>93.2</v>
      </c>
      <c r="J24" s="86" t="n">
        <v>93.2</v>
      </c>
      <c r="K24" s="87" t="s">
        <v>32</v>
      </c>
      <c r="L24" s="87" t="n">
        <v>0.7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7.9</v>
      </c>
      <c r="H25" s="86" t="n">
        <v>112</v>
      </c>
      <c r="I25" s="86" t="n">
        <v>105.4</v>
      </c>
      <c r="J25" s="86" t="n">
        <v>106.1</v>
      </c>
      <c r="K25" s="87" t="s">
        <v>32</v>
      </c>
      <c r="L25" s="87" t="n">
        <v>5.3</v>
      </c>
      <c r="M25" s="87" t="s">
        <v>114</v>
      </c>
      <c r="N25" s="87" t="n">
        <v>0.7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3.1</v>
      </c>
      <c r="H26" s="109" t="n">
        <v>103.2</v>
      </c>
      <c r="I26" s="109" t="n">
        <v>105.9</v>
      </c>
      <c r="J26" s="109" t="n">
        <v>105.8</v>
      </c>
      <c r="K26" s="110" t="s">
        <v>114</v>
      </c>
      <c r="L26" s="110" t="n">
        <v>2.5</v>
      </c>
      <c r="M26" s="110" t="s">
        <v>32</v>
      </c>
      <c r="N26" s="110" t="n">
        <v>0.1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1.4</v>
      </c>
      <c r="H27" s="86" t="n">
        <v>101.4</v>
      </c>
      <c r="I27" s="86" t="n">
        <v>103.2</v>
      </c>
      <c r="J27" s="86" t="n">
        <v>102.7</v>
      </c>
      <c r="K27" s="87" t="s">
        <v>114</v>
      </c>
      <c r="L27" s="87" t="n">
        <v>1.3</v>
      </c>
      <c r="M27" s="87" t="s">
        <v>32</v>
      </c>
      <c r="N27" s="87" t="n">
        <v>0.5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4.2</v>
      </c>
      <c r="H28" s="86" t="n">
        <v>104.4</v>
      </c>
      <c r="I28" s="86" t="n">
        <v>107.7</v>
      </c>
      <c r="J28" s="86" t="n">
        <v>107.8</v>
      </c>
      <c r="K28" s="87" t="s">
        <v>114</v>
      </c>
      <c r="L28" s="87" t="n">
        <v>3.3</v>
      </c>
      <c r="M28" s="87" t="s">
        <v>114</v>
      </c>
      <c r="N28" s="87" t="n">
        <v>0.1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1</v>
      </c>
      <c r="H29" s="109" t="n">
        <v>104.5</v>
      </c>
      <c r="I29" s="109" t="n">
        <v>105.2</v>
      </c>
      <c r="J29" s="109" t="n">
        <v>105.1</v>
      </c>
      <c r="K29" s="110" t="s">
        <v>114</v>
      </c>
      <c r="L29" s="110" t="n">
        <v>0.6</v>
      </c>
      <c r="M29" s="110" t="s">
        <v>32</v>
      </c>
      <c r="N29" s="110" t="n">
        <v>0.1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1</v>
      </c>
      <c r="H30" s="86" t="n">
        <v>105.5</v>
      </c>
      <c r="I30" s="86" t="n">
        <v>106.2</v>
      </c>
      <c r="J30" s="86" t="n">
        <v>106.1</v>
      </c>
      <c r="K30" s="87" t="s">
        <v>114</v>
      </c>
      <c r="L30" s="87" t="n">
        <v>0.6</v>
      </c>
      <c r="M30" s="87" t="s">
        <v>32</v>
      </c>
      <c r="N30" s="87" t="n">
        <v>0.1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0.2</v>
      </c>
      <c r="H31" s="86" t="n">
        <v>99.7</v>
      </c>
      <c r="I31" s="86" t="n">
        <v>107.6</v>
      </c>
      <c r="J31" s="86" t="n">
        <v>107.5</v>
      </c>
      <c r="K31" s="87" t="s">
        <v>114</v>
      </c>
      <c r="L31" s="87" t="n">
        <v>7.8</v>
      </c>
      <c r="M31" s="87" t="s">
        <v>32</v>
      </c>
      <c r="N31" s="87" t="n">
        <v>0.1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6</v>
      </c>
      <c r="H32" s="109" t="n">
        <v>105.8</v>
      </c>
      <c r="I32" s="109" t="n">
        <v>105.5</v>
      </c>
      <c r="J32" s="109" t="n">
        <v>106.1</v>
      </c>
      <c r="K32" s="110" t="s">
        <v>114</v>
      </c>
      <c r="L32" s="110" t="n">
        <v>0.3</v>
      </c>
      <c r="M32" s="110" t="s">
        <v>114</v>
      </c>
      <c r="N32" s="110" t="n">
        <v>0.6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9</v>
      </c>
      <c r="H33" s="86" t="n">
        <v>105</v>
      </c>
      <c r="I33" s="86" t="n">
        <v>104.3</v>
      </c>
      <c r="J33" s="86" t="n">
        <v>104.9</v>
      </c>
      <c r="K33" s="87" t="s">
        <v>32</v>
      </c>
      <c r="L33" s="87" t="n">
        <v>0.1</v>
      </c>
      <c r="M33" s="87" t="s">
        <v>114</v>
      </c>
      <c r="N33" s="87" t="n">
        <v>0.6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2</v>
      </c>
      <c r="H34" s="86" t="n">
        <v>106.6</v>
      </c>
      <c r="I34" s="86" t="n">
        <v>106.5</v>
      </c>
      <c r="J34" s="86" t="n">
        <v>107</v>
      </c>
      <c r="K34" s="87" t="s">
        <v>114</v>
      </c>
      <c r="L34" s="87" t="n">
        <v>0.4</v>
      </c>
      <c r="M34" s="87" t="s">
        <v>114</v>
      </c>
      <c r="N34" s="87" t="n">
        <v>0.5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3</v>
      </c>
      <c r="H35" s="109" t="n">
        <v>107.3</v>
      </c>
      <c r="I35" s="109" t="n">
        <v>107.2</v>
      </c>
      <c r="J35" s="109" t="n">
        <v>107.3</v>
      </c>
      <c r="K35" s="110"/>
      <c r="L35" s="110" t="s">
        <v>32</v>
      </c>
      <c r="M35" s="110" t="s">
        <v>114</v>
      </c>
      <c r="N35" s="110" t="n">
        <v>0.1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9</v>
      </c>
      <c r="H36" s="86" t="n">
        <v>107</v>
      </c>
      <c r="I36" s="86" t="n">
        <v>105.7</v>
      </c>
      <c r="J36" s="86" t="n">
        <v>105.6</v>
      </c>
      <c r="K36" s="87" t="s">
        <v>32</v>
      </c>
      <c r="L36" s="87" t="n">
        <v>1.3</v>
      </c>
      <c r="M36" s="87" t="s">
        <v>32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7.6</v>
      </c>
      <c r="H37" s="86" t="n">
        <v>107.5</v>
      </c>
      <c r="I37" s="86" t="n">
        <v>108.4</v>
      </c>
      <c r="J37" s="86" t="n">
        <v>108.6</v>
      </c>
      <c r="K37" s="87" t="s">
        <v>114</v>
      </c>
      <c r="L37" s="87" t="n">
        <v>1</v>
      </c>
      <c r="M37" s="87" t="s">
        <v>114</v>
      </c>
      <c r="N37" s="87" t="n">
        <v>0.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3</v>
      </c>
      <c r="H13" s="109" t="n">
        <v>108.5</v>
      </c>
      <c r="I13" s="109" t="n">
        <v>107.8</v>
      </c>
      <c r="J13" s="109" t="n">
        <v>107.8</v>
      </c>
      <c r="K13" s="110" t="s">
        <v>32</v>
      </c>
      <c r="L13" s="110" t="n">
        <v>0.6</v>
      </c>
      <c r="M13" s="110"/>
      <c r="N13" s="110" t="s">
        <v>32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.3</v>
      </c>
      <c r="H14" s="86" t="n">
        <v>106.7</v>
      </c>
      <c r="I14" s="86" t="n">
        <v>105.7</v>
      </c>
      <c r="J14" s="86" t="n">
        <v>105.6</v>
      </c>
      <c r="K14" s="87" t="s">
        <v>32</v>
      </c>
      <c r="L14" s="87" t="n">
        <v>1</v>
      </c>
      <c r="M14" s="87" t="s">
        <v>32</v>
      </c>
      <c r="N14" s="87" t="n">
        <v>0.1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8</v>
      </c>
      <c r="H15" s="86" t="n">
        <v>110.8</v>
      </c>
      <c r="I15" s="86" t="n">
        <v>110.4</v>
      </c>
      <c r="J15" s="86" t="n">
        <v>110.6</v>
      </c>
      <c r="K15" s="87" t="s">
        <v>32</v>
      </c>
      <c r="L15" s="87" t="n">
        <v>0.2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8.3</v>
      </c>
      <c r="I16" s="109" t="n">
        <v>107.6</v>
      </c>
      <c r="J16" s="109" t="n">
        <v>107.7</v>
      </c>
      <c r="K16" s="110" t="s">
        <v>32</v>
      </c>
      <c r="L16" s="110" t="n">
        <v>0.6</v>
      </c>
      <c r="M16" s="110" t="s">
        <v>114</v>
      </c>
      <c r="N16" s="110" t="n">
        <v>0.1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4.8</v>
      </c>
      <c r="H17" s="109" t="n">
        <v>105</v>
      </c>
      <c r="I17" s="109" t="n">
        <v>102.6</v>
      </c>
      <c r="J17" s="109" t="n">
        <v>102.7</v>
      </c>
      <c r="K17" s="110" t="s">
        <v>32</v>
      </c>
      <c r="L17" s="110" t="n">
        <v>2.2</v>
      </c>
      <c r="M17" s="110" t="s">
        <v>114</v>
      </c>
      <c r="N17" s="110" t="n">
        <v>0.1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8.6</v>
      </c>
      <c r="H18" s="109" t="n">
        <v>119</v>
      </c>
      <c r="I18" s="109" t="n">
        <v>119.6</v>
      </c>
      <c r="J18" s="109" t="n">
        <v>119.3</v>
      </c>
      <c r="K18" s="110" t="s">
        <v>114</v>
      </c>
      <c r="L18" s="110" t="n">
        <v>0.3</v>
      </c>
      <c r="M18" s="110" t="s">
        <v>32</v>
      </c>
      <c r="N18" s="110" t="n">
        <v>0.3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6.5</v>
      </c>
      <c r="H19" s="109" t="n">
        <v>106.4</v>
      </c>
      <c r="I19" s="109" t="n">
        <v>106.8</v>
      </c>
      <c r="J19" s="109" t="n">
        <v>106.9</v>
      </c>
      <c r="K19" s="110" t="s">
        <v>114</v>
      </c>
      <c r="L19" s="110" t="n">
        <v>0.5</v>
      </c>
      <c r="M19" s="110" t="s">
        <v>114</v>
      </c>
      <c r="N19" s="110" t="n">
        <v>0.1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7.7</v>
      </c>
      <c r="H20" s="86" t="n">
        <v>107.4</v>
      </c>
      <c r="I20" s="86" t="n">
        <v>105.7</v>
      </c>
      <c r="J20" s="86" t="n">
        <v>105.7</v>
      </c>
      <c r="K20" s="87" t="s">
        <v>32</v>
      </c>
      <c r="L20" s="87" t="n">
        <v>1.6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5.9</v>
      </c>
      <c r="H21" s="86" t="n">
        <v>105.9</v>
      </c>
      <c r="I21" s="86" t="n">
        <v>107.4</v>
      </c>
      <c r="J21" s="86" t="n">
        <v>107.6</v>
      </c>
      <c r="K21" s="87" t="s">
        <v>114</v>
      </c>
      <c r="L21" s="87" t="n">
        <v>1.6</v>
      </c>
      <c r="M21" s="87" t="s">
        <v>114</v>
      </c>
      <c r="N21" s="87" t="n">
        <v>0.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101.4</v>
      </c>
      <c r="H22" s="86" t="n">
        <v>101.3</v>
      </c>
      <c r="I22" s="86" t="n">
        <v>99.2</v>
      </c>
      <c r="J22" s="86" t="n">
        <v>99.2</v>
      </c>
      <c r="K22" s="87" t="s">
        <v>32</v>
      </c>
      <c r="L22" s="87" t="n">
        <v>2.1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6.2</v>
      </c>
      <c r="H23" s="86" t="n">
        <v>106.1</v>
      </c>
      <c r="I23" s="86" t="n">
        <v>107.2</v>
      </c>
      <c r="J23" s="86" t="n">
        <v>107.5</v>
      </c>
      <c r="K23" s="87" t="s">
        <v>114</v>
      </c>
      <c r="L23" s="87" t="n">
        <v>1.3</v>
      </c>
      <c r="M23" s="87" t="s">
        <v>114</v>
      </c>
      <c r="N23" s="87" t="n">
        <v>0.3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7.4</v>
      </c>
      <c r="H24" s="86" t="n">
        <v>107.2</v>
      </c>
      <c r="I24" s="86" t="n">
        <v>107.8</v>
      </c>
      <c r="J24" s="86" t="n">
        <v>108.1</v>
      </c>
      <c r="K24" s="87" t="s">
        <v>114</v>
      </c>
      <c r="L24" s="87" t="n">
        <v>0.8</v>
      </c>
      <c r="M24" s="87" t="s">
        <v>114</v>
      </c>
      <c r="N24" s="87" t="n">
        <v>0.3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3</v>
      </c>
      <c r="J25" s="86" t="n">
        <v>107.9</v>
      </c>
      <c r="K25" s="87" t="s">
        <v>114</v>
      </c>
      <c r="L25" s="87" t="n">
        <v>0.6</v>
      </c>
      <c r="M25" s="87" t="s">
        <v>114</v>
      </c>
      <c r="N25" s="87" t="n">
        <v>0.6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9</v>
      </c>
      <c r="H26" s="109" t="n">
        <v>105.2</v>
      </c>
      <c r="I26" s="109" t="n">
        <v>104.8</v>
      </c>
      <c r="J26" s="109" t="n">
        <v>105.6</v>
      </c>
      <c r="K26" s="110" t="s">
        <v>114</v>
      </c>
      <c r="L26" s="110" t="n">
        <v>0.4</v>
      </c>
      <c r="M26" s="110" t="s">
        <v>114</v>
      </c>
      <c r="N26" s="110" t="n">
        <v>0.8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4.1</v>
      </c>
      <c r="H27" s="86" t="n">
        <v>104.2</v>
      </c>
      <c r="I27" s="86" t="n">
        <v>103.8</v>
      </c>
      <c r="J27" s="86" t="n">
        <v>104.7</v>
      </c>
      <c r="K27" s="87" t="s">
        <v>114</v>
      </c>
      <c r="L27" s="87" t="n">
        <v>0.5</v>
      </c>
      <c r="M27" s="87" t="s">
        <v>114</v>
      </c>
      <c r="N27" s="87" t="n">
        <v>0.9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6</v>
      </c>
      <c r="H28" s="86" t="n">
        <v>106.1</v>
      </c>
      <c r="I28" s="86" t="n">
        <v>105.7</v>
      </c>
      <c r="J28" s="86" t="n">
        <v>106.3</v>
      </c>
      <c r="K28" s="87" t="s">
        <v>114</v>
      </c>
      <c r="L28" s="87" t="n">
        <v>0.2</v>
      </c>
      <c r="M28" s="87" t="s">
        <v>114</v>
      </c>
      <c r="N28" s="87" t="n">
        <v>0.6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.3</v>
      </c>
      <c r="H29" s="109" t="n">
        <v>104.6</v>
      </c>
      <c r="I29" s="109" t="n">
        <v>104.5</v>
      </c>
      <c r="J29" s="109" t="n">
        <v>105.4</v>
      </c>
      <c r="K29" s="110" t="s">
        <v>114</v>
      </c>
      <c r="L29" s="110" t="n">
        <v>0.8</v>
      </c>
      <c r="M29" s="110" t="s">
        <v>114</v>
      </c>
      <c r="N29" s="110" t="n">
        <v>0.9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7</v>
      </c>
      <c r="H30" s="86" t="n">
        <v>105</v>
      </c>
      <c r="I30" s="86" t="n">
        <v>105.1</v>
      </c>
      <c r="J30" s="86" t="n">
        <v>105.9</v>
      </c>
      <c r="K30" s="87" t="s">
        <v>114</v>
      </c>
      <c r="L30" s="87" t="n">
        <v>0.9</v>
      </c>
      <c r="M30" s="87" t="s">
        <v>114</v>
      </c>
      <c r="N30" s="87" t="n">
        <v>0.8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4</v>
      </c>
      <c r="H31" s="86" t="n">
        <v>104.3</v>
      </c>
      <c r="I31" s="86" t="n">
        <v>104.1</v>
      </c>
      <c r="J31" s="86" t="n">
        <v>105</v>
      </c>
      <c r="K31" s="87" t="s">
        <v>114</v>
      </c>
      <c r="L31" s="87" t="n">
        <v>0.7</v>
      </c>
      <c r="M31" s="87" t="s">
        <v>114</v>
      </c>
      <c r="N31" s="87" t="n">
        <v>0.9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6.9</v>
      </c>
      <c r="K32" s="110" t="s">
        <v>114</v>
      </c>
      <c r="L32" s="110" t="n">
        <v>0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9.9</v>
      </c>
      <c r="H33" s="109" t="n">
        <v>99.9</v>
      </c>
      <c r="I33" s="109" t="n">
        <v>99</v>
      </c>
      <c r="J33" s="109" t="n">
        <v>99.5</v>
      </c>
      <c r="K33" s="110" t="s">
        <v>32</v>
      </c>
      <c r="L33" s="110" t="n">
        <v>0.4</v>
      </c>
      <c r="M33" s="110" t="s">
        <v>114</v>
      </c>
      <c r="N33" s="110" t="n">
        <v>0.5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8</v>
      </c>
      <c r="H34" s="109" t="n">
        <v>106.3</v>
      </c>
      <c r="I34" s="109" t="n">
        <v>107.2</v>
      </c>
      <c r="J34" s="109" t="n">
        <v>108.7</v>
      </c>
      <c r="K34" s="110" t="s">
        <v>114</v>
      </c>
      <c r="L34" s="110" t="n">
        <v>2.3</v>
      </c>
      <c r="M34" s="110" t="s">
        <v>114</v>
      </c>
      <c r="N34" s="110" t="n">
        <v>1.4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4.6</v>
      </c>
      <c r="H13" s="86" t="n">
        <v>105.4</v>
      </c>
      <c r="I13" s="86" t="n">
        <v>107.3</v>
      </c>
      <c r="J13" s="86" t="n">
        <v>112.2</v>
      </c>
      <c r="K13" s="87" t="s">
        <v>114</v>
      </c>
      <c r="L13" s="87" t="n">
        <v>6.5</v>
      </c>
      <c r="M13" s="87" t="s">
        <v>114</v>
      </c>
      <c r="N13" s="87" t="n">
        <v>4.6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10.8</v>
      </c>
      <c r="H14" s="86" t="n">
        <v>111.1</v>
      </c>
      <c r="I14" s="86" t="n">
        <v>109.4</v>
      </c>
      <c r="J14" s="86" t="n">
        <v>109.3</v>
      </c>
      <c r="K14" s="87" t="s">
        <v>32</v>
      </c>
      <c r="L14" s="87" t="n">
        <v>1.6</v>
      </c>
      <c r="M14" s="87" t="s">
        <v>32</v>
      </c>
      <c r="N14" s="87" t="n">
        <v>0.1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5</v>
      </c>
      <c r="H15" s="109" t="n">
        <v>105.3</v>
      </c>
      <c r="I15" s="109" t="n">
        <v>103.7</v>
      </c>
      <c r="J15" s="109" t="n">
        <v>104.3</v>
      </c>
      <c r="K15" s="110" t="s">
        <v>32</v>
      </c>
      <c r="L15" s="110" t="n">
        <v>0.9</v>
      </c>
      <c r="M15" s="110" t="s">
        <v>114</v>
      </c>
      <c r="N15" s="110" t="n">
        <v>0.6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5</v>
      </c>
      <c r="H16" s="86" t="n">
        <v>108.1</v>
      </c>
      <c r="I16" s="86" t="n">
        <v>107.2</v>
      </c>
      <c r="J16" s="86" t="n">
        <v>107.2</v>
      </c>
      <c r="K16" s="87" t="s">
        <v>32</v>
      </c>
      <c r="L16" s="87" t="n">
        <v>0.8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6.3</v>
      </c>
      <c r="H17" s="109" t="n">
        <v>106.5</v>
      </c>
      <c r="I17" s="109" t="n">
        <v>105.2</v>
      </c>
      <c r="J17" s="109" t="n">
        <v>106.2</v>
      </c>
      <c r="K17" s="110" t="s">
        <v>32</v>
      </c>
      <c r="L17" s="110" t="n">
        <v>0.3</v>
      </c>
      <c r="M17" s="110" t="s">
        <v>114</v>
      </c>
      <c r="N17" s="110" t="n">
        <v>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3.6</v>
      </c>
      <c r="H18" s="86" t="n">
        <v>103.8</v>
      </c>
      <c r="I18" s="86" t="n">
        <v>100.3</v>
      </c>
      <c r="J18" s="86" t="n">
        <v>101.6</v>
      </c>
      <c r="K18" s="87" t="s">
        <v>32</v>
      </c>
      <c r="L18" s="87" t="n">
        <v>2.1</v>
      </c>
      <c r="M18" s="87" t="s">
        <v>114</v>
      </c>
      <c r="N18" s="87" t="n">
        <v>1.3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09.5</v>
      </c>
      <c r="H19" s="86" t="n">
        <v>109.8</v>
      </c>
      <c r="I19" s="86" t="n">
        <v>111</v>
      </c>
      <c r="J19" s="86" t="n">
        <v>111.5</v>
      </c>
      <c r="K19" s="87" t="s">
        <v>114</v>
      </c>
      <c r="L19" s="87" t="n">
        <v>1.5</v>
      </c>
      <c r="M19" s="87" t="s">
        <v>114</v>
      </c>
      <c r="N19" s="87" t="n">
        <v>0.5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08.8</v>
      </c>
      <c r="H20" s="109" t="n">
        <v>109.6</v>
      </c>
      <c r="I20" s="109" t="n">
        <v>110</v>
      </c>
      <c r="J20" s="109" t="n">
        <v>111.4</v>
      </c>
      <c r="K20" s="110" t="s">
        <v>114</v>
      </c>
      <c r="L20" s="110" t="n">
        <v>1.6</v>
      </c>
      <c r="M20" s="110" t="s">
        <v>114</v>
      </c>
      <c r="N20" s="110" t="n">
        <v>1.3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7</v>
      </c>
      <c r="H21" s="86" t="n">
        <v>104.1</v>
      </c>
      <c r="I21" s="86" t="n">
        <v>103.9</v>
      </c>
      <c r="J21" s="86" t="n">
        <v>106.2</v>
      </c>
      <c r="K21" s="87" t="s">
        <v>114</v>
      </c>
      <c r="L21" s="87" t="n">
        <v>2</v>
      </c>
      <c r="M21" s="87" t="s">
        <v>114</v>
      </c>
      <c r="N21" s="87" t="n">
        <v>2.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4</v>
      </c>
      <c r="H22" s="86" t="n">
        <v>116.7</v>
      </c>
      <c r="I22" s="86" t="n">
        <v>117.9</v>
      </c>
      <c r="J22" s="86" t="n">
        <v>118.1</v>
      </c>
      <c r="K22" s="87" t="s">
        <v>114</v>
      </c>
      <c r="L22" s="87" t="n">
        <v>1.2</v>
      </c>
      <c r="M22" s="87" t="s">
        <v>114</v>
      </c>
      <c r="N22" s="87" t="n">
        <v>0.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4.2</v>
      </c>
      <c r="H23" s="109" t="n">
        <v>104.5</v>
      </c>
      <c r="I23" s="109" t="n">
        <v>103.7</v>
      </c>
      <c r="J23" s="109" t="n">
        <v>104</v>
      </c>
      <c r="K23" s="110" t="s">
        <v>32</v>
      </c>
      <c r="L23" s="110" t="n">
        <v>0.5</v>
      </c>
      <c r="M23" s="110" t="s">
        <v>114</v>
      </c>
      <c r="N23" s="110" t="n">
        <v>0.3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2</v>
      </c>
      <c r="H24" s="86" t="n">
        <v>103.3</v>
      </c>
      <c r="I24" s="86" t="n">
        <v>103.6</v>
      </c>
      <c r="J24" s="86" t="n">
        <v>103.9</v>
      </c>
      <c r="K24" s="87" t="s">
        <v>114</v>
      </c>
      <c r="L24" s="87" t="n">
        <v>0.6</v>
      </c>
      <c r="M24" s="87" t="s">
        <v>114</v>
      </c>
      <c r="N24" s="87" t="n">
        <v>0.3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4.9</v>
      </c>
      <c r="H25" s="86" t="n">
        <v>105.5</v>
      </c>
      <c r="I25" s="86" t="n">
        <v>103.8</v>
      </c>
      <c r="J25" s="86" t="n">
        <v>104.1</v>
      </c>
      <c r="K25" s="87" t="s">
        <v>32</v>
      </c>
      <c r="L25" s="87" t="n">
        <v>1.3</v>
      </c>
      <c r="M25" s="87" t="s">
        <v>114</v>
      </c>
      <c r="N25" s="87" t="n">
        <v>0.3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5.8</v>
      </c>
      <c r="H26" s="109" t="n">
        <v>105.9</v>
      </c>
      <c r="I26" s="109" t="n">
        <v>107</v>
      </c>
      <c r="J26" s="109" t="n">
        <v>107.4</v>
      </c>
      <c r="K26" s="110" t="s">
        <v>114</v>
      </c>
      <c r="L26" s="110" t="n">
        <v>1.4</v>
      </c>
      <c r="M26" s="110" t="s">
        <v>114</v>
      </c>
      <c r="N26" s="110" t="n">
        <v>0.4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5.9</v>
      </c>
      <c r="H27" s="86" t="n">
        <v>106.1</v>
      </c>
      <c r="I27" s="86" t="n">
        <v>106</v>
      </c>
      <c r="J27" s="86" t="n">
        <v>106.1</v>
      </c>
      <c r="K27" s="87"/>
      <c r="L27" s="87" t="s">
        <v>32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5.7</v>
      </c>
      <c r="H28" s="86" t="n">
        <v>105.8</v>
      </c>
      <c r="I28" s="86" t="n">
        <v>107.8</v>
      </c>
      <c r="J28" s="86" t="n">
        <v>108.4</v>
      </c>
      <c r="K28" s="87" t="s">
        <v>114</v>
      </c>
      <c r="L28" s="87" t="n">
        <v>2.5</v>
      </c>
      <c r="M28" s="87" t="s">
        <v>114</v>
      </c>
      <c r="N28" s="87" t="n">
        <v>0.6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3.3</v>
      </c>
      <c r="H29" s="109" t="n">
        <v>103.4</v>
      </c>
      <c r="I29" s="109" t="n">
        <v>103.9</v>
      </c>
      <c r="J29" s="109" t="n">
        <v>104.4</v>
      </c>
      <c r="K29" s="110" t="s">
        <v>114</v>
      </c>
      <c r="L29" s="110" t="n">
        <v>1</v>
      </c>
      <c r="M29" s="110" t="s">
        <v>114</v>
      </c>
      <c r="N29" s="110" t="n">
        <v>0.5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6</v>
      </c>
      <c r="H30" s="86" t="n">
        <v>105.8</v>
      </c>
      <c r="I30" s="86" t="n">
        <v>105.2</v>
      </c>
      <c r="J30" s="86" t="n">
        <v>105.3</v>
      </c>
      <c r="K30" s="87" t="s">
        <v>32</v>
      </c>
      <c r="L30" s="87" t="n">
        <v>0.5</v>
      </c>
      <c r="M30" s="87" t="s">
        <v>114</v>
      </c>
      <c r="N30" s="87" t="n">
        <v>0.1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1.5</v>
      </c>
      <c r="H31" s="86" t="n">
        <v>101.5</v>
      </c>
      <c r="I31" s="86" t="n">
        <v>103</v>
      </c>
      <c r="J31" s="86" t="n">
        <v>103.8</v>
      </c>
      <c r="K31" s="87" t="s">
        <v>114</v>
      </c>
      <c r="L31" s="87" t="n">
        <v>2.3</v>
      </c>
      <c r="M31" s="87" t="s">
        <v>114</v>
      </c>
      <c r="N31" s="87" t="n">
        <v>0.8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2.8</v>
      </c>
      <c r="H32" s="109" t="n">
        <v>93.6</v>
      </c>
      <c r="I32" s="109" t="n">
        <v>94.4</v>
      </c>
      <c r="J32" s="109" t="n">
        <v>96.6</v>
      </c>
      <c r="K32" s="110" t="s">
        <v>114</v>
      </c>
      <c r="L32" s="110" t="n">
        <v>3.2</v>
      </c>
      <c r="M32" s="110" t="s">
        <v>114</v>
      </c>
      <c r="N32" s="110" t="n">
        <v>2.3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5.7</v>
      </c>
      <c r="J33" s="109" t="n">
        <v>105.8</v>
      </c>
      <c r="K33" s="110" t="s">
        <v>32</v>
      </c>
      <c r="L33" s="110" t="n">
        <v>1.2</v>
      </c>
      <c r="M33" s="110" t="s">
        <v>114</v>
      </c>
      <c r="N33" s="110" t="n">
        <v>0.1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2.2</v>
      </c>
      <c r="H34" s="109" t="n">
        <v>101.9</v>
      </c>
      <c r="I34" s="109" t="n">
        <v>100.8</v>
      </c>
      <c r="J34" s="109" t="n">
        <v>100.8</v>
      </c>
      <c r="K34" s="110" t="s">
        <v>32</v>
      </c>
      <c r="L34" s="110" t="n">
        <v>1.1</v>
      </c>
      <c r="M34" s="110"/>
      <c r="N34" s="110" t="s">
        <v>3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07.2</v>
      </c>
      <c r="H35" s="109" t="n">
        <v>106.7</v>
      </c>
      <c r="I35" s="109" t="n">
        <v>113.4</v>
      </c>
      <c r="J35" s="109" t="n">
        <v>114.5</v>
      </c>
      <c r="K35" s="110" t="s">
        <v>114</v>
      </c>
      <c r="L35" s="110" t="n">
        <v>7.3</v>
      </c>
      <c r="M35" s="110" t="s">
        <v>114</v>
      </c>
      <c r="N35" s="110" t="n">
        <v>1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6</v>
      </c>
      <c r="H36" s="109" t="n">
        <v>105.8</v>
      </c>
      <c r="I36" s="109" t="n">
        <v>107.3</v>
      </c>
      <c r="J36" s="109" t="n">
        <v>107.5</v>
      </c>
      <c r="K36" s="110" t="s">
        <v>114</v>
      </c>
      <c r="L36" s="110" t="n">
        <v>1.6</v>
      </c>
      <c r="M36" s="110" t="s">
        <v>114</v>
      </c>
      <c r="N36" s="110" t="n">
        <v>0.2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0.4</v>
      </c>
      <c r="H37" s="109" t="n">
        <v>110.3</v>
      </c>
      <c r="I37" s="109" t="n">
        <v>111.3</v>
      </c>
      <c r="J37" s="109" t="n">
        <v>111.3</v>
      </c>
      <c r="K37" s="110" t="s">
        <v>114</v>
      </c>
      <c r="L37" s="110" t="n">
        <v>0.9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08</v>
      </c>
      <c r="H38" s="109" t="n">
        <v>109</v>
      </c>
      <c r="I38" s="109" t="n">
        <v>111.2</v>
      </c>
      <c r="J38" s="109" t="n">
        <v>113</v>
      </c>
      <c r="K38" s="110" t="s">
        <v>114</v>
      </c>
      <c r="L38" s="110" t="n">
        <v>3.7</v>
      </c>
      <c r="M38" s="110" t="s">
        <v>114</v>
      </c>
      <c r="N38" s="110" t="n">
        <v>1.6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2.7</v>
      </c>
      <c r="H39" s="109" t="n">
        <v>102.5</v>
      </c>
      <c r="I39" s="109" t="n">
        <v>104.3</v>
      </c>
      <c r="J39" s="109" t="n">
        <v>104.7</v>
      </c>
      <c r="K39" s="110" t="s">
        <v>114</v>
      </c>
      <c r="L39" s="110" t="n">
        <v>2.1</v>
      </c>
      <c r="M39" s="110" t="s">
        <v>114</v>
      </c>
      <c r="N39" s="110" t="n">
        <v>0.4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3.8</v>
      </c>
      <c r="H40" s="86" t="n">
        <v>103.8</v>
      </c>
      <c r="I40" s="86" t="n">
        <v>104</v>
      </c>
      <c r="J40" s="86" t="n">
        <v>104.4</v>
      </c>
      <c r="K40" s="87" t="s">
        <v>114</v>
      </c>
      <c r="L40" s="87" t="n">
        <v>0.6</v>
      </c>
      <c r="M40" s="87" t="s">
        <v>114</v>
      </c>
      <c r="N40" s="87" t="n">
        <v>0.4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2.1</v>
      </c>
      <c r="H41" s="86" t="n">
        <v>101.7</v>
      </c>
      <c r="I41" s="86" t="n">
        <v>104.5</v>
      </c>
      <c r="J41" s="86" t="n">
        <v>104.9</v>
      </c>
      <c r="K41" s="87" t="s">
        <v>114</v>
      </c>
      <c r="L41" s="87" t="n">
        <v>3.1</v>
      </c>
      <c r="M41" s="87" t="s">
        <v>114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2.9</v>
      </c>
      <c r="H42" s="109" t="n">
        <v>102.8</v>
      </c>
      <c r="I42" s="109" t="n">
        <v>104.9</v>
      </c>
      <c r="J42" s="109" t="n">
        <v>104.9</v>
      </c>
      <c r="K42" s="110" t="s">
        <v>114</v>
      </c>
      <c r="L42" s="110" t="n">
        <v>2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5.2</v>
      </c>
      <c r="H13" s="109" t="n">
        <v>105.5</v>
      </c>
      <c r="I13" s="109" t="n">
        <v>106.2</v>
      </c>
      <c r="J13" s="109" t="n">
        <v>106.3</v>
      </c>
      <c r="K13" s="110" t="s">
        <v>114</v>
      </c>
      <c r="L13" s="110" t="n">
        <v>0.8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3</v>
      </c>
      <c r="H14" s="109" t="n">
        <v>103</v>
      </c>
      <c r="I14" s="109" t="n">
        <v>104.5</v>
      </c>
      <c r="J14" s="109" t="n">
        <v>104.7</v>
      </c>
      <c r="K14" s="110" t="s">
        <v>114</v>
      </c>
      <c r="L14" s="110" t="n">
        <v>1.7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1.1</v>
      </c>
      <c r="H15" s="109" t="n">
        <v>111.5</v>
      </c>
      <c r="I15" s="109" t="n">
        <v>112.9</v>
      </c>
      <c r="J15" s="109" t="n">
        <v>113.2</v>
      </c>
      <c r="K15" s="110" t="s">
        <v>114</v>
      </c>
      <c r="L15" s="110" t="n">
        <v>1.5</v>
      </c>
      <c r="M15" s="110" t="s">
        <v>114</v>
      </c>
      <c r="N15" s="110" t="n">
        <v>0.3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1</v>
      </c>
      <c r="H16" s="86" t="n">
        <v>107.3</v>
      </c>
      <c r="I16" s="86" t="n">
        <v>107.2</v>
      </c>
      <c r="J16" s="86" t="n">
        <v>107.2</v>
      </c>
      <c r="K16" s="87" t="s">
        <v>32</v>
      </c>
      <c r="L16" s="87" t="n">
        <v>0.1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3.9</v>
      </c>
      <c r="H17" s="86" t="n">
        <v>114.5</v>
      </c>
      <c r="I17" s="86" t="n">
        <v>116.9</v>
      </c>
      <c r="J17" s="86" t="n">
        <v>117.5</v>
      </c>
      <c r="K17" s="87" t="s">
        <v>114</v>
      </c>
      <c r="L17" s="87" t="n">
        <v>2.6</v>
      </c>
      <c r="M17" s="87" t="s">
        <v>114</v>
      </c>
      <c r="N17" s="87" t="n">
        <v>0.5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4.8</v>
      </c>
      <c r="H18" s="109" t="n">
        <v>114.8</v>
      </c>
      <c r="I18" s="109" t="n">
        <v>116.5</v>
      </c>
      <c r="J18" s="109" t="n">
        <v>116.7</v>
      </c>
      <c r="K18" s="110" t="s">
        <v>114</v>
      </c>
      <c r="L18" s="110" t="n">
        <v>1.7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08.7</v>
      </c>
      <c r="H19" s="109" t="n">
        <v>109.4</v>
      </c>
      <c r="I19" s="109" t="n">
        <v>110.6</v>
      </c>
      <c r="J19" s="109" t="n">
        <v>111</v>
      </c>
      <c r="K19" s="110" t="s">
        <v>114</v>
      </c>
      <c r="L19" s="110" t="n">
        <v>1.5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4.1</v>
      </c>
      <c r="H20" s="86" t="n">
        <v>104.4</v>
      </c>
      <c r="I20" s="86" t="n">
        <v>103.5</v>
      </c>
      <c r="J20" s="86" t="n">
        <v>103.5</v>
      </c>
      <c r="K20" s="87" t="s">
        <v>32</v>
      </c>
      <c r="L20" s="87" t="n">
        <v>0.9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2.1</v>
      </c>
      <c r="H21" s="86" t="n">
        <v>113</v>
      </c>
      <c r="I21" s="86" t="n">
        <v>115.7</v>
      </c>
      <c r="J21" s="86" t="n">
        <v>116.4</v>
      </c>
      <c r="K21" s="87" t="s">
        <v>114</v>
      </c>
      <c r="L21" s="87" t="n">
        <v>3</v>
      </c>
      <c r="M21" s="87" t="s">
        <v>114</v>
      </c>
      <c r="N21" s="87" t="n">
        <v>0.6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6</v>
      </c>
      <c r="H22" s="109" t="n">
        <v>99.3</v>
      </c>
      <c r="I22" s="109" t="n">
        <v>99.9</v>
      </c>
      <c r="J22" s="109" t="n">
        <v>98.5</v>
      </c>
      <c r="K22" s="110" t="s">
        <v>32</v>
      </c>
      <c r="L22" s="110" t="n">
        <v>0.8</v>
      </c>
      <c r="M22" s="110" t="s">
        <v>32</v>
      </c>
      <c r="N22" s="110" t="n">
        <v>1.4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9.1</v>
      </c>
      <c r="H23" s="86" t="n">
        <v>99.7</v>
      </c>
      <c r="I23" s="86" t="n">
        <v>99.4</v>
      </c>
      <c r="J23" s="86" t="n">
        <v>97.9</v>
      </c>
      <c r="K23" s="87" t="s">
        <v>32</v>
      </c>
      <c r="L23" s="87" t="n">
        <v>1.8</v>
      </c>
      <c r="M23" s="87" t="s">
        <v>32</v>
      </c>
      <c r="N23" s="87" t="n">
        <v>1.5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8.1</v>
      </c>
      <c r="H24" s="86" t="n">
        <v>98.9</v>
      </c>
      <c r="I24" s="86" t="n">
        <v>100.3</v>
      </c>
      <c r="J24" s="86" t="n">
        <v>99</v>
      </c>
      <c r="K24" s="87" t="s">
        <v>114</v>
      </c>
      <c r="L24" s="87" t="n">
        <v>0.1</v>
      </c>
      <c r="M24" s="87" t="s">
        <v>32</v>
      </c>
      <c r="N24" s="87" t="n">
        <v>1.3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8.1</v>
      </c>
      <c r="H25" s="86" t="n">
        <v>98.9</v>
      </c>
      <c r="I25" s="86" t="n">
        <v>99.2</v>
      </c>
      <c r="J25" s="86" t="n">
        <v>97.5</v>
      </c>
      <c r="K25" s="87" t="s">
        <v>32</v>
      </c>
      <c r="L25" s="87" t="n">
        <v>1.4</v>
      </c>
      <c r="M25" s="87" t="s">
        <v>32</v>
      </c>
      <c r="N25" s="87" t="n">
        <v>1.7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8.3</v>
      </c>
      <c r="H26" s="86" t="n">
        <v>99.1</v>
      </c>
      <c r="I26" s="86" t="n">
        <v>99.2</v>
      </c>
      <c r="J26" s="86" t="n">
        <v>97.4</v>
      </c>
      <c r="K26" s="87" t="s">
        <v>32</v>
      </c>
      <c r="L26" s="87" t="n">
        <v>1.7</v>
      </c>
      <c r="M26" s="87" t="s">
        <v>32</v>
      </c>
      <c r="N26" s="87" t="n">
        <v>1.8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8.3</v>
      </c>
      <c r="H27" s="109" t="n">
        <v>98.7</v>
      </c>
      <c r="I27" s="109" t="n">
        <v>96.2</v>
      </c>
      <c r="J27" s="109" t="n">
        <v>95.3</v>
      </c>
      <c r="K27" s="110" t="s">
        <v>32</v>
      </c>
      <c r="L27" s="110" t="n">
        <v>3.4</v>
      </c>
      <c r="M27" s="110" t="s">
        <v>32</v>
      </c>
      <c r="N27" s="110" t="n">
        <v>0.9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100.7</v>
      </c>
      <c r="H28" s="109" t="n">
        <v>100.7</v>
      </c>
      <c r="I28" s="109" t="n">
        <v>98.3</v>
      </c>
      <c r="J28" s="109" t="n">
        <v>97.2</v>
      </c>
      <c r="K28" s="110" t="s">
        <v>32</v>
      </c>
      <c r="L28" s="110" t="n">
        <v>3.5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3.5</v>
      </c>
      <c r="H29" s="109" t="n">
        <v>95</v>
      </c>
      <c r="I29" s="109" t="n">
        <v>92.1</v>
      </c>
      <c r="J29" s="109" t="n">
        <v>91.6</v>
      </c>
      <c r="K29" s="110" t="s">
        <v>32</v>
      </c>
      <c r="L29" s="110" t="n">
        <v>3.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8.4</v>
      </c>
      <c r="H30" s="109" t="n">
        <v>98.8</v>
      </c>
      <c r="I30" s="109" t="n">
        <v>96.4</v>
      </c>
      <c r="J30" s="109" t="n">
        <v>95.5</v>
      </c>
      <c r="K30" s="110" t="s">
        <v>32</v>
      </c>
      <c r="L30" s="110" t="n">
        <v>3.3</v>
      </c>
      <c r="M30" s="110" t="s">
        <v>32</v>
      </c>
      <c r="N30" s="110" t="n">
        <v>0.9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100.2</v>
      </c>
      <c r="H31" s="86" t="n">
        <v>100.6</v>
      </c>
      <c r="I31" s="86" t="n">
        <v>97.9</v>
      </c>
      <c r="J31" s="86" t="n">
        <v>96.6</v>
      </c>
      <c r="K31" s="87" t="s">
        <v>32</v>
      </c>
      <c r="L31" s="87" t="n">
        <v>4</v>
      </c>
      <c r="M31" s="87" t="s">
        <v>32</v>
      </c>
      <c r="N31" s="87" t="n">
        <v>1.3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6.5</v>
      </c>
      <c r="H32" s="86" t="n">
        <v>97</v>
      </c>
      <c r="I32" s="86" t="n">
        <v>94.8</v>
      </c>
      <c r="J32" s="86" t="n">
        <v>94.4</v>
      </c>
      <c r="K32" s="87" t="s">
        <v>32</v>
      </c>
      <c r="L32" s="87" t="n">
        <v>2.7</v>
      </c>
      <c r="M32" s="87" t="s">
        <v>32</v>
      </c>
      <c r="N32" s="87" t="n">
        <v>0.4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13.2</v>
      </c>
      <c r="H33" s="109" t="n">
        <v>112.6</v>
      </c>
      <c r="I33" s="109" t="n">
        <v>110.1</v>
      </c>
      <c r="J33" s="109" t="n">
        <v>106.1</v>
      </c>
      <c r="K33" s="110" t="s">
        <v>32</v>
      </c>
      <c r="L33" s="110" t="n">
        <v>5.8</v>
      </c>
      <c r="M33" s="110" t="s">
        <v>32</v>
      </c>
      <c r="N33" s="110" t="n">
        <v>3.6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8.8</v>
      </c>
      <c r="H34" s="109" t="n">
        <v>98.8</v>
      </c>
      <c r="I34" s="109" t="n">
        <v>95.9</v>
      </c>
      <c r="J34" s="109" t="n">
        <v>95</v>
      </c>
      <c r="K34" s="110" t="s">
        <v>32</v>
      </c>
      <c r="L34" s="110" t="n">
        <v>3.8</v>
      </c>
      <c r="M34" s="110" t="s">
        <v>32</v>
      </c>
      <c r="N34" s="110" t="n">
        <v>0.9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7.2</v>
      </c>
      <c r="H35" s="109" t="n">
        <v>98.5</v>
      </c>
      <c r="I35" s="109" t="n">
        <v>94</v>
      </c>
      <c r="J35" s="109" t="n">
        <v>93.3</v>
      </c>
      <c r="K35" s="110" t="s">
        <v>32</v>
      </c>
      <c r="L35" s="110" t="n">
        <v>5.3</v>
      </c>
      <c r="M35" s="110" t="s">
        <v>32</v>
      </c>
      <c r="N35" s="110" t="n">
        <v>0.7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91.4</v>
      </c>
      <c r="H36" s="109" t="n">
        <v>91.5</v>
      </c>
      <c r="I36" s="109" t="n">
        <v>88.6</v>
      </c>
      <c r="J36" s="109" t="n">
        <v>87.4</v>
      </c>
      <c r="K36" s="110" t="s">
        <v>32</v>
      </c>
      <c r="L36" s="110" t="n">
        <v>4.5</v>
      </c>
      <c r="M36" s="110" t="s">
        <v>32</v>
      </c>
      <c r="N36" s="110" t="n">
        <v>1.4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91.3</v>
      </c>
      <c r="H37" s="109" t="n">
        <v>91.5</v>
      </c>
      <c r="I37" s="109" t="n">
        <v>88.1</v>
      </c>
      <c r="J37" s="109" t="n">
        <v>87.3</v>
      </c>
      <c r="K37" s="110" t="s">
        <v>32</v>
      </c>
      <c r="L37" s="110" t="n">
        <v>4.6</v>
      </c>
      <c r="M37" s="110" t="s">
        <v>32</v>
      </c>
      <c r="N37" s="110" t="n">
        <v>0.9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103.7</v>
      </c>
      <c r="H13" s="109" t="n">
        <v>102</v>
      </c>
      <c r="I13" s="109" t="n">
        <v>100.5</v>
      </c>
      <c r="J13" s="109" t="n">
        <v>99.4</v>
      </c>
      <c r="K13" s="110" t="s">
        <v>32</v>
      </c>
      <c r="L13" s="110" t="n">
        <v>2.5</v>
      </c>
      <c r="M13" s="110" t="s">
        <v>32</v>
      </c>
      <c r="N13" s="110" t="n">
        <v>1.1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102.9</v>
      </c>
      <c r="H14" s="109" t="n">
        <v>103.1</v>
      </c>
      <c r="I14" s="109" t="n">
        <v>100.2</v>
      </c>
      <c r="J14" s="109" t="n">
        <v>99.5</v>
      </c>
      <c r="K14" s="110" t="s">
        <v>32</v>
      </c>
      <c r="L14" s="110" t="n">
        <v>3.5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102.4</v>
      </c>
      <c r="H15" s="109" t="n">
        <v>103</v>
      </c>
      <c r="I15" s="109" t="n">
        <v>98.2</v>
      </c>
      <c r="J15" s="109" t="n">
        <v>98.1</v>
      </c>
      <c r="K15" s="110" t="s">
        <v>32</v>
      </c>
      <c r="L15" s="110" t="n">
        <v>4.8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102.5</v>
      </c>
      <c r="H16" s="109" t="n">
        <v>101.8</v>
      </c>
      <c r="I16" s="109" t="n">
        <v>101.4</v>
      </c>
      <c r="J16" s="109" t="n">
        <v>99.7</v>
      </c>
      <c r="K16" s="110" t="s">
        <v>32</v>
      </c>
      <c r="L16" s="110" t="n">
        <v>2.1</v>
      </c>
      <c r="M16" s="110" t="s">
        <v>32</v>
      </c>
      <c r="N16" s="110" t="n">
        <v>1.7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4.3</v>
      </c>
      <c r="H17" s="109" t="n">
        <v>95.5</v>
      </c>
      <c r="I17" s="109" t="n">
        <v>93.7</v>
      </c>
      <c r="J17" s="109" t="n">
        <v>93.7</v>
      </c>
      <c r="K17" s="110" t="s">
        <v>32</v>
      </c>
      <c r="L17" s="110" t="n">
        <v>1.9</v>
      </c>
      <c r="M17" s="110"/>
      <c r="N17" s="110" t="s">
        <v>32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7.1</v>
      </c>
      <c r="H18" s="109" t="n">
        <v>97</v>
      </c>
      <c r="I18" s="109" t="n">
        <v>96.4</v>
      </c>
      <c r="J18" s="109" t="n">
        <v>95.8</v>
      </c>
      <c r="K18" s="110" t="s">
        <v>32</v>
      </c>
      <c r="L18" s="110" t="n">
        <v>1.2</v>
      </c>
      <c r="M18" s="110" t="s">
        <v>32</v>
      </c>
      <c r="N18" s="110" t="n">
        <v>0.6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7.7</v>
      </c>
      <c r="H19" s="86" t="n">
        <v>97.7</v>
      </c>
      <c r="I19" s="86" t="n">
        <v>96.2</v>
      </c>
      <c r="J19" s="86" t="n">
        <v>97</v>
      </c>
      <c r="K19" s="87" t="s">
        <v>32</v>
      </c>
      <c r="L19" s="87" t="n">
        <v>0.7</v>
      </c>
      <c r="M19" s="87" t="s">
        <v>114</v>
      </c>
      <c r="N19" s="87" t="n">
        <v>0.8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7</v>
      </c>
      <c r="H20" s="86" t="n">
        <v>96.6</v>
      </c>
      <c r="I20" s="86" t="n">
        <v>96.5</v>
      </c>
      <c r="J20" s="86" t="n">
        <v>95</v>
      </c>
      <c r="K20" s="87" t="s">
        <v>32</v>
      </c>
      <c r="L20" s="87" t="n">
        <v>1.7</v>
      </c>
      <c r="M20" s="87" t="s">
        <v>32</v>
      </c>
      <c r="N20" s="87" t="n">
        <v>1.6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6.9</v>
      </c>
      <c r="H21" s="109" t="n">
        <v>96.9</v>
      </c>
      <c r="I21" s="109" t="n">
        <v>95.2</v>
      </c>
      <c r="J21" s="109" t="n">
        <v>93.2</v>
      </c>
      <c r="K21" s="110" t="s">
        <v>32</v>
      </c>
      <c r="L21" s="110" t="n">
        <v>3.8</v>
      </c>
      <c r="M21" s="110" t="s">
        <v>32</v>
      </c>
      <c r="N21" s="110" t="n">
        <v>2.1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6.6</v>
      </c>
      <c r="H22" s="109" t="n">
        <v>96.5</v>
      </c>
      <c r="I22" s="109" t="n">
        <v>96.9</v>
      </c>
      <c r="J22" s="109" t="n">
        <v>97.3</v>
      </c>
      <c r="K22" s="110" t="s">
        <v>114</v>
      </c>
      <c r="L22" s="110" t="n">
        <v>0.8</v>
      </c>
      <c r="M22" s="110" t="s">
        <v>114</v>
      </c>
      <c r="N22" s="110" t="n">
        <v>0.4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8.9</v>
      </c>
      <c r="H23" s="109" t="n">
        <v>98.6</v>
      </c>
      <c r="I23" s="109" t="n">
        <v>97.4</v>
      </c>
      <c r="J23" s="109" t="n">
        <v>97.4</v>
      </c>
      <c r="K23" s="110" t="s">
        <v>32</v>
      </c>
      <c r="L23" s="110" t="n">
        <v>1.2</v>
      </c>
      <c r="M23" s="110"/>
      <c r="N23" s="110" t="s">
        <v>32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3.4</v>
      </c>
      <c r="H24" s="109" t="n">
        <v>103.6</v>
      </c>
      <c r="I24" s="109" t="n">
        <v>102.3</v>
      </c>
      <c r="J24" s="109" t="n">
        <v>102.1</v>
      </c>
      <c r="K24" s="110" t="s">
        <v>32</v>
      </c>
      <c r="L24" s="110" t="n">
        <v>1.4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3.7</v>
      </c>
      <c r="H25" s="86" t="n">
        <v>104.3</v>
      </c>
      <c r="I25" s="86" t="n">
        <v>100.2</v>
      </c>
      <c r="J25" s="86" t="n">
        <v>100.3</v>
      </c>
      <c r="K25" s="87" t="s">
        <v>32</v>
      </c>
      <c r="L25" s="87" t="n">
        <v>3.8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2</v>
      </c>
      <c r="H26" s="86" t="n">
        <v>103</v>
      </c>
      <c r="I26" s="86" t="n">
        <v>104</v>
      </c>
      <c r="J26" s="86" t="n">
        <v>103.5</v>
      </c>
      <c r="K26" s="87" t="s">
        <v>114</v>
      </c>
      <c r="L26" s="87" t="n">
        <v>0.5</v>
      </c>
      <c r="M26" s="87" t="s">
        <v>32</v>
      </c>
      <c r="N26" s="87" t="n">
        <v>0.5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5.8</v>
      </c>
      <c r="H27" s="109" t="n">
        <v>108</v>
      </c>
      <c r="I27" s="109" t="n">
        <v>108</v>
      </c>
      <c r="J27" s="109" t="n">
        <v>107.9</v>
      </c>
      <c r="K27" s="110" t="s">
        <v>32</v>
      </c>
      <c r="L27" s="110" t="n">
        <v>0.1</v>
      </c>
      <c r="M27" s="110" t="s">
        <v>32</v>
      </c>
      <c r="N27" s="110" t="n">
        <v>0.1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2.7</v>
      </c>
      <c r="H28" s="109" t="n">
        <v>102.1</v>
      </c>
      <c r="I28" s="109" t="n">
        <v>102.5</v>
      </c>
      <c r="J28" s="109" t="n">
        <v>102</v>
      </c>
      <c r="K28" s="110" t="s">
        <v>32</v>
      </c>
      <c r="L28" s="110" t="n">
        <v>0.1</v>
      </c>
      <c r="M28" s="110" t="s">
        <v>32</v>
      </c>
      <c r="N28" s="110" t="n">
        <v>0.5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4.3</v>
      </c>
      <c r="H29" s="86" t="n">
        <v>103.4</v>
      </c>
      <c r="I29" s="86" t="n">
        <v>100.8</v>
      </c>
      <c r="J29" s="86" t="n">
        <v>100.7</v>
      </c>
      <c r="K29" s="87" t="s">
        <v>32</v>
      </c>
      <c r="L29" s="87" t="n">
        <v>2.6</v>
      </c>
      <c r="M29" s="87" t="s">
        <v>32</v>
      </c>
      <c r="N29" s="87" t="n">
        <v>0.1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1.5</v>
      </c>
      <c r="H30" s="86" t="n">
        <v>101.1</v>
      </c>
      <c r="I30" s="86" t="n">
        <v>103.8</v>
      </c>
      <c r="J30" s="86" t="n">
        <v>103.1</v>
      </c>
      <c r="K30" s="87" t="s">
        <v>114</v>
      </c>
      <c r="L30" s="87" t="n">
        <v>2</v>
      </c>
      <c r="M30" s="87" t="s">
        <v>32</v>
      </c>
      <c r="N30" s="87" t="n">
        <v>0.7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102.1</v>
      </c>
      <c r="H31" s="86" t="n">
        <v>102.4</v>
      </c>
      <c r="I31" s="86" t="n">
        <v>93.9</v>
      </c>
      <c r="J31" s="86" t="n">
        <v>94.4</v>
      </c>
      <c r="K31" s="87" t="s">
        <v>32</v>
      </c>
      <c r="L31" s="87" t="n">
        <v>7.8</v>
      </c>
      <c r="M31" s="87" t="s">
        <v>114</v>
      </c>
      <c r="N31" s="87" t="n">
        <v>0.5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4.1</v>
      </c>
      <c r="H32" s="86" t="n">
        <v>104.2</v>
      </c>
      <c r="I32" s="86" t="n">
        <v>100.9</v>
      </c>
      <c r="J32" s="86" t="n">
        <v>100.5</v>
      </c>
      <c r="K32" s="87" t="s">
        <v>32</v>
      </c>
      <c r="L32" s="87" t="n">
        <v>3.6</v>
      </c>
      <c r="M32" s="87" t="s">
        <v>32</v>
      </c>
      <c r="N32" s="87" t="n">
        <v>0.4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98</v>
      </c>
      <c r="H33" s="109" t="n">
        <v>99.3</v>
      </c>
      <c r="I33" s="109" t="n">
        <v>103.1</v>
      </c>
      <c r="J33" s="109" t="n">
        <v>100.9</v>
      </c>
      <c r="K33" s="110" t="s">
        <v>114</v>
      </c>
      <c r="L33" s="110" t="n">
        <v>1.6</v>
      </c>
      <c r="M33" s="110" t="s">
        <v>32</v>
      </c>
      <c r="N33" s="110" t="n">
        <v>2.1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7.2</v>
      </c>
      <c r="H34" s="86" t="n">
        <v>98.3</v>
      </c>
      <c r="I34" s="86" t="n">
        <v>101.3</v>
      </c>
      <c r="J34" s="86" t="n">
        <v>98.6</v>
      </c>
      <c r="K34" s="87" t="s">
        <v>114</v>
      </c>
      <c r="L34" s="87" t="n">
        <v>0.3</v>
      </c>
      <c r="M34" s="87" t="s">
        <v>32</v>
      </c>
      <c r="N34" s="87" t="n">
        <v>2.7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98.7</v>
      </c>
      <c r="H35" s="86" t="n">
        <v>100.1</v>
      </c>
      <c r="I35" s="86" t="n">
        <v>104.5</v>
      </c>
      <c r="J35" s="86" t="n">
        <v>102.5</v>
      </c>
      <c r="K35" s="87" t="s">
        <v>114</v>
      </c>
      <c r="L35" s="87" t="n">
        <v>2.4</v>
      </c>
      <c r="M35" s="87" t="s">
        <v>32</v>
      </c>
      <c r="N35" s="87" t="n">
        <v>1.9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97.6</v>
      </c>
      <c r="H13" s="109" t="n">
        <v>98.9</v>
      </c>
      <c r="I13" s="109" t="n">
        <v>102.6</v>
      </c>
      <c r="J13" s="109" t="n">
        <v>100.4</v>
      </c>
      <c r="K13" s="110" t="s">
        <v>114</v>
      </c>
      <c r="L13" s="110" t="n">
        <v>1.5</v>
      </c>
      <c r="M13" s="110" t="s">
        <v>32</v>
      </c>
      <c r="N13" s="110" t="n">
        <v>2.1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0.4</v>
      </c>
      <c r="H14" s="109" t="n">
        <v>104.4</v>
      </c>
      <c r="I14" s="109" t="n">
        <v>106.6</v>
      </c>
      <c r="J14" s="109" t="n">
        <v>101.4</v>
      </c>
      <c r="K14" s="110" t="s">
        <v>32</v>
      </c>
      <c r="L14" s="110" t="n">
        <v>2.9</v>
      </c>
      <c r="M14" s="110" t="s">
        <v>32</v>
      </c>
      <c r="N14" s="110" t="n">
        <v>4.9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99.1</v>
      </c>
      <c r="H15" s="86" t="n">
        <v>103.8</v>
      </c>
      <c r="I15" s="86" t="n">
        <v>102.4</v>
      </c>
      <c r="J15" s="86" t="n">
        <v>98</v>
      </c>
      <c r="K15" s="87" t="s">
        <v>32</v>
      </c>
      <c r="L15" s="87" t="n">
        <v>5.6</v>
      </c>
      <c r="M15" s="87" t="s">
        <v>32</v>
      </c>
      <c r="N15" s="87" t="n">
        <v>4.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1.2</v>
      </c>
      <c r="H16" s="86" t="n">
        <v>104.8</v>
      </c>
      <c r="I16" s="86" t="n">
        <v>109.2</v>
      </c>
      <c r="J16" s="86" t="n">
        <v>103.5</v>
      </c>
      <c r="K16" s="87" t="s">
        <v>32</v>
      </c>
      <c r="L16" s="87" t="n">
        <v>1.2</v>
      </c>
      <c r="M16" s="87" t="s">
        <v>32</v>
      </c>
      <c r="N16" s="87" t="n">
        <v>5.2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9.3</v>
      </c>
      <c r="H17" s="109" t="n">
        <v>106.4</v>
      </c>
      <c r="I17" s="109" t="n">
        <v>98.6</v>
      </c>
      <c r="J17" s="109" t="n">
        <v>94.3</v>
      </c>
      <c r="K17" s="110" t="s">
        <v>32</v>
      </c>
      <c r="L17" s="110" t="n">
        <v>11.4</v>
      </c>
      <c r="M17" s="110" t="s">
        <v>32</v>
      </c>
      <c r="N17" s="110" t="n">
        <v>4.4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01.4</v>
      </c>
      <c r="H18" s="109" t="n">
        <v>103.3</v>
      </c>
      <c r="I18" s="109" t="n">
        <v>113.2</v>
      </c>
      <c r="J18" s="109" t="n">
        <v>108.4</v>
      </c>
      <c r="K18" s="110" t="s">
        <v>114</v>
      </c>
      <c r="L18" s="110" t="n">
        <v>4.9</v>
      </c>
      <c r="M18" s="110" t="s">
        <v>32</v>
      </c>
      <c r="N18" s="110" t="n">
        <v>4.2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9.6</v>
      </c>
      <c r="H19" s="109" t="n">
        <v>104.4</v>
      </c>
      <c r="I19" s="109" t="n">
        <v>101.5</v>
      </c>
      <c r="J19" s="109" t="n">
        <v>94.3</v>
      </c>
      <c r="K19" s="110" t="s">
        <v>32</v>
      </c>
      <c r="L19" s="110" t="n">
        <v>9.7</v>
      </c>
      <c r="M19" s="110" t="s">
        <v>32</v>
      </c>
      <c r="N19" s="110" t="n">
        <v>7.1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1.5</v>
      </c>
      <c r="H20" s="109" t="n">
        <v>101.7</v>
      </c>
      <c r="I20" s="109" t="n">
        <v>108</v>
      </c>
      <c r="J20" s="109" t="n">
        <v>107.5</v>
      </c>
      <c r="K20" s="110" t="s">
        <v>114</v>
      </c>
      <c r="L20" s="110" t="n">
        <v>5.7</v>
      </c>
      <c r="M20" s="110" t="s">
        <v>32</v>
      </c>
      <c r="N20" s="110" t="n">
        <v>0.5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0.5</v>
      </c>
      <c r="H21" s="86" t="n">
        <v>100.4</v>
      </c>
      <c r="I21" s="86" t="n">
        <v>107.1</v>
      </c>
      <c r="J21" s="86" t="n">
        <v>106.2</v>
      </c>
      <c r="K21" s="87" t="s">
        <v>114</v>
      </c>
      <c r="L21" s="87" t="n">
        <v>5.8</v>
      </c>
      <c r="M21" s="87" t="s">
        <v>32</v>
      </c>
      <c r="N21" s="87" t="n">
        <v>0.8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2.2</v>
      </c>
      <c r="H22" s="86" t="n">
        <v>102.6</v>
      </c>
      <c r="I22" s="86" t="n">
        <v>108.7</v>
      </c>
      <c r="J22" s="86" t="n">
        <v>108.5</v>
      </c>
      <c r="K22" s="87" t="s">
        <v>114</v>
      </c>
      <c r="L22" s="87" t="n">
        <v>5.8</v>
      </c>
      <c r="M22" s="87" t="s">
        <v>32</v>
      </c>
      <c r="N22" s="87" t="n">
        <v>0.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04</v>
      </c>
      <c r="H23" s="109" t="n">
        <v>103.7</v>
      </c>
      <c r="I23" s="109" t="n">
        <v>117</v>
      </c>
      <c r="J23" s="109" t="n">
        <v>116.1</v>
      </c>
      <c r="K23" s="110" t="s">
        <v>114</v>
      </c>
      <c r="L23" s="110" t="n">
        <v>12</v>
      </c>
      <c r="M23" s="110" t="s">
        <v>32</v>
      </c>
      <c r="N23" s="110" t="n">
        <v>0.8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1</v>
      </c>
      <c r="H24" s="109" t="n">
        <v>101.3</v>
      </c>
      <c r="I24" s="109" t="n">
        <v>106.3</v>
      </c>
      <c r="J24" s="109" t="n">
        <v>105.9</v>
      </c>
      <c r="K24" s="110" t="s">
        <v>114</v>
      </c>
      <c r="L24" s="110" t="n">
        <v>4.5</v>
      </c>
      <c r="M24" s="110" t="s">
        <v>32</v>
      </c>
      <c r="N24" s="110" t="n">
        <v>0.4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0.5</v>
      </c>
      <c r="H25" s="109" t="n">
        <v>102.2</v>
      </c>
      <c r="I25" s="109" t="n">
        <v>105.8</v>
      </c>
      <c r="J25" s="109" t="n">
        <v>104.7</v>
      </c>
      <c r="K25" s="110" t="s">
        <v>114</v>
      </c>
      <c r="L25" s="110" t="n">
        <v>2.4</v>
      </c>
      <c r="M25" s="110" t="s">
        <v>32</v>
      </c>
      <c r="N25" s="110" t="n">
        <v>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0.3</v>
      </c>
      <c r="H26" s="109" t="n">
        <v>99.5</v>
      </c>
      <c r="I26" s="109" t="n">
        <v>105.9</v>
      </c>
      <c r="J26" s="109" t="n">
        <v>106</v>
      </c>
      <c r="K26" s="110" t="s">
        <v>114</v>
      </c>
      <c r="L26" s="110" t="n">
        <v>6.5</v>
      </c>
      <c r="M26" s="110" t="s">
        <v>114</v>
      </c>
      <c r="N26" s="110" t="n">
        <v>0.1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97</v>
      </c>
      <c r="H27" s="109" t="n">
        <v>98.8</v>
      </c>
      <c r="I27" s="109" t="n">
        <v>104.5</v>
      </c>
      <c r="J27" s="109" t="n">
        <v>101.8</v>
      </c>
      <c r="K27" s="110" t="s">
        <v>114</v>
      </c>
      <c r="L27" s="110" t="n">
        <v>3</v>
      </c>
      <c r="M27" s="110" t="s">
        <v>32</v>
      </c>
      <c r="N27" s="110" t="n">
        <v>2.6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6</v>
      </c>
      <c r="H28" s="109" t="n">
        <v>96.5</v>
      </c>
      <c r="I28" s="109" t="n">
        <v>99</v>
      </c>
      <c r="J28" s="109" t="n">
        <v>96.4</v>
      </c>
      <c r="K28" s="110" t="s">
        <v>32</v>
      </c>
      <c r="L28" s="110" t="n">
        <v>0.1</v>
      </c>
      <c r="M28" s="110" t="s">
        <v>32</v>
      </c>
      <c r="N28" s="110" t="n">
        <v>2.6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5.2</v>
      </c>
      <c r="H29" s="86" t="n">
        <v>95.8</v>
      </c>
      <c r="I29" s="86" t="n">
        <v>96.8</v>
      </c>
      <c r="J29" s="86" t="n">
        <v>93.6</v>
      </c>
      <c r="K29" s="87" t="s">
        <v>32</v>
      </c>
      <c r="L29" s="87" t="n">
        <v>2.3</v>
      </c>
      <c r="M29" s="87" t="s">
        <v>32</v>
      </c>
      <c r="N29" s="87" t="n">
        <v>3.3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5.9</v>
      </c>
      <c r="H30" s="86" t="n">
        <v>97.2</v>
      </c>
      <c r="I30" s="86" t="n">
        <v>100.8</v>
      </c>
      <c r="J30" s="86" t="n">
        <v>98.7</v>
      </c>
      <c r="K30" s="87" t="s">
        <v>114</v>
      </c>
      <c r="L30" s="87" t="n">
        <v>1.5</v>
      </c>
      <c r="M30" s="87" t="s">
        <v>32</v>
      </c>
      <c r="N30" s="87" t="n">
        <v>2.1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6.3</v>
      </c>
      <c r="H31" s="109" t="n">
        <v>97.2</v>
      </c>
      <c r="I31" s="109" t="n">
        <v>100.2</v>
      </c>
      <c r="J31" s="109" t="n">
        <v>97.8</v>
      </c>
      <c r="K31" s="110" t="s">
        <v>114</v>
      </c>
      <c r="L31" s="110" t="n">
        <v>0.6</v>
      </c>
      <c r="M31" s="110" t="s">
        <v>32</v>
      </c>
      <c r="N31" s="110" t="n">
        <v>2.4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3.2</v>
      </c>
      <c r="H32" s="109" t="n">
        <v>93.6</v>
      </c>
      <c r="I32" s="109" t="n">
        <v>95.5</v>
      </c>
      <c r="J32" s="109" t="n">
        <v>93</v>
      </c>
      <c r="K32" s="110" t="s">
        <v>32</v>
      </c>
      <c r="L32" s="110" t="n">
        <v>0.6</v>
      </c>
      <c r="M32" s="110" t="s">
        <v>32</v>
      </c>
      <c r="N32" s="110" t="n">
        <v>2.6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5.7</v>
      </c>
      <c r="H33" s="109" t="n">
        <v>97.7</v>
      </c>
      <c r="I33" s="109" t="n">
        <v>94.4</v>
      </c>
      <c r="J33" s="109" t="n">
        <v>92.1</v>
      </c>
      <c r="K33" s="110" t="s">
        <v>32</v>
      </c>
      <c r="L33" s="110" t="n">
        <v>5.7</v>
      </c>
      <c r="M33" s="110" t="s">
        <v>32</v>
      </c>
      <c r="N33" s="110" t="n">
        <v>2.4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89.2</v>
      </c>
      <c r="H34" s="109" t="n">
        <v>89.8</v>
      </c>
      <c r="I34" s="109" t="n">
        <v>92</v>
      </c>
      <c r="J34" s="109" t="n">
        <v>91.4</v>
      </c>
      <c r="K34" s="110" t="s">
        <v>114</v>
      </c>
      <c r="L34" s="110" t="n">
        <v>1.8</v>
      </c>
      <c r="M34" s="110" t="s">
        <v>32</v>
      </c>
      <c r="N34" s="110" t="n">
        <v>0.7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3</v>
      </c>
      <c r="H35" s="86" t="n">
        <v>87.6</v>
      </c>
      <c r="I35" s="86" t="n">
        <v>91.7</v>
      </c>
      <c r="J35" s="86" t="n">
        <v>88.6</v>
      </c>
      <c r="K35" s="87" t="s">
        <v>114</v>
      </c>
      <c r="L35" s="87" t="n">
        <v>1.1</v>
      </c>
      <c r="M35" s="87" t="s">
        <v>32</v>
      </c>
      <c r="N35" s="87" t="n">
        <v>3.4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0.2</v>
      </c>
      <c r="H36" s="86" t="n">
        <v>90.9</v>
      </c>
      <c r="I36" s="86" t="n">
        <v>92.1</v>
      </c>
      <c r="J36" s="86" t="n">
        <v>92.8</v>
      </c>
      <c r="K36" s="87" t="s">
        <v>114</v>
      </c>
      <c r="L36" s="87" t="n">
        <v>2.1</v>
      </c>
      <c r="M36" s="87" t="s">
        <v>114</v>
      </c>
      <c r="N36" s="87" t="n">
        <v>0.8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4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3.9</v>
      </c>
      <c r="H13" s="109" t="n">
        <v>103.9</v>
      </c>
      <c r="I13" s="109" t="n">
        <v>104.4</v>
      </c>
      <c r="J13" s="109" t="n">
        <v>104.4</v>
      </c>
      <c r="K13" s="110" t="s">
        <v>114</v>
      </c>
      <c r="L13" s="110" t="n">
        <v>0.5</v>
      </c>
      <c r="M13" s="110"/>
      <c r="N13" s="110" t="s">
        <v>3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3.8</v>
      </c>
      <c r="H14" s="86" t="n">
        <v>103.8</v>
      </c>
      <c r="I14" s="86" t="n">
        <v>104.3</v>
      </c>
      <c r="J14" s="86" t="n">
        <v>104.3</v>
      </c>
      <c r="K14" s="87" t="s">
        <v>114</v>
      </c>
      <c r="L14" s="87" t="n">
        <v>0.5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3.9</v>
      </c>
      <c r="H15" s="86" t="n">
        <v>104</v>
      </c>
      <c r="I15" s="86" t="n">
        <v>104.4</v>
      </c>
      <c r="J15" s="86" t="n">
        <v>104.4</v>
      </c>
      <c r="K15" s="87" t="s">
        <v>114</v>
      </c>
      <c r="L15" s="87" t="n">
        <v>0.4</v>
      </c>
      <c r="M15" s="87"/>
      <c r="N15" s="87" t="s">
        <v>3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2</v>
      </c>
      <c r="I16" s="109" t="n">
        <v>102</v>
      </c>
      <c r="J16" s="109" t="n">
        <v>102</v>
      </c>
      <c r="K16" s="110" t="s">
        <v>32</v>
      </c>
      <c r="L16" s="110" t="n">
        <v>0.2</v>
      </c>
      <c r="M16" s="110"/>
      <c r="N16" s="110" t="s">
        <v>3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5</v>
      </c>
      <c r="H17" s="86" t="n">
        <v>101.3</v>
      </c>
      <c r="I17" s="86" t="n">
        <v>101.2</v>
      </c>
      <c r="J17" s="86" t="n">
        <v>101.1</v>
      </c>
      <c r="K17" s="87" t="s">
        <v>32</v>
      </c>
      <c r="L17" s="87" t="n">
        <v>0.2</v>
      </c>
      <c r="M17" s="87" t="s">
        <v>32</v>
      </c>
      <c r="N17" s="87" t="n">
        <v>0.1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2.9</v>
      </c>
      <c r="H18" s="86" t="n">
        <v>103</v>
      </c>
      <c r="I18" s="86" t="n">
        <v>102.7</v>
      </c>
      <c r="J18" s="86" t="n">
        <v>102.9</v>
      </c>
      <c r="K18" s="87" t="s">
        <v>32</v>
      </c>
      <c r="L18" s="87" t="n">
        <v>0.1</v>
      </c>
      <c r="M18" s="87" t="s">
        <v>114</v>
      </c>
      <c r="N18" s="87" t="n">
        <v>0.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1</v>
      </c>
      <c r="H19" s="109" t="n">
        <v>101.2</v>
      </c>
      <c r="I19" s="109" t="n">
        <v>100.6</v>
      </c>
      <c r="J19" s="109" t="n">
        <v>100.6</v>
      </c>
      <c r="K19" s="110" t="s">
        <v>32</v>
      </c>
      <c r="L19" s="110" t="n">
        <v>0.6</v>
      </c>
      <c r="M19" s="110"/>
      <c r="N19" s="110" t="s">
        <v>3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100</v>
      </c>
      <c r="H20" s="86" t="n">
        <v>100.1</v>
      </c>
      <c r="I20" s="86" t="n">
        <v>99.5</v>
      </c>
      <c r="J20" s="86" t="n">
        <v>99.5</v>
      </c>
      <c r="K20" s="87" t="s">
        <v>32</v>
      </c>
      <c r="L20" s="87" t="n">
        <v>0.6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2</v>
      </c>
      <c r="H21" s="86" t="n">
        <v>102.2</v>
      </c>
      <c r="I21" s="86" t="n">
        <v>101.5</v>
      </c>
      <c r="J21" s="86" t="n">
        <v>101.5</v>
      </c>
      <c r="K21" s="87" t="s">
        <v>32</v>
      </c>
      <c r="L21" s="87" t="n">
        <v>0.7</v>
      </c>
      <c r="M21" s="87"/>
      <c r="N21" s="87" t="s">
        <v>3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09.1</v>
      </c>
      <c r="H22" s="109" t="n">
        <v>108</v>
      </c>
      <c r="I22" s="109" t="n">
        <v>110.5</v>
      </c>
      <c r="J22" s="109" t="n">
        <v>110.6</v>
      </c>
      <c r="K22" s="110" t="s">
        <v>114</v>
      </c>
      <c r="L22" s="110" t="n">
        <v>2.4</v>
      </c>
      <c r="M22" s="110" t="s">
        <v>114</v>
      </c>
      <c r="N22" s="110" t="n">
        <v>0.1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8.1</v>
      </c>
      <c r="H23" s="109" t="n">
        <v>97.3</v>
      </c>
      <c r="I23" s="109" t="n">
        <v>97.1</v>
      </c>
      <c r="J23" s="109" t="n">
        <v>97.2</v>
      </c>
      <c r="K23" s="110" t="s">
        <v>32</v>
      </c>
      <c r="L23" s="110" t="n">
        <v>0.1</v>
      </c>
      <c r="M23" s="110" t="s">
        <v>114</v>
      </c>
      <c r="N23" s="110" t="n">
        <v>0.1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4.5</v>
      </c>
      <c r="H24" s="109" t="n">
        <v>93.7</v>
      </c>
      <c r="I24" s="109" t="n">
        <v>92.9</v>
      </c>
      <c r="J24" s="109" t="n">
        <v>93</v>
      </c>
      <c r="K24" s="110" t="s">
        <v>32</v>
      </c>
      <c r="L24" s="110" t="n">
        <v>0.7</v>
      </c>
      <c r="M24" s="110" t="s">
        <v>114</v>
      </c>
      <c r="N24" s="110" t="n">
        <v>0.1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6.8</v>
      </c>
      <c r="H25" s="109" t="n">
        <v>106.9</v>
      </c>
      <c r="I25" s="109" t="n">
        <v>108.1</v>
      </c>
      <c r="J25" s="109" t="n">
        <v>108.2</v>
      </c>
      <c r="K25" s="110" t="s">
        <v>114</v>
      </c>
      <c r="L25" s="110" t="n">
        <v>1.2</v>
      </c>
      <c r="M25" s="110" t="s">
        <v>114</v>
      </c>
      <c r="N25" s="110" t="n">
        <v>0.1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6.5</v>
      </c>
      <c r="H26" s="86" t="n">
        <v>106.8</v>
      </c>
      <c r="I26" s="86" t="n">
        <v>107.9</v>
      </c>
      <c r="J26" s="86" t="n">
        <v>107.9</v>
      </c>
      <c r="K26" s="87" t="s">
        <v>114</v>
      </c>
      <c r="L26" s="87" t="n">
        <v>1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6.9</v>
      </c>
      <c r="H27" s="86" t="n">
        <v>107</v>
      </c>
      <c r="I27" s="86" t="n">
        <v>108.1</v>
      </c>
      <c r="J27" s="86" t="n">
        <v>108.4</v>
      </c>
      <c r="K27" s="87" t="s">
        <v>114</v>
      </c>
      <c r="L27" s="87" t="n">
        <v>1.3</v>
      </c>
      <c r="M27" s="87" t="s">
        <v>114</v>
      </c>
      <c r="N27" s="87" t="n">
        <v>0.3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0.7</v>
      </c>
      <c r="H28" s="109" t="n">
        <v>100.8</v>
      </c>
      <c r="I28" s="109" t="n">
        <v>101.2</v>
      </c>
      <c r="J28" s="109" t="n">
        <v>101.5</v>
      </c>
      <c r="K28" s="110" t="s">
        <v>114</v>
      </c>
      <c r="L28" s="110" t="n">
        <v>0.7</v>
      </c>
      <c r="M28" s="110" t="s">
        <v>114</v>
      </c>
      <c r="N28" s="110" t="n">
        <v>0.3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</v>
      </c>
      <c r="H29" s="109" t="n">
        <v>106.1</v>
      </c>
      <c r="I29" s="109" t="n">
        <v>106.1</v>
      </c>
      <c r="J29" s="109" t="n">
        <v>106.1</v>
      </c>
      <c r="K29" s="110"/>
      <c r="L29" s="110" t="s">
        <v>32</v>
      </c>
      <c r="M29" s="110"/>
      <c r="N29" s="110" t="s">
        <v>3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5.8</v>
      </c>
      <c r="H30" s="86" t="n">
        <v>106.1</v>
      </c>
      <c r="I30" s="86" t="n">
        <v>106.6</v>
      </c>
      <c r="J30" s="86" t="n">
        <v>106.6</v>
      </c>
      <c r="K30" s="87" t="s">
        <v>114</v>
      </c>
      <c r="L30" s="87" t="n">
        <v>0.5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1</v>
      </c>
      <c r="H31" s="86" t="n">
        <v>106</v>
      </c>
      <c r="I31" s="86" t="n">
        <v>105.8</v>
      </c>
      <c r="J31" s="86" t="n">
        <v>105.8</v>
      </c>
      <c r="K31" s="87" t="s">
        <v>32</v>
      </c>
      <c r="L31" s="87" t="n">
        <v>0.2</v>
      </c>
      <c r="M31" s="87"/>
      <c r="N31" s="87" t="s">
        <v>32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4.9</v>
      </c>
      <c r="H32" s="109" t="n">
        <v>104.9</v>
      </c>
      <c r="I32" s="109" t="n">
        <v>104.8</v>
      </c>
      <c r="J32" s="109" t="n">
        <v>104.8</v>
      </c>
      <c r="K32" s="110" t="s">
        <v>32</v>
      </c>
      <c r="L32" s="110" t="n">
        <v>0.1</v>
      </c>
      <c r="M32" s="110"/>
      <c r="N32" s="110" t="s">
        <v>32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3</v>
      </c>
      <c r="H33" s="109" t="n">
        <v>99</v>
      </c>
      <c r="I33" s="109" t="n">
        <v>99.4</v>
      </c>
      <c r="J33" s="109" t="n">
        <v>98.5</v>
      </c>
      <c r="K33" s="110" t="s">
        <v>32</v>
      </c>
      <c r="L33" s="110" t="n">
        <v>0.5</v>
      </c>
      <c r="M33" s="110" t="s">
        <v>32</v>
      </c>
      <c r="N33" s="110" t="n">
        <v>0.9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08.3</v>
      </c>
      <c r="H34" s="109" t="n">
        <v>108.4</v>
      </c>
      <c r="I34" s="109" t="n">
        <v>110.6</v>
      </c>
      <c r="J34" s="109" t="n">
        <v>110.8</v>
      </c>
      <c r="K34" s="110" t="s">
        <v>114</v>
      </c>
      <c r="L34" s="110" t="n">
        <v>2.2</v>
      </c>
      <c r="M34" s="110" t="s">
        <v>114</v>
      </c>
      <c r="N34" s="110" t="n">
        <v>0.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7.7</v>
      </c>
      <c r="H35" s="86" t="n">
        <v>107.9</v>
      </c>
      <c r="I35" s="86" t="n">
        <v>109.7</v>
      </c>
      <c r="J35" s="86" t="n">
        <v>109.7</v>
      </c>
      <c r="K35" s="87" t="s">
        <v>11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08.7</v>
      </c>
      <c r="H36" s="86" t="n">
        <v>108.8</v>
      </c>
      <c r="I36" s="86" t="n">
        <v>111.2</v>
      </c>
      <c r="J36" s="86" t="n">
        <v>111.6</v>
      </c>
      <c r="K36" s="87" t="s">
        <v>114</v>
      </c>
      <c r="L36" s="87" t="n">
        <v>2.6</v>
      </c>
      <c r="M36" s="87" t="s">
        <v>114</v>
      </c>
      <c r="N36" s="87" t="n">
        <v>0.4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07.9</v>
      </c>
      <c r="H37" s="109" t="n">
        <v>108</v>
      </c>
      <c r="I37" s="109" t="n">
        <v>110.3</v>
      </c>
      <c r="J37" s="109" t="n">
        <v>110.6</v>
      </c>
      <c r="K37" s="110" t="s">
        <v>114</v>
      </c>
      <c r="L37" s="110" t="n">
        <v>2.4</v>
      </c>
      <c r="M37" s="110" t="s">
        <v>114</v>
      </c>
      <c r="N37" s="110" t="n">
        <v>0.3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5</v>
      </c>
      <c r="J38" s="109" t="n">
        <v>110.8</v>
      </c>
      <c r="K38" s="110" t="s">
        <v>114</v>
      </c>
      <c r="L38" s="110" t="n">
        <v>2.3</v>
      </c>
      <c r="M38" s="110" t="s">
        <v>114</v>
      </c>
      <c r="N38" s="110" t="n">
        <v>0.3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9</v>
      </c>
      <c r="H39" s="109" t="n">
        <v>102.9</v>
      </c>
      <c r="I39" s="109" t="n">
        <v>103</v>
      </c>
      <c r="J39" s="109" t="n">
        <v>102.8</v>
      </c>
      <c r="K39" s="110" t="s">
        <v>32</v>
      </c>
      <c r="L39" s="110" t="n">
        <v>0.1</v>
      </c>
      <c r="M39" s="110" t="s">
        <v>32</v>
      </c>
      <c r="N39" s="110" t="n">
        <v>0.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8</v>
      </c>
      <c r="J40" s="86" t="n">
        <v>103.8</v>
      </c>
      <c r="K40" s="87" t="s">
        <v>114</v>
      </c>
      <c r="L40" s="87" t="n">
        <v>0.4</v>
      </c>
      <c r="M40" s="87"/>
      <c r="N40" s="87" t="s">
        <v>3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6</v>
      </c>
      <c r="H41" s="86" t="n">
        <v>102.6</v>
      </c>
      <c r="I41" s="86" t="n">
        <v>102.4</v>
      </c>
      <c r="J41" s="86" t="n">
        <v>102.2</v>
      </c>
      <c r="K41" s="87" t="s">
        <v>32</v>
      </c>
      <c r="L41" s="87" t="n">
        <v>0.4</v>
      </c>
      <c r="M41" s="87" t="s">
        <v>32</v>
      </c>
      <c r="N41" s="87" t="n">
        <v>0.2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0.8</v>
      </c>
      <c r="H13" s="109" t="n">
        <v>100.5</v>
      </c>
      <c r="I13" s="109" t="n">
        <v>103.7</v>
      </c>
      <c r="J13" s="109" t="n">
        <v>102.8</v>
      </c>
      <c r="K13" s="110" t="s">
        <v>114</v>
      </c>
      <c r="L13" s="110" t="n">
        <v>2.3</v>
      </c>
      <c r="M13" s="110" t="s">
        <v>32</v>
      </c>
      <c r="N13" s="110" t="n">
        <v>0.9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8</v>
      </c>
      <c r="H14" s="109" t="n">
        <v>103.3</v>
      </c>
      <c r="I14" s="109" t="n">
        <v>102.5</v>
      </c>
      <c r="J14" s="109" t="n">
        <v>102.4</v>
      </c>
      <c r="K14" s="110" t="s">
        <v>32</v>
      </c>
      <c r="L14" s="110" t="n">
        <v>0.9</v>
      </c>
      <c r="M14" s="110" t="s">
        <v>32</v>
      </c>
      <c r="N14" s="110" t="n">
        <v>0.1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101</v>
      </c>
      <c r="H15" s="86" t="n">
        <v>101.4</v>
      </c>
      <c r="I15" s="86" t="n">
        <v>100</v>
      </c>
      <c r="J15" s="86" t="n">
        <v>99.5</v>
      </c>
      <c r="K15" s="87" t="s">
        <v>32</v>
      </c>
      <c r="L15" s="87" t="n">
        <v>1.9</v>
      </c>
      <c r="M15" s="87" t="s">
        <v>32</v>
      </c>
      <c r="N15" s="87" t="n">
        <v>0.5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</v>
      </c>
      <c r="H16" s="86" t="n">
        <v>104.5</v>
      </c>
      <c r="I16" s="86" t="n">
        <v>104.2</v>
      </c>
      <c r="J16" s="86" t="n">
        <v>104.2</v>
      </c>
      <c r="K16" s="87" t="s">
        <v>32</v>
      </c>
      <c r="L16" s="87" t="n">
        <v>0.3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100.9</v>
      </c>
      <c r="H17" s="109" t="n">
        <v>101.9</v>
      </c>
      <c r="I17" s="109" t="n">
        <v>99.6</v>
      </c>
      <c r="J17" s="109" t="n">
        <v>99.2</v>
      </c>
      <c r="K17" s="110" t="s">
        <v>32</v>
      </c>
      <c r="L17" s="110" t="n">
        <v>2.6</v>
      </c>
      <c r="M17" s="110" t="s">
        <v>32</v>
      </c>
      <c r="N17" s="110" t="n">
        <v>0.4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2.3</v>
      </c>
      <c r="J18" s="109" t="n">
        <v>101.9</v>
      </c>
      <c r="K18" s="110" t="s">
        <v>32</v>
      </c>
      <c r="L18" s="110" t="n">
        <v>1.4</v>
      </c>
      <c r="M18" s="110" t="s">
        <v>32</v>
      </c>
      <c r="N18" s="110" t="n">
        <v>0.4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1.4</v>
      </c>
      <c r="J20" s="86" t="n">
        <v>100.7</v>
      </c>
      <c r="K20" s="87" t="s">
        <v>32</v>
      </c>
      <c r="L20" s="87" t="n">
        <v>1.9</v>
      </c>
      <c r="M20" s="87" t="s">
        <v>32</v>
      </c>
      <c r="N20" s="87" t="n">
        <v>0.7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.2</v>
      </c>
      <c r="J21" s="109" t="n">
        <v>102.9</v>
      </c>
      <c r="K21" s="110" t="s">
        <v>32</v>
      </c>
      <c r="L21" s="110" t="n">
        <v>0.8</v>
      </c>
      <c r="M21" s="110" t="s">
        <v>32</v>
      </c>
      <c r="N21" s="110" t="n">
        <v>0.3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1</v>
      </c>
      <c r="J22" s="109" t="n">
        <v>102.1</v>
      </c>
      <c r="K22" s="110" t="s">
        <v>32</v>
      </c>
      <c r="L22" s="110" t="n">
        <v>1.1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5</v>
      </c>
      <c r="H23" s="109" t="n">
        <v>103.4</v>
      </c>
      <c r="I23" s="109" t="n">
        <v>104</v>
      </c>
      <c r="J23" s="109" t="n">
        <v>104</v>
      </c>
      <c r="K23" s="110" t="s">
        <v>114</v>
      </c>
      <c r="L23" s="110" t="n">
        <v>0.6</v>
      </c>
      <c r="M23" s="110"/>
      <c r="N23" s="110" t="s">
        <v>32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5.3</v>
      </c>
      <c r="H24" s="86" t="n">
        <v>105.4</v>
      </c>
      <c r="I24" s="86" t="n">
        <v>106.2</v>
      </c>
      <c r="J24" s="86" t="n">
        <v>106.4</v>
      </c>
      <c r="K24" s="87" t="s">
        <v>114</v>
      </c>
      <c r="L24" s="87" t="n">
        <v>0.9</v>
      </c>
      <c r="M24" s="87" t="s">
        <v>114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1</v>
      </c>
      <c r="H25" s="86" t="n">
        <v>102</v>
      </c>
      <c r="I25" s="86" t="n">
        <v>102.4</v>
      </c>
      <c r="J25" s="86" t="n">
        <v>102.3</v>
      </c>
      <c r="K25" s="87" t="s">
        <v>114</v>
      </c>
      <c r="L25" s="87" t="n">
        <v>0.3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08.6</v>
      </c>
      <c r="H26" s="109" t="n">
        <v>108.9</v>
      </c>
      <c r="I26" s="109" t="n">
        <v>110.7</v>
      </c>
      <c r="J26" s="109" t="n">
        <v>111.2</v>
      </c>
      <c r="K26" s="110" t="s">
        <v>114</v>
      </c>
      <c r="L26" s="110" t="n">
        <v>2.1</v>
      </c>
      <c r="M26" s="110" t="s">
        <v>114</v>
      </c>
      <c r="N26" s="110" t="n">
        <v>0.5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8</v>
      </c>
      <c r="H27" s="86" t="n">
        <v>102.7</v>
      </c>
      <c r="I27" s="86" t="n">
        <v>103</v>
      </c>
      <c r="J27" s="86" t="n">
        <v>103</v>
      </c>
      <c r="K27" s="87" t="s">
        <v>114</v>
      </c>
      <c r="L27" s="87" t="n">
        <v>0.3</v>
      </c>
      <c r="M27" s="87"/>
      <c r="N27" s="87" t="s">
        <v>32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1.4</v>
      </c>
      <c r="H28" s="109" t="n">
        <v>91.2</v>
      </c>
      <c r="I28" s="109" t="n">
        <v>93.2</v>
      </c>
      <c r="J28" s="109" t="n">
        <v>93.4</v>
      </c>
      <c r="K28" s="110" t="s">
        <v>114</v>
      </c>
      <c r="L28" s="110" t="n">
        <v>2.4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0.9</v>
      </c>
      <c r="H29" s="86" t="n">
        <v>90.8</v>
      </c>
      <c r="I29" s="86" t="n">
        <v>91.4</v>
      </c>
      <c r="J29" s="86" t="n">
        <v>91.6</v>
      </c>
      <c r="K29" s="87" t="s">
        <v>114</v>
      </c>
      <c r="L29" s="87" t="n">
        <v>0.9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1.8</v>
      </c>
      <c r="H30" s="86" t="n">
        <v>91.5</v>
      </c>
      <c r="I30" s="86" t="n">
        <v>94.3</v>
      </c>
      <c r="J30" s="86" t="n">
        <v>94.6</v>
      </c>
      <c r="K30" s="87" t="s">
        <v>114</v>
      </c>
      <c r="L30" s="87" t="n">
        <v>3.4</v>
      </c>
      <c r="M30" s="87" t="s">
        <v>114</v>
      </c>
      <c r="N30" s="87" t="n">
        <v>0.3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1.4</v>
      </c>
      <c r="H31" s="109" t="n">
        <v>80.5</v>
      </c>
      <c r="I31" s="109" t="n">
        <v>84.3</v>
      </c>
      <c r="J31" s="109" t="n">
        <v>84.6</v>
      </c>
      <c r="K31" s="110" t="s">
        <v>114</v>
      </c>
      <c r="L31" s="110" t="n">
        <v>5.1</v>
      </c>
      <c r="M31" s="110" t="s">
        <v>114</v>
      </c>
      <c r="N31" s="110" t="n">
        <v>0.4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8</v>
      </c>
      <c r="H32" s="86" t="n">
        <v>83.5</v>
      </c>
      <c r="I32" s="86" t="n">
        <v>83.2</v>
      </c>
      <c r="J32" s="86" t="n">
        <v>83.6</v>
      </c>
      <c r="K32" s="87" t="s">
        <v>114</v>
      </c>
      <c r="L32" s="87" t="n">
        <v>0.1</v>
      </c>
      <c r="M32" s="87" t="s">
        <v>114</v>
      </c>
      <c r="N32" s="87" t="n">
        <v>0.5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79.3</v>
      </c>
      <c r="H33" s="86" t="n">
        <v>77.8</v>
      </c>
      <c r="I33" s="86" t="n">
        <v>85.2</v>
      </c>
      <c r="J33" s="86" t="n">
        <v>85.4</v>
      </c>
      <c r="K33" s="87" t="s">
        <v>114</v>
      </c>
      <c r="L33" s="87" t="n">
        <v>9.8</v>
      </c>
      <c r="M33" s="87" t="s">
        <v>114</v>
      </c>
      <c r="N33" s="87" t="n">
        <v>0.2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0.9</v>
      </c>
      <c r="H34" s="109" t="n">
        <v>79.9</v>
      </c>
      <c r="I34" s="109" t="n">
        <v>83.8</v>
      </c>
      <c r="J34" s="109" t="n">
        <v>84.2</v>
      </c>
      <c r="K34" s="110" t="s">
        <v>114</v>
      </c>
      <c r="L34" s="110" t="n">
        <v>5.4</v>
      </c>
      <c r="M34" s="110" t="s">
        <v>114</v>
      </c>
      <c r="N34" s="110" t="n">
        <v>0.5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6</v>
      </c>
      <c r="H35" s="86" t="n">
        <v>83.3</v>
      </c>
      <c r="I35" s="86" t="n">
        <v>83</v>
      </c>
      <c r="J35" s="86" t="n">
        <v>83.5</v>
      </c>
      <c r="K35" s="87" t="s">
        <v>114</v>
      </c>
      <c r="L35" s="87" t="n">
        <v>0.2</v>
      </c>
      <c r="M35" s="87" t="s">
        <v>114</v>
      </c>
      <c r="N35" s="87" t="n">
        <v>0.6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78.5</v>
      </c>
      <c r="H36" s="86" t="n">
        <v>76.9</v>
      </c>
      <c r="I36" s="86" t="n">
        <v>84.5</v>
      </c>
      <c r="J36" s="86" t="n">
        <v>84.7</v>
      </c>
      <c r="K36" s="87" t="s">
        <v>114</v>
      </c>
      <c r="L36" s="87" t="n">
        <v>10.1</v>
      </c>
      <c r="M36" s="87" t="s">
        <v>114</v>
      </c>
      <c r="N36" s="87" t="n">
        <v>0.2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4</v>
      </c>
      <c r="H37" s="109" t="n">
        <v>94.2</v>
      </c>
      <c r="I37" s="109" t="n">
        <v>92.4</v>
      </c>
      <c r="J37" s="109" t="n">
        <v>93.2</v>
      </c>
      <c r="K37" s="110" t="s">
        <v>32</v>
      </c>
      <c r="L37" s="110" t="n">
        <v>1.1</v>
      </c>
      <c r="M37" s="110" t="s">
        <v>114</v>
      </c>
      <c r="N37" s="110" t="n">
        <v>0.9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64.8</v>
      </c>
      <c r="H38" s="109" t="n">
        <v>62.6</v>
      </c>
      <c r="I38" s="109" t="n">
        <v>72</v>
      </c>
      <c r="J38" s="109" t="n">
        <v>71.8</v>
      </c>
      <c r="K38" s="110" t="s">
        <v>114</v>
      </c>
      <c r="L38" s="110" t="n">
        <v>14.7</v>
      </c>
      <c r="M38" s="110" t="s">
        <v>32</v>
      </c>
      <c r="N38" s="110" t="n">
        <v>0.3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67.9</v>
      </c>
      <c r="H39" s="109" t="n">
        <v>65.3</v>
      </c>
      <c r="I39" s="109" t="n">
        <v>79.4</v>
      </c>
      <c r="J39" s="109" t="n">
        <v>79.7</v>
      </c>
      <c r="K39" s="110" t="s">
        <v>114</v>
      </c>
      <c r="L39" s="110" t="n">
        <v>22.1</v>
      </c>
      <c r="M39" s="110" t="s">
        <v>114</v>
      </c>
      <c r="N39" s="110" t="n">
        <v>0.4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7</v>
      </c>
      <c r="H40" s="109" t="n">
        <v>55.9</v>
      </c>
      <c r="I40" s="109" t="n">
        <v>54.2</v>
      </c>
      <c r="J40" s="109" t="n">
        <v>52.9</v>
      </c>
      <c r="K40" s="110" t="s">
        <v>32</v>
      </c>
      <c r="L40" s="110" t="n">
        <v>5.4</v>
      </c>
      <c r="M40" s="110" t="s">
        <v>32</v>
      </c>
      <c r="N40" s="110" t="n">
        <v>2.4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2.2</v>
      </c>
      <c r="H13" s="109" t="n">
        <v>60.4</v>
      </c>
      <c r="I13" s="109" t="n">
        <v>65.6</v>
      </c>
      <c r="J13" s="109" t="n">
        <v>64.9</v>
      </c>
      <c r="K13" s="110" t="s">
        <v>114</v>
      </c>
      <c r="L13" s="110" t="n">
        <v>7.5</v>
      </c>
      <c r="M13" s="110" t="s">
        <v>32</v>
      </c>
      <c r="N13" s="110" t="n">
        <v>1.1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88.9</v>
      </c>
      <c r="H14" s="109" t="n">
        <v>88.2</v>
      </c>
      <c r="I14" s="109" t="n">
        <v>91.3</v>
      </c>
      <c r="J14" s="109" t="n">
        <v>91.3</v>
      </c>
      <c r="K14" s="110" t="s">
        <v>114</v>
      </c>
      <c r="L14" s="110" t="n">
        <v>3.5</v>
      </c>
      <c r="M14" s="110"/>
      <c r="N14" s="110" t="s">
        <v>32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7.6</v>
      </c>
      <c r="H15" s="86" t="n">
        <v>87.1</v>
      </c>
      <c r="I15" s="86" t="n">
        <v>86.3</v>
      </c>
      <c r="J15" s="86" t="n">
        <v>85.7</v>
      </c>
      <c r="K15" s="87" t="s">
        <v>32</v>
      </c>
      <c r="L15" s="87" t="n">
        <v>1.6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89.5</v>
      </c>
      <c r="H16" s="86" t="n">
        <v>88.8</v>
      </c>
      <c r="I16" s="86" t="n">
        <v>93.6</v>
      </c>
      <c r="J16" s="86" t="n">
        <v>93.8</v>
      </c>
      <c r="K16" s="87" t="s">
        <v>114</v>
      </c>
      <c r="L16" s="87" t="n">
        <v>5.6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06.8</v>
      </c>
      <c r="H17" s="109" t="n">
        <v>106.4</v>
      </c>
      <c r="I17" s="109" t="n">
        <v>112.2</v>
      </c>
      <c r="J17" s="109" t="n">
        <v>112.9</v>
      </c>
      <c r="K17" s="110" t="s">
        <v>114</v>
      </c>
      <c r="L17" s="110" t="n">
        <v>6.1</v>
      </c>
      <c r="M17" s="110" t="s">
        <v>114</v>
      </c>
      <c r="N17" s="110" t="n">
        <v>0.6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9</v>
      </c>
      <c r="H18" s="109" t="n">
        <v>69.9</v>
      </c>
      <c r="I18" s="109" t="n">
        <v>69.2</v>
      </c>
      <c r="J18" s="109" t="n">
        <v>69.3</v>
      </c>
      <c r="K18" s="110" t="s">
        <v>32</v>
      </c>
      <c r="L18" s="110" t="n">
        <v>0.9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9.5</v>
      </c>
      <c r="H19" s="86" t="n">
        <v>69.6</v>
      </c>
      <c r="I19" s="86" t="n">
        <v>68.7</v>
      </c>
      <c r="J19" s="86" t="n">
        <v>68.8</v>
      </c>
      <c r="K19" s="87" t="s">
        <v>32</v>
      </c>
      <c r="L19" s="87" t="n">
        <v>1.1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70.2</v>
      </c>
      <c r="H20" s="86" t="n">
        <v>70.2</v>
      </c>
      <c r="I20" s="86" t="n">
        <v>69.6</v>
      </c>
      <c r="J20" s="86" t="n">
        <v>69.7</v>
      </c>
      <c r="K20" s="87" t="s">
        <v>32</v>
      </c>
      <c r="L20" s="87" t="n">
        <v>0.7</v>
      </c>
      <c r="M20" s="87" t="s">
        <v>114</v>
      </c>
      <c r="N20" s="87" t="n">
        <v>0.1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71.4</v>
      </c>
      <c r="H21" s="109" t="n">
        <v>72.1</v>
      </c>
      <c r="I21" s="109" t="n">
        <v>69.4</v>
      </c>
      <c r="J21" s="109" t="n">
        <v>70.1</v>
      </c>
      <c r="K21" s="110" t="s">
        <v>32</v>
      </c>
      <c r="L21" s="110" t="n">
        <v>2.8</v>
      </c>
      <c r="M21" s="110" t="s">
        <v>114</v>
      </c>
      <c r="N21" s="110" t="n">
        <v>1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62</v>
      </c>
      <c r="H22" s="109" t="n">
        <v>63.8</v>
      </c>
      <c r="I22" s="109" t="n">
        <v>56.2</v>
      </c>
      <c r="J22" s="109" t="n">
        <v>56.8</v>
      </c>
      <c r="K22" s="110" t="s">
        <v>32</v>
      </c>
      <c r="L22" s="110" t="n">
        <v>11</v>
      </c>
      <c r="M22" s="110" t="s">
        <v>114</v>
      </c>
      <c r="N22" s="110" t="n">
        <v>1.1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66.3</v>
      </c>
      <c r="H23" s="109" t="n">
        <v>65.7</v>
      </c>
      <c r="I23" s="109" t="n">
        <v>71.5</v>
      </c>
      <c r="J23" s="109" t="n">
        <v>72.1</v>
      </c>
      <c r="K23" s="110" t="s">
        <v>114</v>
      </c>
      <c r="L23" s="110" t="n">
        <v>9.7</v>
      </c>
      <c r="M23" s="110" t="s">
        <v>114</v>
      </c>
      <c r="N23" s="110" t="n">
        <v>0.8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69.5</v>
      </c>
      <c r="H24" s="109" t="n">
        <v>69.8</v>
      </c>
      <c r="I24" s="109" t="n">
        <v>71.8</v>
      </c>
      <c r="J24" s="109" t="n">
        <v>73</v>
      </c>
      <c r="K24" s="110" t="s">
        <v>114</v>
      </c>
      <c r="L24" s="110" t="n">
        <v>4.6</v>
      </c>
      <c r="M24" s="110" t="s">
        <v>114</v>
      </c>
      <c r="N24" s="110" t="n">
        <v>1.7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5.6</v>
      </c>
      <c r="H25" s="109" t="n">
        <v>74.8</v>
      </c>
      <c r="I25" s="109" t="n">
        <v>74.5</v>
      </c>
      <c r="J25" s="109" t="n">
        <v>75.3</v>
      </c>
      <c r="K25" s="110" t="s">
        <v>114</v>
      </c>
      <c r="L25" s="110" t="n">
        <v>0.7</v>
      </c>
      <c r="M25" s="110" t="s">
        <v>114</v>
      </c>
      <c r="N25" s="110" t="n">
        <v>1.1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3.3</v>
      </c>
      <c r="H26" s="109" t="n">
        <v>72.5</v>
      </c>
      <c r="I26" s="109" t="n">
        <v>72.8</v>
      </c>
      <c r="J26" s="109" t="n">
        <v>73.6</v>
      </c>
      <c r="K26" s="110" t="s">
        <v>114</v>
      </c>
      <c r="L26" s="110" t="n">
        <v>1.5</v>
      </c>
      <c r="M26" s="110" t="s">
        <v>114</v>
      </c>
      <c r="N26" s="110" t="n">
        <v>1.1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4.8</v>
      </c>
      <c r="H27" s="109" t="n">
        <v>73.8</v>
      </c>
      <c r="I27" s="109" t="n">
        <v>72.1</v>
      </c>
      <c r="J27" s="109" t="n">
        <v>73.1</v>
      </c>
      <c r="K27" s="110" t="s">
        <v>32</v>
      </c>
      <c r="L27" s="110" t="n">
        <v>0.9</v>
      </c>
      <c r="M27" s="110" t="s">
        <v>114</v>
      </c>
      <c r="N27" s="110" t="n">
        <v>1.4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0.8</v>
      </c>
      <c r="H28" s="109" t="n">
        <v>69.8</v>
      </c>
      <c r="I28" s="109" t="n">
        <v>73.1</v>
      </c>
      <c r="J28" s="109" t="n">
        <v>72.5</v>
      </c>
      <c r="K28" s="110" t="s">
        <v>114</v>
      </c>
      <c r="L28" s="110" t="n">
        <v>3.9</v>
      </c>
      <c r="M28" s="110" t="s">
        <v>32</v>
      </c>
      <c r="N28" s="110" t="n">
        <v>0.8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5.6</v>
      </c>
      <c r="H29" s="109" t="n">
        <v>64.1</v>
      </c>
      <c r="I29" s="109" t="n">
        <v>69.1</v>
      </c>
      <c r="J29" s="109" t="n">
        <v>68.5</v>
      </c>
      <c r="K29" s="110" t="s">
        <v>114</v>
      </c>
      <c r="L29" s="110" t="n">
        <v>6.9</v>
      </c>
      <c r="M29" s="110" t="s">
        <v>32</v>
      </c>
      <c r="N29" s="110" t="n">
        <v>0.9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7</v>
      </c>
      <c r="H30" s="109" t="n">
        <v>63.7</v>
      </c>
      <c r="I30" s="109" t="n">
        <v>64.8</v>
      </c>
      <c r="J30" s="109" t="n">
        <v>63.8</v>
      </c>
      <c r="K30" s="110" t="s">
        <v>114</v>
      </c>
      <c r="L30" s="110" t="n">
        <v>0.2</v>
      </c>
      <c r="M30" s="110" t="s">
        <v>32</v>
      </c>
      <c r="N30" s="110" t="n">
        <v>1.5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98.5</v>
      </c>
      <c r="H13" s="109" t="n">
        <v>98.5</v>
      </c>
      <c r="I13" s="109" t="n">
        <v>101.4</v>
      </c>
      <c r="J13" s="109" t="n">
        <v>101.9</v>
      </c>
      <c r="K13" s="110" t="s">
        <v>114</v>
      </c>
      <c r="L13" s="110" t="n">
        <v>3.5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0.4</v>
      </c>
      <c r="H14" s="86" t="n">
        <v>100.3</v>
      </c>
      <c r="I14" s="86" t="n">
        <v>101.4</v>
      </c>
      <c r="J14" s="86" t="n">
        <v>101.8</v>
      </c>
      <c r="K14" s="87" t="s">
        <v>114</v>
      </c>
      <c r="L14" s="87" t="n">
        <v>1.5</v>
      </c>
      <c r="M14" s="87" t="s">
        <v>114</v>
      </c>
      <c r="N14" s="87" t="n">
        <v>0.4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97.5</v>
      </c>
      <c r="H15" s="86" t="n">
        <v>97.5</v>
      </c>
      <c r="I15" s="86" t="n">
        <v>101.4</v>
      </c>
      <c r="J15" s="86" t="n">
        <v>102</v>
      </c>
      <c r="K15" s="87" t="s">
        <v>114</v>
      </c>
      <c r="L15" s="87" t="n">
        <v>4.6</v>
      </c>
      <c r="M15" s="87" t="s">
        <v>114</v>
      </c>
      <c r="N15" s="87" t="n">
        <v>0.6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6.7</v>
      </c>
      <c r="H17" s="109" t="n">
        <v>96.8</v>
      </c>
      <c r="I17" s="109" t="n">
        <v>98.1</v>
      </c>
      <c r="J17" s="109" t="n">
        <v>98.8</v>
      </c>
      <c r="K17" s="110" t="s">
        <v>114</v>
      </c>
      <c r="L17" s="110" t="n">
        <v>2.1</v>
      </c>
      <c r="M17" s="110" t="s">
        <v>114</v>
      </c>
      <c r="N17" s="110" t="n">
        <v>0.7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3.6</v>
      </c>
      <c r="H18" s="109" t="n">
        <v>103.2</v>
      </c>
      <c r="I18" s="109" t="n">
        <v>107.1</v>
      </c>
      <c r="J18" s="109" t="n">
        <v>107.7</v>
      </c>
      <c r="K18" s="110" t="s">
        <v>114</v>
      </c>
      <c r="L18" s="110" t="n">
        <v>4.4</v>
      </c>
      <c r="M18" s="110" t="s">
        <v>114</v>
      </c>
      <c r="N18" s="110" t="n">
        <v>0.6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99.7</v>
      </c>
      <c r="H19" s="109" t="n">
        <v>99.3</v>
      </c>
      <c r="I19" s="109" t="n">
        <v>108.3</v>
      </c>
      <c r="J19" s="109" t="n">
        <v>109.1</v>
      </c>
      <c r="K19" s="110" t="s">
        <v>114</v>
      </c>
      <c r="L19" s="110" t="n">
        <v>9.9</v>
      </c>
      <c r="M19" s="110" t="s">
        <v>114</v>
      </c>
      <c r="N19" s="110" t="n">
        <v>0.7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7.4</v>
      </c>
      <c r="I20" s="109" t="n">
        <v>87.9</v>
      </c>
      <c r="J20" s="109" t="n">
        <v>87.6</v>
      </c>
      <c r="K20" s="110" t="s">
        <v>114</v>
      </c>
      <c r="L20" s="110" t="n">
        <v>0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7</v>
      </c>
      <c r="H21" s="86" t="n">
        <v>87.9</v>
      </c>
      <c r="I21" s="86" t="n">
        <v>88.1</v>
      </c>
      <c r="J21" s="86" t="n">
        <v>87.6</v>
      </c>
      <c r="K21" s="87" t="s">
        <v>32</v>
      </c>
      <c r="L21" s="87" t="n">
        <v>0.3</v>
      </c>
      <c r="M21" s="87" t="s">
        <v>32</v>
      </c>
      <c r="N21" s="87" t="n">
        <v>0.6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2</v>
      </c>
      <c r="H22" s="86" t="n">
        <v>87</v>
      </c>
      <c r="I22" s="86" t="n">
        <v>87.7</v>
      </c>
      <c r="J22" s="86" t="n">
        <v>87.6</v>
      </c>
      <c r="K22" s="87" t="s">
        <v>114</v>
      </c>
      <c r="L22" s="87" t="n">
        <v>0.7</v>
      </c>
      <c r="M22" s="87" t="s">
        <v>32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5.2</v>
      </c>
      <c r="H23" s="109" t="n">
        <v>84.7</v>
      </c>
      <c r="I23" s="109" t="n">
        <v>87.6</v>
      </c>
      <c r="J23" s="109" t="n">
        <v>87.4</v>
      </c>
      <c r="K23" s="110" t="s">
        <v>114</v>
      </c>
      <c r="L23" s="110" t="n">
        <v>3.2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4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93.9</v>
      </c>
      <c r="J26" s="109" t="n">
        <v>87.6</v>
      </c>
      <c r="K26" s="110" t="s">
        <v>32</v>
      </c>
      <c r="L26" s="110" t="n">
        <v>6.7</v>
      </c>
      <c r="M26" s="110" t="s">
        <v>32</v>
      </c>
      <c r="N26" s="110" t="n">
        <v>6.7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5.2</v>
      </c>
      <c r="H27" s="109" t="n">
        <v>105.1</v>
      </c>
      <c r="I27" s="109" t="n">
        <v>106.7</v>
      </c>
      <c r="J27" s="109" t="n">
        <v>106.7</v>
      </c>
      <c r="K27" s="110" t="s">
        <v>114</v>
      </c>
      <c r="L27" s="110" t="n">
        <v>1.5</v>
      </c>
      <c r="M27" s="110"/>
      <c r="N27" s="110" t="s">
        <v>32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7.1</v>
      </c>
      <c r="H28" s="86" t="n">
        <v>107</v>
      </c>
      <c r="I28" s="86" t="n">
        <v>108.7</v>
      </c>
      <c r="J28" s="86" t="n">
        <v>108.9</v>
      </c>
      <c r="K28" s="87" t="s">
        <v>114</v>
      </c>
      <c r="L28" s="87" t="n">
        <v>1.8</v>
      </c>
      <c r="M28" s="87" t="s">
        <v>114</v>
      </c>
      <c r="N28" s="87" t="n">
        <v>0.2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4.3</v>
      </c>
      <c r="H29" s="86" t="n">
        <v>104.2</v>
      </c>
      <c r="I29" s="86" t="n">
        <v>105.7</v>
      </c>
      <c r="J29" s="86" t="n">
        <v>105.7</v>
      </c>
      <c r="K29" s="87" t="s">
        <v>114</v>
      </c>
      <c r="L29" s="87" t="n">
        <v>1.4</v>
      </c>
      <c r="M29" s="87"/>
      <c r="N29" s="87" t="s">
        <v>32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4.8</v>
      </c>
      <c r="H30" s="109" t="n">
        <v>104.8</v>
      </c>
      <c r="I30" s="109" t="n">
        <v>106.3</v>
      </c>
      <c r="J30" s="109" t="n">
        <v>106.2</v>
      </c>
      <c r="K30" s="110" t="s">
        <v>114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7</v>
      </c>
      <c r="H31" s="86" t="n">
        <v>106.9</v>
      </c>
      <c r="I31" s="86" t="n">
        <v>108.1</v>
      </c>
      <c r="J31" s="86" t="n">
        <v>108.3</v>
      </c>
      <c r="K31" s="87" t="s">
        <v>114</v>
      </c>
      <c r="L31" s="87" t="n">
        <v>1.3</v>
      </c>
      <c r="M31" s="87" t="s">
        <v>114</v>
      </c>
      <c r="N31" s="87" t="n">
        <v>0.2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3.9</v>
      </c>
      <c r="H32" s="86" t="n">
        <v>103.9</v>
      </c>
      <c r="I32" s="86" t="n">
        <v>105.4</v>
      </c>
      <c r="J32" s="86" t="n">
        <v>105.3</v>
      </c>
      <c r="K32" s="87" t="s">
        <v>114</v>
      </c>
      <c r="L32" s="87" t="n">
        <v>1.3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5.6</v>
      </c>
      <c r="H33" s="109" t="n">
        <v>105.5</v>
      </c>
      <c r="I33" s="109" t="n">
        <v>109.4</v>
      </c>
      <c r="J33" s="109" t="n">
        <v>109.7</v>
      </c>
      <c r="K33" s="110" t="s">
        <v>114</v>
      </c>
      <c r="L33" s="110" t="n">
        <v>4</v>
      </c>
      <c r="M33" s="110" t="s">
        <v>114</v>
      </c>
      <c r="N33" s="110" t="n">
        <v>0.3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4.1</v>
      </c>
      <c r="H13" s="109" t="n">
        <v>103.7</v>
      </c>
      <c r="I13" s="109" t="n">
        <v>106.3</v>
      </c>
      <c r="J13" s="109" t="n">
        <v>106.6</v>
      </c>
      <c r="K13" s="110" t="s">
        <v>114</v>
      </c>
      <c r="L13" s="110" t="n">
        <v>2.8</v>
      </c>
      <c r="M13" s="110" t="s">
        <v>114</v>
      </c>
      <c r="N13" s="110" t="n">
        <v>0.3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0.9</v>
      </c>
      <c r="H14" s="109" t="n">
        <v>110.8</v>
      </c>
      <c r="I14" s="109" t="n">
        <v>112.8</v>
      </c>
      <c r="J14" s="109" t="n">
        <v>112.8</v>
      </c>
      <c r="K14" s="110" t="s">
        <v>114</v>
      </c>
      <c r="L14" s="110" t="n">
        <v>1.8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3.6</v>
      </c>
      <c r="H15" s="109" t="n">
        <v>103.6</v>
      </c>
      <c r="I15" s="109" t="n">
        <v>104.1</v>
      </c>
      <c r="J15" s="109" t="n">
        <v>104.3</v>
      </c>
      <c r="K15" s="110" t="s">
        <v>114</v>
      </c>
      <c r="L15" s="110" t="n">
        <v>0.7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6.3</v>
      </c>
      <c r="H16" s="109" t="n">
        <v>106.5</v>
      </c>
      <c r="I16" s="109" t="n">
        <v>108.9</v>
      </c>
      <c r="J16" s="109" t="n">
        <v>108.2</v>
      </c>
      <c r="K16" s="110" t="s">
        <v>114</v>
      </c>
      <c r="L16" s="110" t="n">
        <v>1.6</v>
      </c>
      <c r="M16" s="110" t="s">
        <v>32</v>
      </c>
      <c r="N16" s="110" t="n">
        <v>0.6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4.5</v>
      </c>
      <c r="H17" s="109" t="n">
        <v>104.7</v>
      </c>
      <c r="I17" s="109" t="n">
        <v>106.7</v>
      </c>
      <c r="J17" s="109" t="n">
        <v>105.8</v>
      </c>
      <c r="K17" s="110" t="s">
        <v>114</v>
      </c>
      <c r="L17" s="110" t="n">
        <v>1.1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6.8</v>
      </c>
      <c r="H18" s="109" t="n">
        <v>106.5</v>
      </c>
      <c r="I18" s="109" t="n">
        <v>107.7</v>
      </c>
      <c r="J18" s="109" t="n">
        <v>107.9</v>
      </c>
      <c r="K18" s="110" t="s">
        <v>114</v>
      </c>
      <c r="L18" s="110" t="n">
        <v>1.3</v>
      </c>
      <c r="M18" s="110" t="s">
        <v>114</v>
      </c>
      <c r="N18" s="110" t="n">
        <v>0.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1.3</v>
      </c>
      <c r="H19" s="109" t="n">
        <v>101.3</v>
      </c>
      <c r="I19" s="109" t="n">
        <v>102.3</v>
      </c>
      <c r="J19" s="109" t="n">
        <v>102.4</v>
      </c>
      <c r="K19" s="110" t="s">
        <v>114</v>
      </c>
      <c r="L19" s="110" t="n">
        <v>1.1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1.4</v>
      </c>
      <c r="H20" s="109" t="n">
        <v>111.2</v>
      </c>
      <c r="I20" s="109" t="n">
        <v>114.7</v>
      </c>
      <c r="J20" s="109" t="n">
        <v>115.2</v>
      </c>
      <c r="K20" s="110" t="s">
        <v>114</v>
      </c>
      <c r="L20" s="110" t="n">
        <v>3.6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98.8</v>
      </c>
      <c r="H21" s="109" t="n">
        <v>98.6</v>
      </c>
      <c r="I21" s="109" t="n">
        <v>101.7</v>
      </c>
      <c r="J21" s="109" t="n">
        <v>101.9</v>
      </c>
      <c r="K21" s="110" t="s">
        <v>114</v>
      </c>
      <c r="L21" s="110" t="n">
        <v>3.3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3</v>
      </c>
      <c r="J22" s="86" t="n">
        <v>100.3</v>
      </c>
      <c r="K22" s="87" t="s">
        <v>114</v>
      </c>
      <c r="L22" s="87" t="n">
        <v>1.2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98.7</v>
      </c>
      <c r="H23" s="86" t="n">
        <v>98.4</v>
      </c>
      <c r="I23" s="86" t="n">
        <v>102.1</v>
      </c>
      <c r="J23" s="86" t="n">
        <v>102.4</v>
      </c>
      <c r="K23" s="87" t="s">
        <v>114</v>
      </c>
      <c r="L23" s="87" t="n">
        <v>4.1</v>
      </c>
      <c r="M23" s="87" t="s">
        <v>114</v>
      </c>
      <c r="N23" s="87" t="n">
        <v>0.3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98.7</v>
      </c>
      <c r="H24" s="109" t="n">
        <v>98.3</v>
      </c>
      <c r="I24" s="109" t="n">
        <v>103.3</v>
      </c>
      <c r="J24" s="109" t="n">
        <v>103.7</v>
      </c>
      <c r="K24" s="110" t="s">
        <v>114</v>
      </c>
      <c r="L24" s="110" t="n">
        <v>5.5</v>
      </c>
      <c r="M24" s="110" t="s">
        <v>114</v>
      </c>
      <c r="N24" s="110" t="n">
        <v>0.4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4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0.8</v>
      </c>
      <c r="H26" s="109" t="n">
        <v>100.5</v>
      </c>
      <c r="I26" s="109" t="n">
        <v>104</v>
      </c>
      <c r="J26" s="109" t="n">
        <v>104.9</v>
      </c>
      <c r="K26" s="110" t="s">
        <v>114</v>
      </c>
      <c r="L26" s="110" t="n">
        <v>4.4</v>
      </c>
      <c r="M26" s="110" t="s">
        <v>114</v>
      </c>
      <c r="N26" s="110" t="n">
        <v>0.9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1.7</v>
      </c>
      <c r="H27" s="86" t="n">
        <v>101.7</v>
      </c>
      <c r="I27" s="86" t="n">
        <v>104.1</v>
      </c>
      <c r="J27" s="86" t="n">
        <v>104.1</v>
      </c>
      <c r="K27" s="87" t="s">
        <v>114</v>
      </c>
      <c r="L27" s="87" t="n">
        <v>2.4</v>
      </c>
      <c r="M27" s="87"/>
      <c r="N27" s="87" t="s">
        <v>32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0</v>
      </c>
      <c r="H28" s="86" t="n">
        <v>99.5</v>
      </c>
      <c r="I28" s="86" t="n">
        <v>103.9</v>
      </c>
      <c r="J28" s="86" t="n">
        <v>105.6</v>
      </c>
      <c r="K28" s="87" t="s">
        <v>114</v>
      </c>
      <c r="L28" s="87" t="n">
        <v>6.1</v>
      </c>
      <c r="M28" s="87" t="s">
        <v>114</v>
      </c>
      <c r="N28" s="87" t="n">
        <v>1.6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5.3</v>
      </c>
      <c r="J29" s="109" t="n">
        <v>98</v>
      </c>
      <c r="K29" s="110" t="s">
        <v>114</v>
      </c>
      <c r="L29" s="110" t="n">
        <v>5.8</v>
      </c>
      <c r="M29" s="110" t="s">
        <v>114</v>
      </c>
      <c r="N29" s="110" t="n">
        <v>2.8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3.9</v>
      </c>
      <c r="H30" s="109" t="n">
        <v>103.4</v>
      </c>
      <c r="I30" s="109" t="n">
        <v>107.3</v>
      </c>
      <c r="J30" s="109" t="n">
        <v>107.5</v>
      </c>
      <c r="K30" s="110" t="s">
        <v>114</v>
      </c>
      <c r="L30" s="110" t="n">
        <v>4</v>
      </c>
      <c r="M30" s="110" t="s">
        <v>114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21</v>
      </c>
      <c r="H31" s="109" t="n">
        <v>119.9</v>
      </c>
      <c r="I31" s="109" t="n">
        <v>131.1</v>
      </c>
      <c r="J31" s="109" t="n">
        <v>134.7</v>
      </c>
      <c r="K31" s="110" t="s">
        <v>114</v>
      </c>
      <c r="L31" s="110" t="n">
        <v>12.3</v>
      </c>
      <c r="M31" s="110" t="s">
        <v>114</v>
      </c>
      <c r="N31" s="110" t="n">
        <v>2.7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4</v>
      </c>
      <c r="H32" s="109" t="n">
        <v>103.9</v>
      </c>
      <c r="I32" s="109" t="n">
        <v>105.7</v>
      </c>
      <c r="J32" s="109" t="n">
        <v>105.9</v>
      </c>
      <c r="K32" s="110" t="s">
        <v>114</v>
      </c>
      <c r="L32" s="110" t="n">
        <v>1.9</v>
      </c>
      <c r="M32" s="110" t="s">
        <v>114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3.2</v>
      </c>
      <c r="H33" s="86" t="n">
        <v>103.2</v>
      </c>
      <c r="I33" s="86" t="n">
        <v>104.2</v>
      </c>
      <c r="J33" s="86" t="n">
        <v>104.1</v>
      </c>
      <c r="K33" s="87" t="s">
        <v>114</v>
      </c>
      <c r="L33" s="87" t="n">
        <v>0.9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4.4</v>
      </c>
      <c r="H34" s="86" t="n">
        <v>104.3</v>
      </c>
      <c r="I34" s="86" t="n">
        <v>106.6</v>
      </c>
      <c r="J34" s="86" t="n">
        <v>106.9</v>
      </c>
      <c r="K34" s="87" t="s">
        <v>114</v>
      </c>
      <c r="L34" s="87" t="n">
        <v>2.5</v>
      </c>
      <c r="M34" s="87" t="s">
        <v>114</v>
      </c>
      <c r="N34" s="87" t="n">
        <v>0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4.3</v>
      </c>
      <c r="H13" s="109" t="n">
        <v>104.3</v>
      </c>
      <c r="I13" s="109" t="n">
        <v>106.2</v>
      </c>
      <c r="J13" s="109" t="n">
        <v>106.7</v>
      </c>
      <c r="K13" s="110" t="s">
        <v>114</v>
      </c>
      <c r="L13" s="110" t="n">
        <v>2.3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4</v>
      </c>
      <c r="H14" s="86" t="n">
        <v>103.5</v>
      </c>
      <c r="I14" s="86" t="n">
        <v>104.1</v>
      </c>
      <c r="J14" s="86" t="n">
        <v>103.9</v>
      </c>
      <c r="K14" s="87" t="s">
        <v>114</v>
      </c>
      <c r="L14" s="87" t="n">
        <v>0.4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4.7</v>
      </c>
      <c r="H15" s="86" t="n">
        <v>104.6</v>
      </c>
      <c r="I15" s="86" t="n">
        <v>107.2</v>
      </c>
      <c r="J15" s="86" t="n">
        <v>108.1</v>
      </c>
      <c r="K15" s="87" t="s">
        <v>114</v>
      </c>
      <c r="L15" s="87" t="n">
        <v>3.3</v>
      </c>
      <c r="M15" s="87" t="s">
        <v>114</v>
      </c>
      <c r="N15" s="87" t="n">
        <v>0.8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2.9</v>
      </c>
      <c r="H16" s="109" t="n">
        <v>102.8</v>
      </c>
      <c r="I16" s="109" t="n">
        <v>105.1</v>
      </c>
      <c r="J16" s="109" t="n">
        <v>105.1</v>
      </c>
      <c r="K16" s="110" t="s">
        <v>114</v>
      </c>
      <c r="L16" s="110" t="n">
        <v>2.2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2</v>
      </c>
      <c r="H17" s="86" t="n">
        <v>102.1</v>
      </c>
      <c r="I17" s="86" t="n">
        <v>103.1</v>
      </c>
      <c r="J17" s="86" t="n">
        <v>102.8</v>
      </c>
      <c r="K17" s="87" t="s">
        <v>114</v>
      </c>
      <c r="L17" s="87" t="n">
        <v>0.7</v>
      </c>
      <c r="M17" s="87" t="s">
        <v>32</v>
      </c>
      <c r="N17" s="87" t="n">
        <v>0.3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3.2</v>
      </c>
      <c r="H18" s="86" t="n">
        <v>103.1</v>
      </c>
      <c r="I18" s="86" t="n">
        <v>106.1</v>
      </c>
      <c r="J18" s="86" t="n">
        <v>106.3</v>
      </c>
      <c r="K18" s="87" t="s">
        <v>114</v>
      </c>
      <c r="L18" s="87" t="n">
        <v>3.1</v>
      </c>
      <c r="M18" s="87" t="s">
        <v>114</v>
      </c>
      <c r="N18" s="87" t="n">
        <v>0.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3.4</v>
      </c>
      <c r="H19" s="109" t="n">
        <v>103.3</v>
      </c>
      <c r="I19" s="109" t="n">
        <v>104.7</v>
      </c>
      <c r="J19" s="109" t="n">
        <v>104.7</v>
      </c>
      <c r="K19" s="110" t="s">
        <v>114</v>
      </c>
      <c r="L19" s="110" t="n">
        <v>1.4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5</v>
      </c>
      <c r="H20" s="109" t="n">
        <v>107.3</v>
      </c>
      <c r="I20" s="109" t="n">
        <v>107</v>
      </c>
      <c r="J20" s="109" t="n">
        <v>107</v>
      </c>
      <c r="K20" s="110" t="s">
        <v>32</v>
      </c>
      <c r="L20" s="110" t="n">
        <v>0.3</v>
      </c>
      <c r="M20" s="110"/>
      <c r="N20" s="110" t="s">
        <v>32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</v>
      </c>
      <c r="H21" s="86" t="n">
        <v>110</v>
      </c>
      <c r="I21" s="86" t="n">
        <v>109.4</v>
      </c>
      <c r="J21" s="86" t="n">
        <v>109.4</v>
      </c>
      <c r="K21" s="87" t="s">
        <v>32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2</v>
      </c>
      <c r="H22" s="109" t="n">
        <v>105.5</v>
      </c>
      <c r="I22" s="109" t="n">
        <v>105.5</v>
      </c>
      <c r="J22" s="109" t="n">
        <v>106</v>
      </c>
      <c r="K22" s="110" t="s">
        <v>114</v>
      </c>
      <c r="L22" s="110" t="n">
        <v>0.5</v>
      </c>
      <c r="M22" s="110" t="s">
        <v>114</v>
      </c>
      <c r="N22" s="110" t="n">
        <v>0.5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97.3</v>
      </c>
      <c r="H23" s="109" t="n">
        <v>97.1</v>
      </c>
      <c r="I23" s="109" t="n">
        <v>101.2</v>
      </c>
      <c r="J23" s="109" t="n">
        <v>101</v>
      </c>
      <c r="K23" s="110" t="s">
        <v>114</v>
      </c>
      <c r="L23" s="110" t="n">
        <v>4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</v>
      </c>
      <c r="H24" s="86" t="n">
        <v>95.8</v>
      </c>
      <c r="I24" s="86" t="n">
        <v>97.2</v>
      </c>
      <c r="J24" s="86" t="n">
        <v>96.4</v>
      </c>
      <c r="K24" s="87" t="s">
        <v>114</v>
      </c>
      <c r="L24" s="87" t="n">
        <v>0.6</v>
      </c>
      <c r="M24" s="87" t="s">
        <v>32</v>
      </c>
      <c r="N24" s="87" t="n">
        <v>0.8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5.3</v>
      </c>
      <c r="H25" s="86" t="n">
        <v>94.3</v>
      </c>
      <c r="I25" s="86" t="n">
        <v>93.7</v>
      </c>
      <c r="J25" s="86" t="n">
        <v>92.7</v>
      </c>
      <c r="K25" s="87" t="s">
        <v>32</v>
      </c>
      <c r="L25" s="87" t="n">
        <v>1.7</v>
      </c>
      <c r="M25" s="87" t="s">
        <v>32</v>
      </c>
      <c r="N25" s="87" t="n">
        <v>1.1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6.4</v>
      </c>
      <c r="H26" s="86" t="n">
        <v>96.6</v>
      </c>
      <c r="I26" s="86" t="n">
        <v>99.2</v>
      </c>
      <c r="J26" s="86" t="n">
        <v>98.5</v>
      </c>
      <c r="K26" s="87" t="s">
        <v>114</v>
      </c>
      <c r="L26" s="87" t="n">
        <v>2</v>
      </c>
      <c r="M26" s="87" t="s">
        <v>32</v>
      </c>
      <c r="N26" s="87" t="n">
        <v>0.7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5.7</v>
      </c>
      <c r="H27" s="109" t="n">
        <v>104.7</v>
      </c>
      <c r="I27" s="109" t="n">
        <v>108.5</v>
      </c>
      <c r="J27" s="109" t="n">
        <v>108.5</v>
      </c>
      <c r="K27" s="110" t="s">
        <v>114</v>
      </c>
      <c r="L27" s="110" t="n">
        <v>3.6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5.8</v>
      </c>
      <c r="H28" s="109" t="n">
        <v>105.8</v>
      </c>
      <c r="I28" s="109" t="n">
        <v>107.3</v>
      </c>
      <c r="J28" s="109" t="n">
        <v>108.5</v>
      </c>
      <c r="K28" s="110" t="s">
        <v>114</v>
      </c>
      <c r="L28" s="110" t="n">
        <v>2.6</v>
      </c>
      <c r="M28" s="110" t="s">
        <v>114</v>
      </c>
      <c r="N28" s="110" t="n">
        <v>1.1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4.8</v>
      </c>
      <c r="H29" s="86" t="n">
        <v>105.1</v>
      </c>
      <c r="I29" s="86" t="n">
        <v>105.2</v>
      </c>
      <c r="J29" s="86" t="n">
        <v>105.1</v>
      </c>
      <c r="K29" s="87"/>
      <c r="L29" s="87" t="s">
        <v>32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6.2</v>
      </c>
      <c r="H30" s="86" t="n">
        <v>106.2</v>
      </c>
      <c r="I30" s="86" t="n">
        <v>108.3</v>
      </c>
      <c r="J30" s="86" t="n">
        <v>110</v>
      </c>
      <c r="K30" s="87" t="s">
        <v>114</v>
      </c>
      <c r="L30" s="87" t="n">
        <v>3.6</v>
      </c>
      <c r="M30" s="87" t="s">
        <v>114</v>
      </c>
      <c r="N30" s="87" t="n">
        <v>1.6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5.7</v>
      </c>
      <c r="H31" s="109" t="n">
        <v>105.7</v>
      </c>
      <c r="I31" s="109" t="n">
        <v>107.2</v>
      </c>
      <c r="J31" s="109" t="n">
        <v>107.8</v>
      </c>
      <c r="K31" s="110" t="s">
        <v>114</v>
      </c>
      <c r="L31" s="110" t="n">
        <v>2</v>
      </c>
      <c r="M31" s="110" t="s">
        <v>114</v>
      </c>
      <c r="N31" s="110" t="n">
        <v>0.6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0.8</v>
      </c>
      <c r="H32" s="109" t="n">
        <v>100.7</v>
      </c>
      <c r="I32" s="109" t="n">
        <v>103.3</v>
      </c>
      <c r="J32" s="109" t="n">
        <v>103.6</v>
      </c>
      <c r="K32" s="110" t="s">
        <v>114</v>
      </c>
      <c r="L32" s="110" t="n">
        <v>2.9</v>
      </c>
      <c r="M32" s="110" t="s">
        <v>114</v>
      </c>
      <c r="N32" s="110" t="n">
        <v>0.3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09</v>
      </c>
      <c r="H13" s="109" t="n">
        <v>109.2</v>
      </c>
      <c r="I13" s="109" t="n">
        <v>111.1</v>
      </c>
      <c r="J13" s="109" t="n">
        <v>110.9</v>
      </c>
      <c r="K13" s="110" t="s">
        <v>114</v>
      </c>
      <c r="L13" s="110" t="n">
        <v>1.6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07.7</v>
      </c>
      <c r="H14" s="86" t="n">
        <v>107</v>
      </c>
      <c r="I14" s="86" t="n">
        <v>112.1</v>
      </c>
      <c r="J14" s="86" t="n">
        <v>111.5</v>
      </c>
      <c r="K14" s="87" t="s">
        <v>114</v>
      </c>
      <c r="L14" s="87" t="n">
        <v>4.2</v>
      </c>
      <c r="M14" s="87" t="s">
        <v>32</v>
      </c>
      <c r="N14" s="87" t="n">
        <v>0.5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0.7</v>
      </c>
      <c r="H15" s="109" t="n">
        <v>100.6</v>
      </c>
      <c r="I15" s="109" t="n">
        <v>102.1</v>
      </c>
      <c r="J15" s="109" t="n">
        <v>104.8</v>
      </c>
      <c r="K15" s="110" t="s">
        <v>114</v>
      </c>
      <c r="L15" s="110" t="n">
        <v>4.2</v>
      </c>
      <c r="M15" s="110" t="s">
        <v>114</v>
      </c>
      <c r="N15" s="110" t="n">
        <v>2.6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3.3</v>
      </c>
      <c r="H16" s="109" t="n">
        <v>113.4</v>
      </c>
      <c r="I16" s="109" t="n">
        <v>114.3</v>
      </c>
      <c r="J16" s="109" t="n">
        <v>114.3</v>
      </c>
      <c r="K16" s="110" t="s">
        <v>114</v>
      </c>
      <c r="L16" s="110" t="n">
        <v>0.8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1.8</v>
      </c>
      <c r="H17" s="109" t="n">
        <v>101.4</v>
      </c>
      <c r="I17" s="109" t="n">
        <v>103.5</v>
      </c>
      <c r="J17" s="109" t="n">
        <v>103.4</v>
      </c>
      <c r="K17" s="110" t="s">
        <v>114</v>
      </c>
      <c r="L17" s="110" t="n">
        <v>2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3</v>
      </c>
      <c r="H18" s="86" t="n">
        <v>101.9</v>
      </c>
      <c r="I18" s="86" t="n">
        <v>103.4</v>
      </c>
      <c r="J18" s="86" t="n">
        <v>103.1</v>
      </c>
      <c r="K18" s="87" t="s">
        <v>114</v>
      </c>
      <c r="L18" s="87" t="n">
        <v>1.2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1.4</v>
      </c>
      <c r="H19" s="86" t="n">
        <v>101.1</v>
      </c>
      <c r="I19" s="86" t="n">
        <v>103.6</v>
      </c>
      <c r="J19" s="86" t="n">
        <v>103.6</v>
      </c>
      <c r="K19" s="87" t="s">
        <v>114</v>
      </c>
      <c r="L19" s="87" t="n">
        <v>2.5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1.5</v>
      </c>
      <c r="H20" s="109" t="n">
        <v>101.2</v>
      </c>
      <c r="I20" s="109" t="n">
        <v>104</v>
      </c>
      <c r="J20" s="109" t="n">
        <v>103.9</v>
      </c>
      <c r="K20" s="110" t="s">
        <v>114</v>
      </c>
      <c r="L20" s="110" t="n">
        <v>2.7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4.5</v>
      </c>
      <c r="H21" s="109" t="n">
        <v>104.3</v>
      </c>
      <c r="I21" s="109" t="n">
        <v>106.3</v>
      </c>
      <c r="J21" s="109" t="n">
        <v>105.5</v>
      </c>
      <c r="K21" s="110" t="s">
        <v>114</v>
      </c>
      <c r="L21" s="110" t="n">
        <v>1.2</v>
      </c>
      <c r="M21" s="110" t="s">
        <v>32</v>
      </c>
      <c r="N21" s="110" t="n">
        <v>0.8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4.7</v>
      </c>
      <c r="H22" s="86" t="n">
        <v>104.5</v>
      </c>
      <c r="I22" s="86" t="n">
        <v>106.5</v>
      </c>
      <c r="J22" s="86" t="n">
        <v>106.4</v>
      </c>
      <c r="K22" s="87" t="s">
        <v>114</v>
      </c>
      <c r="L22" s="87" t="n">
        <v>1.8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4.4</v>
      </c>
      <c r="H23" s="86" t="n">
        <v>104.2</v>
      </c>
      <c r="I23" s="86" t="n">
        <v>106.2</v>
      </c>
      <c r="J23" s="86" t="n">
        <v>105</v>
      </c>
      <c r="K23" s="87" t="s">
        <v>114</v>
      </c>
      <c r="L23" s="87" t="n">
        <v>0.8</v>
      </c>
      <c r="M23" s="87" t="s">
        <v>32</v>
      </c>
      <c r="N23" s="87" t="n">
        <v>1.1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2.8</v>
      </c>
      <c r="H24" s="109" t="n">
        <v>102.1</v>
      </c>
      <c r="I24" s="109" t="n">
        <v>105.4</v>
      </c>
      <c r="J24" s="109" t="n">
        <v>103.6</v>
      </c>
      <c r="K24" s="110" t="s">
        <v>114</v>
      </c>
      <c r="L24" s="110" t="n">
        <v>1.5</v>
      </c>
      <c r="M24" s="110" t="s">
        <v>32</v>
      </c>
      <c r="N24" s="110" t="n">
        <v>1.7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1.9</v>
      </c>
      <c r="H25" s="86" t="n">
        <v>101.8</v>
      </c>
      <c r="I25" s="86" t="n">
        <v>104</v>
      </c>
      <c r="J25" s="86" t="n">
        <v>103.9</v>
      </c>
      <c r="K25" s="87" t="s">
        <v>114</v>
      </c>
      <c r="L25" s="87" t="n">
        <v>2.1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3.3</v>
      </c>
      <c r="H26" s="86" t="n">
        <v>102.3</v>
      </c>
      <c r="I26" s="86" t="n">
        <v>106.2</v>
      </c>
      <c r="J26" s="86" t="n">
        <v>103.4</v>
      </c>
      <c r="K26" s="87" t="s">
        <v>114</v>
      </c>
      <c r="L26" s="87" t="n">
        <v>1.1</v>
      </c>
      <c r="M26" s="87" t="s">
        <v>32</v>
      </c>
      <c r="N26" s="87" t="n">
        <v>2.6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2.8</v>
      </c>
      <c r="H27" s="86" t="n">
        <v>102.1</v>
      </c>
      <c r="I27" s="86" t="n">
        <v>105.5</v>
      </c>
      <c r="J27" s="86" t="n">
        <v>103.2</v>
      </c>
      <c r="K27" s="87" t="s">
        <v>114</v>
      </c>
      <c r="L27" s="87" t="n">
        <v>1.1</v>
      </c>
      <c r="M27" s="87" t="s">
        <v>32</v>
      </c>
      <c r="N27" s="87" t="n">
        <v>2.2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5.5</v>
      </c>
      <c r="H28" s="109" t="n">
        <v>105.5</v>
      </c>
      <c r="I28" s="109" t="n">
        <v>107</v>
      </c>
      <c r="J28" s="109" t="n">
        <v>106.6</v>
      </c>
      <c r="K28" s="110" t="s">
        <v>114</v>
      </c>
      <c r="L28" s="110" t="n">
        <v>1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6.5</v>
      </c>
      <c r="H29" s="86" t="n">
        <v>106.2</v>
      </c>
      <c r="I29" s="86" t="n">
        <v>108</v>
      </c>
      <c r="J29" s="86" t="n">
        <v>108</v>
      </c>
      <c r="K29" s="87" t="s">
        <v>114</v>
      </c>
      <c r="L29" s="87" t="n">
        <v>1.7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1</v>
      </c>
      <c r="H30" s="86" t="n">
        <v>105.1</v>
      </c>
      <c r="I30" s="86" t="n">
        <v>106.4</v>
      </c>
      <c r="J30" s="86" t="n">
        <v>105.9</v>
      </c>
      <c r="K30" s="87" t="s">
        <v>114</v>
      </c>
      <c r="L30" s="87" t="n">
        <v>0.8</v>
      </c>
      <c r="M30" s="87" t="s">
        <v>32</v>
      </c>
      <c r="N30" s="87" t="n">
        <v>0.5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5.2</v>
      </c>
      <c r="H31" s="109" t="n">
        <v>105.2</v>
      </c>
      <c r="I31" s="109" t="n">
        <v>107.5</v>
      </c>
      <c r="J31" s="109" t="n">
        <v>106.4</v>
      </c>
      <c r="K31" s="110" t="s">
        <v>114</v>
      </c>
      <c r="L31" s="110" t="n">
        <v>1.1</v>
      </c>
      <c r="M31" s="110" t="s">
        <v>32</v>
      </c>
      <c r="N31" s="110" t="n">
        <v>1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4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4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4.7</v>
      </c>
      <c r="H14" s="109" t="n">
        <v>104.6</v>
      </c>
      <c r="I14" s="109" t="n">
        <v>107.5</v>
      </c>
      <c r="J14" s="109" t="n">
        <v>107.6</v>
      </c>
      <c r="K14" s="110" t="s">
        <v>114</v>
      </c>
      <c r="L14" s="110" t="n">
        <v>2.9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2.1</v>
      </c>
      <c r="H15" s="86" t="n">
        <v>101.8</v>
      </c>
      <c r="I15" s="86" t="n">
        <v>102.8</v>
      </c>
      <c r="J15" s="86" t="n">
        <v>102.8</v>
      </c>
      <c r="K15" s="87" t="s">
        <v>114</v>
      </c>
      <c r="L15" s="87" t="n">
        <v>1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06.3</v>
      </c>
      <c r="H16" s="86" t="n">
        <v>106.3</v>
      </c>
      <c r="I16" s="86" t="n">
        <v>110.4</v>
      </c>
      <c r="J16" s="86" t="n">
        <v>110.7</v>
      </c>
      <c r="K16" s="87" t="s">
        <v>114</v>
      </c>
      <c r="L16" s="87" t="n">
        <v>4.1</v>
      </c>
      <c r="M16" s="87" t="s">
        <v>114</v>
      </c>
      <c r="N16" s="87" t="n">
        <v>0.3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2.6</v>
      </c>
      <c r="H17" s="109" t="n">
        <v>101.9</v>
      </c>
      <c r="I17" s="109" t="n">
        <v>106</v>
      </c>
      <c r="J17" s="109" t="n">
        <v>106.4</v>
      </c>
      <c r="K17" s="110" t="s">
        <v>114</v>
      </c>
      <c r="L17" s="110" t="n">
        <v>4.4</v>
      </c>
      <c r="M17" s="110" t="s">
        <v>114</v>
      </c>
      <c r="N17" s="110" t="n">
        <v>0.4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04.8</v>
      </c>
      <c r="H18" s="86" t="n">
        <v>103.5</v>
      </c>
      <c r="I18" s="86" t="n">
        <v>110.2</v>
      </c>
      <c r="J18" s="86" t="n">
        <v>110.7</v>
      </c>
      <c r="K18" s="87" t="s">
        <v>114</v>
      </c>
      <c r="L18" s="87" t="n">
        <v>7</v>
      </c>
      <c r="M18" s="87" t="s">
        <v>114</v>
      </c>
      <c r="N18" s="87" t="n">
        <v>0.5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08</v>
      </c>
      <c r="H19" s="109" t="n">
        <v>107.8</v>
      </c>
      <c r="I19" s="109" t="n">
        <v>110.5</v>
      </c>
      <c r="J19" s="109" t="n">
        <v>110.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5.1</v>
      </c>
      <c r="H20" s="109" t="n">
        <v>105.5</v>
      </c>
      <c r="I20" s="109" t="n">
        <v>107.9</v>
      </c>
      <c r="J20" s="109" t="n">
        <v>107.6</v>
      </c>
      <c r="K20" s="110" t="s">
        <v>114</v>
      </c>
      <c r="L20" s="110" t="n">
        <v>2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4.7</v>
      </c>
      <c r="H21" s="109" t="n">
        <v>105</v>
      </c>
      <c r="I21" s="109" t="n">
        <v>105.5</v>
      </c>
      <c r="J21" s="109" t="n">
        <v>105.8</v>
      </c>
      <c r="K21" s="110" t="s">
        <v>114</v>
      </c>
      <c r="L21" s="110" t="n">
        <v>0.8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4</v>
      </c>
      <c r="H22" s="86" t="n">
        <v>104.8</v>
      </c>
      <c r="I22" s="86" t="n">
        <v>104.6</v>
      </c>
      <c r="J22" s="86" t="n">
        <v>104.6</v>
      </c>
      <c r="K22" s="87" t="s">
        <v>32</v>
      </c>
      <c r="L22" s="87" t="n">
        <v>0.2</v>
      </c>
      <c r="M22" s="87"/>
      <c r="N22" s="87" t="s">
        <v>32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5</v>
      </c>
      <c r="H23" s="86" t="n">
        <v>105.2</v>
      </c>
      <c r="I23" s="86" t="n">
        <v>106.4</v>
      </c>
      <c r="J23" s="86" t="n">
        <v>106.7</v>
      </c>
      <c r="K23" s="87" t="s">
        <v>114</v>
      </c>
      <c r="L23" s="87" t="n">
        <v>1.4</v>
      </c>
      <c r="M23" s="87" t="s">
        <v>114</v>
      </c>
      <c r="N23" s="87" t="n">
        <v>0.3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</v>
      </c>
      <c r="H24" s="109" t="n">
        <v>105.3</v>
      </c>
      <c r="I24" s="109" t="n">
        <v>105.8</v>
      </c>
      <c r="J24" s="109" t="n">
        <v>106.1</v>
      </c>
      <c r="K24" s="110" t="s">
        <v>114</v>
      </c>
      <c r="L24" s="110" t="n">
        <v>0.8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3</v>
      </c>
      <c r="H25" s="86" t="n">
        <v>104.7</v>
      </c>
      <c r="I25" s="86" t="n">
        <v>104.5</v>
      </c>
      <c r="J25" s="86" t="n">
        <v>104.5</v>
      </c>
      <c r="K25" s="87" t="s">
        <v>32</v>
      </c>
      <c r="L25" s="87" t="n">
        <v>0.2</v>
      </c>
      <c r="M25" s="87"/>
      <c r="N25" s="87" t="s">
        <v>32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5.5</v>
      </c>
      <c r="H26" s="86" t="n">
        <v>105.7</v>
      </c>
      <c r="I26" s="86" t="n">
        <v>107</v>
      </c>
      <c r="J26" s="86" t="n">
        <v>107.4</v>
      </c>
      <c r="K26" s="87" t="s">
        <v>114</v>
      </c>
      <c r="L26" s="87" t="n">
        <v>1.6</v>
      </c>
      <c r="M26" s="87" t="s">
        <v>114</v>
      </c>
      <c r="N26" s="87" t="n">
        <v>0.4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1</v>
      </c>
      <c r="H27" s="109" t="n">
        <v>103.5</v>
      </c>
      <c r="I27" s="109" t="n">
        <v>103.5</v>
      </c>
      <c r="J27" s="109" t="n">
        <v>103.8</v>
      </c>
      <c r="K27" s="110" t="s">
        <v>114</v>
      </c>
      <c r="L27" s="110" t="n">
        <v>0.3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4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5.8</v>
      </c>
      <c r="H29" s="109" t="n">
        <v>106.3</v>
      </c>
      <c r="I29" s="109" t="n">
        <v>106.4</v>
      </c>
      <c r="J29" s="109" t="n">
        <v>107.3</v>
      </c>
      <c r="K29" s="110" t="s">
        <v>114</v>
      </c>
      <c r="L29" s="110" t="n">
        <v>0.9</v>
      </c>
      <c r="M29" s="110" t="s">
        <v>114</v>
      </c>
      <c r="N29" s="110" t="n">
        <v>0.8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7.1</v>
      </c>
      <c r="H30" s="109" t="n">
        <v>107.3</v>
      </c>
      <c r="I30" s="109" t="n">
        <v>108.4</v>
      </c>
      <c r="J30" s="109" t="n">
        <v>108.6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.6</v>
      </c>
      <c r="H31" s="86" t="n">
        <v>107</v>
      </c>
      <c r="I31" s="86" t="n">
        <v>106.8</v>
      </c>
      <c r="J31" s="86" t="n">
        <v>107</v>
      </c>
      <c r="K31" s="87"/>
      <c r="L31" s="87" t="s">
        <v>32</v>
      </c>
      <c r="M31" s="87" t="s">
        <v>114</v>
      </c>
      <c r="N31" s="87" t="n">
        <v>0.2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2.8</v>
      </c>
      <c r="H32" s="109" t="n">
        <v>102.9</v>
      </c>
      <c r="I32" s="109" t="n">
        <v>103.7</v>
      </c>
      <c r="J32" s="109" t="n">
        <v>103.7</v>
      </c>
      <c r="K32" s="110" t="s">
        <v>114</v>
      </c>
      <c r="L32" s="110" t="n">
        <v>0.8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99.7</v>
      </c>
      <c r="H33" s="109" t="n">
        <v>99.6</v>
      </c>
      <c r="I33" s="109" t="n">
        <v>99.9</v>
      </c>
      <c r="J33" s="109" t="n">
        <v>99.9</v>
      </c>
      <c r="K33" s="110" t="s">
        <v>114</v>
      </c>
      <c r="L33" s="110" t="n">
        <v>0.3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5</v>
      </c>
      <c r="H34" s="109" t="n">
        <v>101.7</v>
      </c>
      <c r="I34" s="109" t="n">
        <v>101.7</v>
      </c>
      <c r="J34" s="109" t="n">
        <v>101.9</v>
      </c>
      <c r="K34" s="110" t="s">
        <v>114</v>
      </c>
      <c r="L34" s="110" t="n">
        <v>0.2</v>
      </c>
      <c r="M34" s="110" t="s">
        <v>114</v>
      </c>
      <c r="N34" s="110" t="n">
        <v>0.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1.1</v>
      </c>
      <c r="H13" s="109" t="n">
        <v>100.8</v>
      </c>
      <c r="I13" s="109" t="n">
        <v>102.5</v>
      </c>
      <c r="J13" s="109" t="n">
        <v>103</v>
      </c>
      <c r="K13" s="110" t="s">
        <v>114</v>
      </c>
      <c r="L13" s="110" t="n">
        <v>2.2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99.9</v>
      </c>
      <c r="H14" s="86" t="n">
        <v>99</v>
      </c>
      <c r="I14" s="86" t="n">
        <v>101.5</v>
      </c>
      <c r="J14" s="86" t="n">
        <v>101.8</v>
      </c>
      <c r="K14" s="87" t="s">
        <v>114</v>
      </c>
      <c r="L14" s="87" t="n">
        <v>2.8</v>
      </c>
      <c r="M14" s="87" t="s">
        <v>114</v>
      </c>
      <c r="N14" s="87" t="n">
        <v>0.3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1.8</v>
      </c>
      <c r="H15" s="86" t="n">
        <v>101.8</v>
      </c>
      <c r="I15" s="86" t="n">
        <v>103</v>
      </c>
      <c r="J15" s="86" t="n">
        <v>103.6</v>
      </c>
      <c r="K15" s="87" t="s">
        <v>114</v>
      </c>
      <c r="L15" s="87" t="n">
        <v>1.8</v>
      </c>
      <c r="M15" s="87" t="s">
        <v>114</v>
      </c>
      <c r="N15" s="87" t="n">
        <v>0.6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8.6</v>
      </c>
      <c r="H16" s="109" t="n">
        <v>98.5</v>
      </c>
      <c r="I16" s="109" t="n">
        <v>97</v>
      </c>
      <c r="J16" s="109" t="n">
        <v>97.3</v>
      </c>
      <c r="K16" s="110" t="s">
        <v>32</v>
      </c>
      <c r="L16" s="110" t="n">
        <v>1.2</v>
      </c>
      <c r="M16" s="110" t="s">
        <v>114</v>
      </c>
      <c r="N16" s="110" t="n">
        <v>0.3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03.4</v>
      </c>
      <c r="H17" s="86" t="n">
        <v>103</v>
      </c>
      <c r="I17" s="86" t="n">
        <v>118.6</v>
      </c>
      <c r="J17" s="86" t="n">
        <v>119.7</v>
      </c>
      <c r="K17" s="87" t="s">
        <v>114</v>
      </c>
      <c r="L17" s="87" t="n">
        <v>16.2</v>
      </c>
      <c r="M17" s="87" t="s">
        <v>114</v>
      </c>
      <c r="N17" s="87" t="n">
        <v>0.9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3.6</v>
      </c>
      <c r="H18" s="109" t="n">
        <v>102.7</v>
      </c>
      <c r="I18" s="109" t="n">
        <v>105.1</v>
      </c>
      <c r="J18" s="109" t="n">
        <v>105.5</v>
      </c>
      <c r="K18" s="110" t="s">
        <v>114</v>
      </c>
      <c r="L18" s="110" t="n">
        <v>2.7</v>
      </c>
      <c r="M18" s="110" t="s">
        <v>114</v>
      </c>
      <c r="N18" s="110" t="n">
        <v>0.4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2.5</v>
      </c>
      <c r="H19" s="109" t="n">
        <v>102.7</v>
      </c>
      <c r="I19" s="109" t="n">
        <v>105</v>
      </c>
      <c r="J19" s="109" t="n">
        <v>105.4</v>
      </c>
      <c r="K19" s="110" t="s">
        <v>114</v>
      </c>
      <c r="L19" s="110" t="n">
        <v>2.6</v>
      </c>
      <c r="M19" s="110" t="s">
        <v>114</v>
      </c>
      <c r="N19" s="110" t="n">
        <v>0.4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6.7</v>
      </c>
      <c r="H20" s="109" t="n">
        <v>106.5</v>
      </c>
      <c r="I20" s="109" t="n">
        <v>107.5</v>
      </c>
      <c r="J20" s="109" t="n">
        <v>107.5</v>
      </c>
      <c r="K20" s="110" t="s">
        <v>114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6.9</v>
      </c>
      <c r="H21" s="109" t="n">
        <v>97.8</v>
      </c>
      <c r="I21" s="109" t="n">
        <v>97.6</v>
      </c>
      <c r="J21" s="109" t="n">
        <v>97.9</v>
      </c>
      <c r="K21" s="110" t="s">
        <v>114</v>
      </c>
      <c r="L21" s="110" t="n">
        <v>0.1</v>
      </c>
      <c r="M21" s="110" t="s">
        <v>114</v>
      </c>
      <c r="N21" s="110" t="n">
        <v>0.3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6.9</v>
      </c>
      <c r="H22" s="109" t="n">
        <v>96.3</v>
      </c>
      <c r="I22" s="109" t="n">
        <v>96.2</v>
      </c>
      <c r="J22" s="109" t="n">
        <v>97.8</v>
      </c>
      <c r="K22" s="110" t="s">
        <v>114</v>
      </c>
      <c r="L22" s="110" t="n">
        <v>1.6</v>
      </c>
      <c r="M22" s="110" t="s">
        <v>114</v>
      </c>
      <c r="N22" s="110" t="n">
        <v>1.7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6</v>
      </c>
      <c r="H23" s="109" t="n">
        <v>106</v>
      </c>
      <c r="I23" s="109" t="n">
        <v>107.8</v>
      </c>
      <c r="J23" s="109" t="n">
        <v>108</v>
      </c>
      <c r="K23" s="110" t="s">
        <v>114</v>
      </c>
      <c r="L23" s="110" t="n">
        <v>1.9</v>
      </c>
      <c r="M23" s="110" t="s">
        <v>114</v>
      </c>
      <c r="N23" s="110" t="n">
        <v>0.2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6.4</v>
      </c>
      <c r="H24" s="86" t="n">
        <v>106.5</v>
      </c>
      <c r="I24" s="86" t="n">
        <v>107.8</v>
      </c>
      <c r="J24" s="86" t="n">
        <v>107.8</v>
      </c>
      <c r="K24" s="87" t="s">
        <v>114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5.8</v>
      </c>
      <c r="H25" s="86" t="n">
        <v>105.8</v>
      </c>
      <c r="I25" s="86" t="n">
        <v>107.8</v>
      </c>
      <c r="J25" s="86" t="n">
        <v>108</v>
      </c>
      <c r="K25" s="87" t="s">
        <v>114</v>
      </c>
      <c r="L25" s="87" t="n">
        <v>2.1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6.5</v>
      </c>
      <c r="H26" s="109" t="n">
        <v>106.5</v>
      </c>
      <c r="I26" s="109" t="n">
        <v>108.5</v>
      </c>
      <c r="J26" s="109" t="n">
        <v>108.6</v>
      </c>
      <c r="K26" s="110" t="s">
        <v>114</v>
      </c>
      <c r="L26" s="110" t="n">
        <v>2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8.3</v>
      </c>
      <c r="H27" s="86" t="n">
        <v>108.4</v>
      </c>
      <c r="I27" s="86" t="n">
        <v>109.6</v>
      </c>
      <c r="J27" s="86" t="n">
        <v>109.6</v>
      </c>
      <c r="K27" s="87" t="s">
        <v>114</v>
      </c>
      <c r="L27" s="87" t="n">
        <v>1.1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5.6</v>
      </c>
      <c r="H28" s="86" t="n">
        <v>105.6</v>
      </c>
      <c r="I28" s="86" t="n">
        <v>107.9</v>
      </c>
      <c r="J28" s="86" t="n">
        <v>108.2</v>
      </c>
      <c r="K28" s="87" t="s">
        <v>114</v>
      </c>
      <c r="L28" s="87" t="n">
        <v>2.5</v>
      </c>
      <c r="M28" s="87" t="s">
        <v>114</v>
      </c>
      <c r="N28" s="87" t="n">
        <v>0.3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4.6</v>
      </c>
      <c r="H29" s="109" t="n">
        <v>104.7</v>
      </c>
      <c r="I29" s="109" t="n">
        <v>106.4</v>
      </c>
      <c r="J29" s="109" t="n">
        <v>106.5</v>
      </c>
      <c r="K29" s="110" t="s">
        <v>114</v>
      </c>
      <c r="L29" s="110" t="n">
        <v>1.7</v>
      </c>
      <c r="M29" s="110" t="s">
        <v>114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7.1</v>
      </c>
      <c r="H30" s="86" t="n">
        <v>107.3</v>
      </c>
      <c r="I30" s="86" t="n">
        <v>108.9</v>
      </c>
      <c r="J30" s="86" t="n">
        <v>108.9</v>
      </c>
      <c r="K30" s="87" t="s">
        <v>114</v>
      </c>
      <c r="L30" s="87" t="n">
        <v>1.5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3.6</v>
      </c>
      <c r="H31" s="86" t="n">
        <v>103.6</v>
      </c>
      <c r="I31" s="86" t="n">
        <v>105.3</v>
      </c>
      <c r="J31" s="86" t="n">
        <v>105.5</v>
      </c>
      <c r="K31" s="87" t="s">
        <v>114</v>
      </c>
      <c r="L31" s="87" t="n">
        <v>1.8</v>
      </c>
      <c r="M31" s="87" t="s">
        <v>114</v>
      </c>
      <c r="N31" s="87" t="n">
        <v>0.2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3</v>
      </c>
      <c r="H32" s="109" t="n">
        <v>103.1</v>
      </c>
      <c r="I32" s="109" t="n">
        <v>105.1</v>
      </c>
      <c r="J32" s="109" t="n">
        <v>105.1</v>
      </c>
      <c r="K32" s="110" t="s">
        <v>114</v>
      </c>
      <c r="L32" s="110" t="n">
        <v>1.9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2.8</v>
      </c>
      <c r="H33" s="109" t="n">
        <v>102.8</v>
      </c>
      <c r="I33" s="109" t="n">
        <v>105</v>
      </c>
      <c r="J33" s="109" t="n">
        <v>105.1</v>
      </c>
      <c r="K33" s="110" t="s">
        <v>114</v>
      </c>
      <c r="L33" s="110" t="n">
        <v>2.2</v>
      </c>
      <c r="M33" s="110" t="s">
        <v>114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07.8</v>
      </c>
      <c r="H13" s="109" t="n">
        <v>108.1</v>
      </c>
      <c r="I13" s="109" t="n">
        <v>110.3</v>
      </c>
      <c r="J13" s="109" t="n">
        <v>110.3</v>
      </c>
      <c r="K13" s="110" t="s">
        <v>114</v>
      </c>
      <c r="L13" s="110" t="n">
        <v>2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5.7</v>
      </c>
      <c r="H14" s="109" t="n">
        <v>105.8</v>
      </c>
      <c r="I14" s="109" t="n">
        <v>107.2</v>
      </c>
      <c r="J14" s="109" t="n">
        <v>107.4</v>
      </c>
      <c r="K14" s="110" t="s">
        <v>114</v>
      </c>
      <c r="L14" s="110" t="n">
        <v>1.5</v>
      </c>
      <c r="M14" s="110" t="s">
        <v>114</v>
      </c>
      <c r="N14" s="110" t="n">
        <v>0.2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4.2</v>
      </c>
      <c r="H15" s="86" t="n">
        <v>104.3</v>
      </c>
      <c r="I15" s="86" t="n">
        <v>106.4</v>
      </c>
      <c r="J15" s="86" t="n">
        <v>106.8</v>
      </c>
      <c r="K15" s="87" t="s">
        <v>114</v>
      </c>
      <c r="L15" s="87" t="n">
        <v>2.4</v>
      </c>
      <c r="M15" s="87" t="s">
        <v>114</v>
      </c>
      <c r="N15" s="87" t="n">
        <v>0.4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6.9</v>
      </c>
      <c r="H16" s="86" t="n">
        <v>107</v>
      </c>
      <c r="I16" s="86" t="n">
        <v>107.9</v>
      </c>
      <c r="J16" s="86" t="n">
        <v>108</v>
      </c>
      <c r="K16" s="87" t="s">
        <v>114</v>
      </c>
      <c r="L16" s="87" t="n">
        <v>0.9</v>
      </c>
      <c r="M16" s="87" t="s">
        <v>114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7.4</v>
      </c>
      <c r="H17" s="109" t="n">
        <v>107.3</v>
      </c>
      <c r="I17" s="109" t="n">
        <v>109.5</v>
      </c>
      <c r="J17" s="109" t="n">
        <v>109.8</v>
      </c>
      <c r="K17" s="110" t="s">
        <v>114</v>
      </c>
      <c r="L17" s="110" t="n">
        <v>2.3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07.6</v>
      </c>
      <c r="H18" s="109" t="n">
        <v>107.5</v>
      </c>
      <c r="I18" s="109" t="n">
        <v>111.1</v>
      </c>
      <c r="J18" s="109" t="n">
        <v>111.3</v>
      </c>
      <c r="K18" s="110" t="s">
        <v>114</v>
      </c>
      <c r="L18" s="110" t="n">
        <v>3.5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08.9</v>
      </c>
      <c r="H19" s="86" t="n">
        <v>108.8</v>
      </c>
      <c r="I19" s="86" t="n">
        <v>110.8</v>
      </c>
      <c r="J19" s="86" t="n">
        <v>110.8</v>
      </c>
      <c r="K19" s="87" t="s">
        <v>114</v>
      </c>
      <c r="L19" s="87" t="n">
        <v>1.8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07</v>
      </c>
      <c r="H20" s="86" t="n">
        <v>106.8</v>
      </c>
      <c r="I20" s="86" t="n">
        <v>111.2</v>
      </c>
      <c r="J20" s="86" t="n">
        <v>111.6</v>
      </c>
      <c r="K20" s="87" t="s">
        <v>114</v>
      </c>
      <c r="L20" s="87" t="n">
        <v>4.5</v>
      </c>
      <c r="M20" s="87" t="s">
        <v>114</v>
      </c>
      <c r="N20" s="87" t="n">
        <v>0.4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08.4</v>
      </c>
      <c r="H21" s="109" t="n">
        <v>108.3</v>
      </c>
      <c r="I21" s="109" t="n">
        <v>112.5</v>
      </c>
      <c r="J21" s="109" t="n">
        <v>112.8</v>
      </c>
      <c r="K21" s="110" t="s">
        <v>114</v>
      </c>
      <c r="L21" s="110" t="n">
        <v>4.2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5.8</v>
      </c>
      <c r="H22" s="86" t="n">
        <v>105.9</v>
      </c>
      <c r="I22" s="86" t="n">
        <v>108.5</v>
      </c>
      <c r="J22" s="86" t="n">
        <v>108.8</v>
      </c>
      <c r="K22" s="87" t="s">
        <v>114</v>
      </c>
      <c r="L22" s="87" t="n">
        <v>2.7</v>
      </c>
      <c r="M22" s="87" t="s">
        <v>114</v>
      </c>
      <c r="N22" s="87" t="n">
        <v>0.3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3</v>
      </c>
      <c r="H23" s="86" t="n">
        <v>112.5</v>
      </c>
      <c r="I23" s="86" t="n">
        <v>119.8</v>
      </c>
      <c r="J23" s="86" t="n">
        <v>120.1</v>
      </c>
      <c r="K23" s="87" t="s">
        <v>114</v>
      </c>
      <c r="L23" s="87" t="n">
        <v>6.8</v>
      </c>
      <c r="M23" s="87" t="s">
        <v>114</v>
      </c>
      <c r="N23" s="87" t="n">
        <v>0.3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7.2</v>
      </c>
      <c r="H24" s="109" t="n">
        <v>107.2</v>
      </c>
      <c r="I24" s="109" t="n">
        <v>108.7</v>
      </c>
      <c r="J24" s="109" t="n">
        <v>109</v>
      </c>
      <c r="K24" s="110" t="s">
        <v>114</v>
      </c>
      <c r="L24" s="110" t="n">
        <v>1.7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09.4</v>
      </c>
      <c r="H25" s="86" t="n">
        <v>109.5</v>
      </c>
      <c r="I25" s="86" t="n">
        <v>110.6</v>
      </c>
      <c r="J25" s="86" t="n">
        <v>110.7</v>
      </c>
      <c r="K25" s="87" t="s">
        <v>114</v>
      </c>
      <c r="L25" s="87" t="n">
        <v>1.1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6.3</v>
      </c>
      <c r="H26" s="86" t="n">
        <v>106.2</v>
      </c>
      <c r="I26" s="86" t="n">
        <v>107.9</v>
      </c>
      <c r="J26" s="86" t="n">
        <v>108.3</v>
      </c>
      <c r="K26" s="87" t="s">
        <v>114</v>
      </c>
      <c r="L26" s="87" t="n">
        <v>2</v>
      </c>
      <c r="M26" s="87" t="s">
        <v>114</v>
      </c>
      <c r="N26" s="87" t="n">
        <v>0.4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1</v>
      </c>
      <c r="H27" s="109" t="n">
        <v>108.1</v>
      </c>
      <c r="I27" s="109" t="n">
        <v>108.4</v>
      </c>
      <c r="J27" s="109" t="n">
        <v>108.7</v>
      </c>
      <c r="K27" s="110" t="s">
        <v>114</v>
      </c>
      <c r="L27" s="110" t="n">
        <v>0.6</v>
      </c>
      <c r="M27" s="110" t="s">
        <v>114</v>
      </c>
      <c r="N27" s="110" t="n">
        <v>0.3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7.2</v>
      </c>
      <c r="H28" s="86" t="n">
        <v>107.3</v>
      </c>
      <c r="I28" s="86" t="n">
        <v>106.5</v>
      </c>
      <c r="J28" s="86" t="n">
        <v>107</v>
      </c>
      <c r="K28" s="87" t="s">
        <v>32</v>
      </c>
      <c r="L28" s="87" t="n">
        <v>0.3</v>
      </c>
      <c r="M28" s="87" t="s">
        <v>114</v>
      </c>
      <c r="N28" s="87" t="n">
        <v>0.5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7.5</v>
      </c>
      <c r="H29" s="86" t="n">
        <v>107.5</v>
      </c>
      <c r="I29" s="86" t="n">
        <v>108.5</v>
      </c>
      <c r="J29" s="86" t="n">
        <v>108.7</v>
      </c>
      <c r="K29" s="87" t="s">
        <v>114</v>
      </c>
      <c r="L29" s="87" t="n">
        <v>1.1</v>
      </c>
      <c r="M29" s="87" t="s">
        <v>114</v>
      </c>
      <c r="N29" s="87" t="n">
        <v>0.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5.1</v>
      </c>
      <c r="H30" s="109" t="n">
        <v>105.2</v>
      </c>
      <c r="I30" s="109" t="n">
        <v>107.4</v>
      </c>
      <c r="J30" s="109" t="n">
        <v>107.4</v>
      </c>
      <c r="K30" s="110" t="s">
        <v>114</v>
      </c>
      <c r="L30" s="110" t="n">
        <v>2.1</v>
      </c>
      <c r="M30" s="110"/>
      <c r="N30" s="110" t="s">
        <v>32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09</v>
      </c>
      <c r="H31" s="109" t="n">
        <v>108.6</v>
      </c>
      <c r="I31" s="109" t="n">
        <v>111.2</v>
      </c>
      <c r="J31" s="109" t="n">
        <v>112</v>
      </c>
      <c r="K31" s="110" t="s">
        <v>114</v>
      </c>
      <c r="L31" s="110" t="n">
        <v>3.1</v>
      </c>
      <c r="M31" s="110" t="s">
        <v>114</v>
      </c>
      <c r="N31" s="110" t="n">
        <v>0.7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7.4</v>
      </c>
      <c r="H32" s="109" t="n">
        <v>107.2</v>
      </c>
      <c r="I32" s="109" t="n">
        <v>109.3</v>
      </c>
      <c r="J32" s="109" t="n">
        <v>109.8</v>
      </c>
      <c r="K32" s="110" t="s">
        <v>114</v>
      </c>
      <c r="L32" s="110" t="n">
        <v>2.4</v>
      </c>
      <c r="M32" s="110" t="s">
        <v>114</v>
      </c>
      <c r="N32" s="110" t="n">
        <v>0.5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08.6</v>
      </c>
      <c r="H13" s="109" t="n">
        <v>108.7</v>
      </c>
      <c r="I13" s="109" t="n">
        <v>112.7</v>
      </c>
      <c r="J13" s="109" t="n">
        <v>112.6</v>
      </c>
      <c r="K13" s="110" t="s">
        <v>114</v>
      </c>
      <c r="L13" s="110" t="n">
        <v>3.6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1.5</v>
      </c>
      <c r="H14" s="86" t="n">
        <v>111.7</v>
      </c>
      <c r="I14" s="86" t="n">
        <v>115</v>
      </c>
      <c r="J14" s="86" t="n">
        <v>114.4</v>
      </c>
      <c r="K14" s="87" t="s">
        <v>114</v>
      </c>
      <c r="L14" s="87" t="n">
        <v>2.4</v>
      </c>
      <c r="M14" s="87" t="s">
        <v>32</v>
      </c>
      <c r="N14" s="87" t="n">
        <v>0.5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07.2</v>
      </c>
      <c r="H15" s="86" t="n">
        <v>107.2</v>
      </c>
      <c r="I15" s="86" t="n">
        <v>111.5</v>
      </c>
      <c r="J15" s="86" t="n">
        <v>111.6</v>
      </c>
      <c r="K15" s="87" t="s">
        <v>114</v>
      </c>
      <c r="L15" s="87" t="n">
        <v>4.1</v>
      </c>
      <c r="M15" s="87" t="s">
        <v>114</v>
      </c>
      <c r="N15" s="87" t="n">
        <v>0.1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7.5</v>
      </c>
      <c r="J16" s="86" t="n">
        <v>105.4</v>
      </c>
      <c r="K16" s="87" t="s">
        <v>32</v>
      </c>
      <c r="L16" s="87" t="n">
        <v>1</v>
      </c>
      <c r="M16" s="87" t="s">
        <v>32</v>
      </c>
      <c r="N16" s="87" t="n">
        <v>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1.5</v>
      </c>
      <c r="H17" s="86" t="n">
        <v>111.7</v>
      </c>
      <c r="I17" s="86" t="n">
        <v>114.9</v>
      </c>
      <c r="J17" s="86" t="n">
        <v>115.5</v>
      </c>
      <c r="K17" s="87" t="s">
        <v>114</v>
      </c>
      <c r="L17" s="87" t="n">
        <v>3.4</v>
      </c>
      <c r="M17" s="87" t="s">
        <v>114</v>
      </c>
      <c r="N17" s="87" t="n">
        <v>0.5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09.1</v>
      </c>
      <c r="H18" s="86" t="n">
        <v>109.1</v>
      </c>
      <c r="I18" s="86" t="n">
        <v>112.8</v>
      </c>
      <c r="J18" s="86" t="n">
        <v>113</v>
      </c>
      <c r="K18" s="87" t="s">
        <v>114</v>
      </c>
      <c r="L18" s="87" t="n">
        <v>3.6</v>
      </c>
      <c r="M18" s="87" t="s">
        <v>114</v>
      </c>
      <c r="N18" s="87" t="n">
        <v>0.2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6.6</v>
      </c>
      <c r="H19" s="109" t="n">
        <v>106.5</v>
      </c>
      <c r="I19" s="109" t="n">
        <v>107.7</v>
      </c>
      <c r="J19" s="109" t="n">
        <v>107.9</v>
      </c>
      <c r="K19" s="110" t="s">
        <v>114</v>
      </c>
      <c r="L19" s="110" t="n">
        <v>1.3</v>
      </c>
      <c r="M19" s="110" t="s">
        <v>114</v>
      </c>
      <c r="N19" s="110" t="n">
        <v>0.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9</v>
      </c>
      <c r="H20" s="86" t="n">
        <v>106.9</v>
      </c>
      <c r="I20" s="86" t="n">
        <v>106.3</v>
      </c>
      <c r="J20" s="86" t="n">
        <v>106.5</v>
      </c>
      <c r="K20" s="87" t="s">
        <v>32</v>
      </c>
      <c r="L20" s="87" t="n">
        <v>0.4</v>
      </c>
      <c r="M20" s="87" t="s">
        <v>114</v>
      </c>
      <c r="N20" s="87" t="n">
        <v>0.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6.5</v>
      </c>
      <c r="H21" s="86" t="n">
        <v>106.4</v>
      </c>
      <c r="I21" s="86" t="n">
        <v>108.4</v>
      </c>
      <c r="J21" s="86" t="n">
        <v>108.6</v>
      </c>
      <c r="K21" s="87" t="s">
        <v>114</v>
      </c>
      <c r="L21" s="87" t="n">
        <v>2.1</v>
      </c>
      <c r="M21" s="87" t="s">
        <v>114</v>
      </c>
      <c r="N21" s="87" t="n">
        <v>0.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07.6</v>
      </c>
      <c r="H22" s="109" t="n">
        <v>107</v>
      </c>
      <c r="I22" s="109" t="n">
        <v>110.3</v>
      </c>
      <c r="J22" s="109" t="n">
        <v>110.8</v>
      </c>
      <c r="K22" s="110" t="s">
        <v>114</v>
      </c>
      <c r="L22" s="110" t="n">
        <v>3.6</v>
      </c>
      <c r="M22" s="110" t="s">
        <v>114</v>
      </c>
      <c r="N22" s="110" t="n">
        <v>0.5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0.7</v>
      </c>
      <c r="H23" s="86" t="n">
        <v>109.5</v>
      </c>
      <c r="I23" s="86" t="n">
        <v>115.9</v>
      </c>
      <c r="J23" s="86" t="n">
        <v>116.6</v>
      </c>
      <c r="K23" s="87" t="s">
        <v>114</v>
      </c>
      <c r="L23" s="87" t="n">
        <v>6.5</v>
      </c>
      <c r="M23" s="87" t="s">
        <v>114</v>
      </c>
      <c r="N23" s="87" t="n">
        <v>0.6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</v>
      </c>
      <c r="H24" s="109" t="n">
        <v>107.2</v>
      </c>
      <c r="I24" s="109" t="n">
        <v>107.6</v>
      </c>
      <c r="J24" s="109" t="n">
        <v>107.6</v>
      </c>
      <c r="K24" s="110" t="s">
        <v>114</v>
      </c>
      <c r="L24" s="110" t="n">
        <v>0.4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2</v>
      </c>
      <c r="H25" s="86" t="n">
        <v>107.3</v>
      </c>
      <c r="I25" s="86" t="n">
        <v>108.3</v>
      </c>
      <c r="J25" s="86" t="n">
        <v>108.5</v>
      </c>
      <c r="K25" s="87" t="s">
        <v>114</v>
      </c>
      <c r="L25" s="87" t="n">
        <v>1.1</v>
      </c>
      <c r="M25" s="87" t="s">
        <v>114</v>
      </c>
      <c r="N25" s="87" t="n">
        <v>0.2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.3</v>
      </c>
      <c r="J26" s="86" t="n">
        <v>105</v>
      </c>
      <c r="K26" s="87" t="s">
        <v>114</v>
      </c>
      <c r="L26" s="87" t="n">
        <v>0.6</v>
      </c>
      <c r="M26" s="87" t="s">
        <v>32</v>
      </c>
      <c r="N26" s="87" t="n">
        <v>0.3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5.9</v>
      </c>
      <c r="H27" s="109" t="n">
        <v>106.3</v>
      </c>
      <c r="I27" s="109" t="n">
        <v>106.7</v>
      </c>
      <c r="J27" s="109" t="n">
        <v>106.9</v>
      </c>
      <c r="K27" s="110" t="s">
        <v>114</v>
      </c>
      <c r="L27" s="110" t="n">
        <v>0.6</v>
      </c>
      <c r="M27" s="110" t="s">
        <v>114</v>
      </c>
      <c r="N27" s="110" t="n">
        <v>0.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1</v>
      </c>
      <c r="H28" s="109" t="n">
        <v>104.1</v>
      </c>
      <c r="I28" s="109" t="n">
        <v>104.5</v>
      </c>
      <c r="J28" s="109" t="n">
        <v>104.6</v>
      </c>
      <c r="K28" s="110" t="s">
        <v>114</v>
      </c>
      <c r="L28" s="110" t="n">
        <v>0.5</v>
      </c>
      <c r="M28" s="110" t="s">
        <v>114</v>
      </c>
      <c r="N28" s="110" t="n">
        <v>0.1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</v>
      </c>
      <c r="H29" s="86" t="n">
        <v>103</v>
      </c>
      <c r="I29" s="86" t="n">
        <v>103.6</v>
      </c>
      <c r="J29" s="86" t="n">
        <v>103.6</v>
      </c>
      <c r="K29" s="87" t="s">
        <v>114</v>
      </c>
      <c r="L29" s="87" t="n">
        <v>0.6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4.8</v>
      </c>
      <c r="H30" s="109" t="n">
        <v>104.8</v>
      </c>
      <c r="I30" s="109" t="n">
        <v>106.6</v>
      </c>
      <c r="J30" s="109" t="n">
        <v>106.8</v>
      </c>
      <c r="K30" s="110" t="s">
        <v>114</v>
      </c>
      <c r="L30" s="110" t="n">
        <v>1.9</v>
      </c>
      <c r="M30" s="110" t="s">
        <v>114</v>
      </c>
      <c r="N30" s="110" t="n">
        <v>0.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3.7</v>
      </c>
      <c r="H31" s="86" t="n">
        <v>103.7</v>
      </c>
      <c r="I31" s="86" t="n">
        <v>105.1</v>
      </c>
      <c r="J31" s="86" t="n">
        <v>105.1</v>
      </c>
      <c r="K31" s="87" t="s">
        <v>114</v>
      </c>
      <c r="L31" s="87" t="n">
        <v>1.4</v>
      </c>
      <c r="M31" s="87"/>
      <c r="N31" s="87" t="s">
        <v>3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5.4</v>
      </c>
      <c r="H32" s="86" t="n">
        <v>105.3</v>
      </c>
      <c r="I32" s="86" t="n">
        <v>107.4</v>
      </c>
      <c r="J32" s="86" t="n">
        <v>107.7</v>
      </c>
      <c r="K32" s="87" t="s">
        <v>114</v>
      </c>
      <c r="L32" s="87" t="n">
        <v>2.3</v>
      </c>
      <c r="M32" s="87" t="s">
        <v>114</v>
      </c>
      <c r="N32" s="87" t="n">
        <v>0.3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0.9</v>
      </c>
      <c r="H33" s="109" t="n">
        <v>111.1</v>
      </c>
      <c r="I33" s="109" t="n">
        <v>112.6</v>
      </c>
      <c r="J33" s="109" t="n">
        <v>112.6</v>
      </c>
      <c r="K33" s="110" t="s">
        <v>114</v>
      </c>
      <c r="L33" s="110" t="n">
        <v>1.4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4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0.8</v>
      </c>
      <c r="H35" s="86" t="n">
        <v>110.9</v>
      </c>
      <c r="I35" s="86" t="n">
        <v>112.7</v>
      </c>
      <c r="J35" s="86" t="n">
        <v>112.7</v>
      </c>
      <c r="K35" s="87" t="s">
        <v>114</v>
      </c>
      <c r="L35" s="87" t="n">
        <v>1.6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2.8</v>
      </c>
      <c r="J13" s="109" t="n">
        <v>112.8</v>
      </c>
      <c r="K13" s="110" t="s">
        <v>114</v>
      </c>
      <c r="L13" s="110" t="n">
        <v>1.4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</v>
      </c>
      <c r="H14" s="109" t="n">
        <v>104.8</v>
      </c>
      <c r="I14" s="109" t="n">
        <v>105.7</v>
      </c>
      <c r="J14" s="109" t="n">
        <v>105.8</v>
      </c>
      <c r="K14" s="110" t="s">
        <v>114</v>
      </c>
      <c r="L14" s="110" t="n">
        <v>1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4.6</v>
      </c>
      <c r="H15" s="86" t="n">
        <v>104.4</v>
      </c>
      <c r="I15" s="86" t="n">
        <v>105.6</v>
      </c>
      <c r="J15" s="86" t="n">
        <v>105.6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2</v>
      </c>
      <c r="H16" s="86" t="n">
        <v>105</v>
      </c>
      <c r="I16" s="86" t="n">
        <v>105.8</v>
      </c>
      <c r="J16" s="86" t="n">
        <v>105.9</v>
      </c>
      <c r="K16" s="87" t="s">
        <v>114</v>
      </c>
      <c r="L16" s="87" t="n">
        <v>0.9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4</v>
      </c>
      <c r="H17" s="109" t="n">
        <v>104.3</v>
      </c>
      <c r="I17" s="109" t="n">
        <v>104.9</v>
      </c>
      <c r="J17" s="109" t="n">
        <v>104.9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0.6</v>
      </c>
      <c r="H18" s="109" t="n">
        <v>100.1</v>
      </c>
      <c r="I18" s="109" t="n">
        <v>101.6</v>
      </c>
      <c r="J18" s="109" t="n">
        <v>101.6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7.6</v>
      </c>
      <c r="H19" s="86" t="n">
        <v>107.5</v>
      </c>
      <c r="I19" s="86" t="n">
        <v>108.5</v>
      </c>
      <c r="J19" s="86" t="n">
        <v>108.5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1.4</v>
      </c>
      <c r="H20" s="109" t="n">
        <v>101.2</v>
      </c>
      <c r="I20" s="109" t="n">
        <v>105</v>
      </c>
      <c r="J20" s="109" t="n">
        <v>105.6</v>
      </c>
      <c r="K20" s="110" t="s">
        <v>114</v>
      </c>
      <c r="L20" s="110" t="n">
        <v>4.3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99</v>
      </c>
      <c r="H21" s="86" t="n">
        <v>98.8</v>
      </c>
      <c r="I21" s="86" t="n">
        <v>100.6</v>
      </c>
      <c r="J21" s="86" t="n">
        <v>100.6</v>
      </c>
      <c r="K21" s="87" t="s">
        <v>114</v>
      </c>
      <c r="L21" s="87" t="n">
        <v>1.8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3.6</v>
      </c>
      <c r="H22" s="86" t="n">
        <v>103.4</v>
      </c>
      <c r="I22" s="86" t="n">
        <v>109</v>
      </c>
      <c r="J22" s="86" t="n">
        <v>110.2</v>
      </c>
      <c r="K22" s="87" t="s">
        <v>114</v>
      </c>
      <c r="L22" s="87" t="n">
        <v>6.6</v>
      </c>
      <c r="M22" s="87" t="s">
        <v>114</v>
      </c>
      <c r="N22" s="87" t="n">
        <v>1.1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1.2</v>
      </c>
      <c r="H23" s="86" t="n">
        <v>101</v>
      </c>
      <c r="I23" s="86" t="n">
        <v>104.9</v>
      </c>
      <c r="J23" s="86" t="n">
        <v>105.6</v>
      </c>
      <c r="K23" s="87" t="s">
        <v>114</v>
      </c>
      <c r="L23" s="87" t="n">
        <v>4.6</v>
      </c>
      <c r="M23" s="87" t="s">
        <v>114</v>
      </c>
      <c r="N23" s="87" t="n">
        <v>0.7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1</v>
      </c>
      <c r="H24" s="86" t="n">
        <v>100.8</v>
      </c>
      <c r="I24" s="86" t="n">
        <v>105</v>
      </c>
      <c r="J24" s="86" t="n">
        <v>105.7</v>
      </c>
      <c r="K24" s="87" t="s">
        <v>114</v>
      </c>
      <c r="L24" s="87" t="n">
        <v>4.9</v>
      </c>
      <c r="M24" s="87" t="s">
        <v>114</v>
      </c>
      <c r="N24" s="87" t="n">
        <v>0.7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5.1</v>
      </c>
      <c r="H25" s="109" t="n">
        <v>105.1</v>
      </c>
      <c r="I25" s="109" t="n">
        <v>107.6</v>
      </c>
      <c r="J25" s="109" t="n">
        <v>107.7</v>
      </c>
      <c r="K25" s="110" t="s">
        <v>114</v>
      </c>
      <c r="L25" s="110" t="n">
        <v>2.5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5.8</v>
      </c>
      <c r="H26" s="86" t="n">
        <v>105.7</v>
      </c>
      <c r="I26" s="86" t="n">
        <v>108.3</v>
      </c>
      <c r="J26" s="86" t="n">
        <v>108.3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4.5</v>
      </c>
      <c r="H27" s="86" t="n">
        <v>104.6</v>
      </c>
      <c r="I27" s="86" t="n">
        <v>107.1</v>
      </c>
      <c r="J27" s="86" t="n">
        <v>107.2</v>
      </c>
      <c r="K27" s="87" t="s">
        <v>114</v>
      </c>
      <c r="L27" s="87" t="n">
        <v>2.5</v>
      </c>
      <c r="M27" s="87" t="s">
        <v>114</v>
      </c>
      <c r="N27" s="87" t="n">
        <v>0.1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5.2</v>
      </c>
      <c r="H28" s="109" t="n">
        <v>105.1</v>
      </c>
      <c r="I28" s="109" t="n">
        <v>107.8</v>
      </c>
      <c r="J28" s="109" t="n">
        <v>107.9</v>
      </c>
      <c r="K28" s="110" t="s">
        <v>114</v>
      </c>
      <c r="L28" s="110" t="n">
        <v>2.7</v>
      </c>
      <c r="M28" s="110" t="s">
        <v>114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5.5</v>
      </c>
      <c r="H29" s="86" t="n">
        <v>105.4</v>
      </c>
      <c r="I29" s="86" t="n">
        <v>108.5</v>
      </c>
      <c r="J29" s="86" t="n">
        <v>108.6</v>
      </c>
      <c r="K29" s="87" t="s">
        <v>114</v>
      </c>
      <c r="L29" s="87" t="n">
        <v>3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2.9</v>
      </c>
      <c r="H30" s="109" t="n">
        <v>102.9</v>
      </c>
      <c r="I30" s="109" t="n">
        <v>104.2</v>
      </c>
      <c r="J30" s="109" t="n">
        <v>104.4</v>
      </c>
      <c r="K30" s="110" t="s">
        <v>114</v>
      </c>
      <c r="L30" s="110" t="n">
        <v>1.5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6</v>
      </c>
      <c r="J31" s="86" t="n">
        <v>104.6</v>
      </c>
      <c r="K31" s="87" t="s">
        <v>114</v>
      </c>
      <c r="L31" s="87" t="n">
        <v>1.1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2.6</v>
      </c>
      <c r="H32" s="86" t="n">
        <v>102.6</v>
      </c>
      <c r="I32" s="86" t="n">
        <v>104</v>
      </c>
      <c r="J32" s="86" t="n">
        <v>104.3</v>
      </c>
      <c r="K32" s="87" t="s">
        <v>114</v>
      </c>
      <c r="L32" s="87" t="n">
        <v>1.7</v>
      </c>
      <c r="M32" s="87" t="s">
        <v>114</v>
      </c>
      <c r="N32" s="87" t="n">
        <v>0.3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3.8</v>
      </c>
      <c r="H33" s="109" t="n">
        <v>103.8</v>
      </c>
      <c r="I33" s="109" t="n">
        <v>104.5</v>
      </c>
      <c r="J33" s="109" t="n">
        <v>104.6</v>
      </c>
      <c r="K33" s="110" t="s">
        <v>114</v>
      </c>
      <c r="L33" s="110" t="n">
        <v>0.8</v>
      </c>
      <c r="M33" s="110" t="s">
        <v>114</v>
      </c>
      <c r="N33" s="110" t="n">
        <v>0.1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4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4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5.2</v>
      </c>
      <c r="H13" s="86" t="n">
        <v>105.3</v>
      </c>
      <c r="I13" s="86" t="n">
        <v>106.3</v>
      </c>
      <c r="J13" s="86" t="n">
        <v>106.6</v>
      </c>
      <c r="K13" s="87" t="s">
        <v>114</v>
      </c>
      <c r="L13" s="87" t="n">
        <v>1.2</v>
      </c>
      <c r="M13" s="87" t="s">
        <v>114</v>
      </c>
      <c r="N13" s="87" t="n">
        <v>0.3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3.6</v>
      </c>
      <c r="H14" s="109" t="n">
        <v>103.4</v>
      </c>
      <c r="I14" s="109" t="n">
        <v>105.6</v>
      </c>
      <c r="J14" s="109" t="n">
        <v>106.5</v>
      </c>
      <c r="K14" s="110" t="s">
        <v>114</v>
      </c>
      <c r="L14" s="110" t="n">
        <v>3</v>
      </c>
      <c r="M14" s="110" t="s">
        <v>114</v>
      </c>
      <c r="N14" s="110" t="n">
        <v>0.9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4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6.5</v>
      </c>
      <c r="H16" s="109" t="n">
        <v>106.5</v>
      </c>
      <c r="I16" s="109" t="n">
        <v>108.3</v>
      </c>
      <c r="J16" s="109" t="n">
        <v>108.4</v>
      </c>
      <c r="K16" s="110" t="s">
        <v>114</v>
      </c>
      <c r="L16" s="110" t="n">
        <v>1.8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5.7</v>
      </c>
      <c r="H17" s="86" t="n">
        <v>106</v>
      </c>
      <c r="I17" s="86" t="n">
        <v>107.1</v>
      </c>
      <c r="J17" s="86" t="n">
        <v>107.1</v>
      </c>
      <c r="K17" s="87" t="s">
        <v>114</v>
      </c>
      <c r="L17" s="87" t="n">
        <v>1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6.8</v>
      </c>
      <c r="H18" s="86" t="n">
        <v>106.8</v>
      </c>
      <c r="I18" s="86" t="n">
        <v>108.8</v>
      </c>
      <c r="J18" s="86" t="n">
        <v>108.9</v>
      </c>
      <c r="K18" s="87" t="s">
        <v>114</v>
      </c>
      <c r="L18" s="87" t="n">
        <v>2</v>
      </c>
      <c r="M18" s="87" t="s">
        <v>114</v>
      </c>
      <c r="N18" s="87" t="n">
        <v>0.1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07.7</v>
      </c>
      <c r="H19" s="109" t="n">
        <v>107.9</v>
      </c>
      <c r="I19" s="109" t="n">
        <v>111.4</v>
      </c>
      <c r="J19" s="109" t="n">
        <v>111.5</v>
      </c>
      <c r="K19" s="110" t="s">
        <v>114</v>
      </c>
      <c r="L19" s="110" t="n">
        <v>3.3</v>
      </c>
      <c r="M19" s="110" t="s">
        <v>114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1.6</v>
      </c>
      <c r="J20" s="86" t="n">
        <v>111.6</v>
      </c>
      <c r="K20" s="87" t="s">
        <v>114</v>
      </c>
      <c r="L20" s="87" t="n">
        <v>2.8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7</v>
      </c>
      <c r="H21" s="109" t="n">
        <v>107.1</v>
      </c>
      <c r="I21" s="109" t="n">
        <v>109</v>
      </c>
      <c r="J21" s="109" t="n">
        <v>109.3</v>
      </c>
      <c r="K21" s="110" t="s">
        <v>114</v>
      </c>
      <c r="L21" s="110" t="n">
        <v>2.1</v>
      </c>
      <c r="M21" s="110" t="s">
        <v>114</v>
      </c>
      <c r="N21" s="110" t="n">
        <v>0.3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6.2</v>
      </c>
      <c r="H22" s="109" t="n">
        <v>106.2</v>
      </c>
      <c r="I22" s="109" t="n">
        <v>108</v>
      </c>
      <c r="J22" s="109" t="n">
        <v>108.3</v>
      </c>
      <c r="K22" s="110" t="s">
        <v>114</v>
      </c>
      <c r="L22" s="110" t="n">
        <v>2</v>
      </c>
      <c r="M22" s="110" t="s">
        <v>114</v>
      </c>
      <c r="N22" s="110" t="n">
        <v>0.3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7.7</v>
      </c>
      <c r="H23" s="109" t="n">
        <v>107.7</v>
      </c>
      <c r="I23" s="109" t="n">
        <v>110.2</v>
      </c>
      <c r="J23" s="109" t="n">
        <v>110.4</v>
      </c>
      <c r="K23" s="110" t="s">
        <v>114</v>
      </c>
      <c r="L23" s="110" t="n">
        <v>2.5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6</v>
      </c>
      <c r="J24" s="109" t="n">
        <v>110.6</v>
      </c>
      <c r="K24" s="110" t="s">
        <v>114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08.3</v>
      </c>
      <c r="H25" s="109" t="n">
        <v>108.5</v>
      </c>
      <c r="I25" s="109" t="n">
        <v>110.1</v>
      </c>
      <c r="J25" s="109" t="n">
        <v>110.8</v>
      </c>
      <c r="K25" s="110" t="s">
        <v>114</v>
      </c>
      <c r="L25" s="110" t="n">
        <v>2.1</v>
      </c>
      <c r="M25" s="110" t="s">
        <v>114</v>
      </c>
      <c r="N25" s="110" t="n">
        <v>0.6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1.1</v>
      </c>
      <c r="H26" s="109" t="n">
        <v>100.3</v>
      </c>
      <c r="I26" s="109" t="n">
        <v>102.4</v>
      </c>
      <c r="J26" s="109" t="n">
        <v>102.4</v>
      </c>
      <c r="K26" s="110" t="s">
        <v>114</v>
      </c>
      <c r="L26" s="110" t="n">
        <v>2.1</v>
      </c>
      <c r="M26" s="110"/>
      <c r="N26" s="110" t="s">
        <v>32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3</v>
      </c>
      <c r="H27" s="109" t="n">
        <v>105.3</v>
      </c>
      <c r="I27" s="109" t="n">
        <v>106</v>
      </c>
      <c r="J27" s="109" t="n">
        <v>106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8.4</v>
      </c>
      <c r="K28" s="87" t="s">
        <v>114</v>
      </c>
      <c r="L28" s="87" t="n">
        <v>1.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4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4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2.5</v>
      </c>
      <c r="H15" s="109" t="n">
        <v>112.8</v>
      </c>
      <c r="I15" s="109" t="n">
        <v>114.2</v>
      </c>
      <c r="J15" s="109" t="n">
        <v>114.3</v>
      </c>
      <c r="K15" s="110" t="s">
        <v>114</v>
      </c>
      <c r="L15" s="110" t="n">
        <v>1.3</v>
      </c>
      <c r="M15" s="110" t="s">
        <v>114</v>
      </c>
      <c r="N15" s="110" t="n">
        <v>0.1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1.4</v>
      </c>
      <c r="H16" s="86" t="n">
        <v>111.7</v>
      </c>
      <c r="I16" s="86" t="n">
        <v>112.7</v>
      </c>
      <c r="J16" s="86" t="n">
        <v>112.8</v>
      </c>
      <c r="K16" s="87" t="s">
        <v>114</v>
      </c>
      <c r="L16" s="87" t="n">
        <v>1</v>
      </c>
      <c r="M16" s="87" t="s">
        <v>114</v>
      </c>
      <c r="N16" s="87" t="n">
        <v>0.1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3.2</v>
      </c>
      <c r="H17" s="86" t="n">
        <v>113.6</v>
      </c>
      <c r="I17" s="86" t="n">
        <v>115.2</v>
      </c>
      <c r="J17" s="86" t="n">
        <v>115.2</v>
      </c>
      <c r="K17" s="87" t="s">
        <v>114</v>
      </c>
      <c r="L17" s="87" t="n">
        <v>1.4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</v>
      </c>
      <c r="J18" s="109" t="n">
        <v>117</v>
      </c>
      <c r="K18" s="110" t="s">
        <v>114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0.9</v>
      </c>
      <c r="H19" s="109" t="n">
        <v>110.9</v>
      </c>
      <c r="I19" s="109" t="n">
        <v>112.6</v>
      </c>
      <c r="J19" s="109" t="n">
        <v>112.7</v>
      </c>
      <c r="K19" s="110" t="s">
        <v>114</v>
      </c>
      <c r="L19" s="110" t="n">
        <v>1.6</v>
      </c>
      <c r="M19" s="110" t="s">
        <v>114</v>
      </c>
      <c r="N19" s="110" t="n">
        <v>0.1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2.8</v>
      </c>
      <c r="H20" s="109" t="n">
        <v>112.8</v>
      </c>
      <c r="I20" s="109" t="n">
        <v>114.6</v>
      </c>
      <c r="J20" s="109" t="n">
        <v>114.6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4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5</v>
      </c>
      <c r="H22" s="109" t="n">
        <v>105.1</v>
      </c>
      <c r="I22" s="109" t="n">
        <v>106.7</v>
      </c>
      <c r="J22" s="109" t="n">
        <v>106.9</v>
      </c>
      <c r="K22" s="110" t="s">
        <v>114</v>
      </c>
      <c r="L22" s="110" t="n">
        <v>1.7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2.6</v>
      </c>
      <c r="H23" s="86" t="n">
        <v>102.8</v>
      </c>
      <c r="I23" s="86" t="n">
        <v>104</v>
      </c>
      <c r="J23" s="86" t="n">
        <v>104.5</v>
      </c>
      <c r="K23" s="87" t="s">
        <v>114</v>
      </c>
      <c r="L23" s="87" t="n">
        <v>1.7</v>
      </c>
      <c r="M23" s="87" t="s">
        <v>114</v>
      </c>
      <c r="N23" s="87" t="n">
        <v>0.5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5.8</v>
      </c>
      <c r="H24" s="86" t="n">
        <v>105.8</v>
      </c>
      <c r="I24" s="86" t="n">
        <v>107.5</v>
      </c>
      <c r="J24" s="86" t="n">
        <v>107.5</v>
      </c>
      <c r="K24" s="87" t="s">
        <v>114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4.8</v>
      </c>
      <c r="H25" s="109" t="n">
        <v>105</v>
      </c>
      <c r="I25" s="109" t="n">
        <v>106.6</v>
      </c>
      <c r="J25" s="109" t="n">
        <v>106.8</v>
      </c>
      <c r="K25" s="110" t="s">
        <v>114</v>
      </c>
      <c r="L25" s="110" t="n">
        <v>1.7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2.9</v>
      </c>
      <c r="H26" s="86" t="n">
        <v>103.4</v>
      </c>
      <c r="I26" s="86" t="n">
        <v>104</v>
      </c>
      <c r="J26" s="86" t="n">
        <v>104.7</v>
      </c>
      <c r="K26" s="87" t="s">
        <v>114</v>
      </c>
      <c r="L26" s="87" t="n">
        <v>1.3</v>
      </c>
      <c r="M26" s="87" t="s">
        <v>114</v>
      </c>
      <c r="N26" s="87" t="n">
        <v>0.7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5.3</v>
      </c>
      <c r="H27" s="86" t="n">
        <v>105.4</v>
      </c>
      <c r="I27" s="86" t="n">
        <v>107.3</v>
      </c>
      <c r="J27" s="86" t="n">
        <v>107.3</v>
      </c>
      <c r="K27" s="87" t="s">
        <v>114</v>
      </c>
      <c r="L27" s="87" t="n">
        <v>1.8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3.3</v>
      </c>
      <c r="H28" s="109" t="n">
        <v>103.2</v>
      </c>
      <c r="I28" s="109" t="n">
        <v>104.9</v>
      </c>
      <c r="J28" s="109" t="n">
        <v>104.9</v>
      </c>
      <c r="K28" s="110" t="s">
        <v>114</v>
      </c>
      <c r="L28" s="110" t="n">
        <v>1.6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3.9</v>
      </c>
      <c r="H29" s="109" t="n">
        <v>104.2</v>
      </c>
      <c r="I29" s="109" t="n">
        <v>106</v>
      </c>
      <c r="J29" s="109" t="n">
        <v>106.2</v>
      </c>
      <c r="K29" s="110" t="s">
        <v>114</v>
      </c>
      <c r="L29" s="110" t="n">
        <v>1.9</v>
      </c>
      <c r="M29" s="110" t="s">
        <v>114</v>
      </c>
      <c r="N29" s="110" t="n">
        <v>0.2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3.8</v>
      </c>
      <c r="H30" s="109" t="n">
        <v>104.3</v>
      </c>
      <c r="I30" s="109" t="n">
        <v>104.9</v>
      </c>
      <c r="J30" s="109" t="n">
        <v>105.2</v>
      </c>
      <c r="K30" s="110" t="s">
        <v>114</v>
      </c>
      <c r="L30" s="110" t="n">
        <v>0.9</v>
      </c>
      <c r="M30" s="110" t="s">
        <v>114</v>
      </c>
      <c r="N30" s="110" t="n">
        <v>0.3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4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4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1</v>
      </c>
      <c r="J15" s="109" t="n">
        <v>108.8</v>
      </c>
      <c r="K15" s="110" t="s">
        <v>114</v>
      </c>
      <c r="L15" s="110" t="n">
        <v>1.4</v>
      </c>
      <c r="M15" s="110" t="s">
        <v>114</v>
      </c>
      <c r="N15" s="110" t="n">
        <v>0.6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</v>
      </c>
      <c r="J16" s="109" t="n">
        <v>107</v>
      </c>
      <c r="K16" s="110" t="s">
        <v>114</v>
      </c>
      <c r="L16" s="110" t="n">
        <v>1.4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4.2</v>
      </c>
      <c r="J17" s="86" t="n">
        <v>104.2</v>
      </c>
      <c r="K17" s="87" t="s">
        <v>114</v>
      </c>
      <c r="L17" s="87" t="n">
        <v>2.4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7</v>
      </c>
      <c r="H18" s="86" t="n">
        <v>107</v>
      </c>
      <c r="I18" s="86" t="n">
        <v>108.1</v>
      </c>
      <c r="J18" s="86" t="n">
        <v>108.1</v>
      </c>
      <c r="K18" s="87" t="s">
        <v>114</v>
      </c>
      <c r="L18" s="87" t="n">
        <v>1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6.6</v>
      </c>
      <c r="J19" s="109" t="n">
        <v>106.6</v>
      </c>
      <c r="K19" s="110" t="s">
        <v>114</v>
      </c>
      <c r="L19" s="110" t="n">
        <v>1.1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4.6</v>
      </c>
      <c r="H20" s="109" t="n">
        <v>104.7</v>
      </c>
      <c r="I20" s="109" t="n">
        <v>105.8</v>
      </c>
      <c r="J20" s="109" t="n">
        <v>105.8</v>
      </c>
      <c r="K20" s="110" t="s">
        <v>114</v>
      </c>
      <c r="L20" s="110" t="n">
        <v>1.1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4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5.8</v>
      </c>
      <c r="H22" s="109" t="n">
        <v>105.8</v>
      </c>
      <c r="I22" s="109" t="n">
        <v>107.5</v>
      </c>
      <c r="J22" s="109" t="n">
        <v>107.7</v>
      </c>
      <c r="K22" s="110" t="s">
        <v>114</v>
      </c>
      <c r="L22" s="110" t="n">
        <v>1.8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7.2</v>
      </c>
      <c r="H23" s="86" t="n">
        <v>107.1</v>
      </c>
      <c r="I23" s="86" t="n">
        <v>108.4</v>
      </c>
      <c r="J23" s="86" t="n">
        <v>108.6</v>
      </c>
      <c r="K23" s="87" t="s">
        <v>114</v>
      </c>
      <c r="L23" s="87" t="n">
        <v>1.4</v>
      </c>
      <c r="M23" s="87" t="s">
        <v>114</v>
      </c>
      <c r="N23" s="87" t="n">
        <v>0.2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5.4</v>
      </c>
      <c r="H24" s="86" t="n">
        <v>105.5</v>
      </c>
      <c r="I24" s="86" t="n">
        <v>107.2</v>
      </c>
      <c r="J24" s="86" t="n">
        <v>107.4</v>
      </c>
      <c r="K24" s="87" t="s">
        <v>114</v>
      </c>
      <c r="L24" s="87" t="n">
        <v>1.8</v>
      </c>
      <c r="M24" s="87" t="s">
        <v>114</v>
      </c>
      <c r="N24" s="87" t="n">
        <v>0.2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3.5</v>
      </c>
      <c r="H25" s="109" t="n">
        <v>113.2</v>
      </c>
      <c r="I25" s="109" t="n">
        <v>118.4</v>
      </c>
      <c r="J25" s="109" t="n">
        <v>119.7</v>
      </c>
      <c r="K25" s="110" t="s">
        <v>114</v>
      </c>
      <c r="L25" s="110" t="n">
        <v>5.7</v>
      </c>
      <c r="M25" s="110" t="s">
        <v>114</v>
      </c>
      <c r="N25" s="110" t="n">
        <v>1.1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6.4</v>
      </c>
      <c r="H26" s="109" t="n">
        <v>106.7</v>
      </c>
      <c r="I26" s="109" t="n">
        <v>107.8</v>
      </c>
      <c r="J26" s="109" t="n">
        <v>108</v>
      </c>
      <c r="K26" s="110" t="s">
        <v>114</v>
      </c>
      <c r="L26" s="110" t="n">
        <v>1.2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3</v>
      </c>
      <c r="J27" s="86" t="n">
        <v>109.3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5.8</v>
      </c>
      <c r="H28" s="86" t="n">
        <v>106.2</v>
      </c>
      <c r="I28" s="86" t="n">
        <v>107.3</v>
      </c>
      <c r="J28" s="86" t="n">
        <v>107.6</v>
      </c>
      <c r="K28" s="87" t="s">
        <v>114</v>
      </c>
      <c r="L28" s="87" t="n">
        <v>1.3</v>
      </c>
      <c r="M28" s="87" t="s">
        <v>114</v>
      </c>
      <c r="N28" s="87" t="n">
        <v>0.3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09.2</v>
      </c>
      <c r="H13" s="109" t="n">
        <v>109.4</v>
      </c>
      <c r="I13" s="109" t="n">
        <v>110.3</v>
      </c>
      <c r="J13" s="109" t="n">
        <v>110.9</v>
      </c>
      <c r="K13" s="110" t="s">
        <v>114</v>
      </c>
      <c r="L13" s="110" t="n">
        <v>1.4</v>
      </c>
      <c r="M13" s="110" t="s">
        <v>114</v>
      </c>
      <c r="N13" s="110" t="n">
        <v>0.5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5.3</v>
      </c>
      <c r="J14" s="109" t="n">
        <v>107</v>
      </c>
      <c r="K14" s="110" t="s">
        <v>114</v>
      </c>
      <c r="L14" s="110" t="n">
        <v>1.8</v>
      </c>
      <c r="M14" s="110" t="s">
        <v>114</v>
      </c>
      <c r="N14" s="110" t="n">
        <v>1.6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2.7</v>
      </c>
      <c r="H15" s="109" t="n">
        <v>113.3</v>
      </c>
      <c r="I15" s="109" t="n">
        <v>114.4</v>
      </c>
      <c r="J15" s="109" t="n">
        <v>114.8</v>
      </c>
      <c r="K15" s="110" t="s">
        <v>114</v>
      </c>
      <c r="L15" s="110" t="n">
        <v>1.3</v>
      </c>
      <c r="M15" s="110" t="s">
        <v>114</v>
      </c>
      <c r="N15" s="110" t="n">
        <v>0.3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6.2</v>
      </c>
      <c r="H17" s="109" t="n">
        <v>106.3</v>
      </c>
      <c r="I17" s="109" t="n">
        <v>108.1</v>
      </c>
      <c r="J17" s="109" t="n">
        <v>108.1</v>
      </c>
      <c r="K17" s="110" t="s">
        <v>114</v>
      </c>
      <c r="L17" s="110" t="n">
        <v>1.7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4</v>
      </c>
      <c r="J18" s="109" t="n">
        <v>107.4</v>
      </c>
      <c r="K18" s="110" t="s">
        <v>114</v>
      </c>
      <c r="L18" s="110" t="n">
        <v>1.3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6</v>
      </c>
      <c r="J19" s="86" t="n">
        <v>108.7</v>
      </c>
      <c r="K19" s="87" t="s">
        <v>114</v>
      </c>
      <c r="L19" s="87" t="n">
        <v>0.7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7</v>
      </c>
      <c r="J20" s="86" t="n">
        <v>107</v>
      </c>
      <c r="K20" s="87" t="s">
        <v>114</v>
      </c>
      <c r="L20" s="87" t="n">
        <v>1.4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9</v>
      </c>
      <c r="J21" s="109" t="n">
        <v>107.9</v>
      </c>
      <c r="K21" s="110" t="s">
        <v>114</v>
      </c>
      <c r="L21" s="110" t="n">
        <v>1.5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7</v>
      </c>
      <c r="J22" s="109" t="n">
        <v>109.7</v>
      </c>
      <c r="K22" s="110" t="s">
        <v>114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4.9</v>
      </c>
      <c r="H23" s="109" t="n">
        <v>104.9</v>
      </c>
      <c r="I23" s="109" t="n">
        <v>106.7</v>
      </c>
      <c r="J23" s="109" t="n">
        <v>106.7</v>
      </c>
      <c r="K23" s="110" t="s">
        <v>114</v>
      </c>
      <c r="L23" s="110" t="n">
        <v>1.7</v>
      </c>
      <c r="M23" s="110"/>
      <c r="N23" s="110" t="s">
        <v>32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4.3</v>
      </c>
      <c r="H24" s="86" t="n">
        <v>104.4</v>
      </c>
      <c r="I24" s="86" t="n">
        <v>105.7</v>
      </c>
      <c r="J24" s="86" t="n">
        <v>105.7</v>
      </c>
      <c r="K24" s="87" t="s">
        <v>114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5</v>
      </c>
      <c r="H25" s="86" t="n">
        <v>105</v>
      </c>
      <c r="I25" s="86" t="n">
        <v>106.9</v>
      </c>
      <c r="J25" s="86" t="n">
        <v>106.9</v>
      </c>
      <c r="K25" s="87" t="s">
        <v>114</v>
      </c>
      <c r="L25" s="87" t="n">
        <v>1.8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5</v>
      </c>
      <c r="H26" s="109" t="n">
        <v>105.2</v>
      </c>
      <c r="I26" s="109" t="n">
        <v>106.5</v>
      </c>
      <c r="J26" s="109" t="n">
        <v>106.3</v>
      </c>
      <c r="K26" s="110" t="s">
        <v>114</v>
      </c>
      <c r="L26" s="110" t="n">
        <v>1</v>
      </c>
      <c r="M26" s="110" t="s">
        <v>32</v>
      </c>
      <c r="N26" s="110" t="n">
        <v>0.2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5.5</v>
      </c>
      <c r="H27" s="109" t="n">
        <v>105.7</v>
      </c>
      <c r="I27" s="109" t="n">
        <v>106.6</v>
      </c>
      <c r="J27" s="109" t="n">
        <v>106.4</v>
      </c>
      <c r="K27" s="110" t="s">
        <v>114</v>
      </c>
      <c r="L27" s="110" t="n">
        <v>0.7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8.4</v>
      </c>
      <c r="H28" s="109" t="n">
        <v>109</v>
      </c>
      <c r="I28" s="109" t="n">
        <v>109.7</v>
      </c>
      <c r="J28" s="109" t="n">
        <v>109.2</v>
      </c>
      <c r="K28" s="110" t="s">
        <v>114</v>
      </c>
      <c r="L28" s="110" t="n">
        <v>0.2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3.6</v>
      </c>
      <c r="J29" s="109" t="n">
        <v>103.6</v>
      </c>
      <c r="K29" s="110" t="s">
        <v>114</v>
      </c>
      <c r="L29" s="110" t="n">
        <v>0.8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4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3.8</v>
      </c>
      <c r="H14" s="109" t="n">
        <v>103.3</v>
      </c>
      <c r="I14" s="109" t="n">
        <v>104.7</v>
      </c>
      <c r="J14" s="109" t="n">
        <v>105</v>
      </c>
      <c r="K14" s="110" t="s">
        <v>114</v>
      </c>
      <c r="L14" s="110" t="n">
        <v>1.6</v>
      </c>
      <c r="M14" s="110" t="s">
        <v>114</v>
      </c>
      <c r="N14" s="110" t="n">
        <v>0.3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4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5.9</v>
      </c>
      <c r="H16" s="109" t="n">
        <v>105.9</v>
      </c>
      <c r="I16" s="109" t="n">
        <v>103.9</v>
      </c>
      <c r="J16" s="109" t="n">
        <v>104.6</v>
      </c>
      <c r="K16" s="110" t="s">
        <v>32</v>
      </c>
      <c r="L16" s="110" t="n">
        <v>1.2</v>
      </c>
      <c r="M16" s="110" t="s">
        <v>114</v>
      </c>
      <c r="N16" s="110" t="n">
        <v>0.7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6</v>
      </c>
      <c r="H17" s="109" t="n">
        <v>107.8</v>
      </c>
      <c r="I17" s="109" t="n">
        <v>107</v>
      </c>
      <c r="J17" s="109" t="n">
        <v>107.1</v>
      </c>
      <c r="K17" s="110" t="s">
        <v>32</v>
      </c>
      <c r="L17" s="110" t="n">
        <v>0.6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5.4</v>
      </c>
      <c r="H18" s="109" t="n">
        <v>105.4</v>
      </c>
      <c r="I18" s="109" t="n">
        <v>103.2</v>
      </c>
      <c r="J18" s="109" t="n">
        <v>104</v>
      </c>
      <c r="K18" s="110" t="s">
        <v>32</v>
      </c>
      <c r="L18" s="110" t="n">
        <v>1.3</v>
      </c>
      <c r="M18" s="110" t="s">
        <v>114</v>
      </c>
      <c r="N18" s="110" t="n">
        <v>0.8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2</v>
      </c>
      <c r="J19" s="109" t="n">
        <v>105.4</v>
      </c>
      <c r="K19" s="110" t="s">
        <v>32</v>
      </c>
      <c r="L19" s="110" t="n">
        <v>0.5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3.5</v>
      </c>
      <c r="H20" s="109" t="n">
        <v>103.6</v>
      </c>
      <c r="I20" s="109" t="n">
        <v>106.2</v>
      </c>
      <c r="J20" s="109" t="n">
        <v>106.6</v>
      </c>
      <c r="K20" s="110" t="s">
        <v>114</v>
      </c>
      <c r="L20" s="110" t="n">
        <v>2.9</v>
      </c>
      <c r="M20" s="110" t="s">
        <v>114</v>
      </c>
      <c r="N20" s="110" t="n">
        <v>0.4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3.7</v>
      </c>
      <c r="H21" s="109" t="n">
        <v>103.9</v>
      </c>
      <c r="I21" s="109" t="n">
        <v>104.3</v>
      </c>
      <c r="J21" s="109" t="n">
        <v>104.8</v>
      </c>
      <c r="K21" s="110" t="s">
        <v>114</v>
      </c>
      <c r="L21" s="110" t="n">
        <v>0.9</v>
      </c>
      <c r="M21" s="110" t="s">
        <v>114</v>
      </c>
      <c r="N21" s="110" t="n">
        <v>0.5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3.5</v>
      </c>
      <c r="H22" s="109" t="n">
        <v>103.5</v>
      </c>
      <c r="I22" s="109" t="n">
        <v>106.6</v>
      </c>
      <c r="J22" s="109" t="n">
        <v>107.1</v>
      </c>
      <c r="K22" s="110" t="s">
        <v>114</v>
      </c>
      <c r="L22" s="110" t="n">
        <v>3.5</v>
      </c>
      <c r="M22" s="110" t="s">
        <v>114</v>
      </c>
      <c r="N22" s="110" t="n">
        <v>0.5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3.7</v>
      </c>
      <c r="H23" s="109" t="n">
        <v>103.7</v>
      </c>
      <c r="I23" s="109" t="n">
        <v>106.8</v>
      </c>
      <c r="J23" s="109" t="n">
        <v>107.2</v>
      </c>
      <c r="K23" s="110" t="s">
        <v>114</v>
      </c>
      <c r="L23" s="110" t="n">
        <v>3.4</v>
      </c>
      <c r="M23" s="110" t="s">
        <v>114</v>
      </c>
      <c r="N23" s="110" t="n">
        <v>0.4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2.9</v>
      </c>
      <c r="H24" s="109" t="n">
        <v>103.1</v>
      </c>
      <c r="I24" s="109" t="n">
        <v>104</v>
      </c>
      <c r="J24" s="109" t="n">
        <v>104.5</v>
      </c>
      <c r="K24" s="110" t="s">
        <v>114</v>
      </c>
      <c r="L24" s="110" t="n">
        <v>1.4</v>
      </c>
      <c r="M24" s="110" t="s">
        <v>114</v>
      </c>
      <c r="N24" s="110" t="n">
        <v>0.5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5.7</v>
      </c>
      <c r="H25" s="86" t="n">
        <v>105.6</v>
      </c>
      <c r="I25" s="86" t="n">
        <v>107.5</v>
      </c>
      <c r="J25" s="86" t="n">
        <v>107.6</v>
      </c>
      <c r="K25" s="87" t="s">
        <v>114</v>
      </c>
      <c r="L25" s="87" t="n">
        <v>1.9</v>
      </c>
      <c r="M25" s="87" t="s">
        <v>114</v>
      </c>
      <c r="N25" s="87" t="n">
        <v>0.1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6.9</v>
      </c>
      <c r="H26" s="86" t="n">
        <v>106.7</v>
      </c>
      <c r="I26" s="86" t="n">
        <v>108.4</v>
      </c>
      <c r="J26" s="86" t="n">
        <v>108.5</v>
      </c>
      <c r="K26" s="87" t="s">
        <v>114</v>
      </c>
      <c r="L26" s="87" t="n">
        <v>1.7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5.4</v>
      </c>
      <c r="H27" s="86" t="n">
        <v>105.3</v>
      </c>
      <c r="I27" s="86" t="n">
        <v>107.2</v>
      </c>
      <c r="J27" s="86" t="n">
        <v>107.2</v>
      </c>
      <c r="K27" s="87" t="s">
        <v>114</v>
      </c>
      <c r="L27" s="87" t="n">
        <v>1.8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3</v>
      </c>
      <c r="H28" s="86" t="n">
        <v>102.2</v>
      </c>
      <c r="I28" s="86" t="n">
        <v>102.9</v>
      </c>
      <c r="J28" s="86" t="n">
        <v>102.9</v>
      </c>
      <c r="K28" s="87" t="s">
        <v>114</v>
      </c>
      <c r="L28" s="87" t="n">
        <v>0.7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4.2</v>
      </c>
      <c r="H29" s="109" t="n">
        <v>104.1</v>
      </c>
      <c r="I29" s="109" t="n">
        <v>105.4</v>
      </c>
      <c r="J29" s="109" t="n">
        <v>105.4</v>
      </c>
      <c r="K29" s="110" t="s">
        <v>114</v>
      </c>
      <c r="L29" s="110" t="n">
        <v>1.2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1.9</v>
      </c>
      <c r="H30" s="86" t="n">
        <v>101.9</v>
      </c>
      <c r="I30" s="86" t="n">
        <v>102.2</v>
      </c>
      <c r="J30" s="86" t="n">
        <v>102.2</v>
      </c>
      <c r="K30" s="87" t="s">
        <v>114</v>
      </c>
      <c r="L30" s="87" t="n">
        <v>0.3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5.8</v>
      </c>
      <c r="H31" s="86" t="n">
        <v>105.6</v>
      </c>
      <c r="I31" s="86" t="n">
        <v>108.3</v>
      </c>
      <c r="J31" s="86" t="n">
        <v>108.4</v>
      </c>
      <c r="K31" s="87" t="s">
        <v>114</v>
      </c>
      <c r="L31" s="87" t="n">
        <v>2.7</v>
      </c>
      <c r="M31" s="87" t="s">
        <v>114</v>
      </c>
      <c r="N31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7.8</v>
      </c>
      <c r="J13" s="86" t="n">
        <v>118.3</v>
      </c>
      <c r="K13" s="87" t="s">
        <v>114</v>
      </c>
      <c r="L13" s="87" t="n">
        <v>0.9</v>
      </c>
      <c r="M13" s="87" t="s">
        <v>114</v>
      </c>
      <c r="N13" s="87" t="n">
        <v>0.4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3</v>
      </c>
      <c r="H14" s="109" t="n">
        <v>102.9</v>
      </c>
      <c r="I14" s="109" t="n">
        <v>106.8</v>
      </c>
      <c r="J14" s="109" t="n">
        <v>107.2</v>
      </c>
      <c r="K14" s="110" t="s">
        <v>114</v>
      </c>
      <c r="L14" s="110" t="n">
        <v>4.2</v>
      </c>
      <c r="M14" s="110" t="s">
        <v>114</v>
      </c>
      <c r="N14" s="110" t="n">
        <v>0.4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0.8</v>
      </c>
      <c r="H15" s="109" t="n">
        <v>100.7</v>
      </c>
      <c r="I15" s="109" t="n">
        <v>101.6</v>
      </c>
      <c r="J15" s="109" t="n">
        <v>101.6</v>
      </c>
      <c r="K15" s="110" t="s">
        <v>114</v>
      </c>
      <c r="L15" s="110" t="n">
        <v>0.9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4.1</v>
      </c>
      <c r="H16" s="109" t="n">
        <v>104</v>
      </c>
      <c r="I16" s="109" t="n">
        <v>109.5</v>
      </c>
      <c r="J16" s="109" t="n">
        <v>110.2</v>
      </c>
      <c r="K16" s="110" t="s">
        <v>114</v>
      </c>
      <c r="L16" s="110" t="n">
        <v>6</v>
      </c>
      <c r="M16" s="110" t="s">
        <v>114</v>
      </c>
      <c r="N16" s="110" t="n">
        <v>0.6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3.5</v>
      </c>
      <c r="H17" s="109" t="n">
        <v>103.4</v>
      </c>
      <c r="I17" s="109" t="n">
        <v>108.4</v>
      </c>
      <c r="J17" s="109" t="n">
        <v>109</v>
      </c>
      <c r="K17" s="110" t="s">
        <v>114</v>
      </c>
      <c r="L17" s="110" t="n">
        <v>5.4</v>
      </c>
      <c r="M17" s="110" t="s">
        <v>114</v>
      </c>
      <c r="N17" s="110" t="n">
        <v>0.6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0.5</v>
      </c>
      <c r="H18" s="109" t="n">
        <v>100.4</v>
      </c>
      <c r="I18" s="109" t="n">
        <v>101.1</v>
      </c>
      <c r="J18" s="109" t="n">
        <v>101.1</v>
      </c>
      <c r="K18" s="110" t="s">
        <v>114</v>
      </c>
      <c r="L18" s="110" t="n">
        <v>0.7</v>
      </c>
      <c r="M18" s="110"/>
      <c r="N18" s="110" t="s">
        <v>3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05</v>
      </c>
      <c r="H19" s="109" t="n">
        <v>105</v>
      </c>
      <c r="I19" s="109" t="n">
        <v>112.1</v>
      </c>
      <c r="J19" s="109" t="n">
        <v>113</v>
      </c>
      <c r="K19" s="110" t="s">
        <v>114</v>
      </c>
      <c r="L19" s="110" t="n">
        <v>7.6</v>
      </c>
      <c r="M19" s="110" t="s">
        <v>114</v>
      </c>
      <c r="N19" s="110" t="n">
        <v>0.8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7.5</v>
      </c>
      <c r="H20" s="109" t="n">
        <v>107.7</v>
      </c>
      <c r="I20" s="109" t="n">
        <v>108.6</v>
      </c>
      <c r="J20" s="109" t="n">
        <v>108.8</v>
      </c>
      <c r="K20" s="110" t="s">
        <v>114</v>
      </c>
      <c r="L20" s="110" t="n">
        <v>1</v>
      </c>
      <c r="M20" s="110" t="s">
        <v>114</v>
      </c>
      <c r="N20" s="110" t="n">
        <v>0.2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8</v>
      </c>
      <c r="J21" s="86" t="n">
        <v>108</v>
      </c>
      <c r="K21" s="87" t="s">
        <v>114</v>
      </c>
      <c r="L21" s="87" t="n">
        <v>0.7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3</v>
      </c>
      <c r="H22" s="109" t="n">
        <v>103</v>
      </c>
      <c r="I22" s="109" t="n">
        <v>108.6</v>
      </c>
      <c r="J22" s="109" t="n">
        <v>109.3</v>
      </c>
      <c r="K22" s="110" t="s">
        <v>114</v>
      </c>
      <c r="L22" s="110" t="n">
        <v>6.1</v>
      </c>
      <c r="M22" s="110" t="s">
        <v>114</v>
      </c>
      <c r="N22" s="110" t="n">
        <v>0.6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05.3</v>
      </c>
      <c r="H23" s="109" t="n">
        <v>105.3</v>
      </c>
      <c r="I23" s="109" t="n">
        <v>112.4</v>
      </c>
      <c r="J23" s="109" t="n">
        <v>113.4</v>
      </c>
      <c r="K23" s="110" t="s">
        <v>114</v>
      </c>
      <c r="L23" s="110" t="n">
        <v>7.7</v>
      </c>
      <c r="M23" s="110" t="s">
        <v>114</v>
      </c>
      <c r="N23" s="110" t="n">
        <v>0.9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0.2</v>
      </c>
      <c r="H24" s="109" t="n">
        <v>100</v>
      </c>
      <c r="I24" s="109" t="n">
        <v>104.2</v>
      </c>
      <c r="J24" s="109" t="n">
        <v>104.6</v>
      </c>
      <c r="K24" s="110" t="s">
        <v>114</v>
      </c>
      <c r="L24" s="110" t="n">
        <v>4.6</v>
      </c>
      <c r="M24" s="110" t="s">
        <v>114</v>
      </c>
      <c r="N24" s="110" t="n">
        <v>0.4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4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</v>
      </c>
      <c r="J26" s="109" t="n">
        <v>107</v>
      </c>
      <c r="K26" s="110" t="s">
        <v>114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1</v>
      </c>
      <c r="H27" s="109" t="n">
        <v>103</v>
      </c>
      <c r="I27" s="109" t="n">
        <v>103.1</v>
      </c>
      <c r="J27" s="109" t="n">
        <v>103.1</v>
      </c>
      <c r="K27" s="110" t="s">
        <v>114</v>
      </c>
      <c r="L27" s="110" t="n">
        <v>0.1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3.5</v>
      </c>
      <c r="H28" s="86" t="n">
        <v>103.3</v>
      </c>
      <c r="I28" s="86" t="n">
        <v>105.2</v>
      </c>
      <c r="J28" s="86" t="n">
        <v>105.2</v>
      </c>
      <c r="K28" s="87" t="s">
        <v>114</v>
      </c>
      <c r="L28" s="87" t="n">
        <v>1.8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2.9</v>
      </c>
      <c r="H29" s="86" t="n">
        <v>102.7</v>
      </c>
      <c r="I29" s="86" t="n">
        <v>101.9</v>
      </c>
      <c r="J29" s="86" t="n">
        <v>101.9</v>
      </c>
      <c r="K29" s="87" t="s">
        <v>32</v>
      </c>
      <c r="L29" s="87" t="n">
        <v>0.8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8</v>
      </c>
      <c r="H30" s="86" t="n">
        <v>102.6</v>
      </c>
      <c r="I30" s="86" t="n">
        <v>102.5</v>
      </c>
      <c r="J30" s="86" t="n">
        <v>102.5</v>
      </c>
      <c r="K30" s="87" t="s">
        <v>32</v>
      </c>
      <c r="L30" s="87" t="n">
        <v>0.1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4.3</v>
      </c>
      <c r="H31" s="86" t="n">
        <v>104.1</v>
      </c>
      <c r="I31" s="86" t="n">
        <v>104.3</v>
      </c>
      <c r="J31" s="86" t="n">
        <v>104.3</v>
      </c>
      <c r="K31" s="87" t="s">
        <v>114</v>
      </c>
      <c r="L31" s="87" t="n">
        <v>0.2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1.5</v>
      </c>
      <c r="H32" s="109" t="n">
        <v>101.3</v>
      </c>
      <c r="I32" s="109" t="n">
        <v>102.6</v>
      </c>
      <c r="J32" s="109" t="n">
        <v>102.7</v>
      </c>
      <c r="K32" s="110" t="s">
        <v>114</v>
      </c>
      <c r="L32" s="110" t="n">
        <v>1.4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1.6</v>
      </c>
      <c r="H33" s="86" t="n">
        <v>101.3</v>
      </c>
      <c r="I33" s="86" t="n">
        <v>102.4</v>
      </c>
      <c r="J33" s="86" t="n">
        <v>102.5</v>
      </c>
      <c r="K33" s="87" t="s">
        <v>114</v>
      </c>
      <c r="L33" s="87" t="n">
        <v>1.2</v>
      </c>
      <c r="M33" s="87" t="s">
        <v>114</v>
      </c>
      <c r="N33" s="87" t="n">
        <v>0.1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1.4</v>
      </c>
      <c r="H34" s="86" t="n">
        <v>101.2</v>
      </c>
      <c r="I34" s="86" t="n">
        <v>102.7</v>
      </c>
      <c r="J34" s="86" t="n">
        <v>102.8</v>
      </c>
      <c r="K34" s="87" t="s">
        <v>114</v>
      </c>
      <c r="L34" s="87" t="n">
        <v>1.6</v>
      </c>
      <c r="M34" s="87" t="s">
        <v>114</v>
      </c>
      <c r="N34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9.8</v>
      </c>
      <c r="H13" s="109" t="n">
        <v>99.7</v>
      </c>
      <c r="I13" s="109" t="n">
        <v>98.5</v>
      </c>
      <c r="J13" s="109" t="n">
        <v>98.5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4</v>
      </c>
      <c r="H14" s="86" t="n">
        <v>101.7</v>
      </c>
      <c r="I14" s="86" t="n">
        <v>101.2</v>
      </c>
      <c r="J14" s="86" t="n">
        <v>101.4</v>
      </c>
      <c r="K14" s="87" t="s">
        <v>32</v>
      </c>
      <c r="L14" s="87" t="n">
        <v>0.3</v>
      </c>
      <c r="M14" s="87" t="s">
        <v>114</v>
      </c>
      <c r="N14" s="87" t="n">
        <v>0.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8.8</v>
      </c>
      <c r="H15" s="86" t="n">
        <v>98.6</v>
      </c>
      <c r="I15" s="86" t="n">
        <v>97</v>
      </c>
      <c r="J15" s="86" t="n">
        <v>96.9</v>
      </c>
      <c r="K15" s="87" t="s">
        <v>32</v>
      </c>
      <c r="L15" s="87" t="n">
        <v>1.7</v>
      </c>
      <c r="M15" s="87" t="s">
        <v>32</v>
      </c>
      <c r="N15" s="87" t="n">
        <v>0.1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4</v>
      </c>
      <c r="H16" s="86" t="n">
        <v>98.3</v>
      </c>
      <c r="I16" s="86" t="n">
        <v>98.5</v>
      </c>
      <c r="J16" s="86" t="n">
        <v>98.6</v>
      </c>
      <c r="K16" s="87" t="s">
        <v>114</v>
      </c>
      <c r="L16" s="87" t="n">
        <v>0.3</v>
      </c>
      <c r="M16" s="87" t="s">
        <v>114</v>
      </c>
      <c r="N16" s="87" t="n">
        <v>0.1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1.6</v>
      </c>
      <c r="H18" s="109" t="n">
        <v>101.4</v>
      </c>
      <c r="I18" s="109" t="n">
        <v>102.9</v>
      </c>
      <c r="J18" s="109" t="n">
        <v>103</v>
      </c>
      <c r="K18" s="110" t="s">
        <v>114</v>
      </c>
      <c r="L18" s="110" t="n">
        <v>1.6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1.6</v>
      </c>
      <c r="H19" s="86" t="n">
        <v>101.3</v>
      </c>
      <c r="I19" s="86" t="n">
        <v>102.5</v>
      </c>
      <c r="J19" s="86" t="n">
        <v>102.5</v>
      </c>
      <c r="K19" s="87" t="s">
        <v>114</v>
      </c>
      <c r="L19" s="87" t="n">
        <v>1.2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1.6</v>
      </c>
      <c r="H20" s="86" t="n">
        <v>101.4</v>
      </c>
      <c r="I20" s="86" t="n">
        <v>103.1</v>
      </c>
      <c r="J20" s="86" t="n">
        <v>103.2</v>
      </c>
      <c r="K20" s="87" t="s">
        <v>114</v>
      </c>
      <c r="L20" s="87" t="n">
        <v>1.8</v>
      </c>
      <c r="M20" s="87" t="s">
        <v>114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1.2</v>
      </c>
      <c r="H21" s="109" t="n">
        <v>100.7</v>
      </c>
      <c r="I21" s="109" t="n">
        <v>103.3</v>
      </c>
      <c r="J21" s="109" t="n">
        <v>103.5</v>
      </c>
      <c r="K21" s="110" t="s">
        <v>114</v>
      </c>
      <c r="L21" s="110" t="n">
        <v>2.8</v>
      </c>
      <c r="M21" s="110" t="s">
        <v>114</v>
      </c>
      <c r="N21" s="110" t="n">
        <v>0.2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1.8</v>
      </c>
      <c r="H22" s="109" t="n">
        <v>101.6</v>
      </c>
      <c r="I22" s="109" t="n">
        <v>102.7</v>
      </c>
      <c r="J22" s="109" t="n">
        <v>102.8</v>
      </c>
      <c r="K22" s="110" t="s">
        <v>114</v>
      </c>
      <c r="L22" s="110" t="n">
        <v>1.2</v>
      </c>
      <c r="M22" s="110" t="s">
        <v>114</v>
      </c>
      <c r="N22" s="110" t="n">
        <v>0.1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100.4</v>
      </c>
      <c r="H23" s="109" t="n">
        <v>100.7</v>
      </c>
      <c r="I23" s="109" t="n">
        <v>99</v>
      </c>
      <c r="J23" s="109" t="n">
        <v>99</v>
      </c>
      <c r="K23" s="110" t="s">
        <v>32</v>
      </c>
      <c r="L23" s="110" t="n">
        <v>1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0.9</v>
      </c>
      <c r="H24" s="86" t="n">
        <v>101</v>
      </c>
      <c r="I24" s="86" t="n">
        <v>101.6</v>
      </c>
      <c r="J24" s="86" t="n">
        <v>101.6</v>
      </c>
      <c r="K24" s="87" t="s">
        <v>114</v>
      </c>
      <c r="L24" s="87" t="n">
        <v>0.6</v>
      </c>
      <c r="M24" s="87"/>
      <c r="N24" s="87" t="s">
        <v>32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0.8</v>
      </c>
      <c r="H25" s="109" t="n">
        <v>100.9</v>
      </c>
      <c r="I25" s="109" t="n">
        <v>102.2</v>
      </c>
      <c r="J25" s="109" t="n">
        <v>102.2</v>
      </c>
      <c r="K25" s="110" t="s">
        <v>114</v>
      </c>
      <c r="L25" s="110" t="n">
        <v>1.3</v>
      </c>
      <c r="M25" s="110"/>
      <c r="N25" s="110" t="s">
        <v>32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0.9</v>
      </c>
      <c r="I26" s="86" t="n">
        <v>101.3</v>
      </c>
      <c r="J26" s="86" t="n">
        <v>101.2</v>
      </c>
      <c r="K26" s="87" t="s">
        <v>114</v>
      </c>
      <c r="L26" s="87" t="n">
        <v>0.3</v>
      </c>
      <c r="M26" s="87" t="s">
        <v>32</v>
      </c>
      <c r="N26" s="87" t="n">
        <v>0.1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3.1</v>
      </c>
      <c r="H27" s="109" t="n">
        <v>102.9</v>
      </c>
      <c r="I27" s="109" t="n">
        <v>105.4</v>
      </c>
      <c r="J27" s="109" t="n">
        <v>105.6</v>
      </c>
      <c r="K27" s="110" t="s">
        <v>114</v>
      </c>
      <c r="L27" s="110" t="n">
        <v>2.6</v>
      </c>
      <c r="M27" s="110" t="s">
        <v>114</v>
      </c>
      <c r="N27" s="110" t="n">
        <v>0.2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5.4</v>
      </c>
      <c r="H28" s="86" t="n">
        <v>105.3</v>
      </c>
      <c r="I28" s="86" t="n">
        <v>110</v>
      </c>
      <c r="J28" s="86" t="n">
        <v>110</v>
      </c>
      <c r="K28" s="87" t="s">
        <v>114</v>
      </c>
      <c r="L28" s="87" t="n">
        <v>4.5</v>
      </c>
      <c r="M28" s="87"/>
      <c r="N28" s="87" t="s">
        <v>32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0.9</v>
      </c>
      <c r="H29" s="86" t="n">
        <v>100.8</v>
      </c>
      <c r="I29" s="86" t="n">
        <v>101.4</v>
      </c>
      <c r="J29" s="86" t="n">
        <v>101.8</v>
      </c>
      <c r="K29" s="87" t="s">
        <v>114</v>
      </c>
      <c r="L29" s="87" t="n">
        <v>1</v>
      </c>
      <c r="M29" s="87" t="s">
        <v>114</v>
      </c>
      <c r="N29" s="87" t="n">
        <v>0.4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3.1</v>
      </c>
      <c r="H30" s="109" t="n">
        <v>103</v>
      </c>
      <c r="I30" s="109" t="n">
        <v>106.1</v>
      </c>
      <c r="J30" s="109" t="n">
        <v>106.2</v>
      </c>
      <c r="K30" s="110" t="s">
        <v>114</v>
      </c>
      <c r="L30" s="110" t="n">
        <v>3.1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04.7</v>
      </c>
      <c r="H31" s="86" t="n">
        <v>104.6</v>
      </c>
      <c r="I31" s="86" t="n">
        <v>110.4</v>
      </c>
      <c r="J31" s="86" t="n">
        <v>110.4</v>
      </c>
      <c r="K31" s="87" t="s">
        <v>114</v>
      </c>
      <c r="L31" s="87" t="n">
        <v>5.5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1.8</v>
      </c>
      <c r="H32" s="86" t="n">
        <v>101.8</v>
      </c>
      <c r="I32" s="86" t="n">
        <v>102.8</v>
      </c>
      <c r="J32" s="86" t="n">
        <v>102.9</v>
      </c>
      <c r="K32" s="87" t="s">
        <v>114</v>
      </c>
      <c r="L32" s="87" t="n">
        <v>1.1</v>
      </c>
      <c r="M32" s="87" t="s">
        <v>114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3</v>
      </c>
      <c r="H33" s="109" t="n">
        <v>102.7</v>
      </c>
      <c r="I33" s="109" t="n">
        <v>104.1</v>
      </c>
      <c r="J33" s="109" t="n">
        <v>104.5</v>
      </c>
      <c r="K33" s="110" t="s">
        <v>114</v>
      </c>
      <c r="L33" s="110" t="n">
        <v>1.8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6.6</v>
      </c>
      <c r="H34" s="86" t="n">
        <v>106.5</v>
      </c>
      <c r="I34" s="86" t="n">
        <v>109.3</v>
      </c>
      <c r="J34" s="86" t="n">
        <v>109.3</v>
      </c>
      <c r="K34" s="87" t="s">
        <v>114</v>
      </c>
      <c r="L34" s="87" t="n">
        <v>2.6</v>
      </c>
      <c r="M34" s="87"/>
      <c r="N34" s="87" t="s">
        <v>32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8.7</v>
      </c>
      <c r="H35" s="86" t="n">
        <v>98.2</v>
      </c>
      <c r="I35" s="86" t="n">
        <v>98.1</v>
      </c>
      <c r="J35" s="86" t="n">
        <v>99</v>
      </c>
      <c r="K35" s="87" t="s">
        <v>114</v>
      </c>
      <c r="L35" s="87" t="n">
        <v>0.8</v>
      </c>
      <c r="M35" s="87" t="s">
        <v>114</v>
      </c>
      <c r="N35" s="87" t="n">
        <v>0.9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100.9</v>
      </c>
      <c r="H36" s="109" t="n">
        <v>100.5</v>
      </c>
      <c r="I36" s="109" t="n">
        <v>98.7</v>
      </c>
      <c r="J36" s="109" t="n">
        <v>99.2</v>
      </c>
      <c r="K36" s="110" t="s">
        <v>32</v>
      </c>
      <c r="L36" s="110" t="n">
        <v>1.3</v>
      </c>
      <c r="M36" s="110" t="s">
        <v>114</v>
      </c>
      <c r="N36" s="110" t="n">
        <v>0.5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05.9</v>
      </c>
      <c r="H37" s="109" t="n">
        <v>105.6</v>
      </c>
      <c r="I37" s="109" t="n">
        <v>111.5</v>
      </c>
      <c r="J37" s="109" t="n">
        <v>112</v>
      </c>
      <c r="K37" s="110" t="s">
        <v>114</v>
      </c>
      <c r="L37" s="110" t="n">
        <v>6.1</v>
      </c>
      <c r="M37" s="110" t="s">
        <v>114</v>
      </c>
      <c r="N37" s="110" t="n">
        <v>0.4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  <c r="AF1" s="35"/>
    </row>
    <row r="2" customFormat="false" ht="15" hidden="false" customHeight="true" outlineLevel="0" collapsed="false">
      <c r="A2" s="38" t="s">
        <v>81</v>
      </c>
      <c r="B2" s="38"/>
      <c r="C2" s="38"/>
      <c r="D2" s="38"/>
      <c r="E2" s="38"/>
      <c r="F2" s="38"/>
      <c r="G2" s="38"/>
      <c r="H2" s="38"/>
      <c r="I2" s="38"/>
      <c r="Z2" s="39" t="s">
        <v>82</v>
      </c>
      <c r="AA2" s="40" t="s">
        <v>83</v>
      </c>
      <c r="AB2" s="40" t="s">
        <v>84</v>
      </c>
      <c r="AF2" s="35"/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Z3" s="41" t="n">
        <v>39814</v>
      </c>
      <c r="AA3" s="42" t="n">
        <v>94.3</v>
      </c>
      <c r="AB3" s="42" t="n">
        <v>97.4</v>
      </c>
      <c r="AF3" s="35"/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  <c r="AF4" s="35"/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  <c r="AF5" s="35"/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  <c r="AF6" s="35"/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  <c r="AF7" s="35"/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  <c r="AF8" s="35"/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  <c r="AF9" s="35"/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  <c r="AF10" s="35"/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  <c r="AF11" s="35"/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  <c r="AF12" s="35"/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  <c r="AF13" s="35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  <c r="AF14" s="35"/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4" t="n">
        <f aca="false">ROUND(AA15/AA3*100-100,1)</f>
        <v>1.4</v>
      </c>
      <c r="AD15" s="44" t="n">
        <f aca="false">ROUND(AB15/AB3*100-100,1)</f>
        <v>0.4</v>
      </c>
      <c r="AF15" s="35"/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4" t="n">
        <f aca="false">ROUND(AA16/AA4*100-100,1)</f>
        <v>2.4</v>
      </c>
      <c r="AD16" s="44" t="n">
        <f aca="false">ROUND(AB16/AB4*100-100,1)</f>
        <v>0.8</v>
      </c>
      <c r="AF16" s="35"/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4" t="n">
        <f aca="false">ROUND(AA17/AA5*100-100,1)</f>
        <v>4.5</v>
      </c>
      <c r="AD17" s="44" t="n">
        <f aca="false">ROUND(AB17/AB5*100-100,1)</f>
        <v>1.8</v>
      </c>
      <c r="AF17" s="35"/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4" t="n">
        <f aca="false">ROUND(AA18/AA6*100-100,1)</f>
        <v>7.2</v>
      </c>
      <c r="AD18" s="44" t="n">
        <f aca="false">ROUND(AB18/AB6*100-100,1)</f>
        <v>2.7</v>
      </c>
      <c r="AF18" s="35"/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4" t="n">
        <f aca="false">ROUND(AA19/AA7*100-100,1)</f>
        <v>8.1</v>
      </c>
      <c r="AD19" s="44" t="n">
        <f aca="false">ROUND(AB19/AB7*100-100,1)</f>
        <v>3.2</v>
      </c>
      <c r="AF19" s="35"/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4" t="n">
        <f aca="false">ROUND(AA20/AA8*100-100,1)</f>
        <v>8.5</v>
      </c>
      <c r="AD20" s="44" t="n">
        <f aca="false">ROUND(AB20/AB8*100-100,1)</f>
        <v>3.6</v>
      </c>
      <c r="AF20" s="35"/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4" t="n">
        <f aca="false">ROUND(AA21/AA9*100-100,1)</f>
        <v>9.3</v>
      </c>
      <c r="AD21" s="44" t="n">
        <f aca="false">ROUND(AB21/AB9*100-100,1)</f>
        <v>3.7</v>
      </c>
      <c r="AF21" s="35"/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4" t="n">
        <f aca="false">ROUND(AA22/AA10*100-100,1)</f>
        <v>7.9</v>
      </c>
      <c r="AD22" s="44" t="n">
        <f aca="false">ROUND(AB22/AB10*100-100,1)</f>
        <v>3.8</v>
      </c>
      <c r="AF22" s="35"/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4" t="n">
        <f aca="false">ROUND(AA23/AA11*100-100,1)</f>
        <v>9.2</v>
      </c>
      <c r="AD23" s="44" t="n">
        <f aca="false">ROUND(AB23/AB11*100-100,1)</f>
        <v>4.1</v>
      </c>
      <c r="AF23" s="35"/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4" t="n">
        <f aca="false">ROUND(AA24/AA12*100-100,1)</f>
        <v>8.2</v>
      </c>
      <c r="AD24" s="44" t="n">
        <f aca="false">ROUND(AB24/AB12*100-100,1)</f>
        <v>3.9</v>
      </c>
      <c r="AF24" s="35"/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4" t="n">
        <f aca="false">ROUND(AA25/AA13*100-100,1)</f>
        <v>8.7</v>
      </c>
      <c r="AD25" s="44" t="n">
        <f aca="false">ROUND(AB25/AB13*100-100,1)</f>
        <v>4.1</v>
      </c>
      <c r="AF25" s="35"/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4" t="n">
        <f aca="false">ROUND(AA26/AA14*100-100,1)</f>
        <v>10.2</v>
      </c>
      <c r="AD26" s="44" t="n">
        <f aca="false">ROUND(AB26/AB14*100-100,1)</f>
        <v>4.6</v>
      </c>
      <c r="AF26" s="35"/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4" t="n">
        <f aca="false">ROUND(AA27/AA15*100-100,1)</f>
        <v>9.7</v>
      </c>
      <c r="AD27" s="44" t="n">
        <f aca="false">ROUND(AB27/AB15*100-100,1)</f>
        <v>4.8</v>
      </c>
      <c r="AF27" s="35"/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4" t="n">
        <f aca="false">ROUND(AA28/AA16*100-100,1)</f>
        <v>9.8</v>
      </c>
      <c r="AD28" s="44" t="n">
        <f aca="false">ROUND(AB28/AB16*100-100,1)</f>
        <v>4.6</v>
      </c>
      <c r="AF28" s="35"/>
    </row>
    <row r="29" customFormat="false" ht="15" hidden="false" customHeight="false" outlineLevel="0" collapsed="false">
      <c r="A29" s="38" t="s">
        <v>80</v>
      </c>
      <c r="B29" s="38"/>
      <c r="C29" s="38"/>
      <c r="D29" s="38"/>
      <c r="E29" s="38"/>
      <c r="F29" s="38"/>
      <c r="G29" s="38"/>
      <c r="H29" s="38"/>
      <c r="I29" s="38"/>
      <c r="Z29" s="41" t="n">
        <v>40603</v>
      </c>
      <c r="AA29" s="44" t="n">
        <v>107</v>
      </c>
      <c r="AB29" s="44" t="n">
        <v>103</v>
      </c>
      <c r="AC29" s="44" t="n">
        <f aca="false">ROUND(AA29/AA17*100-100,1)</f>
        <v>9.4</v>
      </c>
      <c r="AD29" s="44" t="n">
        <f aca="false">ROUND(AB29/AB17*100-100,1)</f>
        <v>4.4</v>
      </c>
      <c r="AF29" s="35"/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1" t="n">
        <v>40634</v>
      </c>
      <c r="AA30" s="44" t="n">
        <v>107.1</v>
      </c>
      <c r="AB30" s="44" t="n">
        <v>103.2</v>
      </c>
      <c r="AC30" s="44" t="n">
        <f aca="false">ROUND(AA30/AA18*100-100,1)</f>
        <v>7.6</v>
      </c>
      <c r="AD30" s="44" t="n">
        <f aca="false">ROUND(AB30/AB18*100-100,1)</f>
        <v>3.7</v>
      </c>
      <c r="AF30" s="35"/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1" t="n">
        <v>40664</v>
      </c>
      <c r="AA31" s="44" t="n">
        <v>106.6</v>
      </c>
      <c r="AB31" s="44" t="n">
        <v>103.4</v>
      </c>
      <c r="AC31" s="44" t="n">
        <f aca="false">ROUND(AA31/AA19*100-100,1)</f>
        <v>6.3</v>
      </c>
      <c r="AD31" s="44" t="n">
        <f aca="false">ROUND(AB31/AB19*100-100,1)</f>
        <v>3.4</v>
      </c>
      <c r="AF31" s="35"/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4" t="n">
        <f aca="false">ROUND(AA32/AA20*100-100,1)</f>
        <v>4.8</v>
      </c>
      <c r="AD32" s="44" t="n">
        <f aca="false">ROUND(AB32/AB20*100-100,1)</f>
        <v>2.9</v>
      </c>
      <c r="AF32" s="35"/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4" t="n">
        <f aca="false">ROUND(AA33/AA21*100-100,1)</f>
        <v>5.6</v>
      </c>
      <c r="AD33" s="44" t="n">
        <f aca="false">ROUND(AB33/AB21*100-100,1)</f>
        <v>3.1</v>
      </c>
      <c r="AF33" s="35"/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4" t="n">
        <f aca="false">ROUND(AA34/AA22*100-100,1)</f>
        <v>5</v>
      </c>
      <c r="AD34" s="44" t="n">
        <f aca="false">ROUND(AB34/AB22*100-100,1)</f>
        <v>2.7</v>
      </c>
      <c r="AF34" s="35"/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4" t="n">
        <f aca="false">ROUND(AA35/AA23*100-100,1)</f>
        <v>5.1</v>
      </c>
      <c r="AD35" s="44" t="n">
        <f aca="false">ROUND(AB35/AB23*100-100,1)</f>
        <v>2.6</v>
      </c>
      <c r="AF35" s="35"/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4" t="n">
        <f aca="false">ROUND(AA36/AA24*100-100,1)</f>
        <v>5.5</v>
      </c>
      <c r="AD36" s="44" t="n">
        <f aca="false">ROUND(AB36/AB24*100-100,1)</f>
        <v>2.6</v>
      </c>
      <c r="AF36" s="35"/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4" t="n">
        <f aca="false">ROUND(AA37/AA25*100-100,1)</f>
        <v>5.1</v>
      </c>
      <c r="AD37" s="44" t="n">
        <f aca="false">ROUND(AB37/AB25*100-100,1)</f>
        <v>2.5</v>
      </c>
      <c r="AF37" s="35"/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4" t="n">
        <f aca="false">ROUND(AA38/AA26*100-100,1)</f>
        <v>3.7</v>
      </c>
      <c r="AD38" s="44" t="n">
        <f aca="false">ROUND(AB38/AB26*100-100,1)</f>
        <v>2</v>
      </c>
      <c r="AF38" s="35"/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4" t="n">
        <f aca="false">ROUND(AA39/AA27*100-100,1)</f>
        <v>3.6</v>
      </c>
      <c r="AD39" s="44" t="n">
        <f aca="false">ROUND(AB39/AB27*100-100,1)</f>
        <v>1.9</v>
      </c>
      <c r="AF39" s="35"/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4" t="n">
        <f aca="false">ROUND(AA40/AA28*100-100,1)</f>
        <v>3.5</v>
      </c>
      <c r="AD40" s="44" t="n">
        <f aca="false">ROUND(AB40/AB28*100-100,1)</f>
        <v>1.9</v>
      </c>
      <c r="AF40" s="35"/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4" t="n">
        <f aca="false">ROUND(AA41/AA29*100-100,1)</f>
        <v>2.8</v>
      </c>
      <c r="AD41" s="44" t="n">
        <f aca="false">ROUND(AB41/AB29*100-100,1)</f>
        <v>1.7</v>
      </c>
      <c r="AF41" s="35"/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4" t="n">
        <f aca="false">ROUND(AA42/AA30*100-100,1)</f>
        <v>2.4</v>
      </c>
      <c r="AD42" s="44" t="n">
        <f aca="false">ROUND(AB42/AB30*100-100,1)</f>
        <v>1.8</v>
      </c>
      <c r="AF42" s="35"/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4" t="n">
        <f aca="false">ROUND(AA43/AA31*100-100,1)</f>
        <v>2.4</v>
      </c>
      <c r="AD43" s="44" t="n">
        <f aca="false">ROUND(AB43/AB31*100-100,1)</f>
        <v>1.5</v>
      </c>
      <c r="AF43" s="35"/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4" t="n">
        <f aca="false">ROUND(AA44/AA32*100-100,1)</f>
        <v>1.6</v>
      </c>
      <c r="AD44" s="44" t="n">
        <f aca="false">ROUND(AB44/AB32*100-100,1)</f>
        <v>1.5</v>
      </c>
      <c r="AF44" s="35"/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4" t="n">
        <f aca="false">ROUND(AA45/AA33*100-100,1)</f>
        <v>1.6</v>
      </c>
      <c r="AD45" s="44" t="n">
        <f aca="false">ROUND(AB45/AB33*100-100,1)</f>
        <v>1.4</v>
      </c>
      <c r="AF45" s="35"/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4" t="n">
        <f aca="false">ROUND(AA46/AA34*100-100,1)</f>
        <v>3</v>
      </c>
      <c r="AD46" s="44" t="n">
        <f aca="false">ROUND(AB46/AB34*100-100,1)</f>
        <v>1.7</v>
      </c>
      <c r="AF46" s="35"/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4" t="n">
        <f aca="false">ROUND(AA47/AA35*100-100,1)</f>
        <v>2</v>
      </c>
      <c r="AD47" s="44" t="n">
        <f aca="false">ROUND(AB47/AB35*100-100,1)</f>
        <v>1.6</v>
      </c>
      <c r="AF47" s="35"/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4" t="n">
        <f aca="false">ROUND(AA48/AA36*100-100,1)</f>
        <v>1.6</v>
      </c>
      <c r="AD48" s="44" t="n">
        <f aca="false">ROUND(AB48/AB36*100-100,1)</f>
        <v>1.6</v>
      </c>
      <c r="AF48" s="35"/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4" t="n">
        <f aca="false">ROUND(AA49/AA37*100-100,1)</f>
        <v>1</v>
      </c>
      <c r="AD49" s="44" t="n">
        <f aca="false">ROUND(AB49/AB37*100-100,1)</f>
        <v>1.5</v>
      </c>
      <c r="AF49" s="35"/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4" t="n">
        <f aca="false">ROUND(AA50/AA38*100-100,1)</f>
        <v>0</v>
      </c>
      <c r="AD50" s="44" t="n">
        <f aca="false">ROUND(AB50/AB38*100-100,1)</f>
        <v>1.1</v>
      </c>
      <c r="AF50" s="35"/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4" t="n">
        <f aca="false">ROUND(AA51/AA39*100-100,1)</f>
        <v>-1.3</v>
      </c>
      <c r="AD51" s="44" t="n">
        <f aca="false">ROUND(AB51/AB39*100-100,1)</f>
        <v>0.4</v>
      </c>
      <c r="AF51" s="35"/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4" t="n">
        <f aca="false">ROUND(AA52/AA40*100-100,1)</f>
        <v>-1.7</v>
      </c>
      <c r="AD52" s="44" t="n">
        <f aca="false">ROUND(AB52/AB40*100-100,1)</f>
        <v>0</v>
      </c>
      <c r="AF52" s="35"/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4" t="n">
        <f aca="false">ROUND(AA53/AA41*100-100,1)</f>
        <v>-2.2</v>
      </c>
      <c r="AD53" s="44" t="n">
        <f aca="false">ROUND(AB53/AB41*100-100,1)</f>
        <v>0.1</v>
      </c>
      <c r="AF53" s="35"/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4" t="n">
        <f aca="false">ROUND(AA54/AA42*100-100,1)</f>
        <v>-3</v>
      </c>
      <c r="AD54" s="44" t="n">
        <f aca="false">ROUND(AB54/AB42*100-100,1)</f>
        <v>-0.4</v>
      </c>
      <c r="AF54" s="35"/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4" t="n">
        <f aca="false">ROUND(AA55/AA43*100-100,1)</f>
        <v>-2.9</v>
      </c>
      <c r="AD55" s="44" t="n">
        <f aca="false">ROUND(AB55/AB43*100-100,1)</f>
        <v>-0.5</v>
      </c>
      <c r="AF55" s="35"/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4" t="n">
        <f aca="false">ROUND(AA56/AA44*100-100,1)</f>
        <v>-2.2</v>
      </c>
      <c r="AD56" s="44" t="n">
        <f aca="false">ROUND(AB56/AB44*100-100,1)</f>
        <v>-0.7</v>
      </c>
      <c r="AF56" s="35"/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4" t="n">
        <f aca="false">ROUND(AA57/AA45*100-100,1)</f>
        <v>-2.6</v>
      </c>
      <c r="AD57" s="44" t="n">
        <f aca="false">ROUND(AB57/AB45*100-100,1)</f>
        <v>-0.8</v>
      </c>
      <c r="AF57" s="35"/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4" t="n">
        <f aca="false">ROUND(AA58/AA46*100-100,1)</f>
        <v>-3.4</v>
      </c>
      <c r="AD58" s="44" t="n">
        <f aca="false">ROUND(AB58/AB46*100-100,1)</f>
        <v>-1</v>
      </c>
      <c r="AF58" s="35"/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4" t="n">
        <f aca="false">ROUND(AA59/AA47*100-100,1)</f>
        <v>-2.8</v>
      </c>
      <c r="AD59" s="44" t="n">
        <f aca="false">ROUND(AB59/AB47*100-100,1)</f>
        <v>-1</v>
      </c>
      <c r="AF59" s="35"/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4" t="n">
        <f aca="false">ROUND(AA60/AA48*100-100,1)</f>
        <v>-3</v>
      </c>
      <c r="AD60" s="44" t="n">
        <f aca="false">ROUND(AB60/AB48*100-100,1)</f>
        <v>-1</v>
      </c>
      <c r="AF60" s="35"/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4" t="n">
        <f aca="false">ROUND(AA61/AA49*100-100,1)</f>
        <v>-2.9</v>
      </c>
      <c r="AD61" s="44" t="n">
        <f aca="false">ROUND(AB61/AB49*100-100,1)</f>
        <v>-1.1</v>
      </c>
      <c r="AF61" s="35"/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4" t="n">
        <f aca="false">ROUND(AA62/AA50*100-100,1)</f>
        <v>-2.3</v>
      </c>
      <c r="AD62" s="44" t="n">
        <f aca="false">ROUND(AB62/AB50*100-100,1)</f>
        <v>-1</v>
      </c>
      <c r="AF62" s="35"/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4" t="n">
        <f aca="false">ROUND(AA63/AA51*100-100,1)</f>
        <v>-2.3</v>
      </c>
      <c r="AD63" s="44" t="n">
        <f aca="false">ROUND(AB63/AB51*100-100,1)</f>
        <v>-0.8</v>
      </c>
      <c r="AF63" s="35"/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4" t="n">
        <f aca="false">ROUND(AA64/AA52*100-100,1)</f>
        <v>-2.7</v>
      </c>
      <c r="AD64" s="44" t="n">
        <f aca="false">ROUND(AB64/AB52*100-100,1)</f>
        <v>-0.7</v>
      </c>
      <c r="AF64" s="35"/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1" t="n">
        <v>41699</v>
      </c>
      <c r="AA65" s="44" t="n">
        <v>104.1</v>
      </c>
      <c r="AB65" s="44" t="n">
        <v>103.8</v>
      </c>
      <c r="AC65" s="44" t="n">
        <f aca="false">ROUND(AA65/AA53*100-100,1)</f>
        <v>-3.3</v>
      </c>
      <c r="AD65" s="44" t="n">
        <f aca="false">ROUND(AB65/AB53*100-100,1)</f>
        <v>-1</v>
      </c>
      <c r="AF65" s="35"/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4" t="n">
        <f aca="false">ROUND(AA66/AA54*100-100,1)</f>
        <v>-2.4</v>
      </c>
      <c r="AD66" s="44" t="n">
        <f aca="false">ROUND(AB66/AB54*100-100,1)</f>
        <v>-0.8</v>
      </c>
      <c r="AF66" s="35"/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4" t="n">
        <f aca="false">ROUND(AA67/AA55*100-100,1)</f>
        <v>-2.1</v>
      </c>
      <c r="AD67" s="44" t="n">
        <f aca="false">ROUND(AB67/AB55*100-100,1)</f>
        <v>-0.6</v>
      </c>
      <c r="AF67" s="35"/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4" t="n">
        <f aca="false">ROUND(AA68/AA56*100-100,1)</f>
        <v>-1.2</v>
      </c>
      <c r="AD68" s="44" t="n">
        <f aca="false">ROUND(AB68/AB56*100-100,1)</f>
        <v>-0.1</v>
      </c>
      <c r="AF68" s="35"/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4" t="n">
        <f aca="false">ROUND(AA69/AA57*100-100,1)</f>
        <v>-1.7</v>
      </c>
      <c r="AD69" s="44" t="n">
        <f aca="false">ROUND(AB69/AB57*100-100,1)</f>
        <v>-0.1</v>
      </c>
      <c r="AF69" s="35"/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4" t="n">
        <f aca="false">ROUND(AA70/AA58*100-100,1)</f>
        <v>-1.9</v>
      </c>
      <c r="AD70" s="44" t="n">
        <f aca="false">ROUND(AB70/AB58*100-100,1)</f>
        <v>-0.1</v>
      </c>
      <c r="AF70" s="35"/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4" t="n">
        <f aca="false">ROUND(AA71/AA59*100-100,1)</f>
        <v>-1.6</v>
      </c>
      <c r="AD71" s="44" t="n">
        <f aca="false">ROUND(AB71/AB59*100-100,1)</f>
        <v>0.1</v>
      </c>
      <c r="AF71" s="35"/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4" t="n">
        <f aca="false">ROUND(AA72/AA60*100-100,1)</f>
        <v>-1.2</v>
      </c>
      <c r="AD72" s="44" t="n">
        <f aca="false">ROUND(AB72/AB60*100-100,1)</f>
        <v>0.3</v>
      </c>
      <c r="AF72" s="35"/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4" t="n">
        <f aca="false">ROUND(AA73/AA61*100-100,1)</f>
        <v>-2.1</v>
      </c>
      <c r="AD73" s="44" t="n">
        <f aca="false">ROUND(AB73/AB61*100-100,1)</f>
        <v>0.3</v>
      </c>
      <c r="AF73" s="35"/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4" t="n">
        <f aca="false">ROUND(AA74/AA62*100-100,1)</f>
        <v>-3.7</v>
      </c>
      <c r="AD74" s="44" t="n">
        <f aca="false">ROUND(AB74/AB62*100-100,1)</f>
        <v>0.1</v>
      </c>
      <c r="AF74" s="35"/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4" t="n">
        <f aca="false">ROUND(AA75/AA63*100-100,1)</f>
        <v>-4.4</v>
      </c>
      <c r="AD75" s="44" t="n">
        <f aca="false">ROUND(AB75/AB63*100-100,1)</f>
        <v>0.4</v>
      </c>
      <c r="AF75" s="35"/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  <c r="AF76" s="35"/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  <c r="AF77" s="35"/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  <c r="AF78" s="35"/>
    </row>
    <row r="79" customFormat="false" ht="12.75" hidden="false" customHeight="false" outlineLevel="0" collapsed="false">
      <c r="X79" s="41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  <c r="AF79" s="35"/>
    </row>
    <row r="80" customFormat="false" ht="12.75" hidden="false" customHeight="false" outlineLevel="0" collapsed="false">
      <c r="X80" s="41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  <c r="AF80" s="35"/>
    </row>
    <row r="81" customFormat="false" ht="12.75" hidden="false" customHeight="false" outlineLevel="0" collapsed="false">
      <c r="X81" s="41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  <c r="AF81" s="35"/>
    </row>
    <row r="82" customFormat="false" ht="12.75" hidden="false" customHeight="false" outlineLevel="0" collapsed="false">
      <c r="X82" s="41"/>
      <c r="Z82" s="46"/>
      <c r="AA82" s="47"/>
      <c r="AB82" s="47"/>
      <c r="AC82" s="47"/>
      <c r="AD82" s="47"/>
      <c r="AE82" s="35"/>
      <c r="AF82" s="35"/>
    </row>
    <row r="83" customFormat="false" ht="12.75" hidden="false" customHeight="false" outlineLevel="0" collapsed="false">
      <c r="X83" s="41"/>
      <c r="Z83" s="46"/>
      <c r="AA83" s="47"/>
      <c r="AB83" s="47"/>
      <c r="AC83" s="47"/>
      <c r="AD83" s="47"/>
      <c r="AE83" s="35"/>
      <c r="AF83" s="35"/>
    </row>
    <row r="84" customFormat="false" ht="12.75" hidden="false" customHeight="false" outlineLevel="0" collapsed="false">
      <c r="X84" s="41"/>
      <c r="Z84" s="41"/>
      <c r="AA84" s="44"/>
      <c r="AB84" s="44"/>
      <c r="AC84" s="44"/>
      <c r="AD84" s="44"/>
    </row>
    <row r="85" customFormat="false" ht="12.75" hidden="false" customHeight="false" outlineLevel="0" collapsed="false">
      <c r="X85" s="41"/>
      <c r="Z85" s="41"/>
      <c r="AA85" s="44"/>
      <c r="AB85" s="44"/>
      <c r="AC85" s="44"/>
      <c r="AD85" s="44"/>
    </row>
    <row r="86" customFormat="false" ht="12.75" hidden="false" customHeight="false" outlineLevel="0" collapsed="false">
      <c r="X86" s="41"/>
      <c r="Z86" s="41"/>
      <c r="AA86" s="44"/>
      <c r="AB86" s="44"/>
      <c r="AC86" s="44"/>
      <c r="AD86" s="44"/>
    </row>
    <row r="87" customFormat="false" ht="12.75" hidden="false" customHeight="false" outlineLevel="0" collapsed="false">
      <c r="X87" s="41"/>
      <c r="Z87" s="41"/>
      <c r="AA87" s="44"/>
      <c r="AB87" s="44"/>
      <c r="AC87" s="44"/>
      <c r="AD87" s="44"/>
    </row>
    <row r="88" customFormat="false" ht="12.75" hidden="false" customHeight="false" outlineLevel="0" collapsed="false">
      <c r="Z88" s="41"/>
      <c r="AA88" s="44"/>
      <c r="AB88" s="44"/>
      <c r="AC88" s="44"/>
      <c r="AD88" s="44"/>
    </row>
    <row r="89" customFormat="false" ht="12.75" hidden="false" customHeight="false" outlineLevel="0" collapsed="false">
      <c r="Z89" s="41"/>
      <c r="AA89" s="44"/>
      <c r="AB89" s="44"/>
      <c r="AC89" s="44"/>
      <c r="AD89" s="44"/>
    </row>
    <row r="90" customFormat="false" ht="12.75" hidden="false" customHeight="false" outlineLevel="0" collapsed="false">
      <c r="Z90" s="41"/>
      <c r="AA90" s="44"/>
      <c r="AB90" s="44"/>
      <c r="AC90" s="44"/>
      <c r="AD90" s="44"/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08.3</v>
      </c>
      <c r="H13" s="109" t="n">
        <v>108.4</v>
      </c>
      <c r="I13" s="109" t="n">
        <v>110</v>
      </c>
      <c r="J13" s="109" t="n">
        <v>110.1</v>
      </c>
      <c r="K13" s="110" t="s">
        <v>114</v>
      </c>
      <c r="L13" s="110" t="n">
        <v>1.6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09.2</v>
      </c>
      <c r="H14" s="86" t="n">
        <v>109.2</v>
      </c>
      <c r="I14" s="86" t="n">
        <v>111</v>
      </c>
      <c r="J14" s="86" t="n">
        <v>111.2</v>
      </c>
      <c r="K14" s="87" t="s">
        <v>114</v>
      </c>
      <c r="L14" s="87" t="n">
        <v>1.8</v>
      </c>
      <c r="M14" s="87" t="s">
        <v>114</v>
      </c>
      <c r="N14" s="87" t="n">
        <v>0.2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7.1</v>
      </c>
      <c r="H15" s="86" t="n">
        <v>107.4</v>
      </c>
      <c r="I15" s="86" t="n">
        <v>108.7</v>
      </c>
      <c r="J15" s="86" t="n">
        <v>108.8</v>
      </c>
      <c r="K15" s="87" t="s">
        <v>114</v>
      </c>
      <c r="L15" s="87" t="n">
        <v>1.3</v>
      </c>
      <c r="M15" s="87" t="s">
        <v>114</v>
      </c>
      <c r="N15" s="87" t="n">
        <v>0.1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4.5</v>
      </c>
      <c r="H16" s="109" t="n">
        <v>104.6</v>
      </c>
      <c r="I16" s="109" t="n">
        <v>105.7</v>
      </c>
      <c r="J16" s="109" t="n">
        <v>105.8</v>
      </c>
      <c r="K16" s="110" t="s">
        <v>114</v>
      </c>
      <c r="L16" s="110" t="n">
        <v>1.1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5.9</v>
      </c>
      <c r="H17" s="86" t="n">
        <v>105.9</v>
      </c>
      <c r="I17" s="86" t="n">
        <v>106.7</v>
      </c>
      <c r="J17" s="86" t="n">
        <v>106.9</v>
      </c>
      <c r="K17" s="87" t="s">
        <v>114</v>
      </c>
      <c r="L17" s="87" t="n">
        <v>0.9</v>
      </c>
      <c r="M17" s="87" t="s">
        <v>114</v>
      </c>
      <c r="N17" s="87" t="n">
        <v>0.2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3.1</v>
      </c>
      <c r="H18" s="86" t="n">
        <v>103.3</v>
      </c>
      <c r="I18" s="86" t="n">
        <v>104.6</v>
      </c>
      <c r="J18" s="86" t="n">
        <v>104.8</v>
      </c>
      <c r="K18" s="87" t="s">
        <v>114</v>
      </c>
      <c r="L18" s="87" t="n">
        <v>1.5</v>
      </c>
      <c r="M18" s="87" t="s">
        <v>114</v>
      </c>
      <c r="N18" s="87" t="n">
        <v>0.2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4</v>
      </c>
      <c r="H19" s="86" t="n">
        <v>104</v>
      </c>
      <c r="I19" s="86" t="n">
        <v>105.8</v>
      </c>
      <c r="J19" s="86" t="n">
        <v>106</v>
      </c>
      <c r="K19" s="87" t="s">
        <v>114</v>
      </c>
      <c r="L19" s="87" t="n">
        <v>1.9</v>
      </c>
      <c r="M19" s="87" t="s">
        <v>114</v>
      </c>
      <c r="N19" s="87" t="n">
        <v>0.2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4</v>
      </c>
      <c r="J20" s="86" t="n">
        <v>105.4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4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4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4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4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0.4</v>
      </c>
      <c r="H25" s="109" t="n">
        <v>110.5</v>
      </c>
      <c r="I25" s="109" t="n">
        <v>111.8</v>
      </c>
      <c r="J25" s="109" t="n">
        <v>112.1</v>
      </c>
      <c r="K25" s="110" t="s">
        <v>114</v>
      </c>
      <c r="L25" s="110" t="n">
        <v>1.4</v>
      </c>
      <c r="M25" s="110" t="s">
        <v>114</v>
      </c>
      <c r="N25" s="110" t="n">
        <v>0.3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8.3</v>
      </c>
      <c r="H26" s="86" t="n">
        <v>108.3</v>
      </c>
      <c r="I26" s="86" t="n">
        <v>109.4</v>
      </c>
      <c r="J26" s="86" t="n">
        <v>109.8</v>
      </c>
      <c r="K26" s="87" t="s">
        <v>114</v>
      </c>
      <c r="L26" s="87" t="n">
        <v>1.4</v>
      </c>
      <c r="M26" s="87" t="s">
        <v>114</v>
      </c>
      <c r="N26" s="87" t="n">
        <v>0.4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3.1</v>
      </c>
      <c r="H27" s="86" t="n">
        <v>113.6</v>
      </c>
      <c r="I27" s="86" t="n">
        <v>115</v>
      </c>
      <c r="J27" s="86" t="n">
        <v>115.2</v>
      </c>
      <c r="K27" s="87" t="s">
        <v>114</v>
      </c>
      <c r="L27" s="87" t="n">
        <v>1.4</v>
      </c>
      <c r="M27" s="87" t="s">
        <v>114</v>
      </c>
      <c r="N27" s="87" t="n">
        <v>0.2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1.2</v>
      </c>
      <c r="H29" s="109" t="n">
        <v>111.4</v>
      </c>
      <c r="I29" s="109" t="n">
        <v>114.6</v>
      </c>
      <c r="J29" s="109" t="n">
        <v>115.2</v>
      </c>
      <c r="K29" s="110" t="s">
        <v>114</v>
      </c>
      <c r="L29" s="110" t="n">
        <v>3.4</v>
      </c>
      <c r="M29" s="110" t="s">
        <v>114</v>
      </c>
      <c r="N29" s="110" t="n">
        <v>0.5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5.8</v>
      </c>
      <c r="H30" s="109" t="n">
        <v>105.9</v>
      </c>
      <c r="I30" s="109" t="n">
        <v>108.8</v>
      </c>
      <c r="J30" s="109" t="n">
        <v>108.7</v>
      </c>
      <c r="K30" s="110" t="s">
        <v>114</v>
      </c>
      <c r="L30" s="110" t="n">
        <v>2.6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5.3</v>
      </c>
      <c r="H31" s="86" t="n">
        <v>105.5</v>
      </c>
      <c r="I31" s="86" t="n">
        <v>107.5</v>
      </c>
      <c r="J31" s="86" t="n">
        <v>107.3</v>
      </c>
      <c r="K31" s="87" t="s">
        <v>114</v>
      </c>
      <c r="L31" s="87" t="n">
        <v>1.7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6.1</v>
      </c>
      <c r="H32" s="86" t="n">
        <v>106.2</v>
      </c>
      <c r="I32" s="86" t="n">
        <v>109.6</v>
      </c>
      <c r="J32" s="86" t="n">
        <v>109.7</v>
      </c>
      <c r="K32" s="87" t="s">
        <v>114</v>
      </c>
      <c r="L32" s="87" t="n">
        <v>3.3</v>
      </c>
      <c r="M32" s="87" t="s">
        <v>114</v>
      </c>
      <c r="N32" s="87" t="n">
        <v>0.1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17.6</v>
      </c>
      <c r="H33" s="109" t="n">
        <v>117.8</v>
      </c>
      <c r="I33" s="109" t="n">
        <v>122.6</v>
      </c>
      <c r="J33" s="109" t="n">
        <v>121.4</v>
      </c>
      <c r="K33" s="110" t="s">
        <v>114</v>
      </c>
      <c r="L33" s="110" t="n">
        <v>3.1</v>
      </c>
      <c r="M33" s="110" t="s">
        <v>32</v>
      </c>
      <c r="N33" s="110" t="n">
        <v>1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1</v>
      </c>
      <c r="H34" s="86" t="n">
        <v>111.7</v>
      </c>
      <c r="I34" s="86" t="n">
        <v>115.8</v>
      </c>
      <c r="J34" s="86" t="n">
        <v>113.9</v>
      </c>
      <c r="K34" s="87" t="s">
        <v>114</v>
      </c>
      <c r="L34" s="87" t="n">
        <v>2</v>
      </c>
      <c r="M34" s="87" t="s">
        <v>32</v>
      </c>
      <c r="N34" s="87" t="n">
        <v>1.6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2.6</v>
      </c>
      <c r="H35" s="86" t="n">
        <v>122.4</v>
      </c>
      <c r="I35" s="86" t="n">
        <v>127.6</v>
      </c>
      <c r="J35" s="86" t="n">
        <v>126.9</v>
      </c>
      <c r="K35" s="87" t="s">
        <v>114</v>
      </c>
      <c r="L35" s="87" t="n">
        <v>3.7</v>
      </c>
      <c r="M35" s="87" t="s">
        <v>32</v>
      </c>
      <c r="N35" s="87" t="n">
        <v>0.5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0.5</v>
      </c>
      <c r="H36" s="109" t="n">
        <v>120.7</v>
      </c>
      <c r="I36" s="109" t="n">
        <v>126.3</v>
      </c>
      <c r="J36" s="109" t="n">
        <v>124.9</v>
      </c>
      <c r="K36" s="110" t="s">
        <v>114</v>
      </c>
      <c r="L36" s="110" t="n">
        <v>3.5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4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3.6</v>
      </c>
      <c r="H38" s="109" t="n">
        <v>103.5</v>
      </c>
      <c r="I38" s="109" t="n">
        <v>105.8</v>
      </c>
      <c r="J38" s="109" t="n">
        <v>106.3</v>
      </c>
      <c r="K38" s="110" t="s">
        <v>114</v>
      </c>
      <c r="L38" s="110" t="n">
        <v>2.7</v>
      </c>
      <c r="M38" s="110" t="s">
        <v>114</v>
      </c>
      <c r="N38" s="110" t="n">
        <v>0.5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1.5</v>
      </c>
      <c r="H40" s="86" t="n">
        <v>101</v>
      </c>
      <c r="I40" s="86" t="n">
        <v>106.3</v>
      </c>
      <c r="J40" s="86" t="n">
        <v>107.4</v>
      </c>
      <c r="K40" s="87" t="s">
        <v>114</v>
      </c>
      <c r="L40" s="87" t="n">
        <v>6.3</v>
      </c>
      <c r="M40" s="87" t="s">
        <v>114</v>
      </c>
      <c r="N40" s="87" t="n">
        <v>1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4.3</v>
      </c>
      <c r="H41" s="109" t="n">
        <v>104.3</v>
      </c>
      <c r="I41" s="109" t="n">
        <v>110</v>
      </c>
      <c r="J41" s="109" t="n">
        <v>110</v>
      </c>
      <c r="K41" s="110" t="s">
        <v>114</v>
      </c>
      <c r="L41" s="110" t="n">
        <v>5.5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6</v>
      </c>
      <c r="H42" s="86" t="n">
        <v>106.2</v>
      </c>
      <c r="I42" s="86" t="n">
        <v>108.7</v>
      </c>
      <c r="J42" s="86" t="n">
        <v>108.7</v>
      </c>
      <c r="K42" s="87" t="s">
        <v>114</v>
      </c>
      <c r="L42" s="87" t="n">
        <v>2.4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02.3</v>
      </c>
      <c r="H43" s="86" t="n">
        <v>102</v>
      </c>
      <c r="I43" s="86" t="n">
        <v>111.5</v>
      </c>
      <c r="J43" s="86" t="n">
        <v>111.5</v>
      </c>
      <c r="K43" s="87" t="s">
        <v>114</v>
      </c>
      <c r="L43" s="87" t="n">
        <v>9.3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4.6</v>
      </c>
      <c r="H44" s="109" t="n">
        <v>104.6</v>
      </c>
      <c r="I44" s="109" t="n">
        <v>106.6</v>
      </c>
      <c r="J44" s="109" t="n">
        <v>106.6</v>
      </c>
      <c r="K44" s="110" t="s">
        <v>114</v>
      </c>
      <c r="L44" s="110" t="n">
        <v>1.9</v>
      </c>
      <c r="M44" s="110"/>
      <c r="N44" s="110" t="s">
        <v>32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2</v>
      </c>
      <c r="H45" s="86" t="n">
        <v>104.2</v>
      </c>
      <c r="I45" s="86" t="n">
        <v>105</v>
      </c>
      <c r="J45" s="86" t="n">
        <v>105</v>
      </c>
      <c r="K45" s="87" t="s">
        <v>114</v>
      </c>
      <c r="L45" s="87" t="n">
        <v>0.8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4.8</v>
      </c>
      <c r="H46" s="86" t="n">
        <v>104.9</v>
      </c>
      <c r="I46" s="86" t="n">
        <v>107.5</v>
      </c>
      <c r="J46" s="86" t="n">
        <v>107.6</v>
      </c>
      <c r="K46" s="87" t="s">
        <v>114</v>
      </c>
      <c r="L46" s="87" t="n">
        <v>2.6</v>
      </c>
      <c r="M46" s="87" t="s">
        <v>114</v>
      </c>
      <c r="N46" s="87" t="n">
        <v>0.1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5</v>
      </c>
      <c r="H47" s="109" t="n">
        <v>105.2</v>
      </c>
      <c r="I47" s="109" t="n">
        <v>106.6</v>
      </c>
      <c r="J47" s="109" t="n">
        <v>106.6</v>
      </c>
      <c r="K47" s="110" t="s">
        <v>114</v>
      </c>
      <c r="L47" s="110" t="n">
        <v>1.3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2.6</v>
      </c>
      <c r="J13" s="109" t="n">
        <v>113.1</v>
      </c>
      <c r="K13" s="110" t="s">
        <v>114</v>
      </c>
      <c r="L13" s="110" t="n">
        <v>1.6</v>
      </c>
      <c r="M13" s="110" t="s">
        <v>114</v>
      </c>
      <c r="N13" s="110" t="n">
        <v>0.4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4.1</v>
      </c>
      <c r="H14" s="86" t="n">
        <v>104.2</v>
      </c>
      <c r="I14" s="86" t="n">
        <v>105.7</v>
      </c>
      <c r="J14" s="86" t="n">
        <v>105.6</v>
      </c>
      <c r="K14" s="87" t="s">
        <v>114</v>
      </c>
      <c r="L14" s="87" t="n">
        <v>1.3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3.7</v>
      </c>
      <c r="H15" s="86" t="n">
        <v>103.5</v>
      </c>
      <c r="I15" s="86" t="n">
        <v>106.6</v>
      </c>
      <c r="J15" s="86" t="n">
        <v>104.5</v>
      </c>
      <c r="K15" s="87" t="s">
        <v>114</v>
      </c>
      <c r="L15" s="87" t="n">
        <v>1</v>
      </c>
      <c r="M15" s="87" t="s">
        <v>32</v>
      </c>
      <c r="N15" s="87" t="n">
        <v>2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2.6</v>
      </c>
      <c r="H16" s="109" t="n">
        <v>102.4</v>
      </c>
      <c r="I16" s="109" t="n">
        <v>104.4</v>
      </c>
      <c r="J16" s="109" t="n">
        <v>104.6</v>
      </c>
      <c r="K16" s="110" t="s">
        <v>114</v>
      </c>
      <c r="L16" s="110" t="n">
        <v>2.1</v>
      </c>
      <c r="M16" s="110" t="s">
        <v>114</v>
      </c>
      <c r="N16" s="110" t="n">
        <v>0.2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1</v>
      </c>
      <c r="H17" s="86" t="n">
        <v>101.9</v>
      </c>
      <c r="I17" s="86" t="n">
        <v>102.9</v>
      </c>
      <c r="J17" s="86" t="n">
        <v>103.1</v>
      </c>
      <c r="K17" s="87" t="s">
        <v>114</v>
      </c>
      <c r="L17" s="87" t="n">
        <v>1.2</v>
      </c>
      <c r="M17" s="87" t="s">
        <v>114</v>
      </c>
      <c r="N17" s="87" t="n">
        <v>0.2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0.2</v>
      </c>
      <c r="H18" s="109" t="n">
        <v>100.6</v>
      </c>
      <c r="I18" s="109" t="n">
        <v>102.3</v>
      </c>
      <c r="J18" s="109" t="n">
        <v>102.5</v>
      </c>
      <c r="K18" s="110" t="s">
        <v>114</v>
      </c>
      <c r="L18" s="110" t="n">
        <v>1.9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1.2</v>
      </c>
      <c r="H19" s="86" t="n">
        <v>101.8</v>
      </c>
      <c r="I19" s="86" t="n">
        <v>100.8</v>
      </c>
      <c r="J19" s="86" t="n">
        <v>100.8</v>
      </c>
      <c r="K19" s="87" t="s">
        <v>32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06.9</v>
      </c>
      <c r="H20" s="109" t="n">
        <v>107</v>
      </c>
      <c r="I20" s="109" t="n">
        <v>111.7</v>
      </c>
      <c r="J20" s="109" t="n">
        <v>111.5</v>
      </c>
      <c r="K20" s="110" t="s">
        <v>114</v>
      </c>
      <c r="L20" s="110" t="n">
        <v>4.2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06.2</v>
      </c>
      <c r="H21" s="86" t="n">
        <v>106.1</v>
      </c>
      <c r="I21" s="86" t="n">
        <v>111.9</v>
      </c>
      <c r="J21" s="86" t="n">
        <v>111.7</v>
      </c>
      <c r="K21" s="87" t="s">
        <v>114</v>
      </c>
      <c r="L21" s="87" t="n">
        <v>5.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07.4</v>
      </c>
      <c r="H22" s="86" t="n">
        <v>107.6</v>
      </c>
      <c r="I22" s="86" t="n">
        <v>111.5</v>
      </c>
      <c r="J22" s="86" t="n">
        <v>111.4</v>
      </c>
      <c r="K22" s="87" t="s">
        <v>114</v>
      </c>
      <c r="L22" s="87" t="n">
        <v>3.5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01.2</v>
      </c>
      <c r="H23" s="109" t="n">
        <v>100.9</v>
      </c>
      <c r="I23" s="109" t="n">
        <v>110.6</v>
      </c>
      <c r="J23" s="109" t="n">
        <v>110.6</v>
      </c>
      <c r="K23" s="110" t="s">
        <v>114</v>
      </c>
      <c r="L23" s="110" t="n">
        <v>9.6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08.7</v>
      </c>
      <c r="H24" s="109" t="n">
        <v>108.9</v>
      </c>
      <c r="I24" s="109" t="n">
        <v>112</v>
      </c>
      <c r="J24" s="109" t="n">
        <v>111.8</v>
      </c>
      <c r="K24" s="110" t="s">
        <v>114</v>
      </c>
      <c r="L24" s="110" t="n">
        <v>2.7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3</v>
      </c>
      <c r="H25" s="86" t="n">
        <v>107.4</v>
      </c>
      <c r="I25" s="86" t="n">
        <v>107.9</v>
      </c>
      <c r="J25" s="86" t="n">
        <v>107.5</v>
      </c>
      <c r="K25" s="87" t="s">
        <v>114</v>
      </c>
      <c r="L25" s="87" t="n">
        <v>0.1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09.6</v>
      </c>
      <c r="H26" s="86" t="n">
        <v>109.9</v>
      </c>
      <c r="I26" s="86" t="n">
        <v>114.7</v>
      </c>
      <c r="J26" s="86" t="n">
        <v>114.6</v>
      </c>
      <c r="K26" s="87" t="s">
        <v>114</v>
      </c>
      <c r="L26" s="87" t="n">
        <v>4.3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06</v>
      </c>
      <c r="H27" s="109" t="n">
        <v>106.6</v>
      </c>
      <c r="I27" s="109" t="n">
        <v>110.4</v>
      </c>
      <c r="J27" s="109" t="n">
        <v>110.6</v>
      </c>
      <c r="K27" s="110" t="s">
        <v>114</v>
      </c>
      <c r="L27" s="110" t="n">
        <v>3.8</v>
      </c>
      <c r="M27" s="110" t="s">
        <v>114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6.4</v>
      </c>
      <c r="H28" s="109" t="n">
        <v>106.6</v>
      </c>
      <c r="I28" s="109" t="n">
        <v>108.5</v>
      </c>
      <c r="J28" s="109" t="n">
        <v>108.5</v>
      </c>
      <c r="K28" s="110" t="s">
        <v>11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82.9</v>
      </c>
      <c r="H29" s="109" t="n">
        <v>80.3</v>
      </c>
      <c r="I29" s="109" t="n">
        <v>73.7</v>
      </c>
      <c r="J29" s="109" t="n">
        <v>79.4</v>
      </c>
      <c r="K29" s="110" t="s">
        <v>32</v>
      </c>
      <c r="L29" s="110" t="n">
        <v>1.1</v>
      </c>
      <c r="M29" s="110" t="s">
        <v>114</v>
      </c>
      <c r="N29" s="110" t="n">
        <v>7.7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95.6</v>
      </c>
      <c r="H30" s="109" t="n">
        <v>96.5</v>
      </c>
      <c r="I30" s="109" t="n">
        <v>95.1</v>
      </c>
      <c r="J30" s="109" t="n">
        <v>91.4</v>
      </c>
      <c r="K30" s="110" t="s">
        <v>32</v>
      </c>
      <c r="L30" s="110" t="n">
        <v>5.3</v>
      </c>
      <c r="M30" s="110" t="s">
        <v>32</v>
      </c>
      <c r="N30" s="110" t="n">
        <v>3.9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95.7</v>
      </c>
      <c r="H31" s="109" t="n">
        <v>96.6</v>
      </c>
      <c r="I31" s="109" t="n">
        <v>91</v>
      </c>
      <c r="J31" s="109" t="n">
        <v>85.2</v>
      </c>
      <c r="K31" s="110" t="s">
        <v>32</v>
      </c>
      <c r="L31" s="110" t="n">
        <v>11.8</v>
      </c>
      <c r="M31" s="110" t="s">
        <v>32</v>
      </c>
      <c r="N31" s="110" t="n">
        <v>6.4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96.5</v>
      </c>
      <c r="I32" s="109" t="n">
        <v>99.5</v>
      </c>
      <c r="J32" s="109" t="n">
        <v>97.9</v>
      </c>
      <c r="K32" s="110" t="s">
        <v>114</v>
      </c>
      <c r="L32" s="110" t="n">
        <v>1.5</v>
      </c>
      <c r="M32" s="110" t="s">
        <v>32</v>
      </c>
      <c r="N32" s="110" t="n">
        <v>1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</v>
      </c>
      <c r="H13" s="110" t="n">
        <v>104.1</v>
      </c>
      <c r="I13" s="110" t="n">
        <v>105.3</v>
      </c>
      <c r="J13" s="110" t="n">
        <v>105.3</v>
      </c>
      <c r="K13" s="110" t="s">
        <v>114</v>
      </c>
      <c r="L13" s="110" t="n">
        <v>1.2</v>
      </c>
      <c r="M13" s="110"/>
      <c r="N13" s="110" t="s">
        <v>3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3.2</v>
      </c>
      <c r="H14" s="110" t="n">
        <v>114</v>
      </c>
      <c r="I14" s="110" t="n">
        <v>111.3</v>
      </c>
      <c r="J14" s="110" t="n">
        <v>111.2</v>
      </c>
      <c r="K14" s="110" t="s">
        <v>32</v>
      </c>
      <c r="L14" s="110" t="n">
        <v>2.5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9.9</v>
      </c>
      <c r="H15" s="110" t="n">
        <v>123.6</v>
      </c>
      <c r="I15" s="110" t="n">
        <v>121.2</v>
      </c>
      <c r="J15" s="110" t="n">
        <v>121.4</v>
      </c>
      <c r="K15" s="110" t="s">
        <v>32</v>
      </c>
      <c r="L15" s="110" t="n">
        <v>1.8</v>
      </c>
      <c r="M15" s="110" t="s">
        <v>114</v>
      </c>
      <c r="N15" s="110" t="n">
        <v>0.2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4.5</v>
      </c>
      <c r="H16" s="110" t="n">
        <v>117.5</v>
      </c>
      <c r="I16" s="110" t="n">
        <v>111.5</v>
      </c>
      <c r="J16" s="110" t="n">
        <v>110.1</v>
      </c>
      <c r="K16" s="110" t="s">
        <v>32</v>
      </c>
      <c r="L16" s="110" t="n">
        <v>6.3</v>
      </c>
      <c r="M16" s="110" t="s">
        <v>32</v>
      </c>
      <c r="N16" s="110" t="n">
        <v>1.3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14.9</v>
      </c>
      <c r="H17" s="110" t="n">
        <v>116.2</v>
      </c>
      <c r="I17" s="110" t="n">
        <v>101</v>
      </c>
      <c r="J17" s="110" t="n">
        <v>100.7</v>
      </c>
      <c r="K17" s="110" t="s">
        <v>32</v>
      </c>
      <c r="L17" s="110" t="n">
        <v>13.3</v>
      </c>
      <c r="M17" s="110" t="s">
        <v>32</v>
      </c>
      <c r="N17" s="110" t="n">
        <v>0.3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2.8</v>
      </c>
      <c r="H18" s="110" t="n">
        <v>113.5</v>
      </c>
      <c r="I18" s="110" t="n">
        <v>117.5</v>
      </c>
      <c r="J18" s="110" t="n">
        <v>120.2</v>
      </c>
      <c r="K18" s="110" t="s">
        <v>114</v>
      </c>
      <c r="L18" s="110" t="n">
        <v>5.9</v>
      </c>
      <c r="M18" s="110" t="s">
        <v>114</v>
      </c>
      <c r="N18" s="110" t="n">
        <v>2.3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2.2</v>
      </c>
      <c r="H19" s="110" t="n">
        <v>110.7</v>
      </c>
      <c r="I19" s="110" t="n">
        <v>111.9</v>
      </c>
      <c r="J19" s="110" t="n">
        <v>112.5</v>
      </c>
      <c r="K19" s="110" t="s">
        <v>114</v>
      </c>
      <c r="L19" s="110" t="n">
        <v>1.6</v>
      </c>
      <c r="M19" s="110" t="s">
        <v>114</v>
      </c>
      <c r="N19" s="110" t="n">
        <v>0.5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3</v>
      </c>
      <c r="H20" s="110" t="n">
        <v>112.1</v>
      </c>
      <c r="I20" s="110" t="n">
        <v>116.7</v>
      </c>
      <c r="J20" s="110" t="n">
        <v>118.3</v>
      </c>
      <c r="K20" s="110" t="s">
        <v>114</v>
      </c>
      <c r="L20" s="110" t="n">
        <v>5.5</v>
      </c>
      <c r="M20" s="110" t="s">
        <v>114</v>
      </c>
      <c r="N20" s="110" t="n">
        <v>1.4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16.5</v>
      </c>
      <c r="H21" s="110" t="n">
        <v>118.1</v>
      </c>
      <c r="I21" s="110" t="n">
        <v>107.7</v>
      </c>
      <c r="J21" s="110" t="n">
        <v>105.5</v>
      </c>
      <c r="K21" s="110" t="s">
        <v>32</v>
      </c>
      <c r="L21" s="110" t="n">
        <v>10.7</v>
      </c>
      <c r="M21" s="110" t="s">
        <v>32</v>
      </c>
      <c r="N21" s="110" t="n">
        <v>2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0.7</v>
      </c>
      <c r="H22" s="110" t="n">
        <v>112</v>
      </c>
      <c r="I22" s="110" t="n">
        <v>116.6</v>
      </c>
      <c r="J22" s="110" t="n">
        <v>116.5</v>
      </c>
      <c r="K22" s="110" t="s">
        <v>114</v>
      </c>
      <c r="L22" s="110" t="n">
        <v>4</v>
      </c>
      <c r="M22" s="110" t="s">
        <v>32</v>
      </c>
      <c r="N22" s="110" t="n">
        <v>0.1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3.5</v>
      </c>
      <c r="H23" s="110" t="n">
        <v>112.4</v>
      </c>
      <c r="I23" s="110" t="n">
        <v>114.6</v>
      </c>
      <c r="J23" s="110" t="n">
        <v>114.2</v>
      </c>
      <c r="K23" s="110" t="s">
        <v>114</v>
      </c>
      <c r="L23" s="110" t="n">
        <v>1.6</v>
      </c>
      <c r="M23" s="110" t="s">
        <v>32</v>
      </c>
      <c r="N23" s="110" t="n">
        <v>0.3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08.6</v>
      </c>
      <c r="H24" s="110" t="n">
        <v>108.7</v>
      </c>
      <c r="I24" s="110" t="n">
        <v>109.8</v>
      </c>
      <c r="J24" s="110" t="n">
        <v>109.9</v>
      </c>
      <c r="K24" s="110" t="s">
        <v>114</v>
      </c>
      <c r="L24" s="110" t="n">
        <v>1.1</v>
      </c>
      <c r="M24" s="110" t="s">
        <v>114</v>
      </c>
      <c r="N24" s="110" t="n">
        <v>0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08.5</v>
      </c>
      <c r="H25" s="110" t="n">
        <v>109.3</v>
      </c>
      <c r="I25" s="110" t="n">
        <v>113.5</v>
      </c>
      <c r="J25" s="110" t="n">
        <v>112.5</v>
      </c>
      <c r="K25" s="110" t="s">
        <v>114</v>
      </c>
      <c r="L25" s="110" t="n">
        <v>2.9</v>
      </c>
      <c r="M25" s="110" t="s">
        <v>32</v>
      </c>
      <c r="N25" s="110" t="n">
        <v>0.9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7.4</v>
      </c>
      <c r="H26" s="110" t="n">
        <v>108.6</v>
      </c>
      <c r="I26" s="110" t="n">
        <v>110.3</v>
      </c>
      <c r="J26" s="110" t="n">
        <v>108.8</v>
      </c>
      <c r="K26" s="110" t="s">
        <v>114</v>
      </c>
      <c r="L26" s="110" t="n">
        <v>0.2</v>
      </c>
      <c r="M26" s="110" t="s">
        <v>32</v>
      </c>
      <c r="N26" s="110" t="n">
        <v>1.4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0</v>
      </c>
      <c r="H27" s="110" t="n">
        <v>110.1</v>
      </c>
      <c r="I27" s="110" t="n">
        <v>117.7</v>
      </c>
      <c r="J27" s="110" t="n">
        <v>117.4</v>
      </c>
      <c r="K27" s="110" t="s">
        <v>114</v>
      </c>
      <c r="L27" s="110" t="n">
        <v>6.6</v>
      </c>
      <c r="M27" s="110" t="s">
        <v>32</v>
      </c>
      <c r="N27" s="110" t="n">
        <v>0.3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103.6</v>
      </c>
      <c r="H28" s="110" t="n">
        <v>103.9</v>
      </c>
      <c r="I28" s="110" t="n">
        <v>102.5</v>
      </c>
      <c r="J28" s="110" t="n">
        <v>101.1</v>
      </c>
      <c r="K28" s="110" t="s">
        <v>32</v>
      </c>
      <c r="L28" s="110" t="n">
        <v>2.7</v>
      </c>
      <c r="M28" s="110" t="s">
        <v>32</v>
      </c>
      <c r="N28" s="110" t="n">
        <v>1.4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103.7</v>
      </c>
      <c r="H31" s="110" t="n">
        <v>104</v>
      </c>
      <c r="I31" s="110" t="n">
        <v>98.2</v>
      </c>
      <c r="J31" s="110" t="n">
        <v>98.9</v>
      </c>
      <c r="K31" s="110" t="s">
        <v>32</v>
      </c>
      <c r="L31" s="110" t="n">
        <v>4.9</v>
      </c>
      <c r="M31" s="110" t="s">
        <v>114</v>
      </c>
      <c r="N31" s="110" t="n">
        <v>0.7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9.6</v>
      </c>
      <c r="H32" s="110" t="n">
        <v>109.9</v>
      </c>
      <c r="I32" s="110" t="n">
        <v>108.4</v>
      </c>
      <c r="J32" s="110" t="n">
        <v>108.4</v>
      </c>
      <c r="K32" s="110" t="s">
        <v>32</v>
      </c>
      <c r="L32" s="110" t="n">
        <v>1.4</v>
      </c>
      <c r="M32" s="110"/>
      <c r="N32" s="110" t="s">
        <v>32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89.3</v>
      </c>
      <c r="H33" s="110" t="n">
        <v>88.9</v>
      </c>
      <c r="I33" s="110" t="n">
        <v>95.5</v>
      </c>
      <c r="J33" s="110" t="n">
        <v>96.4</v>
      </c>
      <c r="K33" s="110" t="s">
        <v>114</v>
      </c>
      <c r="L33" s="110" t="n">
        <v>8.4</v>
      </c>
      <c r="M33" s="110" t="s">
        <v>114</v>
      </c>
      <c r="N33" s="110" t="n">
        <v>0.9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4.1</v>
      </c>
      <c r="H34" s="110" t="n">
        <v>115.2</v>
      </c>
      <c r="I34" s="110" t="n">
        <v>111.8</v>
      </c>
      <c r="J34" s="110" t="n">
        <v>112.2</v>
      </c>
      <c r="K34" s="110" t="s">
        <v>32</v>
      </c>
      <c r="L34" s="110" t="n">
        <v>2.6</v>
      </c>
      <c r="M34" s="110" t="s">
        <v>114</v>
      </c>
      <c r="N34" s="110" t="n">
        <v>0.4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09.3</v>
      </c>
      <c r="H35" s="110" t="n">
        <v>108.4</v>
      </c>
      <c r="I35" s="110" t="n">
        <v>110.9</v>
      </c>
      <c r="J35" s="110" t="n">
        <v>111.1</v>
      </c>
      <c r="K35" s="110" t="s">
        <v>114</v>
      </c>
      <c r="L35" s="110" t="n">
        <v>2.5</v>
      </c>
      <c r="M35" s="110" t="s">
        <v>114</v>
      </c>
      <c r="N35" s="110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95.2</v>
      </c>
      <c r="H36" s="110" t="n">
        <v>96</v>
      </c>
      <c r="I36" s="110" t="n">
        <v>94.3</v>
      </c>
      <c r="J36" s="110" t="n">
        <v>90.6</v>
      </c>
      <c r="K36" s="110" t="s">
        <v>32</v>
      </c>
      <c r="L36" s="110" t="n">
        <v>5.6</v>
      </c>
      <c r="M36" s="110" t="s">
        <v>32</v>
      </c>
      <c r="N36" s="110" t="n">
        <v>3.9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6.9</v>
      </c>
      <c r="H37" s="110" t="n">
        <v>116.6</v>
      </c>
      <c r="I37" s="110" t="n">
        <v>112.3</v>
      </c>
      <c r="J37" s="110" t="n">
        <v>112</v>
      </c>
      <c r="K37" s="110" t="s">
        <v>32</v>
      </c>
      <c r="L37" s="110" t="n">
        <v>3.9</v>
      </c>
      <c r="M37" s="110" t="s">
        <v>32</v>
      </c>
      <c r="N37" s="110" t="n">
        <v>0.3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112.8</v>
      </c>
      <c r="H38" s="110" t="n">
        <v>113.6</v>
      </c>
      <c r="I38" s="110" t="n">
        <v>100</v>
      </c>
      <c r="J38" s="110" t="n">
        <v>98.1</v>
      </c>
      <c r="K38" s="110" t="s">
        <v>32</v>
      </c>
      <c r="L38" s="110" t="n">
        <v>13.6</v>
      </c>
      <c r="M38" s="110" t="s">
        <v>32</v>
      </c>
      <c r="N38" s="110" t="n">
        <v>1.9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2.9</v>
      </c>
      <c r="H39" s="110" t="n">
        <v>112.3</v>
      </c>
      <c r="I39" s="110" t="n">
        <v>114.2</v>
      </c>
      <c r="J39" s="110" t="n">
        <v>114.4</v>
      </c>
      <c r="K39" s="110" t="s">
        <v>114</v>
      </c>
      <c r="L39" s="110" t="n">
        <v>1.9</v>
      </c>
      <c r="M39" s="110" t="s">
        <v>114</v>
      </c>
      <c r="N39" s="110" t="n">
        <v>0.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119.4</v>
      </c>
      <c r="H40" s="110" t="n">
        <v>124.1</v>
      </c>
      <c r="I40" s="110" t="n">
        <v>103.7</v>
      </c>
      <c r="J40" s="110" t="n">
        <v>99.5</v>
      </c>
      <c r="K40" s="110" t="s">
        <v>32</v>
      </c>
      <c r="L40" s="110" t="n">
        <v>19.8</v>
      </c>
      <c r="M40" s="110" t="s">
        <v>32</v>
      </c>
      <c r="N40" s="110" t="n">
        <v>4.1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17.1</v>
      </c>
      <c r="H13" s="110" t="n">
        <v>110.1</v>
      </c>
      <c r="I13" s="110" t="n">
        <v>107.8</v>
      </c>
      <c r="J13" s="110" t="n">
        <v>106.6</v>
      </c>
      <c r="K13" s="110" t="s">
        <v>32</v>
      </c>
      <c r="L13" s="110" t="n">
        <v>3.2</v>
      </c>
      <c r="M13" s="110" t="s">
        <v>32</v>
      </c>
      <c r="N13" s="110" t="n">
        <v>1.1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82.9</v>
      </c>
      <c r="H14" s="110" t="n">
        <v>80.3</v>
      </c>
      <c r="I14" s="110" t="n">
        <v>73.7</v>
      </c>
      <c r="J14" s="110" t="n">
        <v>79.4</v>
      </c>
      <c r="K14" s="110" t="s">
        <v>32</v>
      </c>
      <c r="L14" s="110" t="n">
        <v>1.1</v>
      </c>
      <c r="M14" s="110" t="s">
        <v>114</v>
      </c>
      <c r="N14" s="110" t="n">
        <v>7.7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6.8</v>
      </c>
      <c r="H15" s="110" t="n">
        <v>94.2</v>
      </c>
      <c r="I15" s="110" t="n">
        <v>95.6</v>
      </c>
      <c r="J15" s="110" t="n">
        <v>95.8</v>
      </c>
      <c r="K15" s="110" t="s">
        <v>114</v>
      </c>
      <c r="L15" s="110" t="n">
        <v>1.7</v>
      </c>
      <c r="M15" s="110" t="s">
        <v>114</v>
      </c>
      <c r="N15" s="110" t="n">
        <v>0.2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7</v>
      </c>
      <c r="H17" s="110" t="n">
        <v>94.1</v>
      </c>
      <c r="I17" s="110" t="n">
        <v>96</v>
      </c>
      <c r="J17" s="110" t="n">
        <v>95.2</v>
      </c>
      <c r="K17" s="110" t="s">
        <v>114</v>
      </c>
      <c r="L17" s="110" t="n">
        <v>1.2</v>
      </c>
      <c r="M17" s="110" t="s">
        <v>32</v>
      </c>
      <c r="N17" s="110" t="n">
        <v>0.8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7.2</v>
      </c>
      <c r="I19" s="110" t="n">
        <v>107.6</v>
      </c>
      <c r="J19" s="110" t="n">
        <v>108</v>
      </c>
      <c r="K19" s="110" t="s">
        <v>114</v>
      </c>
      <c r="L19" s="110" t="n">
        <v>0.7</v>
      </c>
      <c r="M19" s="110" t="s">
        <v>114</v>
      </c>
      <c r="N19" s="110" t="n">
        <v>0.4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8.1</v>
      </c>
      <c r="H20" s="110" t="n">
        <v>108.4</v>
      </c>
      <c r="I20" s="110" t="n">
        <v>106.3</v>
      </c>
      <c r="J20" s="110" t="n">
        <v>107.1</v>
      </c>
      <c r="K20" s="110" t="s">
        <v>32</v>
      </c>
      <c r="L20" s="110" t="n">
        <v>1.2</v>
      </c>
      <c r="M20" s="110" t="s">
        <v>114</v>
      </c>
      <c r="N20" s="110" t="n">
        <v>0.8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8.4</v>
      </c>
      <c r="H21" s="110" t="n">
        <v>108.7</v>
      </c>
      <c r="I21" s="110" t="n">
        <v>110.1</v>
      </c>
      <c r="J21" s="110" t="n">
        <v>110.2</v>
      </c>
      <c r="K21" s="110" t="s">
        <v>114</v>
      </c>
      <c r="L21" s="110" t="n">
        <v>1.4</v>
      </c>
      <c r="M21" s="110" t="s">
        <v>114</v>
      </c>
      <c r="N21" s="110" t="n">
        <v>0.1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09.5</v>
      </c>
      <c r="H22" s="110" t="n">
        <v>109.4</v>
      </c>
      <c r="I22" s="110" t="n">
        <v>111</v>
      </c>
      <c r="J22" s="110" t="n">
        <v>110.7</v>
      </c>
      <c r="K22" s="110" t="s">
        <v>114</v>
      </c>
      <c r="L22" s="110" t="n">
        <v>1.2</v>
      </c>
      <c r="M22" s="110" t="s">
        <v>32</v>
      </c>
      <c r="N22" s="110" t="n">
        <v>0.3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3.5</v>
      </c>
      <c r="H23" s="110" t="n">
        <v>103.8</v>
      </c>
      <c r="I23" s="110" t="n">
        <v>105.9</v>
      </c>
      <c r="J23" s="110" t="n">
        <v>105.9</v>
      </c>
      <c r="K23" s="110" t="s">
        <v>114</v>
      </c>
      <c r="L23" s="110" t="n">
        <v>2</v>
      </c>
      <c r="M23" s="110"/>
      <c r="N23" s="110" t="s">
        <v>32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7</v>
      </c>
      <c r="H24" s="110" t="n">
        <v>107.2</v>
      </c>
      <c r="I24" s="110" t="n">
        <v>108.1</v>
      </c>
      <c r="J24" s="110" t="n">
        <v>108.6</v>
      </c>
      <c r="K24" s="110" t="s">
        <v>114</v>
      </c>
      <c r="L24" s="110" t="n">
        <v>1.3</v>
      </c>
      <c r="M24" s="110" t="s">
        <v>114</v>
      </c>
      <c r="N24" s="110" t="n">
        <v>0.5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17</v>
      </c>
      <c r="H25" s="110" t="n">
        <v>116.1</v>
      </c>
      <c r="I25" s="110" t="n">
        <v>119.3</v>
      </c>
      <c r="J25" s="110" t="n">
        <v>121.2</v>
      </c>
      <c r="K25" s="110" t="s">
        <v>114</v>
      </c>
      <c r="L25" s="110" t="n">
        <v>4.4</v>
      </c>
      <c r="M25" s="110" t="s">
        <v>114</v>
      </c>
      <c r="N25" s="110" t="n">
        <v>1.6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11</v>
      </c>
      <c r="H26" s="110" t="n">
        <v>111.2</v>
      </c>
      <c r="I26" s="110" t="n">
        <v>110.8</v>
      </c>
      <c r="J26" s="110" t="n">
        <v>111.2</v>
      </c>
      <c r="K26" s="110"/>
      <c r="L26" s="110" t="s">
        <v>32</v>
      </c>
      <c r="M26" s="110" t="s">
        <v>114</v>
      </c>
      <c r="N26" s="110" t="n">
        <v>0.4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.4</v>
      </c>
      <c r="H27" s="110" t="n">
        <v>104.6</v>
      </c>
      <c r="I27" s="110" t="n">
        <v>104.5</v>
      </c>
      <c r="J27" s="110" t="n">
        <v>105.3</v>
      </c>
      <c r="K27" s="110" t="s">
        <v>114</v>
      </c>
      <c r="L27" s="110" t="n">
        <v>0.7</v>
      </c>
      <c r="M27" s="110" t="s">
        <v>114</v>
      </c>
      <c r="N27" s="110" t="n">
        <v>0.8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5.7</v>
      </c>
      <c r="H28" s="110" t="n">
        <v>106.3</v>
      </c>
      <c r="I28" s="110" t="n">
        <v>106.2</v>
      </c>
      <c r="J28" s="110" t="n">
        <v>106.6</v>
      </c>
      <c r="K28" s="110" t="s">
        <v>114</v>
      </c>
      <c r="L28" s="110" t="n">
        <v>0.3</v>
      </c>
      <c r="M28" s="110" t="s">
        <v>114</v>
      </c>
      <c r="N28" s="110" t="n">
        <v>0.4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1</v>
      </c>
      <c r="H29" s="110" t="n">
        <v>103.3</v>
      </c>
      <c r="I29" s="110" t="n">
        <v>103.8</v>
      </c>
      <c r="J29" s="110" t="n">
        <v>103.5</v>
      </c>
      <c r="K29" s="110" t="s">
        <v>114</v>
      </c>
      <c r="L29" s="110" t="n">
        <v>0.2</v>
      </c>
      <c r="M29" s="110" t="s">
        <v>32</v>
      </c>
      <c r="N29" s="110" t="n">
        <v>0.3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1.2</v>
      </c>
      <c r="H30" s="110" t="n">
        <v>111.3</v>
      </c>
      <c r="I30" s="110" t="n">
        <v>114.8</v>
      </c>
      <c r="J30" s="110" t="n">
        <v>115</v>
      </c>
      <c r="K30" s="110" t="s">
        <v>114</v>
      </c>
      <c r="L30" s="110" t="n">
        <v>3.3</v>
      </c>
      <c r="M30" s="110" t="s">
        <v>114</v>
      </c>
      <c r="N30" s="110" t="n">
        <v>0.2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4</v>
      </c>
      <c r="H31" s="110" t="n">
        <v>107.5</v>
      </c>
      <c r="I31" s="110" t="n">
        <v>107.4</v>
      </c>
      <c r="J31" s="110" t="n">
        <v>107.5</v>
      </c>
      <c r="K31" s="110"/>
      <c r="L31" s="110" t="s">
        <v>32</v>
      </c>
      <c r="M31" s="110" t="s">
        <v>114</v>
      </c>
      <c r="N31" s="110" t="n">
        <v>0.1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4</v>
      </c>
      <c r="H32" s="110" t="n">
        <v>107.3</v>
      </c>
      <c r="I32" s="110" t="n">
        <v>107.3</v>
      </c>
      <c r="J32" s="110" t="n">
        <v>107.2</v>
      </c>
      <c r="K32" s="110" t="s">
        <v>32</v>
      </c>
      <c r="L32" s="110" t="n">
        <v>0.1</v>
      </c>
      <c r="M32" s="110" t="s">
        <v>32</v>
      </c>
      <c r="N32" s="110" t="n">
        <v>0.1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4.7</v>
      </c>
      <c r="H33" s="110" t="n">
        <v>104.2</v>
      </c>
      <c r="I33" s="110" t="n">
        <v>104.8</v>
      </c>
      <c r="J33" s="110" t="n">
        <v>105.4</v>
      </c>
      <c r="K33" s="110" t="s">
        <v>114</v>
      </c>
      <c r="L33" s="110" t="n">
        <v>1.2</v>
      </c>
      <c r="M33" s="110" t="s">
        <v>114</v>
      </c>
      <c r="N33" s="110" t="n">
        <v>0.6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7.4</v>
      </c>
      <c r="H34" s="110" t="n">
        <v>107.5</v>
      </c>
      <c r="I34" s="110" t="n">
        <v>108.3</v>
      </c>
      <c r="J34" s="110" t="n">
        <v>108.2</v>
      </c>
      <c r="K34" s="110" t="s">
        <v>114</v>
      </c>
      <c r="L34" s="110" t="n">
        <v>0.7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6.2</v>
      </c>
      <c r="H35" s="110" t="n">
        <v>106.3</v>
      </c>
      <c r="I35" s="110" t="n">
        <v>107.6</v>
      </c>
      <c r="J35" s="110" t="n">
        <v>108.1</v>
      </c>
      <c r="K35" s="110" t="s">
        <v>114</v>
      </c>
      <c r="L35" s="110" t="n">
        <v>1.7</v>
      </c>
      <c r="M35" s="110" t="s">
        <v>114</v>
      </c>
      <c r="N35" s="110" t="n">
        <v>0.5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9</v>
      </c>
      <c r="H36" s="110" t="n">
        <v>99.2</v>
      </c>
      <c r="I36" s="110" t="n">
        <v>97.4</v>
      </c>
      <c r="J36" s="110" t="n">
        <v>96.7</v>
      </c>
      <c r="K36" s="110" t="s">
        <v>32</v>
      </c>
      <c r="L36" s="110" t="n">
        <v>2.5</v>
      </c>
      <c r="M36" s="110" t="s">
        <v>32</v>
      </c>
      <c r="N36" s="110" t="n">
        <v>0.7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97.9</v>
      </c>
      <c r="H37" s="110" t="n">
        <v>99.2</v>
      </c>
      <c r="I37" s="110" t="n">
        <v>102.4</v>
      </c>
      <c r="J37" s="110" t="n">
        <v>100.3</v>
      </c>
      <c r="K37" s="110" t="s">
        <v>114</v>
      </c>
      <c r="L37" s="110" t="n">
        <v>1.1</v>
      </c>
      <c r="M37" s="110" t="s">
        <v>32</v>
      </c>
      <c r="N37" s="110" t="n">
        <v>2.1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4</v>
      </c>
      <c r="J38" s="110" t="n">
        <v>104.4</v>
      </c>
      <c r="K38" s="110" t="s">
        <v>114</v>
      </c>
      <c r="L38" s="110" t="n">
        <v>0.4</v>
      </c>
      <c r="M38" s="110"/>
      <c r="N38" s="110" t="s">
        <v>3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1.8</v>
      </c>
      <c r="H39" s="110" t="n">
        <v>101.7</v>
      </c>
      <c r="I39" s="110" t="n">
        <v>104.4</v>
      </c>
      <c r="J39" s="110" t="n">
        <v>104.7</v>
      </c>
      <c r="K39" s="110" t="s">
        <v>114</v>
      </c>
      <c r="L39" s="110" t="n">
        <v>2.9</v>
      </c>
      <c r="M39" s="110" t="s">
        <v>114</v>
      </c>
      <c r="N39" s="110" t="n">
        <v>0.3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5.6</v>
      </c>
      <c r="H40" s="110" t="n">
        <v>105.7</v>
      </c>
      <c r="I40" s="110" t="n">
        <v>107.3</v>
      </c>
      <c r="J40" s="110" t="n">
        <v>107.4</v>
      </c>
      <c r="K40" s="110" t="s">
        <v>114</v>
      </c>
      <c r="L40" s="110" t="n">
        <v>1.6</v>
      </c>
      <c r="M40" s="110" t="s">
        <v>114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6.4</v>
      </c>
      <c r="H41" s="110" t="n">
        <v>106.5</v>
      </c>
      <c r="I41" s="110" t="n">
        <v>108</v>
      </c>
      <c r="J41" s="110" t="n">
        <v>108.1</v>
      </c>
      <c r="K41" s="110" t="s">
        <v>114</v>
      </c>
      <c r="L41" s="110" t="n">
        <v>1.5</v>
      </c>
      <c r="M41" s="110" t="s">
        <v>114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6.2</v>
      </c>
      <c r="H42" s="110" t="n">
        <v>106.2</v>
      </c>
      <c r="I42" s="110" t="n">
        <v>108.3</v>
      </c>
      <c r="J42" s="110" t="n">
        <v>108.6</v>
      </c>
      <c r="K42" s="110" t="s">
        <v>114</v>
      </c>
      <c r="L42" s="110" t="n">
        <v>2.3</v>
      </c>
      <c r="M42" s="110" t="s">
        <v>114</v>
      </c>
      <c r="N42" s="110" t="n">
        <v>0.3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6.5</v>
      </c>
      <c r="H13" s="110" t="n">
        <v>106.5</v>
      </c>
      <c r="I13" s="110" t="n">
        <v>108.3</v>
      </c>
      <c r="J13" s="110" t="n">
        <v>108.4</v>
      </c>
      <c r="K13" s="110" t="s">
        <v>114</v>
      </c>
      <c r="L13" s="110" t="n">
        <v>1.8</v>
      </c>
      <c r="M13" s="110" t="s">
        <v>114</v>
      </c>
      <c r="N13" s="110" t="n">
        <v>0.1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79.9</v>
      </c>
      <c r="H14" s="110" t="n">
        <v>79.9</v>
      </c>
      <c r="I14" s="110" t="n">
        <v>80.6</v>
      </c>
      <c r="J14" s="110" t="n">
        <v>81</v>
      </c>
      <c r="K14" s="110" t="s">
        <v>114</v>
      </c>
      <c r="L14" s="110" t="n">
        <v>1.4</v>
      </c>
      <c r="M14" s="110" t="s">
        <v>114</v>
      </c>
      <c r="N14" s="110" t="n">
        <v>0.5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5.6</v>
      </c>
      <c r="H15" s="110" t="n">
        <v>95.5</v>
      </c>
      <c r="I15" s="110" t="n">
        <v>97.8</v>
      </c>
      <c r="J15" s="110" t="n">
        <v>98.3</v>
      </c>
      <c r="K15" s="110" t="s">
        <v>114</v>
      </c>
      <c r="L15" s="110" t="n">
        <v>2.9</v>
      </c>
      <c r="M15" s="110" t="s">
        <v>114</v>
      </c>
      <c r="N15" s="110" t="n">
        <v>0.5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98.4</v>
      </c>
      <c r="H16" s="110" t="n">
        <v>98.1</v>
      </c>
      <c r="I16" s="110" t="n">
        <v>100.4</v>
      </c>
      <c r="J16" s="110" t="n">
        <v>100.7</v>
      </c>
      <c r="K16" s="110" t="s">
        <v>114</v>
      </c>
      <c r="L16" s="110" t="n">
        <v>2.7</v>
      </c>
      <c r="M16" s="110" t="s">
        <v>114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2.9</v>
      </c>
      <c r="H17" s="110" t="n">
        <v>102.8</v>
      </c>
      <c r="I17" s="110" t="n">
        <v>106.9</v>
      </c>
      <c r="J17" s="110" t="n">
        <v>107.3</v>
      </c>
      <c r="K17" s="110" t="s">
        <v>114</v>
      </c>
      <c r="L17" s="110" t="n">
        <v>4.4</v>
      </c>
      <c r="M17" s="110" t="s">
        <v>114</v>
      </c>
      <c r="N17" s="110" t="n">
        <v>0.4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3.1</v>
      </c>
      <c r="H18" s="110" t="n">
        <v>103</v>
      </c>
      <c r="I18" s="110" t="n">
        <v>106.1</v>
      </c>
      <c r="J18" s="110" t="n">
        <v>106.2</v>
      </c>
      <c r="K18" s="110" t="s">
        <v>114</v>
      </c>
      <c r="L18" s="110" t="n">
        <v>3.1</v>
      </c>
      <c r="M18" s="110" t="s">
        <v>114</v>
      </c>
      <c r="N18" s="110" t="n">
        <v>0.1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4.4</v>
      </c>
      <c r="H19" s="110" t="n">
        <v>104.5</v>
      </c>
      <c r="I19" s="110" t="n">
        <v>106.2</v>
      </c>
      <c r="J19" s="110" t="n">
        <v>106.4</v>
      </c>
      <c r="K19" s="110" t="s">
        <v>114</v>
      </c>
      <c r="L19" s="110" t="n">
        <v>1.8</v>
      </c>
      <c r="M19" s="110" t="s">
        <v>114</v>
      </c>
      <c r="N19" s="110" t="n">
        <v>0.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2.5</v>
      </c>
      <c r="H20" s="110" t="n">
        <v>102.3</v>
      </c>
      <c r="I20" s="110" t="n">
        <v>103</v>
      </c>
      <c r="J20" s="110" t="n">
        <v>103.4</v>
      </c>
      <c r="K20" s="110" t="s">
        <v>114</v>
      </c>
      <c r="L20" s="110" t="n">
        <v>1.1</v>
      </c>
      <c r="M20" s="110" t="s">
        <v>114</v>
      </c>
      <c r="N20" s="110" t="n">
        <v>0.4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8</v>
      </c>
      <c r="H21" s="110" t="n">
        <v>108.1</v>
      </c>
      <c r="I21" s="110" t="n">
        <v>109.6</v>
      </c>
      <c r="J21" s="110" t="n">
        <v>109.7</v>
      </c>
      <c r="K21" s="110" t="s">
        <v>114</v>
      </c>
      <c r="L21" s="110" t="n">
        <v>1.5</v>
      </c>
      <c r="M21" s="110" t="s">
        <v>114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4.7</v>
      </c>
      <c r="H22" s="110" t="n">
        <v>103.7</v>
      </c>
      <c r="I22" s="110" t="n">
        <v>108.5</v>
      </c>
      <c r="J22" s="110" t="n">
        <v>108.6</v>
      </c>
      <c r="K22" s="110" t="s">
        <v>114</v>
      </c>
      <c r="L22" s="110" t="n">
        <v>4.7</v>
      </c>
      <c r="M22" s="110" t="s">
        <v>114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4</v>
      </c>
      <c r="H23" s="110" t="n">
        <v>104.2</v>
      </c>
      <c r="I23" s="110" t="n">
        <v>106.4</v>
      </c>
      <c r="J23" s="110" t="n">
        <v>106.4</v>
      </c>
      <c r="K23" s="110" t="s">
        <v>114</v>
      </c>
      <c r="L23" s="110" t="n">
        <v>2.1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3</v>
      </c>
      <c r="H24" s="110" t="n">
        <v>103.1</v>
      </c>
      <c r="I24" s="110" t="n">
        <v>107.7</v>
      </c>
      <c r="J24" s="110" t="n">
        <v>108.8</v>
      </c>
      <c r="K24" s="110" t="s">
        <v>114</v>
      </c>
      <c r="L24" s="110" t="n">
        <v>5.5</v>
      </c>
      <c r="M24" s="110" t="s">
        <v>114</v>
      </c>
      <c r="N24" s="110" t="n">
        <v>1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4.4</v>
      </c>
      <c r="H25" s="110" t="n">
        <v>104.4</v>
      </c>
      <c r="I25" s="110" t="n">
        <v>106</v>
      </c>
      <c r="J25" s="110" t="n">
        <v>106</v>
      </c>
      <c r="K25" s="110" t="s">
        <v>114</v>
      </c>
      <c r="L25" s="110" t="n">
        <v>1.5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5.5</v>
      </c>
      <c r="H26" s="110" t="n">
        <v>105.5</v>
      </c>
      <c r="I26" s="110" t="n">
        <v>108.6</v>
      </c>
      <c r="J26" s="110" t="n">
        <v>109</v>
      </c>
      <c r="K26" s="110" t="s">
        <v>114</v>
      </c>
      <c r="L26" s="110" t="n">
        <v>3.3</v>
      </c>
      <c r="M26" s="110" t="s">
        <v>114</v>
      </c>
      <c r="N26" s="110" t="n">
        <v>0.4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3.4</v>
      </c>
      <c r="H27" s="110" t="n">
        <v>103.6</v>
      </c>
      <c r="I27" s="110" t="n">
        <v>104.8</v>
      </c>
      <c r="J27" s="110" t="n">
        <v>105.2</v>
      </c>
      <c r="K27" s="110" t="s">
        <v>114</v>
      </c>
      <c r="L27" s="110" t="n">
        <v>1.5</v>
      </c>
      <c r="M27" s="110" t="s">
        <v>114</v>
      </c>
      <c r="N27" s="110" t="n">
        <v>0.4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01.4</v>
      </c>
      <c r="H28" s="110" t="n">
        <v>103.3</v>
      </c>
      <c r="I28" s="110" t="n">
        <v>113.2</v>
      </c>
      <c r="J28" s="110" t="n">
        <v>108.4</v>
      </c>
      <c r="K28" s="110" t="s">
        <v>114</v>
      </c>
      <c r="L28" s="110" t="n">
        <v>4.9</v>
      </c>
      <c r="M28" s="110" t="s">
        <v>32</v>
      </c>
      <c r="N28" s="110" t="n">
        <v>4.2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</v>
      </c>
      <c r="G13" s="85" t="n">
        <v>104.1</v>
      </c>
      <c r="H13" s="85" t="n">
        <v>105.3</v>
      </c>
      <c r="I13" s="85" t="n">
        <v>105.3</v>
      </c>
      <c r="J13" s="85" t="s">
        <v>114</v>
      </c>
      <c r="K13" s="85" t="n">
        <v>1.2</v>
      </c>
      <c r="L13" s="85"/>
      <c r="M13" s="85" t="s">
        <v>32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9</v>
      </c>
      <c r="G14" s="86" t="n">
        <v>104</v>
      </c>
      <c r="H14" s="86" t="n">
        <v>103.7</v>
      </c>
      <c r="I14" s="86" t="n">
        <v>103.6</v>
      </c>
      <c r="J14" s="87" t="s">
        <v>32</v>
      </c>
      <c r="K14" s="87" t="n">
        <v>0.4</v>
      </c>
      <c r="L14" s="87" t="s">
        <v>32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4.1</v>
      </c>
      <c r="G15" s="86" t="n">
        <v>104.1</v>
      </c>
      <c r="H15" s="86" t="n">
        <v>106.3</v>
      </c>
      <c r="I15" s="86" t="n">
        <v>106.5</v>
      </c>
      <c r="J15" s="87" t="s">
        <v>114</v>
      </c>
      <c r="K15" s="87" t="n">
        <v>2.3</v>
      </c>
      <c r="L15" s="87" t="s">
        <v>114</v>
      </c>
      <c r="M15" s="87" t="n">
        <v>0.2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2.3</v>
      </c>
      <c r="G16" s="86" t="n">
        <v>112.9</v>
      </c>
      <c r="H16" s="86" t="n">
        <v>111.2</v>
      </c>
      <c r="I16" s="86" t="n">
        <v>111</v>
      </c>
      <c r="J16" s="87" t="s">
        <v>32</v>
      </c>
      <c r="K16" s="87" t="n">
        <v>1.7</v>
      </c>
      <c r="L16" s="87" t="s">
        <v>32</v>
      </c>
      <c r="M16" s="87" t="n">
        <v>0.2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2.3</v>
      </c>
      <c r="G17" s="86" t="n">
        <v>113</v>
      </c>
      <c r="H17" s="86" t="n">
        <v>110.4</v>
      </c>
      <c r="I17" s="86" t="n">
        <v>110.1</v>
      </c>
      <c r="J17" s="87" t="s">
        <v>32</v>
      </c>
      <c r="K17" s="87" t="n">
        <v>2.6</v>
      </c>
      <c r="L17" s="87" t="s">
        <v>32</v>
      </c>
      <c r="M17" s="87" t="n">
        <v>0.3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3</v>
      </c>
      <c r="G18" s="86" t="n">
        <v>112.9</v>
      </c>
      <c r="H18" s="86" t="n">
        <v>112.2</v>
      </c>
      <c r="I18" s="86" t="n">
        <v>112.2</v>
      </c>
      <c r="J18" s="87" t="s">
        <v>32</v>
      </c>
      <c r="K18" s="87" t="n">
        <v>0.6</v>
      </c>
      <c r="L18" s="87"/>
      <c r="M18" s="87" t="s">
        <v>32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15.5</v>
      </c>
      <c r="G19" s="86" t="n">
        <v>117.4</v>
      </c>
      <c r="H19" s="86" t="n">
        <v>109.3</v>
      </c>
      <c r="I19" s="86" t="n">
        <v>108.8</v>
      </c>
      <c r="J19" s="87" t="s">
        <v>32</v>
      </c>
      <c r="K19" s="87" t="n">
        <v>7.3</v>
      </c>
      <c r="L19" s="87" t="s">
        <v>32</v>
      </c>
      <c r="M19" s="87" t="n">
        <v>0.5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14.2</v>
      </c>
      <c r="G20" s="86" t="n">
        <v>115.9</v>
      </c>
      <c r="H20" s="86" t="n">
        <v>107.3</v>
      </c>
      <c r="I20" s="86" t="n">
        <v>107.3</v>
      </c>
      <c r="J20" s="87" t="s">
        <v>32</v>
      </c>
      <c r="K20" s="87" t="n">
        <v>7.4</v>
      </c>
      <c r="L20" s="87"/>
      <c r="M20" s="87" t="s">
        <v>32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7.8</v>
      </c>
      <c r="G21" s="86" t="n">
        <v>119.7</v>
      </c>
      <c r="H21" s="86" t="n">
        <v>112.5</v>
      </c>
      <c r="I21" s="86" t="n">
        <v>111.4</v>
      </c>
      <c r="J21" s="87" t="s">
        <v>32</v>
      </c>
      <c r="K21" s="87" t="n">
        <v>6.9</v>
      </c>
      <c r="L21" s="87" t="s">
        <v>32</v>
      </c>
      <c r="M21" s="87" t="n">
        <v>1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9.9</v>
      </c>
      <c r="G22" s="86" t="n">
        <v>123.6</v>
      </c>
      <c r="H22" s="86" t="n">
        <v>121.2</v>
      </c>
      <c r="I22" s="86" t="n">
        <v>121.4</v>
      </c>
      <c r="J22" s="87" t="s">
        <v>32</v>
      </c>
      <c r="K22" s="87" t="n">
        <v>1.8</v>
      </c>
      <c r="L22" s="87" t="s">
        <v>114</v>
      </c>
      <c r="M22" s="87" t="n">
        <v>0.2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15.3</v>
      </c>
      <c r="G23" s="86" t="n">
        <v>117</v>
      </c>
      <c r="H23" s="86" t="n">
        <v>108.6</v>
      </c>
      <c r="I23" s="86" t="n">
        <v>108.1</v>
      </c>
      <c r="J23" s="87" t="s">
        <v>32</v>
      </c>
      <c r="K23" s="87" t="n">
        <v>7.6</v>
      </c>
      <c r="L23" s="87" t="s">
        <v>32</v>
      </c>
      <c r="M23" s="87" t="n">
        <v>0.5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14.4</v>
      </c>
      <c r="G24" s="86" t="n">
        <v>116.1</v>
      </c>
      <c r="H24" s="86" t="n">
        <v>107.1</v>
      </c>
      <c r="I24" s="86" t="n">
        <v>107.1</v>
      </c>
      <c r="J24" s="87" t="s">
        <v>32</v>
      </c>
      <c r="K24" s="87" t="n">
        <v>7.8</v>
      </c>
      <c r="L24" s="87"/>
      <c r="M24" s="87" t="s">
        <v>32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6.8</v>
      </c>
      <c r="G25" s="86" t="n">
        <v>118.6</v>
      </c>
      <c r="H25" s="86" t="n">
        <v>111</v>
      </c>
      <c r="I25" s="86" t="n">
        <v>109.9</v>
      </c>
      <c r="J25" s="87" t="s">
        <v>32</v>
      </c>
      <c r="K25" s="87" t="n">
        <v>7.3</v>
      </c>
      <c r="L25" s="87" t="s">
        <v>32</v>
      </c>
      <c r="M25" s="87" t="n">
        <v>1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0.4</v>
      </c>
      <c r="G26" s="86" t="n">
        <v>110.3</v>
      </c>
      <c r="H26" s="86" t="n">
        <v>112.3</v>
      </c>
      <c r="I26" s="86" t="n">
        <v>112.3</v>
      </c>
      <c r="J26" s="87" t="s">
        <v>114</v>
      </c>
      <c r="K26" s="87" t="n">
        <v>1.8</v>
      </c>
      <c r="L26" s="87"/>
      <c r="M26" s="87" t="s">
        <v>32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1</v>
      </c>
      <c r="G27" s="86" t="n">
        <v>110.9</v>
      </c>
      <c r="H27" s="86" t="n">
        <v>112.6</v>
      </c>
      <c r="I27" s="86" t="n">
        <v>112</v>
      </c>
      <c r="J27" s="87" t="s">
        <v>114</v>
      </c>
      <c r="K27" s="87" t="n">
        <v>1</v>
      </c>
      <c r="L27" s="87" t="s">
        <v>32</v>
      </c>
      <c r="M27" s="87" t="n">
        <v>0.5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09.7</v>
      </c>
      <c r="G28" s="86" t="n">
        <v>109.6</v>
      </c>
      <c r="H28" s="86" t="n">
        <v>112</v>
      </c>
      <c r="I28" s="86" t="n">
        <v>112.5</v>
      </c>
      <c r="J28" s="87" t="s">
        <v>114</v>
      </c>
      <c r="K28" s="87" t="n">
        <v>2.6</v>
      </c>
      <c r="L28" s="87" t="s">
        <v>114</v>
      </c>
      <c r="M28" s="87" t="n">
        <v>0.4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0.6</v>
      </c>
      <c r="G29" s="86" t="n">
        <v>110.2</v>
      </c>
      <c r="H29" s="86" t="n">
        <v>111.2</v>
      </c>
      <c r="I29" s="86" t="n">
        <v>111.5</v>
      </c>
      <c r="J29" s="87" t="s">
        <v>114</v>
      </c>
      <c r="K29" s="87" t="n">
        <v>1.2</v>
      </c>
      <c r="L29" s="87" t="s">
        <v>114</v>
      </c>
      <c r="M29" s="87" t="n">
        <v>0.3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5</v>
      </c>
      <c r="G30" s="86" t="n">
        <v>111.1</v>
      </c>
      <c r="H30" s="86" t="n">
        <v>111.8</v>
      </c>
      <c r="I30" s="86" t="n">
        <v>111.2</v>
      </c>
      <c r="J30" s="87" t="s">
        <v>114</v>
      </c>
      <c r="K30" s="87" t="n">
        <v>0.1</v>
      </c>
      <c r="L30" s="87" t="s">
        <v>32</v>
      </c>
      <c r="M30" s="87" t="n">
        <v>0.5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09.5</v>
      </c>
      <c r="G31" s="86" t="n">
        <v>109</v>
      </c>
      <c r="H31" s="86" t="n">
        <v>110.6</v>
      </c>
      <c r="I31" s="86" t="n">
        <v>111.8</v>
      </c>
      <c r="J31" s="87" t="s">
        <v>114</v>
      </c>
      <c r="K31" s="87" t="n">
        <v>2.6</v>
      </c>
      <c r="L31" s="87" t="s">
        <v>114</v>
      </c>
      <c r="M31" s="87" t="n">
        <v>1.1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09.9</v>
      </c>
      <c r="G32" s="86" t="n">
        <v>110.8</v>
      </c>
      <c r="H32" s="86" t="n">
        <v>115.5</v>
      </c>
      <c r="I32" s="86" t="n">
        <v>114.6</v>
      </c>
      <c r="J32" s="87" t="s">
        <v>114</v>
      </c>
      <c r="K32" s="87" t="n">
        <v>3.4</v>
      </c>
      <c r="L32" s="87" t="s">
        <v>32</v>
      </c>
      <c r="M32" s="87" t="n">
        <v>0.8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09.2</v>
      </c>
      <c r="G33" s="86" t="n">
        <v>110.3</v>
      </c>
      <c r="H33" s="86" t="n">
        <v>115.2</v>
      </c>
      <c r="I33" s="86" t="n">
        <v>114.7</v>
      </c>
      <c r="J33" s="87" t="s">
        <v>114</v>
      </c>
      <c r="K33" s="87" t="n">
        <v>4</v>
      </c>
      <c r="L33" s="87" t="s">
        <v>32</v>
      </c>
      <c r="M33" s="87" t="n">
        <v>0.4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0.4</v>
      </c>
      <c r="G34" s="86" t="n">
        <v>111.3</v>
      </c>
      <c r="H34" s="86" t="n">
        <v>115.8</v>
      </c>
      <c r="I34" s="86" t="n">
        <v>114.4</v>
      </c>
      <c r="J34" s="87" t="s">
        <v>114</v>
      </c>
      <c r="K34" s="87" t="n">
        <v>2.8</v>
      </c>
      <c r="L34" s="87" t="s">
        <v>32</v>
      </c>
      <c r="M34" s="87" t="n">
        <v>1.2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3.4</v>
      </c>
      <c r="G35" s="86" t="n">
        <v>103.5</v>
      </c>
      <c r="H35" s="86" t="n">
        <v>104.9</v>
      </c>
      <c r="I35" s="86" t="n">
        <v>105</v>
      </c>
      <c r="J35" s="87" t="s">
        <v>114</v>
      </c>
      <c r="K35" s="87" t="n">
        <v>1.4</v>
      </c>
      <c r="L35" s="87" t="s">
        <v>114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3.1</v>
      </c>
      <c r="G36" s="86" t="n">
        <v>103.2</v>
      </c>
      <c r="H36" s="86" t="n">
        <v>103</v>
      </c>
      <c r="I36" s="86" t="n">
        <v>102.9</v>
      </c>
      <c r="J36" s="87" t="s">
        <v>32</v>
      </c>
      <c r="K36" s="87" t="n">
        <v>0.3</v>
      </c>
      <c r="L36" s="87" t="s">
        <v>32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3.7</v>
      </c>
      <c r="G37" s="86" t="n">
        <v>103.7</v>
      </c>
      <c r="H37" s="86" t="n">
        <v>106</v>
      </c>
      <c r="I37" s="86" t="n">
        <v>106.3</v>
      </c>
      <c r="J37" s="87" t="s">
        <v>114</v>
      </c>
      <c r="K37" s="87" t="n">
        <v>2.5</v>
      </c>
      <c r="L37" s="87" t="s">
        <v>114</v>
      </c>
      <c r="M37" s="87" t="n">
        <v>0.3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107.6</v>
      </c>
      <c r="G38" s="86" t="n">
        <v>108.5</v>
      </c>
      <c r="H38" s="86" t="n">
        <v>103.1</v>
      </c>
      <c r="I38" s="86" t="n">
        <v>101.8</v>
      </c>
      <c r="J38" s="87" t="s">
        <v>32</v>
      </c>
      <c r="K38" s="87" t="n">
        <v>6.2</v>
      </c>
      <c r="L38" s="87" t="s">
        <v>32</v>
      </c>
      <c r="M38" s="87" t="n">
        <v>1.3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107.3</v>
      </c>
      <c r="G39" s="86" t="n">
        <v>108</v>
      </c>
      <c r="H39" s="86" t="n">
        <v>101.8</v>
      </c>
      <c r="I39" s="86" t="n">
        <v>100.3</v>
      </c>
      <c r="J39" s="87" t="s">
        <v>32</v>
      </c>
      <c r="K39" s="87" t="n">
        <v>7.1</v>
      </c>
      <c r="L39" s="87" t="s">
        <v>32</v>
      </c>
      <c r="M39" s="87" t="n">
        <v>1.5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7.9</v>
      </c>
      <c r="G40" s="86" t="n">
        <v>109</v>
      </c>
      <c r="H40" s="86" t="n">
        <v>104.7</v>
      </c>
      <c r="I40" s="86" t="n">
        <v>103.6</v>
      </c>
      <c r="J40" s="87" t="s">
        <v>32</v>
      </c>
      <c r="K40" s="87" t="n">
        <v>5</v>
      </c>
      <c r="L40" s="87" t="s">
        <v>32</v>
      </c>
      <c r="M40" s="87" t="n">
        <v>1.1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12.8</v>
      </c>
      <c r="G41" s="86" t="n">
        <v>109.4</v>
      </c>
      <c r="H41" s="86" t="n">
        <v>107.5</v>
      </c>
      <c r="I41" s="86" t="n">
        <v>107</v>
      </c>
      <c r="J41" s="87" t="s">
        <v>32</v>
      </c>
      <c r="K41" s="87" t="n">
        <v>2.2</v>
      </c>
      <c r="L41" s="87" t="s">
        <v>32</v>
      </c>
      <c r="M41" s="87" t="n">
        <v>0.5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9</v>
      </c>
      <c r="G42" s="86" t="n">
        <v>104.1</v>
      </c>
      <c r="H42" s="86" t="n">
        <v>104.1</v>
      </c>
      <c r="I42" s="86" t="n">
        <v>103.7</v>
      </c>
      <c r="J42" s="87" t="s">
        <v>32</v>
      </c>
      <c r="K42" s="87" t="n">
        <v>0.4</v>
      </c>
      <c r="L42" s="87" t="s">
        <v>32</v>
      </c>
      <c r="M42" s="87" t="n">
        <v>0.4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7.5</v>
      </c>
      <c r="G43" s="86" t="n">
        <v>116</v>
      </c>
      <c r="H43" s="86" t="n">
        <v>111.9</v>
      </c>
      <c r="I43" s="86" t="n">
        <v>111.2</v>
      </c>
      <c r="J43" s="87" t="s">
        <v>32</v>
      </c>
      <c r="K43" s="87" t="n">
        <v>4.1</v>
      </c>
      <c r="L43" s="87" t="s">
        <v>32</v>
      </c>
      <c r="M43" s="87" t="n">
        <v>0.6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106.5</v>
      </c>
      <c r="G44" s="86" t="n">
        <v>108.3</v>
      </c>
      <c r="H44" s="86" t="n">
        <v>102.2</v>
      </c>
      <c r="I44" s="86" t="n">
        <v>100.7</v>
      </c>
      <c r="J44" s="87" t="s">
        <v>32</v>
      </c>
      <c r="K44" s="87" t="n">
        <v>7</v>
      </c>
      <c r="L44" s="87" t="s">
        <v>32</v>
      </c>
      <c r="M44" s="87" t="n">
        <v>1.5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107</v>
      </c>
      <c r="G45" s="86" t="n">
        <v>108.9</v>
      </c>
      <c r="H45" s="86" t="n">
        <v>101.3</v>
      </c>
      <c r="I45" s="86" t="n">
        <v>99.6</v>
      </c>
      <c r="J45" s="87" t="s">
        <v>32</v>
      </c>
      <c r="K45" s="87" t="n">
        <v>8.5</v>
      </c>
      <c r="L45" s="87" t="s">
        <v>32</v>
      </c>
      <c r="M45" s="87" t="n">
        <v>1.7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105.9</v>
      </c>
      <c r="G46" s="86" t="n">
        <v>107.5</v>
      </c>
      <c r="H46" s="86" t="n">
        <v>103.2</v>
      </c>
      <c r="I46" s="86" t="n">
        <v>101.9</v>
      </c>
      <c r="J46" s="87" t="s">
        <v>32</v>
      </c>
      <c r="K46" s="87" t="n">
        <v>5.2</v>
      </c>
      <c r="L46" s="87" t="s">
        <v>32</v>
      </c>
      <c r="M46" s="87" t="n">
        <v>1.3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3.1</v>
      </c>
      <c r="G47" s="86" t="n">
        <v>103.1</v>
      </c>
      <c r="H47" s="86" t="n">
        <v>105</v>
      </c>
      <c r="I47" s="86" t="n">
        <v>105.2</v>
      </c>
      <c r="J47" s="87" t="s">
        <v>114</v>
      </c>
      <c r="K47" s="87" t="n">
        <v>2</v>
      </c>
      <c r="L47" s="87" t="s">
        <v>114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6</v>
      </c>
      <c r="G48" s="86" t="n">
        <v>102.6</v>
      </c>
      <c r="H48" s="86" t="n">
        <v>103.2</v>
      </c>
      <c r="I48" s="86" t="n">
        <v>103.2</v>
      </c>
      <c r="J48" s="87" t="s">
        <v>114</v>
      </c>
      <c r="K48" s="87" t="n">
        <v>0.6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3.4</v>
      </c>
      <c r="G49" s="86" t="n">
        <v>103.4</v>
      </c>
      <c r="H49" s="86" t="n">
        <v>106.1</v>
      </c>
      <c r="I49" s="86" t="n">
        <v>106.4</v>
      </c>
      <c r="J49" s="87" t="s">
        <v>114</v>
      </c>
      <c r="K49" s="87" t="n">
        <v>2.9</v>
      </c>
      <c r="L49" s="87" t="s">
        <v>114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5</v>
      </c>
      <c r="G50" s="86" t="n">
        <v>104.6</v>
      </c>
      <c r="H50" s="86" t="n">
        <v>104.9</v>
      </c>
      <c r="I50" s="86" t="n">
        <v>104.9</v>
      </c>
      <c r="J50" s="87" t="s">
        <v>114</v>
      </c>
      <c r="K50" s="87" t="n">
        <v>0.3</v>
      </c>
      <c r="L50" s="87"/>
      <c r="M50" s="87" t="s">
        <v>32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4</v>
      </c>
      <c r="G51" s="86" t="n">
        <v>104.2</v>
      </c>
      <c r="H51" s="86" t="n">
        <v>103.2</v>
      </c>
      <c r="I51" s="86" t="n">
        <v>103</v>
      </c>
      <c r="J51" s="87" t="s">
        <v>32</v>
      </c>
      <c r="K51" s="87" t="n">
        <v>1.2</v>
      </c>
      <c r="L51" s="87" t="s">
        <v>32</v>
      </c>
      <c r="M51" s="87" t="n">
        <v>0.2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4.8</v>
      </c>
      <c r="G52" s="86" t="n">
        <v>104.9</v>
      </c>
      <c r="H52" s="86" t="n">
        <v>106.1</v>
      </c>
      <c r="I52" s="86" t="n">
        <v>106.2</v>
      </c>
      <c r="J52" s="87" t="s">
        <v>114</v>
      </c>
      <c r="K52" s="87" t="n">
        <v>1.2</v>
      </c>
      <c r="L52" s="87" t="s">
        <v>114</v>
      </c>
      <c r="M52" s="87" t="n">
        <v>0.1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2.8</v>
      </c>
      <c r="G53" s="86" t="n">
        <v>102.8</v>
      </c>
      <c r="H53" s="86" t="n">
        <v>105</v>
      </c>
      <c r="I53" s="86" t="n">
        <v>105.3</v>
      </c>
      <c r="J53" s="87" t="s">
        <v>114</v>
      </c>
      <c r="K53" s="87" t="n">
        <v>2.4</v>
      </c>
      <c r="L53" s="87" t="s">
        <v>114</v>
      </c>
      <c r="M53" s="87" t="n">
        <v>0.3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2.3</v>
      </c>
      <c r="G54" s="86" t="n">
        <v>102.3</v>
      </c>
      <c r="H54" s="86" t="n">
        <v>103.2</v>
      </c>
      <c r="I54" s="86" t="n">
        <v>103.3</v>
      </c>
      <c r="J54" s="87" t="s">
        <v>114</v>
      </c>
      <c r="K54" s="87" t="n">
        <v>1</v>
      </c>
      <c r="L54" s="87" t="s">
        <v>114</v>
      </c>
      <c r="M54" s="87" t="n">
        <v>0.1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3.2</v>
      </c>
      <c r="G55" s="86" t="n">
        <v>103.2</v>
      </c>
      <c r="H55" s="86" t="n">
        <v>106.1</v>
      </c>
      <c r="I55" s="86" t="n">
        <v>106.5</v>
      </c>
      <c r="J55" s="87" t="s">
        <v>114</v>
      </c>
      <c r="K55" s="87" t="n">
        <v>3.2</v>
      </c>
      <c r="L55" s="87" t="s">
        <v>114</v>
      </c>
      <c r="M55" s="87" t="n">
        <v>0.4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</v>
      </c>
      <c r="H13" s="86" t="n">
        <v>104.1</v>
      </c>
      <c r="I13" s="86" t="n">
        <v>105.3</v>
      </c>
      <c r="J13" s="86" t="n">
        <v>105.4</v>
      </c>
      <c r="K13" s="87" t="s">
        <v>114</v>
      </c>
      <c r="L13" s="87" t="n">
        <v>1.2</v>
      </c>
      <c r="M13" s="87" t="s">
        <v>114</v>
      </c>
      <c r="N13" s="87" t="n">
        <v>0.1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9</v>
      </c>
      <c r="H14" s="86" t="n">
        <v>104.1</v>
      </c>
      <c r="I14" s="86" t="n">
        <v>103.8</v>
      </c>
      <c r="J14" s="86" t="n">
        <v>103.6</v>
      </c>
      <c r="K14" s="87" t="s">
        <v>32</v>
      </c>
      <c r="L14" s="87" t="n">
        <v>0.5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4.1</v>
      </c>
      <c r="H15" s="86" t="n">
        <v>104.2</v>
      </c>
      <c r="I15" s="86" t="n">
        <v>106.4</v>
      </c>
      <c r="J15" s="86" t="n">
        <v>106.6</v>
      </c>
      <c r="K15" s="87" t="s">
        <v>114</v>
      </c>
      <c r="L15" s="87" t="n">
        <v>2.3</v>
      </c>
      <c r="M15" s="87" t="s">
        <v>114</v>
      </c>
      <c r="N15" s="87" t="n">
        <v>0.2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3.8</v>
      </c>
      <c r="H16" s="86" t="n">
        <v>103.9</v>
      </c>
      <c r="I16" s="86" t="n">
        <v>105.3</v>
      </c>
      <c r="J16" s="86" t="n">
        <v>105.5</v>
      </c>
      <c r="K16" s="87" t="s">
        <v>114</v>
      </c>
      <c r="L16" s="87" t="n">
        <v>1.5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3.8</v>
      </c>
      <c r="H17" s="109" t="n">
        <v>103.9</v>
      </c>
      <c r="I17" s="109" t="n">
        <v>105.4</v>
      </c>
      <c r="J17" s="109" t="n">
        <v>105.6</v>
      </c>
      <c r="K17" s="110" t="s">
        <v>114</v>
      </c>
      <c r="L17" s="110" t="n">
        <v>1.6</v>
      </c>
      <c r="M17" s="110" t="s">
        <v>114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</v>
      </c>
      <c r="H18" s="109" t="n">
        <v>104.1</v>
      </c>
      <c r="I18" s="109" t="n">
        <v>105.3</v>
      </c>
      <c r="J18" s="109" t="n">
        <v>105.3</v>
      </c>
      <c r="K18" s="110" t="s">
        <v>114</v>
      </c>
      <c r="L18" s="110" t="n">
        <v>1.2</v>
      </c>
      <c r="M18" s="110"/>
      <c r="N18" s="110" t="s">
        <v>32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6</v>
      </c>
      <c r="H19" s="86" t="n">
        <v>103.8</v>
      </c>
      <c r="I19" s="86" t="n">
        <v>104.3</v>
      </c>
      <c r="J19" s="86" t="n">
        <v>104.3</v>
      </c>
      <c r="K19" s="87" t="s">
        <v>114</v>
      </c>
      <c r="L19" s="87" t="n">
        <v>0.5</v>
      </c>
      <c r="M19" s="87"/>
      <c r="N19" s="87" t="s">
        <v>32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3.2</v>
      </c>
      <c r="H20" s="86" t="n">
        <v>103.5</v>
      </c>
      <c r="I20" s="86" t="n">
        <v>102.8</v>
      </c>
      <c r="J20" s="86" t="n">
        <v>102.6</v>
      </c>
      <c r="K20" s="87" t="s">
        <v>32</v>
      </c>
      <c r="L20" s="87" t="n">
        <v>0.9</v>
      </c>
      <c r="M20" s="87" t="s">
        <v>32</v>
      </c>
      <c r="N20" s="87" t="n">
        <v>0.2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3.9</v>
      </c>
      <c r="H21" s="86" t="n">
        <v>103.9</v>
      </c>
      <c r="I21" s="86" t="n">
        <v>105.5</v>
      </c>
      <c r="J21" s="86" t="n">
        <v>105.6</v>
      </c>
      <c r="K21" s="87" t="s">
        <v>114</v>
      </c>
      <c r="L21" s="87" t="n">
        <v>1.6</v>
      </c>
      <c r="M21" s="87" t="s">
        <v>114</v>
      </c>
      <c r="N21" s="87" t="n">
        <v>0.1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2.9</v>
      </c>
      <c r="H22" s="86" t="n">
        <v>102.9</v>
      </c>
      <c r="I22" s="86" t="n">
        <v>105.5</v>
      </c>
      <c r="J22" s="86" t="n">
        <v>105.7</v>
      </c>
      <c r="K22" s="87" t="s">
        <v>114</v>
      </c>
      <c r="L22" s="87" t="n">
        <v>2.7</v>
      </c>
      <c r="M22" s="87" t="s">
        <v>114</v>
      </c>
      <c r="N22" s="87" t="n">
        <v>0.2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1.8</v>
      </c>
      <c r="H23" s="86" t="n">
        <v>101.8</v>
      </c>
      <c r="I23" s="86" t="n">
        <v>102.8</v>
      </c>
      <c r="J23" s="86" t="n">
        <v>102.9</v>
      </c>
      <c r="K23" s="87" t="s">
        <v>114</v>
      </c>
      <c r="L23" s="87" t="n">
        <v>1.1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3.5</v>
      </c>
      <c r="H24" s="86" t="n">
        <v>103.4</v>
      </c>
      <c r="I24" s="86" t="n">
        <v>106.8</v>
      </c>
      <c r="J24" s="86" t="n">
        <v>107.1</v>
      </c>
      <c r="K24" s="87" t="s">
        <v>114</v>
      </c>
      <c r="L24" s="87" t="n">
        <v>3.6</v>
      </c>
      <c r="M24" s="87" t="s">
        <v>114</v>
      </c>
      <c r="N24" s="87" t="n">
        <v>0.3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6.5</v>
      </c>
      <c r="H25" s="86" t="n">
        <v>106.9</v>
      </c>
      <c r="I25" s="86" t="n">
        <v>107.5</v>
      </c>
      <c r="J25" s="86" t="n">
        <v>107.4</v>
      </c>
      <c r="K25" s="87" t="s">
        <v>114</v>
      </c>
      <c r="L25" s="87" t="n">
        <v>0.5</v>
      </c>
      <c r="M25" s="87" t="s">
        <v>32</v>
      </c>
      <c r="N25" s="87" t="n">
        <v>0.1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7.1</v>
      </c>
      <c r="H26" s="86" t="n">
        <v>107.6</v>
      </c>
      <c r="I26" s="86" t="n">
        <v>107.2</v>
      </c>
      <c r="J26" s="86" t="n">
        <v>107</v>
      </c>
      <c r="K26" s="87" t="s">
        <v>32</v>
      </c>
      <c r="L26" s="87" t="n">
        <v>0.6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5.9</v>
      </c>
      <c r="H27" s="86" t="n">
        <v>106.3</v>
      </c>
      <c r="I27" s="86" t="n">
        <v>107.7</v>
      </c>
      <c r="J27" s="86" t="n">
        <v>107.8</v>
      </c>
      <c r="K27" s="87" t="s">
        <v>114</v>
      </c>
      <c r="L27" s="87" t="n">
        <v>1.4</v>
      </c>
      <c r="M27" s="87" t="s">
        <v>114</v>
      </c>
      <c r="N27" s="87" t="n">
        <v>0.1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2.3</v>
      </c>
      <c r="H28" s="86" t="n">
        <v>102.3</v>
      </c>
      <c r="I28" s="86" t="n">
        <v>103.9</v>
      </c>
      <c r="J28" s="86" t="n">
        <v>104.1</v>
      </c>
      <c r="K28" s="87" t="s">
        <v>114</v>
      </c>
      <c r="L28" s="87" t="n">
        <v>1.8</v>
      </c>
      <c r="M28" s="87" t="s">
        <v>114</v>
      </c>
      <c r="N28" s="87" t="n">
        <v>0.2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2.6</v>
      </c>
      <c r="H29" s="86" t="n">
        <v>102.7</v>
      </c>
      <c r="I29" s="86" t="n">
        <v>104</v>
      </c>
      <c r="J29" s="86" t="n">
        <v>104</v>
      </c>
      <c r="K29" s="87" t="s">
        <v>114</v>
      </c>
      <c r="L29" s="87" t="n">
        <v>1.3</v>
      </c>
      <c r="M29" s="87"/>
      <c r="N29" s="87" t="s">
        <v>32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2</v>
      </c>
      <c r="H30" s="86" t="n">
        <v>101.9</v>
      </c>
      <c r="I30" s="86" t="n">
        <v>103.8</v>
      </c>
      <c r="J30" s="86" t="n">
        <v>104.2</v>
      </c>
      <c r="K30" s="87" t="s">
        <v>114</v>
      </c>
      <c r="L30" s="87" t="n">
        <v>2.3</v>
      </c>
      <c r="M30" s="87" t="s">
        <v>114</v>
      </c>
      <c r="N30" s="87" t="n">
        <v>0.4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7.6</v>
      </c>
      <c r="H31" s="86" t="n">
        <v>108.1</v>
      </c>
      <c r="I31" s="86" t="n">
        <v>108.4</v>
      </c>
      <c r="J31" s="86" t="n">
        <v>108.2</v>
      </c>
      <c r="K31" s="87" t="s">
        <v>114</v>
      </c>
      <c r="L31" s="87" t="n">
        <v>0.1</v>
      </c>
      <c r="M31" s="87" t="s">
        <v>32</v>
      </c>
      <c r="N31" s="87" t="n">
        <v>0.2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8.3</v>
      </c>
      <c r="H32" s="86" t="n">
        <v>108.8</v>
      </c>
      <c r="I32" s="86" t="n">
        <v>108</v>
      </c>
      <c r="J32" s="86" t="n">
        <v>107.7</v>
      </c>
      <c r="K32" s="87" t="s">
        <v>32</v>
      </c>
      <c r="L32" s="87" t="n">
        <v>1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7</v>
      </c>
      <c r="H33" s="86" t="n">
        <v>107.4</v>
      </c>
      <c r="I33" s="86" t="n">
        <v>108.7</v>
      </c>
      <c r="J33" s="86" t="n">
        <v>108.7</v>
      </c>
      <c r="K33" s="87" t="s">
        <v>114</v>
      </c>
      <c r="L33" s="87" t="n">
        <v>1.2</v>
      </c>
      <c r="M33" s="87"/>
      <c r="N33" s="87" t="s">
        <v>32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112.9</v>
      </c>
      <c r="H34" s="86" t="n">
        <v>113.5</v>
      </c>
      <c r="I34" s="86" t="n">
        <v>99.9</v>
      </c>
      <c r="J34" s="86" t="n">
        <v>98</v>
      </c>
      <c r="K34" s="87" t="s">
        <v>32</v>
      </c>
      <c r="L34" s="87" t="n">
        <v>13.7</v>
      </c>
      <c r="M34" s="87" t="s">
        <v>32</v>
      </c>
      <c r="N34" s="87" t="n">
        <v>1.9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113.6</v>
      </c>
      <c r="H35" s="86" t="n">
        <v>113.1</v>
      </c>
      <c r="I35" s="86" t="n">
        <v>101.3</v>
      </c>
      <c r="J35" s="86" t="n">
        <v>99.6</v>
      </c>
      <c r="K35" s="87" t="s">
        <v>32</v>
      </c>
      <c r="L35" s="87" t="n">
        <v>11.9</v>
      </c>
      <c r="M35" s="87" t="s">
        <v>32</v>
      </c>
      <c r="N35" s="87" t="n">
        <v>1.7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111.9</v>
      </c>
      <c r="H36" s="86" t="n">
        <v>113.9</v>
      </c>
      <c r="I36" s="86" t="n">
        <v>98.2</v>
      </c>
      <c r="J36" s="86" t="n">
        <v>95.9</v>
      </c>
      <c r="K36" s="87" t="s">
        <v>32</v>
      </c>
      <c r="L36" s="87" t="n">
        <v>15.8</v>
      </c>
      <c r="M36" s="87" t="s">
        <v>32</v>
      </c>
      <c r="N36" s="87" t="n">
        <v>2.3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09</v>
      </c>
      <c r="H37" s="86" t="n">
        <v>107.5</v>
      </c>
      <c r="I37" s="86" t="n">
        <v>110.5</v>
      </c>
      <c r="J37" s="86" t="n">
        <v>111.9</v>
      </c>
      <c r="K37" s="87" t="s">
        <v>114</v>
      </c>
      <c r="L37" s="87" t="n">
        <v>4.1</v>
      </c>
      <c r="M37" s="87" t="s">
        <v>114</v>
      </c>
      <c r="N37" s="87" t="n">
        <v>1.3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09.6</v>
      </c>
      <c r="H38" s="86" t="n">
        <v>108.7</v>
      </c>
      <c r="I38" s="86" t="n">
        <v>110.5</v>
      </c>
      <c r="J38" s="86" t="n">
        <v>111</v>
      </c>
      <c r="K38" s="87" t="s">
        <v>114</v>
      </c>
      <c r="L38" s="87" t="n">
        <v>2.1</v>
      </c>
      <c r="M38" s="87" t="s">
        <v>114</v>
      </c>
      <c r="N38" s="87" t="n">
        <v>0.5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08.4</v>
      </c>
      <c r="H39" s="86" t="n">
        <v>106.1</v>
      </c>
      <c r="I39" s="86" t="n">
        <v>110.3</v>
      </c>
      <c r="J39" s="86" t="n">
        <v>112.9</v>
      </c>
      <c r="K39" s="87" t="s">
        <v>114</v>
      </c>
      <c r="L39" s="87" t="n">
        <v>6.4</v>
      </c>
      <c r="M39" s="87" t="s">
        <v>114</v>
      </c>
      <c r="N39" s="87" t="n">
        <v>2.4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09.5</v>
      </c>
      <c r="H40" s="86" t="n">
        <v>107.6</v>
      </c>
      <c r="I40" s="86" t="n">
        <v>111.7</v>
      </c>
      <c r="J40" s="86" t="n">
        <v>113</v>
      </c>
      <c r="K40" s="87" t="s">
        <v>114</v>
      </c>
      <c r="L40" s="87" t="n">
        <v>5</v>
      </c>
      <c r="M40" s="87" t="s">
        <v>114</v>
      </c>
      <c r="N40" s="87" t="n">
        <v>1.2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09.9</v>
      </c>
      <c r="H41" s="86" t="n">
        <v>108.5</v>
      </c>
      <c r="I41" s="86" t="n">
        <v>112.3</v>
      </c>
      <c r="J41" s="86" t="n">
        <v>112.4</v>
      </c>
      <c r="K41" s="87" t="s">
        <v>114</v>
      </c>
      <c r="L41" s="87" t="n">
        <v>3.6</v>
      </c>
      <c r="M41" s="87" t="s">
        <v>114</v>
      </c>
      <c r="N41" s="87" t="n">
        <v>0.1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09</v>
      </c>
      <c r="H42" s="86" t="n">
        <v>106.6</v>
      </c>
      <c r="I42" s="86" t="n">
        <v>111</v>
      </c>
      <c r="J42" s="86" t="n">
        <v>113.6</v>
      </c>
      <c r="K42" s="87" t="s">
        <v>114</v>
      </c>
      <c r="L42" s="87" t="n">
        <v>6.6</v>
      </c>
      <c r="M42" s="87" t="s">
        <v>114</v>
      </c>
      <c r="N42" s="87" t="n">
        <v>2.3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8-25T11:14:52Z</cp:lastPrinted>
  <dcterms:modified xsi:type="dcterms:W3CDTF">2015-08-26T13:29:27Z</dcterms:modified>
  <cp:revision>0</cp:revision>
  <dc:subject/>
  <dc:title>Preisindizes für die Ausfuhr - Fachserie 17 Reihe 8.2</dc:title>
</cp:coreProperties>
</file>