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9469"/>
        <c:axId val="10928286"/>
      </c:lineChart>
      <c:catAx>
        <c:axId val="933394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28286"/>
        <c:crossesAt val="0"/>
        <c:auto val="1"/>
        <c:lblAlgn val="ctr"/>
        <c:lblOffset val="100"/>
        <c:noMultiLvlLbl val="0"/>
      </c:catAx>
      <c:valAx>
        <c:axId val="1092828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394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52507341"/>
        <c:axId val="15465976"/>
      </c:barChart>
      <c:catAx>
        <c:axId val="525073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65976"/>
        <c:crossesAt val="0"/>
        <c:auto val="1"/>
        <c:lblAlgn val="ctr"/>
        <c:lblOffset val="100"/>
        <c:noMultiLvlLbl val="0"/>
      </c:catAx>
      <c:valAx>
        <c:axId val="1546597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073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