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1049"/>
        <c:axId val="65268766"/>
      </c:lineChart>
      <c:catAx>
        <c:axId val="30041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68766"/>
        <c:crossesAt val="0"/>
        <c:auto val="1"/>
        <c:lblAlgn val="ctr"/>
        <c:lblOffset val="100"/>
        <c:noMultiLvlLbl val="0"/>
      </c:catAx>
      <c:valAx>
        <c:axId val="652687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410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8617998"/>
        <c:axId val="91329677"/>
      </c:barChart>
      <c:catAx>
        <c:axId val="86179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29677"/>
        <c:crossesAt val="0"/>
        <c:auto val="1"/>
        <c:lblAlgn val="ctr"/>
        <c:lblOffset val="100"/>
        <c:noMultiLvlLbl val="0"/>
      </c:catAx>
      <c:valAx>
        <c:axId val="9132967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79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