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2527"/>
        <c:axId val="58234815"/>
      </c:lineChart>
      <c:catAx>
        <c:axId val="34982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4815"/>
        <c:crossesAt val="0"/>
        <c:auto val="1"/>
        <c:lblAlgn val="ctr"/>
        <c:lblOffset val="100"/>
        <c:noMultiLvlLbl val="0"/>
      </c:catAx>
      <c:valAx>
        <c:axId val="582348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825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48181640"/>
        <c:axId val="35426148"/>
      </c:barChart>
      <c:catAx>
        <c:axId val="481816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26148"/>
        <c:crossesAt val="0"/>
        <c:auto val="1"/>
        <c:lblAlgn val="ctr"/>
        <c:lblOffset val="100"/>
        <c:noMultiLvlLbl val="0"/>
      </c:catAx>
      <c:valAx>
        <c:axId val="3542614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816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