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2096"/>
        <c:axId val="82864219"/>
      </c:lineChart>
      <c:catAx>
        <c:axId val="81902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64219"/>
        <c:crossesAt val="0"/>
        <c:auto val="1"/>
        <c:lblAlgn val="ctr"/>
        <c:lblOffset val="100"/>
        <c:noMultiLvlLbl val="0"/>
      </c:catAx>
      <c:valAx>
        <c:axId val="8286421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020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92607782"/>
        <c:axId val="71645774"/>
      </c:barChart>
      <c:catAx>
        <c:axId val="926077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45774"/>
        <c:crossesAt val="0"/>
        <c:auto val="1"/>
        <c:lblAlgn val="ctr"/>
        <c:lblOffset val="100"/>
        <c:noMultiLvlLbl val="0"/>
      </c:catAx>
      <c:valAx>
        <c:axId val="7164577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077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