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3035"/>
        <c:axId val="58475049"/>
      </c:lineChart>
      <c:catAx>
        <c:axId val="54933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5049"/>
        <c:crossesAt val="0"/>
        <c:auto val="1"/>
        <c:lblAlgn val="ctr"/>
        <c:lblOffset val="100"/>
        <c:noMultiLvlLbl val="0"/>
      </c:catAx>
      <c:valAx>
        <c:axId val="584750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330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98819144"/>
        <c:axId val="68346116"/>
      </c:barChart>
      <c:catAx>
        <c:axId val="988191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46116"/>
        <c:crossesAt val="0"/>
        <c:auto val="1"/>
        <c:lblAlgn val="ctr"/>
        <c:lblOffset val="100"/>
        <c:noMultiLvlLbl val="0"/>
      </c:catAx>
      <c:valAx>
        <c:axId val="6834611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91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