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3277"/>
        <c:axId val="21511779"/>
      </c:lineChart>
      <c:catAx>
        <c:axId val="453832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11779"/>
        <c:crossesAt val="0"/>
        <c:auto val="1"/>
        <c:lblAlgn val="ctr"/>
        <c:lblOffset val="100"/>
        <c:noMultiLvlLbl val="0"/>
      </c:catAx>
      <c:valAx>
        <c:axId val="215117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832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12825576"/>
        <c:axId val="2684092"/>
      </c:barChart>
      <c:catAx>
        <c:axId val="128255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4092"/>
        <c:crossesAt val="0"/>
        <c:auto val="1"/>
        <c:lblAlgn val="ctr"/>
        <c:lblOffset val="100"/>
        <c:noMultiLvlLbl val="0"/>
      </c:catAx>
      <c:valAx>
        <c:axId val="268409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255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