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7200"/>
        <c:axId val="95625000"/>
      </c:lineChart>
      <c:catAx>
        <c:axId val="108072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25000"/>
        <c:crossesAt val="0"/>
        <c:auto val="1"/>
        <c:lblAlgn val="ctr"/>
        <c:lblOffset val="100"/>
        <c:noMultiLvlLbl val="0"/>
      </c:catAx>
      <c:valAx>
        <c:axId val="9562500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0720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29164746"/>
        <c:axId val="7885590"/>
      </c:barChart>
      <c:catAx>
        <c:axId val="291647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5590"/>
        <c:crossesAt val="0"/>
        <c:auto val="1"/>
        <c:lblAlgn val="ctr"/>
        <c:lblOffset val="100"/>
        <c:noMultiLvlLbl val="0"/>
      </c:catAx>
      <c:valAx>
        <c:axId val="788559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647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