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8430"/>
        <c:axId val="73171846"/>
      </c:lineChart>
      <c:catAx>
        <c:axId val="28008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71846"/>
        <c:crossesAt val="0"/>
        <c:auto val="1"/>
        <c:lblAlgn val="ctr"/>
        <c:lblOffset val="100"/>
        <c:noMultiLvlLbl val="0"/>
      </c:catAx>
      <c:valAx>
        <c:axId val="731718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084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67748540"/>
        <c:axId val="81529099"/>
      </c:barChart>
      <c:catAx>
        <c:axId val="677485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29099"/>
        <c:crossesAt val="0"/>
        <c:auto val="1"/>
        <c:lblAlgn val="ctr"/>
        <c:lblOffset val="100"/>
        <c:noMultiLvlLbl val="0"/>
      </c:catAx>
      <c:valAx>
        <c:axId val="8152909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85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