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0381"/>
        <c:axId val="80859465"/>
      </c:lineChart>
      <c:catAx>
        <c:axId val="522903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59465"/>
        <c:crossesAt val="0"/>
        <c:auto val="1"/>
        <c:lblAlgn val="ctr"/>
        <c:lblOffset val="100"/>
        <c:noMultiLvlLbl val="0"/>
      </c:catAx>
      <c:valAx>
        <c:axId val="808594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903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43421657"/>
        <c:axId val="34245483"/>
      </c:barChart>
      <c:catAx>
        <c:axId val="434216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45483"/>
        <c:crossesAt val="0"/>
        <c:auto val="1"/>
        <c:lblAlgn val="ctr"/>
        <c:lblOffset val="100"/>
        <c:noMultiLvlLbl val="0"/>
      </c:catAx>
      <c:valAx>
        <c:axId val="3424548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216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