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9577"/>
        <c:axId val="43573809"/>
      </c:lineChart>
      <c:catAx>
        <c:axId val="24429577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73809"/>
        <c:crossesAt val="0"/>
        <c:auto val="1"/>
        <c:lblAlgn val="ctr"/>
        <c:lblOffset val="100"/>
        <c:noMultiLvlLbl val="0"/>
      </c:catAx>
      <c:valAx>
        <c:axId val="4357380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295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81696420"/>
        <c:axId val="49867662"/>
      </c:barChart>
      <c:catAx>
        <c:axId val="816964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67662"/>
        <c:crossesAt val="0"/>
        <c:auto val="1"/>
        <c:lblAlgn val="ctr"/>
        <c:lblOffset val="100"/>
        <c:noMultiLvlLbl val="0"/>
      </c:catAx>
      <c:valAx>
        <c:axId val="4986766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964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