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4631"/>
        <c:axId val="23915948"/>
      </c:lineChart>
      <c:catAx>
        <c:axId val="67984631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15948"/>
        <c:crossesAt val="0"/>
        <c:auto val="1"/>
        <c:lblAlgn val="ctr"/>
        <c:lblOffset val="100"/>
        <c:noMultiLvlLbl val="0"/>
      </c:catAx>
      <c:valAx>
        <c:axId val="239159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846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18565291"/>
        <c:axId val="71469601"/>
      </c:barChart>
      <c:catAx>
        <c:axId val="185652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69601"/>
        <c:crossesAt val="0"/>
        <c:auto val="1"/>
        <c:lblAlgn val="ctr"/>
        <c:lblOffset val="100"/>
        <c:noMultiLvlLbl val="0"/>
      </c:catAx>
      <c:valAx>
        <c:axId val="7146960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652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