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4081"/>
        <c:axId val="55564441"/>
      </c:lineChart>
      <c:catAx>
        <c:axId val="42314081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64441"/>
        <c:crossesAt val="0"/>
        <c:auto val="1"/>
        <c:lblAlgn val="ctr"/>
        <c:lblOffset val="100"/>
        <c:noMultiLvlLbl val="0"/>
      </c:catAx>
      <c:valAx>
        <c:axId val="5556444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140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5023593"/>
        <c:axId val="54609236"/>
      </c:barChart>
      <c:catAx>
        <c:axId val="50235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09236"/>
        <c:crossesAt val="0"/>
        <c:auto val="1"/>
        <c:lblAlgn val="ctr"/>
        <c:lblOffset val="100"/>
        <c:noMultiLvlLbl val="0"/>
      </c:catAx>
      <c:valAx>
        <c:axId val="5460923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35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