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5014"/>
        <c:axId val="56972172"/>
      </c:lineChart>
      <c:catAx>
        <c:axId val="78495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72172"/>
        <c:crossesAt val="0"/>
        <c:auto val="1"/>
        <c:lblAlgn val="ctr"/>
        <c:lblOffset val="100"/>
        <c:noMultiLvlLbl val="0"/>
      </c:catAx>
      <c:valAx>
        <c:axId val="5697217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950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93025311"/>
        <c:axId val="63429684"/>
      </c:barChart>
      <c:catAx>
        <c:axId val="930253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29684"/>
        <c:crossesAt val="0"/>
        <c:auto val="1"/>
        <c:lblAlgn val="ctr"/>
        <c:lblOffset val="100"/>
        <c:noMultiLvlLbl val="0"/>
      </c:catAx>
      <c:valAx>
        <c:axId val="6342968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253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