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5</t>
  </si>
  <si>
    <t xml:space="preserve">Erscheinungsfolge: monatlich</t>
  </si>
  <si>
    <t xml:space="preserve">Erschienen am 27.04.2015</t>
  </si>
  <si>
    <t xml:space="preserve">Artikelnummer: 217081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2778"/>
        <c:axId val="91970784"/>
      </c:lineChart>
      <c:catAx>
        <c:axId val="350427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70784"/>
        <c:crossesAt val="0"/>
        <c:auto val="1"/>
        <c:lblAlgn val="ctr"/>
        <c:lblOffset val="100"/>
        <c:noMultiLvlLbl val="0"/>
      </c:catAx>
      <c:valAx>
        <c:axId val="9197078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427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59200138804546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927655938479"/>
          <c:w val="0.960808744407317"/>
          <c:h val="0.9183518465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</c:numCache>
            </c:numRef>
          </c:val>
        </c:ser>
        <c:gapWidth val="150"/>
        <c:overlap val="0"/>
        <c:axId val="30002408"/>
        <c:axId val="41529608"/>
      </c:barChart>
      <c:catAx>
        <c:axId val="300024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29608"/>
        <c:crossesAt val="0"/>
        <c:auto val="1"/>
        <c:lblAlgn val="ctr"/>
        <c:lblOffset val="100"/>
        <c:noMultiLvlLbl val="0"/>
      </c:catAx>
      <c:valAx>
        <c:axId val="4152960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024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534510585778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7.6</v>
      </c>
      <c r="I13" s="90" t="n">
        <v>118.3</v>
      </c>
      <c r="J13" s="90" t="n">
        <v>119.2</v>
      </c>
      <c r="K13" s="91" t="s">
        <v>114</v>
      </c>
      <c r="L13" s="91" t="n">
        <v>1.4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11.2</v>
      </c>
      <c r="I14" s="90" t="n">
        <v>115.8</v>
      </c>
      <c r="J14" s="90" t="n">
        <v>116.5</v>
      </c>
      <c r="K14" s="91" t="s">
        <v>114</v>
      </c>
      <c r="L14" s="91" t="n">
        <v>4.8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9</v>
      </c>
      <c r="I15" s="90" t="n">
        <v>121.5</v>
      </c>
      <c r="J15" s="90" t="n">
        <v>122.8</v>
      </c>
      <c r="K15" s="91" t="s">
        <v>32</v>
      </c>
      <c r="L15" s="91" t="n">
        <v>2.5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9</v>
      </c>
      <c r="I16" s="90" t="n">
        <v>122.2</v>
      </c>
      <c r="J16" s="90" t="n">
        <v>123.5</v>
      </c>
      <c r="K16" s="91" t="s">
        <v>32</v>
      </c>
      <c r="L16" s="91" t="n">
        <v>7.1</v>
      </c>
      <c r="M16" s="91" t="s">
        <v>114</v>
      </c>
      <c r="N16" s="91" t="n">
        <v>1.1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5.2</v>
      </c>
      <c r="I17" s="90" t="n">
        <v>112.5</v>
      </c>
      <c r="J17" s="90" t="n">
        <v>113.4</v>
      </c>
      <c r="K17" s="91" t="s">
        <v>32</v>
      </c>
      <c r="L17" s="91" t="n">
        <v>9.4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6</v>
      </c>
      <c r="I18" s="90" t="n">
        <v>125.6</v>
      </c>
      <c r="J18" s="90" t="n">
        <v>127.2</v>
      </c>
      <c r="K18" s="91" t="s">
        <v>32</v>
      </c>
      <c r="L18" s="91" t="n">
        <v>6.2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6.4</v>
      </c>
      <c r="I19" s="90" t="n">
        <v>118.2</v>
      </c>
      <c r="J19" s="90" t="n">
        <v>117.4</v>
      </c>
      <c r="K19" s="91" t="s">
        <v>32</v>
      </c>
      <c r="L19" s="91" t="n">
        <v>7.1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1.3</v>
      </c>
      <c r="I20" s="90" t="n">
        <v>122.6</v>
      </c>
      <c r="J20" s="90" t="n">
        <v>120.6</v>
      </c>
      <c r="K20" s="91" t="s">
        <v>32</v>
      </c>
      <c r="L20" s="91" t="n">
        <v>0.6</v>
      </c>
      <c r="M20" s="91" t="s">
        <v>32</v>
      </c>
      <c r="N20" s="91" t="n">
        <v>1.6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39.8</v>
      </c>
      <c r="I21" s="90" t="n">
        <v>110.1</v>
      </c>
      <c r="J21" s="90" t="n">
        <v>110.9</v>
      </c>
      <c r="K21" s="91" t="s">
        <v>32</v>
      </c>
      <c r="L21" s="91" t="n">
        <v>20.7</v>
      </c>
      <c r="M21" s="91" t="s">
        <v>114</v>
      </c>
      <c r="N21" s="91" t="n">
        <v>0.7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9.8</v>
      </c>
      <c r="I22" s="90" t="n">
        <v>140.5</v>
      </c>
      <c r="J22" s="90" t="n">
        <v>143.9</v>
      </c>
      <c r="K22" s="91" t="s">
        <v>32</v>
      </c>
      <c r="L22" s="91" t="n">
        <v>9.9</v>
      </c>
      <c r="M22" s="91" t="s">
        <v>114</v>
      </c>
      <c r="N22" s="91" t="n">
        <v>2.4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3.4</v>
      </c>
      <c r="I23" s="90" t="n">
        <v>142.3</v>
      </c>
      <c r="J23" s="90" t="n">
        <v>145.4</v>
      </c>
      <c r="K23" s="91" t="s">
        <v>32</v>
      </c>
      <c r="L23" s="91" t="n">
        <v>11</v>
      </c>
      <c r="M23" s="91" t="s">
        <v>114</v>
      </c>
      <c r="N23" s="91" t="n">
        <v>2.2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107.4</v>
      </c>
      <c r="I24" s="90" t="n">
        <v>112.7</v>
      </c>
      <c r="J24" s="90" t="n">
        <v>114.4</v>
      </c>
      <c r="K24" s="91" t="s">
        <v>114</v>
      </c>
      <c r="L24" s="91" t="n">
        <v>6.5</v>
      </c>
      <c r="M24" s="91" t="s">
        <v>114</v>
      </c>
      <c r="N24" s="91" t="n">
        <v>1.5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106.6</v>
      </c>
      <c r="I25" s="90" t="n">
        <v>113.8</v>
      </c>
      <c r="J25" s="90" t="n">
        <v>115.5</v>
      </c>
      <c r="K25" s="91" t="s">
        <v>114</v>
      </c>
      <c r="L25" s="91" t="n">
        <v>8.3</v>
      </c>
      <c r="M25" s="91" t="s">
        <v>114</v>
      </c>
      <c r="N25" s="91" t="n">
        <v>1.5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13.8</v>
      </c>
      <c r="I26" s="90" t="n">
        <v>103.5</v>
      </c>
      <c r="J26" s="90" t="n">
        <v>106.2</v>
      </c>
      <c r="K26" s="91" t="s">
        <v>32</v>
      </c>
      <c r="L26" s="91" t="n">
        <v>6.7</v>
      </c>
      <c r="M26" s="91" t="s">
        <v>114</v>
      </c>
      <c r="N26" s="91" t="n">
        <v>2.6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97</v>
      </c>
      <c r="I27" s="90" t="n">
        <v>116.8</v>
      </c>
      <c r="J27" s="90" t="n">
        <v>121</v>
      </c>
      <c r="K27" s="91" t="s">
        <v>114</v>
      </c>
      <c r="L27" s="91" t="n">
        <v>24.7</v>
      </c>
      <c r="M27" s="91" t="s">
        <v>114</v>
      </c>
      <c r="N27" s="91" t="n">
        <v>3.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3.9</v>
      </c>
      <c r="I28" s="90" t="n">
        <v>122.3</v>
      </c>
      <c r="J28" s="90" t="n">
        <v>111.5</v>
      </c>
      <c r="K28" s="91" t="s">
        <v>114</v>
      </c>
      <c r="L28" s="91" t="n">
        <v>32.9</v>
      </c>
      <c r="M28" s="91" t="s">
        <v>32</v>
      </c>
      <c r="N28" s="91" t="n">
        <v>8.8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4.9</v>
      </c>
      <c r="I29" s="90" t="n">
        <v>131.9</v>
      </c>
      <c r="J29" s="90" t="n">
        <v>99.2</v>
      </c>
      <c r="K29" s="91" t="s">
        <v>114</v>
      </c>
      <c r="L29" s="91" t="n">
        <v>32.4</v>
      </c>
      <c r="M29" s="91" t="s">
        <v>32</v>
      </c>
      <c r="N29" s="91" t="n">
        <v>24.8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29.6</v>
      </c>
      <c r="I30" s="90" t="n">
        <v>122.3</v>
      </c>
      <c r="J30" s="90" t="n">
        <v>121.1</v>
      </c>
      <c r="K30" s="91" t="s">
        <v>32</v>
      </c>
      <c r="L30" s="91" t="n">
        <v>6.6</v>
      </c>
      <c r="M30" s="91" t="s">
        <v>32</v>
      </c>
      <c r="N30" s="91" t="n">
        <v>1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1.4</v>
      </c>
      <c r="I31" s="90" t="n">
        <v>93.8</v>
      </c>
      <c r="J31" s="90" t="n">
        <v>100</v>
      </c>
      <c r="K31" s="91" t="s">
        <v>32</v>
      </c>
      <c r="L31" s="91" t="n">
        <v>10.2</v>
      </c>
      <c r="M31" s="91" t="s">
        <v>114</v>
      </c>
      <c r="N31" s="91" t="n">
        <v>6.6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33</v>
      </c>
      <c r="I32" s="90" t="n">
        <v>96.8</v>
      </c>
      <c r="J32" s="90" t="n">
        <v>139.6</v>
      </c>
      <c r="K32" s="91" t="s">
        <v>114</v>
      </c>
      <c r="L32" s="91" t="n">
        <v>5</v>
      </c>
      <c r="M32" s="91" t="s">
        <v>114</v>
      </c>
      <c r="N32" s="91" t="n">
        <v>44.2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</v>
      </c>
      <c r="I33" s="90" t="n">
        <v>109.7</v>
      </c>
      <c r="J33" s="90" t="n">
        <v>114</v>
      </c>
      <c r="K33" s="91" t="s">
        <v>114</v>
      </c>
      <c r="L33" s="91" t="n">
        <v>16.3</v>
      </c>
      <c r="M33" s="91" t="s">
        <v>114</v>
      </c>
      <c r="N33" s="91" t="n">
        <v>3.9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2.3</v>
      </c>
      <c r="I34" s="90" t="n">
        <v>131.4</v>
      </c>
      <c r="J34" s="90" t="n">
        <v>126.2</v>
      </c>
      <c r="K34" s="91" t="s">
        <v>114</v>
      </c>
      <c r="L34" s="91" t="n">
        <v>12.4</v>
      </c>
      <c r="M34" s="91" t="s">
        <v>32</v>
      </c>
      <c r="N34" s="91" t="n">
        <v>4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10.7</v>
      </c>
      <c r="I35" s="90" t="n">
        <v>129</v>
      </c>
      <c r="J35" s="90" t="n">
        <v>122.3</v>
      </c>
      <c r="K35" s="91" t="s">
        <v>114</v>
      </c>
      <c r="L35" s="91" t="n">
        <v>10.5</v>
      </c>
      <c r="M35" s="91" t="s">
        <v>32</v>
      </c>
      <c r="N35" s="91" t="n">
        <v>5.2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2.9</v>
      </c>
      <c r="I36" s="90" t="n">
        <v>115.1</v>
      </c>
      <c r="J36" s="90" t="n">
        <v>115.2</v>
      </c>
      <c r="K36" s="91" t="s">
        <v>114</v>
      </c>
      <c r="L36" s="91" t="n">
        <v>12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7.8</v>
      </c>
      <c r="I37" s="90" t="n">
        <v>122</v>
      </c>
      <c r="J37" s="90" t="n">
        <v>121.2</v>
      </c>
      <c r="K37" s="91" t="s">
        <v>114</v>
      </c>
      <c r="L37" s="91" t="n">
        <v>2.9</v>
      </c>
      <c r="M37" s="91" t="s">
        <v>32</v>
      </c>
      <c r="N37" s="91" t="n">
        <v>0.7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98</v>
      </c>
      <c r="I38" s="90" t="n">
        <v>112.8</v>
      </c>
      <c r="J38" s="90" t="n">
        <v>113.2</v>
      </c>
      <c r="K38" s="91" t="s">
        <v>114</v>
      </c>
      <c r="L38" s="91" t="n">
        <v>15.5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1</v>
      </c>
      <c r="I39" s="90" t="n">
        <v>114.1</v>
      </c>
      <c r="J39" s="90" t="n">
        <v>114.8</v>
      </c>
      <c r="K39" s="91" t="s">
        <v>32</v>
      </c>
      <c r="L39" s="91" t="n">
        <v>1.1</v>
      </c>
      <c r="M39" s="91" t="s">
        <v>114</v>
      </c>
      <c r="N39" s="91" t="n">
        <v>0.6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3.3</v>
      </c>
      <c r="I40" s="90" t="n">
        <v>129</v>
      </c>
      <c r="J40" s="90" t="n">
        <v>130.7</v>
      </c>
      <c r="K40" s="91" t="s">
        <v>114</v>
      </c>
      <c r="L40" s="91" t="n">
        <v>15.4</v>
      </c>
      <c r="M40" s="91" t="s">
        <v>114</v>
      </c>
      <c r="N40" s="91" t="n">
        <v>1.3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09.8</v>
      </c>
      <c r="I41" s="90" t="n">
        <v>115.4</v>
      </c>
      <c r="J41" s="90" t="n">
        <v>119.6</v>
      </c>
      <c r="K41" s="91" t="s">
        <v>114</v>
      </c>
      <c r="L41" s="91" t="n">
        <v>8.9</v>
      </c>
      <c r="M41" s="91" t="s">
        <v>114</v>
      </c>
      <c r="N41" s="91" t="n">
        <v>3.6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4.3</v>
      </c>
      <c r="I42" s="90" t="n">
        <v>87.9</v>
      </c>
      <c r="J42" s="90" t="n">
        <v>89.4</v>
      </c>
      <c r="K42" s="91" t="s">
        <v>32</v>
      </c>
      <c r="L42" s="91" t="n">
        <v>5.2</v>
      </c>
      <c r="M42" s="91" t="s">
        <v>114</v>
      </c>
      <c r="N42" s="91" t="n">
        <v>1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4</v>
      </c>
      <c r="I13" s="90" t="n">
        <v>109.8</v>
      </c>
      <c r="J13" s="90" t="n">
        <v>110.6</v>
      </c>
      <c r="K13" s="91" t="s">
        <v>32</v>
      </c>
      <c r="L13" s="91" t="n">
        <v>13.2</v>
      </c>
      <c r="M13" s="91" t="s">
        <v>114</v>
      </c>
      <c r="N13" s="91" t="n">
        <v>0.7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20.3</v>
      </c>
      <c r="I14" s="90" t="n">
        <v>109.1</v>
      </c>
      <c r="J14" s="90" t="n">
        <v>110.6</v>
      </c>
      <c r="K14" s="91" t="s">
        <v>32</v>
      </c>
      <c r="L14" s="91" t="n">
        <v>8.1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5.3</v>
      </c>
      <c r="I15" s="90" t="n">
        <v>113.9</v>
      </c>
      <c r="J15" s="90" t="n">
        <v>114.9</v>
      </c>
      <c r="K15" s="91" t="s">
        <v>32</v>
      </c>
      <c r="L15" s="91" t="n">
        <v>8.3</v>
      </c>
      <c r="M15" s="91" t="s">
        <v>114</v>
      </c>
      <c r="N15" s="91" t="n">
        <v>0.9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10.6</v>
      </c>
      <c r="K16" s="91" t="s">
        <v>32</v>
      </c>
      <c r="L16" s="91" t="n">
        <v>18.2</v>
      </c>
      <c r="M16" s="91"/>
      <c r="N16" s="91" t="s">
        <v>32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10.4</v>
      </c>
      <c r="K17" s="91" t="s">
        <v>32</v>
      </c>
      <c r="L17" s="91" t="n">
        <v>22.9</v>
      </c>
      <c r="M17" s="91"/>
      <c r="N17" s="91" t="s">
        <v>32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3.8</v>
      </c>
      <c r="I18" s="90" t="n">
        <v>166.4</v>
      </c>
      <c r="J18" s="90" t="n">
        <v>166.8</v>
      </c>
      <c r="K18" s="91" t="s">
        <v>114</v>
      </c>
      <c r="L18" s="91" t="n">
        <v>46.6</v>
      </c>
      <c r="M18" s="91" t="s">
        <v>114</v>
      </c>
      <c r="N18" s="91" t="n">
        <v>0.2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22.6</v>
      </c>
      <c r="I19" s="90" t="n">
        <v>179</v>
      </c>
      <c r="J19" s="90" t="n">
        <v>172.2</v>
      </c>
      <c r="K19" s="91" t="s">
        <v>114</v>
      </c>
      <c r="L19" s="91" t="n">
        <v>40.5</v>
      </c>
      <c r="M19" s="91" t="s">
        <v>32</v>
      </c>
      <c r="N19" s="91" t="n">
        <v>3.8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09.2</v>
      </c>
      <c r="I20" s="90" t="n">
        <v>159.7</v>
      </c>
      <c r="J20" s="90" t="n">
        <v>163.9</v>
      </c>
      <c r="K20" s="91" t="s">
        <v>114</v>
      </c>
      <c r="L20" s="91" t="n">
        <v>50.1</v>
      </c>
      <c r="M20" s="91" t="s">
        <v>114</v>
      </c>
      <c r="N20" s="91" t="n">
        <v>2.6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61.8</v>
      </c>
      <c r="I21" s="90" t="n">
        <v>235.2</v>
      </c>
      <c r="J21" s="90" t="n">
        <v>243.5</v>
      </c>
      <c r="K21" s="91" t="s">
        <v>114</v>
      </c>
      <c r="L21" s="91" t="n">
        <v>50.5</v>
      </c>
      <c r="M21" s="91" t="s">
        <v>114</v>
      </c>
      <c r="N21" s="91" t="n">
        <v>3.5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00.4</v>
      </c>
      <c r="I22" s="90" t="n">
        <v>236.3</v>
      </c>
      <c r="J22" s="90" t="n">
        <v>239.9</v>
      </c>
      <c r="K22" s="91" t="s">
        <v>114</v>
      </c>
      <c r="L22" s="91" t="n">
        <v>138.9</v>
      </c>
      <c r="M22" s="91" t="s">
        <v>114</v>
      </c>
      <c r="N22" s="91" t="n">
        <v>1.5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95.3</v>
      </c>
      <c r="I23" s="90" t="n">
        <v>108.6</v>
      </c>
      <c r="J23" s="90" t="n">
        <v>105.7</v>
      </c>
      <c r="K23" s="91" t="s">
        <v>114</v>
      </c>
      <c r="L23" s="91" t="n">
        <v>10.9</v>
      </c>
      <c r="M23" s="91" t="s">
        <v>32</v>
      </c>
      <c r="N23" s="91" t="n">
        <v>2.7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98.7</v>
      </c>
      <c r="I24" s="90" t="n">
        <v>110.8</v>
      </c>
      <c r="J24" s="90" t="n">
        <v>108.3</v>
      </c>
      <c r="K24" s="91" t="s">
        <v>114</v>
      </c>
      <c r="L24" s="91" t="n">
        <v>9.7</v>
      </c>
      <c r="M24" s="91" t="s">
        <v>32</v>
      </c>
      <c r="N24" s="91" t="n">
        <v>2.3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98.7</v>
      </c>
      <c r="I25" s="90" t="n">
        <v>112.8</v>
      </c>
      <c r="J25" s="90" t="n">
        <v>112.7</v>
      </c>
      <c r="K25" s="91" t="s">
        <v>114</v>
      </c>
      <c r="L25" s="91" t="n">
        <v>14.2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99.8</v>
      </c>
      <c r="I26" s="90" t="n">
        <v>118.9</v>
      </c>
      <c r="J26" s="90" t="n">
        <v>114.5</v>
      </c>
      <c r="K26" s="91" t="s">
        <v>114</v>
      </c>
      <c r="L26" s="91" t="n">
        <v>14.7</v>
      </c>
      <c r="M26" s="91" t="s">
        <v>32</v>
      </c>
      <c r="N26" s="91" t="n">
        <v>3.7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3.3</v>
      </c>
      <c r="I27" s="90" t="n">
        <v>108.4</v>
      </c>
      <c r="J27" s="90" t="n">
        <v>105.8</v>
      </c>
      <c r="K27" s="91" t="s">
        <v>114</v>
      </c>
      <c r="L27" s="91" t="n">
        <v>13.4</v>
      </c>
      <c r="M27" s="91" t="s">
        <v>32</v>
      </c>
      <c r="N27" s="91" t="n">
        <v>2.4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1.1</v>
      </c>
      <c r="I28" s="90" t="n">
        <v>109.7</v>
      </c>
      <c r="J28" s="90" t="n">
        <v>107.1</v>
      </c>
      <c r="K28" s="91" t="s">
        <v>32</v>
      </c>
      <c r="L28" s="91" t="n">
        <v>3.6</v>
      </c>
      <c r="M28" s="91" t="s">
        <v>32</v>
      </c>
      <c r="N28" s="91" t="n">
        <v>2.4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3.7</v>
      </c>
      <c r="I29" s="90" t="n">
        <v>102.5</v>
      </c>
      <c r="J29" s="90" t="n">
        <v>98.4</v>
      </c>
      <c r="K29" s="91" t="s">
        <v>114</v>
      </c>
      <c r="L29" s="91" t="n">
        <v>17.6</v>
      </c>
      <c r="M29" s="91" t="s">
        <v>32</v>
      </c>
      <c r="N29" s="91" t="n">
        <v>4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63</v>
      </c>
      <c r="I30" s="90" t="n">
        <v>57.9</v>
      </c>
      <c r="J30" s="90" t="n">
        <v>60.3</v>
      </c>
      <c r="K30" s="91" t="s">
        <v>32</v>
      </c>
      <c r="L30" s="91" t="n">
        <v>4.3</v>
      </c>
      <c r="M30" s="91" t="s">
        <v>114</v>
      </c>
      <c r="N30" s="91" t="n">
        <v>4.1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8</v>
      </c>
      <c r="I31" s="131" t="n">
        <v>100.6</v>
      </c>
      <c r="J31" s="131" t="n">
        <v>99.7</v>
      </c>
      <c r="K31" s="132" t="s">
        <v>32</v>
      </c>
      <c r="L31" s="132" t="n">
        <v>3.9</v>
      </c>
      <c r="M31" s="132" t="s">
        <v>32</v>
      </c>
      <c r="N31" s="132" t="n">
        <v>0.9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2.4</v>
      </c>
      <c r="I32" s="90" t="n">
        <v>109.9</v>
      </c>
      <c r="J32" s="90" t="n">
        <v>114</v>
      </c>
      <c r="K32" s="91" t="s">
        <v>114</v>
      </c>
      <c r="L32" s="91" t="n">
        <v>1.4</v>
      </c>
      <c r="M32" s="91" t="s">
        <v>114</v>
      </c>
      <c r="N32" s="91" t="n">
        <v>3.7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1.4</v>
      </c>
      <c r="I33" s="90" t="n">
        <v>96.6</v>
      </c>
      <c r="J33" s="90" t="n">
        <v>102.7</v>
      </c>
      <c r="K33" s="91" t="s">
        <v>114</v>
      </c>
      <c r="L33" s="91" t="n">
        <v>1.3</v>
      </c>
      <c r="M33" s="91" t="s">
        <v>114</v>
      </c>
      <c r="N33" s="91" t="n">
        <v>6.3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0</v>
      </c>
      <c r="I34" s="90" t="n">
        <v>131.1</v>
      </c>
      <c r="J34" s="90" t="n">
        <v>132.1</v>
      </c>
      <c r="K34" s="91" t="s">
        <v>114</v>
      </c>
      <c r="L34" s="91" t="n">
        <v>1.6</v>
      </c>
      <c r="M34" s="91" t="s">
        <v>114</v>
      </c>
      <c r="N34" s="91" t="n">
        <v>0.8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10.4</v>
      </c>
      <c r="I35" s="90" t="n">
        <v>111.6</v>
      </c>
      <c r="J35" s="90" t="n">
        <v>111.9</v>
      </c>
      <c r="K35" s="91" t="s">
        <v>114</v>
      </c>
      <c r="L35" s="91" t="n">
        <v>1.4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9</v>
      </c>
      <c r="I36" s="90" t="n">
        <v>105.2</v>
      </c>
      <c r="J36" s="90" t="n">
        <v>105.4</v>
      </c>
      <c r="K36" s="91" t="s">
        <v>32</v>
      </c>
      <c r="L36" s="91" t="n">
        <v>3.2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15.2</v>
      </c>
      <c r="I37" s="90" t="n">
        <v>105.8</v>
      </c>
      <c r="J37" s="90" t="n">
        <v>107</v>
      </c>
      <c r="K37" s="91" t="s">
        <v>32</v>
      </c>
      <c r="L37" s="91" t="n">
        <v>7.1</v>
      </c>
      <c r="M37" s="91" t="s">
        <v>114</v>
      </c>
      <c r="N37" s="91" t="n">
        <v>1.1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4</v>
      </c>
      <c r="I13" s="90" t="n">
        <v>101.2</v>
      </c>
      <c r="J13" s="90" t="n">
        <v>102.2</v>
      </c>
      <c r="K13" s="91" t="s">
        <v>32</v>
      </c>
      <c r="L13" s="91" t="n">
        <v>1.7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6</v>
      </c>
      <c r="I14" s="90" t="n">
        <v>102.6</v>
      </c>
      <c r="J14" s="90" t="n">
        <v>103.2</v>
      </c>
      <c r="K14" s="91" t="s">
        <v>32</v>
      </c>
      <c r="L14" s="91" t="n">
        <v>2.3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3.1</v>
      </c>
      <c r="I15" s="90" t="n">
        <v>100.4</v>
      </c>
      <c r="J15" s="90" t="n">
        <v>101.6</v>
      </c>
      <c r="K15" s="91" t="s">
        <v>32</v>
      </c>
      <c r="L15" s="91" t="n">
        <v>1.5</v>
      </c>
      <c r="M15" s="91" t="s">
        <v>114</v>
      </c>
      <c r="N15" s="91" t="n">
        <v>1.2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4.1</v>
      </c>
      <c r="I16" s="90" t="n">
        <v>101.3</v>
      </c>
      <c r="J16" s="90" t="n">
        <v>102.3</v>
      </c>
      <c r="K16" s="91" t="s">
        <v>32</v>
      </c>
      <c r="L16" s="91" t="n">
        <v>1.7</v>
      </c>
      <c r="M16" s="91" t="s">
        <v>114</v>
      </c>
      <c r="N16" s="91" t="n">
        <v>1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3.2</v>
      </c>
      <c r="J17" s="90" t="n">
        <v>104.1</v>
      </c>
      <c r="K17" s="91" t="s">
        <v>114</v>
      </c>
      <c r="L17" s="91" t="n">
        <v>2.9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9.1</v>
      </c>
      <c r="I18" s="90" t="n">
        <v>87.8</v>
      </c>
      <c r="J18" s="90" t="n">
        <v>89.2</v>
      </c>
      <c r="K18" s="91" t="s">
        <v>32</v>
      </c>
      <c r="L18" s="91" t="n">
        <v>25.1</v>
      </c>
      <c r="M18" s="91" t="s">
        <v>114</v>
      </c>
      <c r="N18" s="91" t="n">
        <v>1.6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4.8</v>
      </c>
      <c r="I19" s="90" t="n">
        <v>101.4</v>
      </c>
      <c r="J19" s="90" t="n">
        <v>103.3</v>
      </c>
      <c r="K19" s="91" t="s">
        <v>32</v>
      </c>
      <c r="L19" s="91" t="n">
        <v>10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9.6</v>
      </c>
      <c r="I20" s="90" t="n">
        <v>86.4</v>
      </c>
      <c r="J20" s="90" t="n">
        <v>87.7</v>
      </c>
      <c r="K20" s="91" t="s">
        <v>32</v>
      </c>
      <c r="L20" s="91" t="n">
        <v>26.7</v>
      </c>
      <c r="M20" s="91" t="s">
        <v>114</v>
      </c>
      <c r="N20" s="91" t="n">
        <v>1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5</v>
      </c>
      <c r="I21" s="90" t="n">
        <v>89.2</v>
      </c>
      <c r="J21" s="90" t="n">
        <v>92.5</v>
      </c>
      <c r="K21" s="91" t="s">
        <v>114</v>
      </c>
      <c r="L21" s="91" t="n">
        <v>8.2</v>
      </c>
      <c r="M21" s="91" t="s">
        <v>114</v>
      </c>
      <c r="N21" s="91" t="n">
        <v>3.7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5</v>
      </c>
      <c r="I22" s="90" t="n">
        <v>89.2</v>
      </c>
      <c r="J22" s="90" t="n">
        <v>92.5</v>
      </c>
      <c r="K22" s="91" t="s">
        <v>114</v>
      </c>
      <c r="L22" s="91" t="n">
        <v>8.2</v>
      </c>
      <c r="M22" s="91" t="s">
        <v>114</v>
      </c>
      <c r="N22" s="91" t="n">
        <v>3.7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4.3</v>
      </c>
      <c r="I23" s="90" t="n">
        <v>88.1</v>
      </c>
      <c r="J23" s="90" t="n">
        <v>89.6</v>
      </c>
      <c r="K23" s="91" t="s">
        <v>32</v>
      </c>
      <c r="L23" s="91" t="n">
        <v>27.9</v>
      </c>
      <c r="M23" s="91" t="s">
        <v>114</v>
      </c>
      <c r="N23" s="91" t="n">
        <v>1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6.4</v>
      </c>
      <c r="I24" s="90" t="n">
        <v>100.1</v>
      </c>
      <c r="J24" s="90" t="n">
        <v>102.2</v>
      </c>
      <c r="K24" s="91" t="s">
        <v>32</v>
      </c>
      <c r="L24" s="91" t="n">
        <v>12.2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5.1</v>
      </c>
      <c r="I25" s="90" t="n">
        <v>86.9</v>
      </c>
      <c r="J25" s="90" t="n">
        <v>88.2</v>
      </c>
      <c r="K25" s="91" t="s">
        <v>32</v>
      </c>
      <c r="L25" s="91" t="n">
        <v>29.5</v>
      </c>
      <c r="M25" s="91" t="s">
        <v>114</v>
      </c>
      <c r="N25" s="91" t="n">
        <v>1.5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.4</v>
      </c>
      <c r="I26" s="90" t="n">
        <v>83.7</v>
      </c>
      <c r="J26" s="90" t="n">
        <v>84.4</v>
      </c>
      <c r="K26" s="91" t="s">
        <v>32</v>
      </c>
      <c r="L26" s="91" t="n">
        <v>35.3</v>
      </c>
      <c r="M26" s="91" t="s">
        <v>114</v>
      </c>
      <c r="N26" s="91" t="n">
        <v>0.8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5</v>
      </c>
      <c r="I27" s="90" t="n">
        <v>85.9</v>
      </c>
      <c r="J27" s="90" t="n">
        <v>83.2</v>
      </c>
      <c r="K27" s="91" t="s">
        <v>32</v>
      </c>
      <c r="L27" s="91" t="n">
        <v>38.4</v>
      </c>
      <c r="M27" s="91" t="s">
        <v>32</v>
      </c>
      <c r="N27" s="91" t="n">
        <v>3.1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14</v>
      </c>
      <c r="I28" s="90" t="n">
        <v>95.6</v>
      </c>
      <c r="J28" s="90" t="n">
        <v>98.2</v>
      </c>
      <c r="K28" s="91" t="s">
        <v>32</v>
      </c>
      <c r="L28" s="91" t="n">
        <v>13.9</v>
      </c>
      <c r="M28" s="91" t="s">
        <v>114</v>
      </c>
      <c r="N28" s="91" t="n">
        <v>2.7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4.9</v>
      </c>
      <c r="I29" s="90" t="n">
        <v>102.3</v>
      </c>
      <c r="J29" s="90" t="n">
        <v>103.8</v>
      </c>
      <c r="K29" s="91" t="s">
        <v>32</v>
      </c>
      <c r="L29" s="91" t="n">
        <v>9.7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13.7</v>
      </c>
      <c r="I30" s="90" t="n">
        <v>93.6</v>
      </c>
      <c r="J30" s="90" t="n">
        <v>96.5</v>
      </c>
      <c r="K30" s="91" t="s">
        <v>32</v>
      </c>
      <c r="L30" s="91" t="n">
        <v>15.1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91.7</v>
      </c>
      <c r="I31" s="90" t="n">
        <v>78.8</v>
      </c>
      <c r="J31" s="90" t="n">
        <v>78.7</v>
      </c>
      <c r="K31" s="91" t="s">
        <v>32</v>
      </c>
      <c r="L31" s="91" t="n">
        <v>14.2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96.9</v>
      </c>
      <c r="I32" s="90" t="n">
        <v>71.7</v>
      </c>
      <c r="J32" s="90" t="n">
        <v>67.4</v>
      </c>
      <c r="K32" s="91" t="s">
        <v>32</v>
      </c>
      <c r="L32" s="91" t="n">
        <v>30.4</v>
      </c>
      <c r="M32" s="91" t="s">
        <v>32</v>
      </c>
      <c r="N32" s="91" t="n">
        <v>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4.4</v>
      </c>
      <c r="I33" s="90" t="n">
        <v>88.6</v>
      </c>
      <c r="J33" s="90" t="n">
        <v>94.3</v>
      </c>
      <c r="K33" s="91" t="s">
        <v>114</v>
      </c>
      <c r="L33" s="91" t="n">
        <v>11.7</v>
      </c>
      <c r="M33" s="91" t="s">
        <v>114</v>
      </c>
      <c r="N33" s="91" t="n">
        <v>6.4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8.1</v>
      </c>
      <c r="I34" s="90" t="n">
        <v>110.3</v>
      </c>
      <c r="J34" s="90" t="n">
        <v>111.5</v>
      </c>
      <c r="K34" s="91" t="s">
        <v>114</v>
      </c>
      <c r="L34" s="91" t="n">
        <v>3.1</v>
      </c>
      <c r="M34" s="91" t="s">
        <v>114</v>
      </c>
      <c r="N34" s="91" t="n">
        <v>1.1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1</v>
      </c>
      <c r="I35" s="90" t="n">
        <v>111</v>
      </c>
      <c r="J35" s="90" t="n">
        <v>111.3</v>
      </c>
      <c r="K35" s="91" t="s">
        <v>114</v>
      </c>
      <c r="L35" s="91" t="n">
        <v>1.1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.6</v>
      </c>
      <c r="I36" s="90" t="n">
        <v>109.7</v>
      </c>
      <c r="J36" s="90" t="n">
        <v>111.6</v>
      </c>
      <c r="K36" s="91" t="s">
        <v>114</v>
      </c>
      <c r="L36" s="91" t="n">
        <v>4.7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5.9</v>
      </c>
      <c r="J37" s="90" t="n">
        <v>108.2</v>
      </c>
      <c r="K37" s="91" t="s">
        <v>114</v>
      </c>
      <c r="L37" s="91" t="n">
        <v>4.4</v>
      </c>
      <c r="M37" s="91" t="s">
        <v>114</v>
      </c>
      <c r="N37" s="91" t="n">
        <v>2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19</v>
      </c>
      <c r="J38" s="90" t="n">
        <v>122.8</v>
      </c>
      <c r="K38" s="91" t="s">
        <v>114</v>
      </c>
      <c r="L38" s="91" t="n">
        <v>9.5</v>
      </c>
      <c r="M38" s="91" t="s">
        <v>114</v>
      </c>
      <c r="N38" s="91" t="n">
        <v>3.2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3.8</v>
      </c>
      <c r="J39" s="90" t="n">
        <v>105.8</v>
      </c>
      <c r="K39" s="91" t="s">
        <v>114</v>
      </c>
      <c r="L39" s="91" t="n">
        <v>3.5</v>
      </c>
      <c r="M39" s="91" t="s">
        <v>114</v>
      </c>
      <c r="N39" s="91" t="n">
        <v>1.9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2</v>
      </c>
      <c r="J40" s="90" t="n">
        <v>104.8</v>
      </c>
      <c r="K40" s="91" t="s">
        <v>114</v>
      </c>
      <c r="L40" s="91" t="n">
        <v>2.2</v>
      </c>
      <c r="M40" s="91" t="s">
        <v>114</v>
      </c>
      <c r="N40" s="91" t="n">
        <v>0.6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3.6</v>
      </c>
      <c r="J41" s="90" t="n">
        <v>106.5</v>
      </c>
      <c r="K41" s="91" t="s">
        <v>114</v>
      </c>
      <c r="L41" s="91" t="n">
        <v>4.4</v>
      </c>
      <c r="M41" s="91" t="s">
        <v>114</v>
      </c>
      <c r="N41" s="91" t="n">
        <v>2.8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2</v>
      </c>
      <c r="I13" s="90" t="n">
        <v>113.9</v>
      </c>
      <c r="J13" s="90" t="n">
        <v>114.2</v>
      </c>
      <c r="K13" s="91" t="s">
        <v>114</v>
      </c>
      <c r="L13" s="91" t="n">
        <v>2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1</v>
      </c>
      <c r="I14" s="90" t="n">
        <v>137.5</v>
      </c>
      <c r="J14" s="90" t="n">
        <v>138.8</v>
      </c>
      <c r="K14" s="91" t="s">
        <v>114</v>
      </c>
      <c r="L14" s="91" t="n">
        <v>7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1</v>
      </c>
      <c r="I15" s="90" t="n">
        <v>114.2</v>
      </c>
      <c r="J15" s="90" t="n">
        <v>113.8</v>
      </c>
      <c r="K15" s="91" t="s">
        <v>32</v>
      </c>
      <c r="L15" s="91" t="n">
        <v>0.3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4.8</v>
      </c>
      <c r="I16" s="90" t="n">
        <v>105</v>
      </c>
      <c r="J16" s="90" t="n">
        <v>105.1</v>
      </c>
      <c r="K16" s="91" t="s">
        <v>114</v>
      </c>
      <c r="L16" s="91" t="n">
        <v>0.3</v>
      </c>
      <c r="M16" s="91" t="s">
        <v>114</v>
      </c>
      <c r="N16" s="91" t="n">
        <v>0.1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</v>
      </c>
      <c r="J17" s="90" t="n">
        <v>103.9</v>
      </c>
      <c r="K17" s="91" t="s">
        <v>114</v>
      </c>
      <c r="L17" s="91" t="n">
        <v>1.8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3</v>
      </c>
      <c r="J18" s="90" t="n">
        <v>104</v>
      </c>
      <c r="K18" s="91" t="s">
        <v>114</v>
      </c>
      <c r="L18" s="91" t="n">
        <v>1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2.7</v>
      </c>
      <c r="J19" s="90" t="n">
        <v>103.3</v>
      </c>
      <c r="K19" s="91" t="s">
        <v>32</v>
      </c>
      <c r="L19" s="91" t="n">
        <v>2.1</v>
      </c>
      <c r="M19" s="91" t="s">
        <v>114</v>
      </c>
      <c r="N19" s="91" t="n">
        <v>0.6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3.3</v>
      </c>
      <c r="J20" s="90" t="n">
        <v>104.4</v>
      </c>
      <c r="K20" s="91" t="s">
        <v>114</v>
      </c>
      <c r="L20" s="91" t="n">
        <v>4.4</v>
      </c>
      <c r="M20" s="91" t="s">
        <v>114</v>
      </c>
      <c r="N20" s="91" t="n">
        <v>1.1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3.5</v>
      </c>
      <c r="J21" s="90" t="n">
        <v>104.4</v>
      </c>
      <c r="K21" s="91" t="s">
        <v>114</v>
      </c>
      <c r="L21" s="91" t="n">
        <v>3.1</v>
      </c>
      <c r="M21" s="91" t="s">
        <v>114</v>
      </c>
      <c r="N21" s="91" t="n">
        <v>0.9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4.6</v>
      </c>
      <c r="I22" s="90" t="n">
        <v>112.7</v>
      </c>
      <c r="J22" s="90" t="n">
        <v>113.5</v>
      </c>
      <c r="K22" s="91" t="s">
        <v>32</v>
      </c>
      <c r="L22" s="91" t="n">
        <v>1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4.7</v>
      </c>
      <c r="I23" s="90" t="n">
        <v>112.7</v>
      </c>
      <c r="J23" s="90" t="n">
        <v>113.5</v>
      </c>
      <c r="K23" s="91" t="s">
        <v>32</v>
      </c>
      <c r="L23" s="91" t="n">
        <v>1</v>
      </c>
      <c r="M23" s="91" t="s">
        <v>114</v>
      </c>
      <c r="N23" s="91" t="n">
        <v>0.7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4</v>
      </c>
      <c r="I24" s="90" t="n">
        <v>113.4</v>
      </c>
      <c r="J24" s="90" t="n">
        <v>114.3</v>
      </c>
      <c r="K24" s="91" t="s">
        <v>32</v>
      </c>
      <c r="L24" s="91" t="n">
        <v>1</v>
      </c>
      <c r="M24" s="91" t="s">
        <v>114</v>
      </c>
      <c r="N24" s="91" t="n">
        <v>0.8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4.2</v>
      </c>
      <c r="I25" s="90" t="n">
        <v>110.4</v>
      </c>
      <c r="J25" s="90" t="n">
        <v>110.9</v>
      </c>
      <c r="K25" s="91" t="s">
        <v>32</v>
      </c>
      <c r="L25" s="91" t="n">
        <v>2.9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7.3</v>
      </c>
      <c r="J26" s="90" t="n">
        <v>118.7</v>
      </c>
      <c r="K26" s="91" t="s">
        <v>114</v>
      </c>
      <c r="L26" s="91" t="n">
        <v>1.5</v>
      </c>
      <c r="M26" s="91" t="s">
        <v>114</v>
      </c>
      <c r="N26" s="91" t="n">
        <v>1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2</v>
      </c>
      <c r="I27" s="90" t="n">
        <v>113.3</v>
      </c>
      <c r="J27" s="90" t="n">
        <v>114.2</v>
      </c>
      <c r="K27" s="91" t="s">
        <v>32</v>
      </c>
      <c r="L27" s="91" t="n">
        <v>0.9</v>
      </c>
      <c r="M27" s="91" t="s">
        <v>114</v>
      </c>
      <c r="N27" s="91" t="n">
        <v>0.8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2.1</v>
      </c>
      <c r="I28" s="90" t="n">
        <v>109.5</v>
      </c>
      <c r="J28" s="90" t="n">
        <v>111</v>
      </c>
      <c r="K28" s="91" t="s">
        <v>32</v>
      </c>
      <c r="L28" s="91" t="n">
        <v>1</v>
      </c>
      <c r="M28" s="91" t="s">
        <v>114</v>
      </c>
      <c r="N28" s="91" t="n">
        <v>1.4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0.8</v>
      </c>
      <c r="I29" s="90" t="n">
        <v>106.7</v>
      </c>
      <c r="J29" s="90" t="n">
        <v>107.8</v>
      </c>
      <c r="K29" s="91" t="s">
        <v>32</v>
      </c>
      <c r="L29" s="91" t="n">
        <v>2.7</v>
      </c>
      <c r="M29" s="91" t="s">
        <v>114</v>
      </c>
      <c r="N29" s="91" t="n">
        <v>1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3.6</v>
      </c>
      <c r="I30" s="90" t="n">
        <v>113.1</v>
      </c>
      <c r="J30" s="90" t="n">
        <v>115.2</v>
      </c>
      <c r="K30" s="91" t="s">
        <v>114</v>
      </c>
      <c r="L30" s="91" t="n">
        <v>1.4</v>
      </c>
      <c r="M30" s="91" t="s">
        <v>114</v>
      </c>
      <c r="N30" s="91" t="n">
        <v>1.9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4.6</v>
      </c>
      <c r="I31" s="90" t="n">
        <v>108.2</v>
      </c>
      <c r="J31" s="90" t="n">
        <v>110.7</v>
      </c>
      <c r="K31" s="91" t="s">
        <v>32</v>
      </c>
      <c r="L31" s="91" t="n">
        <v>3.4</v>
      </c>
      <c r="M31" s="91" t="s">
        <v>114</v>
      </c>
      <c r="N31" s="91" t="n">
        <v>2.3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4.3</v>
      </c>
      <c r="I32" s="90" t="n">
        <v>105.8</v>
      </c>
      <c r="J32" s="90" t="n">
        <v>107.8</v>
      </c>
      <c r="K32" s="91" t="s">
        <v>32</v>
      </c>
      <c r="L32" s="91" t="n">
        <v>5.7</v>
      </c>
      <c r="M32" s="91" t="s">
        <v>114</v>
      </c>
      <c r="N32" s="91" t="n">
        <v>1.9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</v>
      </c>
      <c r="I33" s="90" t="n">
        <v>111</v>
      </c>
      <c r="J33" s="90" t="n">
        <v>114.2</v>
      </c>
      <c r="K33" s="91" t="s">
        <v>32</v>
      </c>
      <c r="L33" s="91" t="n">
        <v>0.7</v>
      </c>
      <c r="M33" s="91" t="s">
        <v>114</v>
      </c>
      <c r="N33" s="91" t="n">
        <v>2.9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1.6</v>
      </c>
      <c r="I34" s="90" t="n">
        <v>102.2</v>
      </c>
      <c r="J34" s="90" t="n">
        <v>105.4</v>
      </c>
      <c r="K34" s="91" t="s">
        <v>32</v>
      </c>
      <c r="L34" s="91" t="n">
        <v>5.6</v>
      </c>
      <c r="M34" s="91" t="s">
        <v>114</v>
      </c>
      <c r="N34" s="91" t="n">
        <v>3.1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2.4</v>
      </c>
      <c r="I35" s="90" t="n">
        <v>107.7</v>
      </c>
      <c r="J35" s="90" t="n">
        <v>111.3</v>
      </c>
      <c r="K35" s="91" t="s">
        <v>32</v>
      </c>
      <c r="L35" s="91" t="n">
        <v>1</v>
      </c>
      <c r="M35" s="91" t="s">
        <v>114</v>
      </c>
      <c r="N35" s="91" t="n">
        <v>3.3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09.7</v>
      </c>
      <c r="I36" s="90" t="n">
        <v>97.2</v>
      </c>
      <c r="J36" s="90" t="n">
        <v>99.4</v>
      </c>
      <c r="K36" s="91" t="s">
        <v>32</v>
      </c>
      <c r="L36" s="91" t="n">
        <v>9.4</v>
      </c>
      <c r="M36" s="91" t="s">
        <v>114</v>
      </c>
      <c r="N36" s="91" t="n">
        <v>2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2.6</v>
      </c>
      <c r="J37" s="90" t="n">
        <v>124.4</v>
      </c>
      <c r="K37" s="91" t="s">
        <v>114</v>
      </c>
      <c r="L37" s="91" t="n">
        <v>1.8</v>
      </c>
      <c r="M37" s="91" t="s">
        <v>114</v>
      </c>
      <c r="N37" s="91" t="n">
        <v>1.5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3.6</v>
      </c>
      <c r="I13" s="90" t="n">
        <v>118.4</v>
      </c>
      <c r="J13" s="90" t="n">
        <v>118.5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08.2</v>
      </c>
      <c r="I14" s="90" t="n">
        <v>108.8</v>
      </c>
      <c r="J14" s="90" t="n">
        <v>108.7</v>
      </c>
      <c r="K14" s="91" t="s">
        <v>114</v>
      </c>
      <c r="L14" s="91" t="n">
        <v>0.5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0.6</v>
      </c>
      <c r="I15" s="90" t="n">
        <v>130.6</v>
      </c>
      <c r="J15" s="90" t="n">
        <v>130.8</v>
      </c>
      <c r="K15" s="91" t="s">
        <v>114</v>
      </c>
      <c r="L15" s="91" t="n">
        <v>8.5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3.9</v>
      </c>
      <c r="I16" s="90" t="n">
        <v>106.3</v>
      </c>
      <c r="J16" s="90" t="n">
        <v>106.3</v>
      </c>
      <c r="K16" s="91" t="s">
        <v>114</v>
      </c>
      <c r="L16" s="91" t="n">
        <v>2.3</v>
      </c>
      <c r="M16" s="91"/>
      <c r="N16" s="91" t="s">
        <v>32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4</v>
      </c>
      <c r="I17" s="90" t="n">
        <v>107.2</v>
      </c>
      <c r="J17" s="90" t="n">
        <v>107.1</v>
      </c>
      <c r="K17" s="91" t="s">
        <v>114</v>
      </c>
      <c r="L17" s="91" t="n">
        <v>2.6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2.9</v>
      </c>
      <c r="I18" s="90" t="n">
        <v>104.9</v>
      </c>
      <c r="J18" s="90" t="n">
        <v>105.1</v>
      </c>
      <c r="K18" s="91" t="s">
        <v>114</v>
      </c>
      <c r="L18" s="91" t="n">
        <v>2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1.5</v>
      </c>
      <c r="I19" s="90" t="n">
        <v>128.3</v>
      </c>
      <c r="J19" s="90" t="n">
        <v>128.1</v>
      </c>
      <c r="K19" s="91" t="s">
        <v>114</v>
      </c>
      <c r="L19" s="91" t="n">
        <v>5.4</v>
      </c>
      <c r="M19" s="91" t="s">
        <v>32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2.2</v>
      </c>
      <c r="I20" s="90" t="n">
        <v>123.2</v>
      </c>
      <c r="J20" s="90" t="n">
        <v>124.8</v>
      </c>
      <c r="K20" s="91" t="s">
        <v>114</v>
      </c>
      <c r="L20" s="91" t="n">
        <v>2.1</v>
      </c>
      <c r="M20" s="91" t="s">
        <v>114</v>
      </c>
      <c r="N20" s="91" t="n">
        <v>1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1.4</v>
      </c>
      <c r="I21" s="90" t="n">
        <v>129.1</v>
      </c>
      <c r="J21" s="90" t="n">
        <v>128.6</v>
      </c>
      <c r="K21" s="91" t="s">
        <v>114</v>
      </c>
      <c r="L21" s="91" t="n">
        <v>5.9</v>
      </c>
      <c r="M21" s="91" t="s">
        <v>32</v>
      </c>
      <c r="N21" s="91" t="n">
        <v>0.4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6.2</v>
      </c>
      <c r="I22" s="90" t="n">
        <v>114.4</v>
      </c>
      <c r="J22" s="90" t="n">
        <v>116.6</v>
      </c>
      <c r="K22" s="91" t="s">
        <v>114</v>
      </c>
      <c r="L22" s="91" t="n">
        <v>9.8</v>
      </c>
      <c r="M22" s="91" t="s">
        <v>114</v>
      </c>
      <c r="N22" s="91" t="n">
        <v>1.9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5.7</v>
      </c>
      <c r="I23" s="90" t="n">
        <v>146.7</v>
      </c>
      <c r="J23" s="90" t="n">
        <v>144.7</v>
      </c>
      <c r="K23" s="91" t="s">
        <v>32</v>
      </c>
      <c r="L23" s="91" t="n">
        <v>0.7</v>
      </c>
      <c r="M23" s="91" t="s">
        <v>32</v>
      </c>
      <c r="N23" s="91" t="n">
        <v>1.4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8.9</v>
      </c>
      <c r="I24" s="90" t="n">
        <v>120</v>
      </c>
      <c r="J24" s="90" t="n">
        <v>122</v>
      </c>
      <c r="K24" s="91" t="s">
        <v>114</v>
      </c>
      <c r="L24" s="91" t="n">
        <v>2.6</v>
      </c>
      <c r="M24" s="91" t="s">
        <v>114</v>
      </c>
      <c r="N24" s="91" t="n">
        <v>1.7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6.7</v>
      </c>
      <c r="I25" s="90" t="n">
        <v>118.8</v>
      </c>
      <c r="J25" s="90" t="n">
        <v>119.5</v>
      </c>
      <c r="K25" s="91" t="s">
        <v>114</v>
      </c>
      <c r="L25" s="91" t="n">
        <v>2.4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21.2</v>
      </c>
      <c r="I26" s="90" t="n">
        <v>121.3</v>
      </c>
      <c r="J26" s="90" t="n">
        <v>124.6</v>
      </c>
      <c r="K26" s="91" t="s">
        <v>114</v>
      </c>
      <c r="L26" s="91" t="n">
        <v>2.8</v>
      </c>
      <c r="M26" s="91" t="s">
        <v>114</v>
      </c>
      <c r="N26" s="91" t="n">
        <v>2.7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9.4</v>
      </c>
      <c r="I28" s="90" t="n">
        <v>124.5</v>
      </c>
      <c r="J28" s="90" t="n">
        <v>126.7</v>
      </c>
      <c r="K28" s="91" t="s">
        <v>32</v>
      </c>
      <c r="L28" s="91" t="n">
        <v>2.1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3</v>
      </c>
      <c r="I29" s="90" t="n">
        <v>121.3</v>
      </c>
      <c r="J29" s="90" t="n">
        <v>121.5</v>
      </c>
      <c r="K29" s="91" t="s">
        <v>32</v>
      </c>
      <c r="L29" s="91" t="n">
        <v>6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8.8</v>
      </c>
      <c r="I30" s="90" t="n">
        <v>126.7</v>
      </c>
      <c r="J30" s="90" t="n">
        <v>130.2</v>
      </c>
      <c r="K30" s="91" t="s">
        <v>114</v>
      </c>
      <c r="L30" s="91" t="n">
        <v>1.1</v>
      </c>
      <c r="M30" s="91" t="s">
        <v>114</v>
      </c>
      <c r="N30" s="91" t="n">
        <v>2.8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6</v>
      </c>
      <c r="I31" s="90" t="n">
        <v>119.3</v>
      </c>
      <c r="J31" s="90" t="n">
        <v>121.4</v>
      </c>
      <c r="K31" s="91" t="s">
        <v>114</v>
      </c>
      <c r="L31" s="91" t="n">
        <v>4.7</v>
      </c>
      <c r="M31" s="91" t="s">
        <v>114</v>
      </c>
      <c r="N31" s="91" t="n">
        <v>1.8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3.6</v>
      </c>
      <c r="I32" s="90" t="n">
        <v>119.3</v>
      </c>
      <c r="J32" s="90" t="n">
        <v>120.4</v>
      </c>
      <c r="K32" s="91" t="s">
        <v>114</v>
      </c>
      <c r="L32" s="91" t="n">
        <v>6</v>
      </c>
      <c r="M32" s="91" t="s">
        <v>114</v>
      </c>
      <c r="N32" s="91" t="n">
        <v>0.9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8.3</v>
      </c>
      <c r="I33" s="90" t="n">
        <v>119.2</v>
      </c>
      <c r="J33" s="90" t="n">
        <v>122.5</v>
      </c>
      <c r="K33" s="91" t="s">
        <v>114</v>
      </c>
      <c r="L33" s="91" t="n">
        <v>3.6</v>
      </c>
      <c r="M33" s="91" t="s">
        <v>114</v>
      </c>
      <c r="N33" s="91" t="n">
        <v>2.8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9.9</v>
      </c>
      <c r="I34" s="90" t="n">
        <v>108</v>
      </c>
      <c r="J34" s="90" t="n">
        <v>109</v>
      </c>
      <c r="K34" s="91" t="s">
        <v>32</v>
      </c>
      <c r="L34" s="91" t="n">
        <v>0.8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8</v>
      </c>
      <c r="I35" s="90" t="n">
        <v>108.4</v>
      </c>
      <c r="J35" s="90" t="n">
        <v>108</v>
      </c>
      <c r="K35" s="91" t="s">
        <v>114</v>
      </c>
      <c r="L35" s="91" t="n">
        <v>1.1</v>
      </c>
      <c r="M35" s="91" t="s">
        <v>32</v>
      </c>
      <c r="N35" s="91" t="n">
        <v>0.4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3.1</v>
      </c>
      <c r="I36" s="90" t="n">
        <v>131.4</v>
      </c>
      <c r="J36" s="90" t="n">
        <v>134.7</v>
      </c>
      <c r="K36" s="91" t="s">
        <v>114</v>
      </c>
      <c r="L36" s="91" t="n">
        <v>9.4</v>
      </c>
      <c r="M36" s="91" t="s">
        <v>114</v>
      </c>
      <c r="N36" s="91" t="n">
        <v>2.5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8</v>
      </c>
      <c r="I37" s="90" t="n">
        <v>119.1</v>
      </c>
      <c r="J37" s="90" t="n">
        <v>119.1</v>
      </c>
      <c r="K37" s="91" t="s">
        <v>32</v>
      </c>
      <c r="L37" s="91" t="n">
        <v>4.6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9</v>
      </c>
      <c r="I39" s="90" t="n">
        <v>115.8</v>
      </c>
      <c r="J39" s="90" t="n">
        <v>117.3</v>
      </c>
      <c r="K39" s="91" t="s">
        <v>32</v>
      </c>
      <c r="L39" s="91" t="n">
        <v>0.5</v>
      </c>
      <c r="M39" s="91" t="s">
        <v>114</v>
      </c>
      <c r="N39" s="91" t="n">
        <v>1.3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3</v>
      </c>
      <c r="I40" s="90" t="n">
        <v>110.4</v>
      </c>
      <c r="J40" s="90" t="n">
        <v>110.8</v>
      </c>
      <c r="K40" s="91" t="s">
        <v>114</v>
      </c>
      <c r="L40" s="91" t="n">
        <v>1.4</v>
      </c>
      <c r="M40" s="91" t="s">
        <v>114</v>
      </c>
      <c r="N40" s="91" t="n">
        <v>0.4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4.5</v>
      </c>
      <c r="I41" s="90" t="n">
        <v>119.9</v>
      </c>
      <c r="J41" s="90" t="n">
        <v>122.3</v>
      </c>
      <c r="K41" s="91" t="s">
        <v>32</v>
      </c>
      <c r="L41" s="91" t="n">
        <v>1.8</v>
      </c>
      <c r="M41" s="91" t="s">
        <v>114</v>
      </c>
      <c r="N41" s="91" t="n">
        <v>2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9</v>
      </c>
      <c r="I42" s="90" t="n">
        <v>115.7</v>
      </c>
      <c r="J42" s="90" t="n">
        <v>117.4</v>
      </c>
      <c r="K42" s="91" t="s">
        <v>32</v>
      </c>
      <c r="L42" s="91" t="n">
        <v>0.4</v>
      </c>
      <c r="M42" s="91" t="s">
        <v>114</v>
      </c>
      <c r="N42" s="91" t="n">
        <v>1.5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8.6</v>
      </c>
      <c r="I43" s="90" t="n">
        <v>109.7</v>
      </c>
      <c r="J43" s="90" t="n">
        <v>110.4</v>
      </c>
      <c r="K43" s="91" t="s">
        <v>114</v>
      </c>
      <c r="L43" s="91" t="n">
        <v>1.7</v>
      </c>
      <c r="M43" s="91" t="s">
        <v>114</v>
      </c>
      <c r="N43" s="91" t="n">
        <v>0.6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4.5</v>
      </c>
      <c r="I44" s="90" t="n">
        <v>119.9</v>
      </c>
      <c r="J44" s="90" t="n">
        <v>122.3</v>
      </c>
      <c r="K44" s="91" t="s">
        <v>32</v>
      </c>
      <c r="L44" s="91" t="n">
        <v>1.8</v>
      </c>
      <c r="M44" s="91" t="s">
        <v>114</v>
      </c>
      <c r="N44" s="91" t="n">
        <v>2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8.3</v>
      </c>
      <c r="I13" s="90" t="n">
        <v>108.4</v>
      </c>
      <c r="J13" s="90" t="n">
        <v>112.6</v>
      </c>
      <c r="K13" s="91" t="s">
        <v>114</v>
      </c>
      <c r="L13" s="91" t="n">
        <v>4</v>
      </c>
      <c r="M13" s="91" t="s">
        <v>114</v>
      </c>
      <c r="N13" s="91" t="n">
        <v>3.9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2.3</v>
      </c>
      <c r="I14" s="90" t="n">
        <v>134.4</v>
      </c>
      <c r="J14" s="90" t="n">
        <v>133.4</v>
      </c>
      <c r="K14" s="91" t="s">
        <v>32</v>
      </c>
      <c r="L14" s="91" t="n">
        <v>6.3</v>
      </c>
      <c r="M14" s="91" t="s">
        <v>32</v>
      </c>
      <c r="N14" s="91" t="n">
        <v>0.7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5.5</v>
      </c>
      <c r="I15" s="131" t="n">
        <v>107.8</v>
      </c>
      <c r="J15" s="131" t="n">
        <v>107.6</v>
      </c>
      <c r="K15" s="132" t="s">
        <v>114</v>
      </c>
      <c r="L15" s="132" t="n">
        <v>2</v>
      </c>
      <c r="M15" s="132" t="s">
        <v>32</v>
      </c>
      <c r="N15" s="132" t="n">
        <v>0.2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9</v>
      </c>
      <c r="I16" s="90" t="n">
        <v>109.3</v>
      </c>
      <c r="J16" s="90" t="n">
        <v>110.2</v>
      </c>
      <c r="K16" s="91" t="s">
        <v>32</v>
      </c>
      <c r="L16" s="91" t="n">
        <v>9.6</v>
      </c>
      <c r="M16" s="91" t="s">
        <v>114</v>
      </c>
      <c r="N16" s="91" t="n">
        <v>0.8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2</v>
      </c>
      <c r="I17" s="90" t="n">
        <v>109.4</v>
      </c>
      <c r="J17" s="90" t="n">
        <v>110.3</v>
      </c>
      <c r="K17" s="91" t="s">
        <v>32</v>
      </c>
      <c r="L17" s="91" t="n">
        <v>9.6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1.5</v>
      </c>
      <c r="I18" s="90" t="n">
        <v>109.2</v>
      </c>
      <c r="J18" s="90" t="n">
        <v>109.8</v>
      </c>
      <c r="K18" s="91" t="s">
        <v>32</v>
      </c>
      <c r="L18" s="91" t="n">
        <v>9.6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2.3</v>
      </c>
      <c r="I19" s="90" t="n">
        <v>109.3</v>
      </c>
      <c r="J19" s="90" t="n">
        <v>110.2</v>
      </c>
      <c r="K19" s="91" t="s">
        <v>32</v>
      </c>
      <c r="L19" s="91" t="n">
        <v>9.9</v>
      </c>
      <c r="M19" s="91" t="s">
        <v>114</v>
      </c>
      <c r="N19" s="91" t="n">
        <v>0.8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5</v>
      </c>
      <c r="I20" s="90" t="n">
        <v>109.3</v>
      </c>
      <c r="J20" s="90" t="n">
        <v>110.3</v>
      </c>
      <c r="K20" s="91" t="s">
        <v>32</v>
      </c>
      <c r="L20" s="91" t="n">
        <v>10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1.5</v>
      </c>
      <c r="I21" s="90" t="n">
        <v>109.2</v>
      </c>
      <c r="J21" s="90" t="n">
        <v>109.8</v>
      </c>
      <c r="K21" s="91" t="s">
        <v>32</v>
      </c>
      <c r="L21" s="91" t="n">
        <v>9.6</v>
      </c>
      <c r="M21" s="91" t="s">
        <v>114</v>
      </c>
      <c r="N21" s="91" t="n">
        <v>0.5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19.1</v>
      </c>
      <c r="I22" s="90" t="n">
        <v>108.2</v>
      </c>
      <c r="J22" s="90" t="n">
        <v>108.2</v>
      </c>
      <c r="K22" s="91" t="s">
        <v>32</v>
      </c>
      <c r="L22" s="91" t="n">
        <v>9.2</v>
      </c>
      <c r="M22" s="91"/>
      <c r="N22" s="91" t="s">
        <v>32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2.9</v>
      </c>
      <c r="I23" s="90" t="n">
        <v>106.8</v>
      </c>
      <c r="J23" s="90" t="n">
        <v>107.9</v>
      </c>
      <c r="K23" s="91" t="s">
        <v>32</v>
      </c>
      <c r="L23" s="91" t="n">
        <v>4.4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1.2</v>
      </c>
      <c r="I24" s="90" t="n">
        <v>108.1</v>
      </c>
      <c r="J24" s="90" t="n">
        <v>109.1</v>
      </c>
      <c r="K24" s="91" t="s">
        <v>32</v>
      </c>
      <c r="L24" s="91" t="n">
        <v>10</v>
      </c>
      <c r="M24" s="91" t="s">
        <v>114</v>
      </c>
      <c r="N24" s="91" t="n">
        <v>0.9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2.2</v>
      </c>
      <c r="I25" s="90" t="n">
        <v>108.7</v>
      </c>
      <c r="J25" s="90" t="n">
        <v>109.9</v>
      </c>
      <c r="K25" s="91" t="s">
        <v>32</v>
      </c>
      <c r="L25" s="91" t="n">
        <v>10.1</v>
      </c>
      <c r="M25" s="91" t="s">
        <v>114</v>
      </c>
      <c r="N25" s="91" t="n">
        <v>1.1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33.4</v>
      </c>
      <c r="I26" s="90" t="n">
        <v>123.2</v>
      </c>
      <c r="J26" s="90" t="n">
        <v>124.9</v>
      </c>
      <c r="K26" s="91" t="s">
        <v>32</v>
      </c>
      <c r="L26" s="91" t="n">
        <v>6.4</v>
      </c>
      <c r="M26" s="91" t="s">
        <v>114</v>
      </c>
      <c r="N26" s="91" t="n">
        <v>1.4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6</v>
      </c>
      <c r="I27" s="90" t="n">
        <v>110.6</v>
      </c>
      <c r="J27" s="90" t="n">
        <v>110</v>
      </c>
      <c r="K27" s="91" t="s">
        <v>32</v>
      </c>
      <c r="L27" s="91" t="n">
        <v>0.5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3.8</v>
      </c>
      <c r="I28" s="90" t="n">
        <v>107</v>
      </c>
      <c r="J28" s="90" t="n">
        <v>107.1</v>
      </c>
      <c r="K28" s="91" t="s">
        <v>32</v>
      </c>
      <c r="L28" s="91" t="n">
        <v>5.9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6.5</v>
      </c>
      <c r="I29" s="90" t="n">
        <v>107.5</v>
      </c>
      <c r="J29" s="90" t="n">
        <v>107.5</v>
      </c>
      <c r="K29" s="91" t="s">
        <v>32</v>
      </c>
      <c r="L29" s="91" t="n">
        <v>7.7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9</v>
      </c>
      <c r="I30" s="90" t="n">
        <v>105.5</v>
      </c>
      <c r="J30" s="90" t="n">
        <v>105.5</v>
      </c>
      <c r="K30" s="91" t="s">
        <v>114</v>
      </c>
      <c r="L30" s="91" t="n">
        <v>0.6</v>
      </c>
      <c r="M30" s="91"/>
      <c r="N30" s="91" t="s">
        <v>32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4.9</v>
      </c>
      <c r="I31" s="90" t="n">
        <v>103.2</v>
      </c>
      <c r="J31" s="90" t="n">
        <v>103.3</v>
      </c>
      <c r="K31" s="91" t="s">
        <v>32</v>
      </c>
      <c r="L31" s="91" t="n">
        <v>1.5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</v>
      </c>
      <c r="I33" s="90" t="n">
        <v>108.9</v>
      </c>
      <c r="J33" s="90" t="n">
        <v>108.8</v>
      </c>
      <c r="K33" s="91" t="s">
        <v>114</v>
      </c>
      <c r="L33" s="91" t="n">
        <v>0.7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10</v>
      </c>
      <c r="J34" s="90" t="n">
        <v>109.7</v>
      </c>
      <c r="K34" s="91" t="s">
        <v>32</v>
      </c>
      <c r="L34" s="91" t="n">
        <v>0.7</v>
      </c>
      <c r="M34" s="91" t="s">
        <v>32</v>
      </c>
      <c r="N34" s="91" t="n">
        <v>0.3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7</v>
      </c>
      <c r="J35" s="90" t="n">
        <v>112.3</v>
      </c>
      <c r="K35" s="91"/>
      <c r="L35" s="91" t="s">
        <v>32</v>
      </c>
      <c r="M35" s="91" t="s">
        <v>32</v>
      </c>
      <c r="N35" s="91" t="n">
        <v>0.4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1.2</v>
      </c>
      <c r="K36" s="91" t="s">
        <v>32</v>
      </c>
      <c r="L36" s="91" t="n">
        <v>3.1</v>
      </c>
      <c r="M36" s="91"/>
      <c r="N36" s="91" t="s">
        <v>32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5</v>
      </c>
      <c r="K37" s="91" t="s">
        <v>32</v>
      </c>
      <c r="L37" s="91" t="n">
        <v>0.6</v>
      </c>
      <c r="M37" s="91"/>
      <c r="N37" s="91" t="s">
        <v>3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2.3</v>
      </c>
      <c r="J38" s="90" t="n">
        <v>111.9</v>
      </c>
      <c r="K38" s="91" t="s">
        <v>32</v>
      </c>
      <c r="L38" s="91" t="n">
        <v>1.1</v>
      </c>
      <c r="M38" s="91" t="s">
        <v>32</v>
      </c>
      <c r="N38" s="91" t="n">
        <v>0.4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1.2</v>
      </c>
      <c r="J13" s="90" t="n">
        <v>110.9</v>
      </c>
      <c r="K13" s="91" t="s">
        <v>114</v>
      </c>
      <c r="L13" s="91" t="n">
        <v>3.7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4</v>
      </c>
      <c r="I14" s="90" t="n">
        <v>108.6</v>
      </c>
      <c r="J14" s="90" t="n">
        <v>108.6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5</v>
      </c>
      <c r="I15" s="90" t="n">
        <v>107.9</v>
      </c>
      <c r="J15" s="90" t="n">
        <v>107.7</v>
      </c>
      <c r="K15" s="91" t="s">
        <v>32</v>
      </c>
      <c r="L15" s="91" t="n">
        <v>0.7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5</v>
      </c>
      <c r="I16" s="90" t="n">
        <v>110</v>
      </c>
      <c r="J16" s="90" t="n">
        <v>110.7</v>
      </c>
      <c r="K16" s="91" t="s">
        <v>114</v>
      </c>
      <c r="L16" s="91" t="n">
        <v>5.4</v>
      </c>
      <c r="M16" s="91" t="s">
        <v>114</v>
      </c>
      <c r="N16" s="91" t="n">
        <v>0.6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6.4</v>
      </c>
      <c r="I17" s="90" t="n">
        <v>94.5</v>
      </c>
      <c r="J17" s="90" t="n">
        <v>97</v>
      </c>
      <c r="K17" s="91" t="s">
        <v>32</v>
      </c>
      <c r="L17" s="91" t="n">
        <v>23.3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7.7</v>
      </c>
      <c r="I18" s="90" t="n">
        <v>111</v>
      </c>
      <c r="J18" s="90" t="n">
        <v>110.4</v>
      </c>
      <c r="K18" s="91" t="s">
        <v>114</v>
      </c>
      <c r="L18" s="91" t="n">
        <v>2.5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5</v>
      </c>
      <c r="I19" s="90" t="n">
        <v>112.8</v>
      </c>
      <c r="J19" s="90" t="n">
        <v>112</v>
      </c>
      <c r="K19" s="91" t="s">
        <v>114</v>
      </c>
      <c r="L19" s="91" t="n">
        <v>0.4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95.8</v>
      </c>
      <c r="I20" s="90" t="n">
        <v>105.3</v>
      </c>
      <c r="J20" s="90" t="n">
        <v>105.4</v>
      </c>
      <c r="K20" s="91" t="s">
        <v>114</v>
      </c>
      <c r="L20" s="91" t="n">
        <v>10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4.2</v>
      </c>
      <c r="I21" s="90" t="n">
        <v>118.2</v>
      </c>
      <c r="J21" s="90" t="n">
        <v>115.4</v>
      </c>
      <c r="K21" s="91" t="s">
        <v>114</v>
      </c>
      <c r="L21" s="91" t="n">
        <v>1.1</v>
      </c>
      <c r="M21" s="91" t="s">
        <v>32</v>
      </c>
      <c r="N21" s="91" t="n">
        <v>2.4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4.4</v>
      </c>
      <c r="I22" s="90" t="n">
        <v>107.3</v>
      </c>
      <c r="J22" s="90" t="n">
        <v>107.9</v>
      </c>
      <c r="K22" s="91" t="s">
        <v>114</v>
      </c>
      <c r="L22" s="91" t="n">
        <v>3.4</v>
      </c>
      <c r="M22" s="91" t="s">
        <v>114</v>
      </c>
      <c r="N22" s="91" t="n">
        <v>0.6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3.1</v>
      </c>
      <c r="I23" s="90" t="n">
        <v>108.3</v>
      </c>
      <c r="J23" s="90" t="n">
        <v>108.3</v>
      </c>
      <c r="K23" s="91" t="s">
        <v>114</v>
      </c>
      <c r="L23" s="91" t="n">
        <v>5</v>
      </c>
      <c r="M23" s="91"/>
      <c r="N23" s="91" t="s">
        <v>32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2.5</v>
      </c>
      <c r="I24" s="90" t="n">
        <v>117.3</v>
      </c>
      <c r="J24" s="90" t="n">
        <v>117.7</v>
      </c>
      <c r="K24" s="91" t="s">
        <v>114</v>
      </c>
      <c r="L24" s="91" t="n">
        <v>4.6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4</v>
      </c>
      <c r="I25" s="90" t="n">
        <v>102.3</v>
      </c>
      <c r="J25" s="90" t="n">
        <v>101.7</v>
      </c>
      <c r="K25" s="91" t="s">
        <v>114</v>
      </c>
      <c r="L25" s="91" t="n">
        <v>2.3</v>
      </c>
      <c r="M25" s="91" t="s">
        <v>32</v>
      </c>
      <c r="N25" s="91" t="n">
        <v>0.6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1</v>
      </c>
      <c r="I27" s="90" t="n">
        <v>106</v>
      </c>
      <c r="J27" s="90" t="n">
        <v>106.6</v>
      </c>
      <c r="K27" s="91" t="s">
        <v>114</v>
      </c>
      <c r="L27" s="91" t="n">
        <v>3.4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7</v>
      </c>
      <c r="J28" s="90" t="n">
        <v>103.8</v>
      </c>
      <c r="K28" s="91" t="s">
        <v>114</v>
      </c>
      <c r="L28" s="91" t="n">
        <v>0.7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3</v>
      </c>
      <c r="I29" s="90" t="n">
        <v>110.7</v>
      </c>
      <c r="J29" s="90" t="n">
        <v>112</v>
      </c>
      <c r="K29" s="91" t="s">
        <v>114</v>
      </c>
      <c r="L29" s="91" t="n">
        <v>8.7</v>
      </c>
      <c r="M29" s="91" t="s">
        <v>114</v>
      </c>
      <c r="N29" s="91" t="n">
        <v>1.2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21.3</v>
      </c>
      <c r="I30" s="90" t="n">
        <v>114.8</v>
      </c>
      <c r="J30" s="90" t="n">
        <v>115.3</v>
      </c>
      <c r="K30" s="91" t="s">
        <v>32</v>
      </c>
      <c r="L30" s="91" t="n">
        <v>4.9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4.3</v>
      </c>
      <c r="I31" s="90" t="n">
        <v>115.4</v>
      </c>
      <c r="J31" s="90" t="n">
        <v>116.2</v>
      </c>
      <c r="K31" s="91" t="s">
        <v>32</v>
      </c>
      <c r="L31" s="91" t="n">
        <v>6.5</v>
      </c>
      <c r="M31" s="91" t="s">
        <v>114</v>
      </c>
      <c r="N31" s="91" t="n">
        <v>0.7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.8</v>
      </c>
      <c r="I32" s="90" t="n">
        <v>113.5</v>
      </c>
      <c r="J32" s="90" t="n">
        <v>113.5</v>
      </c>
      <c r="K32" s="91" t="s">
        <v>32</v>
      </c>
      <c r="L32" s="91" t="n">
        <v>1.1</v>
      </c>
      <c r="M32" s="91"/>
      <c r="N32" s="91" t="s">
        <v>32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5.8</v>
      </c>
      <c r="I33" s="90" t="n">
        <v>122.3</v>
      </c>
      <c r="J33" s="90" t="n">
        <v>123.1</v>
      </c>
      <c r="K33" s="91" t="s">
        <v>32</v>
      </c>
      <c r="L33" s="91" t="n">
        <v>9.4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1</v>
      </c>
      <c r="I34" s="90" t="n">
        <v>107.9</v>
      </c>
      <c r="J34" s="90" t="n">
        <v>108.2</v>
      </c>
      <c r="K34" s="91" t="s">
        <v>114</v>
      </c>
      <c r="L34" s="91" t="n">
        <v>0.1</v>
      </c>
      <c r="M34" s="91" t="s">
        <v>114</v>
      </c>
      <c r="N34" s="91" t="n">
        <v>0.3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3</v>
      </c>
      <c r="I35" s="90" t="n">
        <v>107.9</v>
      </c>
      <c r="J35" s="90" t="n">
        <v>108.2</v>
      </c>
      <c r="K35" s="91" t="s">
        <v>32</v>
      </c>
      <c r="L35" s="91" t="n">
        <v>1</v>
      </c>
      <c r="M35" s="91" t="s">
        <v>114</v>
      </c>
      <c r="N35" s="91" t="n">
        <v>0.3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9</v>
      </c>
      <c r="I36" s="90" t="n">
        <v>107.1</v>
      </c>
      <c r="J36" s="90" t="n">
        <v>107.4</v>
      </c>
      <c r="K36" s="91" t="s">
        <v>32</v>
      </c>
      <c r="L36" s="91" t="n">
        <v>1.4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09.9</v>
      </c>
      <c r="J37" s="90" t="n">
        <v>110.3</v>
      </c>
      <c r="K37" s="91" t="s">
        <v>114</v>
      </c>
      <c r="L37" s="91" t="n">
        <v>0.2</v>
      </c>
      <c r="M37" s="91" t="s">
        <v>114</v>
      </c>
      <c r="N37" s="91" t="n">
        <v>0.4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2</v>
      </c>
      <c r="I38" s="90" t="n">
        <v>110.3</v>
      </c>
      <c r="J38" s="90" t="n">
        <v>110.4</v>
      </c>
      <c r="K38" s="91" t="s">
        <v>114</v>
      </c>
      <c r="L38" s="91" t="n">
        <v>2</v>
      </c>
      <c r="M38" s="91" t="s">
        <v>114</v>
      </c>
      <c r="N38" s="91" t="n">
        <v>0.1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6</v>
      </c>
      <c r="J39" s="90" t="n">
        <v>105.6</v>
      </c>
      <c r="K39" s="91" t="s">
        <v>32</v>
      </c>
      <c r="L39" s="91" t="n">
        <v>0.3</v>
      </c>
      <c r="M39" s="91" t="s">
        <v>32</v>
      </c>
      <c r="N39" s="91" t="n">
        <v>0.4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3</v>
      </c>
      <c r="I40" s="90" t="n">
        <v>114.2</v>
      </c>
      <c r="J40" s="90" t="n">
        <v>114.7</v>
      </c>
      <c r="K40" s="91" t="s">
        <v>114</v>
      </c>
      <c r="L40" s="91" t="n">
        <v>4</v>
      </c>
      <c r="M40" s="91" t="s">
        <v>114</v>
      </c>
      <c r="N40" s="91" t="n">
        <v>0.4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2.2</v>
      </c>
      <c r="I41" s="90" t="n">
        <v>111</v>
      </c>
      <c r="J41" s="90" t="n">
        <v>111.5</v>
      </c>
      <c r="K41" s="91" t="s">
        <v>32</v>
      </c>
      <c r="L41" s="91" t="n">
        <v>0.6</v>
      </c>
      <c r="M41" s="91" t="s">
        <v>114</v>
      </c>
      <c r="N41" s="91" t="n">
        <v>0.5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7</v>
      </c>
      <c r="I42" s="90" t="n">
        <v>111.2</v>
      </c>
      <c r="J42" s="90" t="n">
        <v>111.9</v>
      </c>
      <c r="K42" s="91" t="s">
        <v>32</v>
      </c>
      <c r="L42" s="91" t="n">
        <v>0.7</v>
      </c>
      <c r="M42" s="91" t="s">
        <v>114</v>
      </c>
      <c r="N42" s="91" t="n">
        <v>0.6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5</v>
      </c>
      <c r="J43" s="90" t="n">
        <v>109.9</v>
      </c>
      <c r="K43" s="91" t="s">
        <v>114</v>
      </c>
      <c r="L43" s="91" t="n">
        <v>0.3</v>
      </c>
      <c r="M43" s="91" t="s">
        <v>114</v>
      </c>
      <c r="N43" s="91" t="n">
        <v>0.4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1</v>
      </c>
      <c r="K44" s="91"/>
      <c r="L44" s="91" t="s">
        <v>32</v>
      </c>
      <c r="M44" s="91"/>
      <c r="N44" s="91" t="s">
        <v>32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3.2</v>
      </c>
      <c r="I13" s="90" t="n">
        <v>111.8</v>
      </c>
      <c r="J13" s="90" t="n">
        <v>112.5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5.7</v>
      </c>
      <c r="K14" s="91" t="s">
        <v>32</v>
      </c>
      <c r="L14" s="91" t="n">
        <v>2.2</v>
      </c>
      <c r="M14" s="91"/>
      <c r="N14" s="91" t="s">
        <v>32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1.4</v>
      </c>
      <c r="I15" s="90" t="n">
        <v>109.8</v>
      </c>
      <c r="J15" s="90" t="n">
        <v>111</v>
      </c>
      <c r="K15" s="91" t="s">
        <v>32</v>
      </c>
      <c r="L15" s="91" t="n">
        <v>0.4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7</v>
      </c>
      <c r="I16" s="90" t="n">
        <v>109.9</v>
      </c>
      <c r="J16" s="90" t="n">
        <v>110.4</v>
      </c>
      <c r="K16" s="91" t="s">
        <v>32</v>
      </c>
      <c r="L16" s="91" t="n">
        <v>0.3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1.3</v>
      </c>
      <c r="I18" s="90" t="n">
        <v>111.3</v>
      </c>
      <c r="J18" s="90" t="n">
        <v>111.8</v>
      </c>
      <c r="K18" s="91" t="s">
        <v>114</v>
      </c>
      <c r="L18" s="91" t="n">
        <v>0.4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2</v>
      </c>
      <c r="I19" s="90" t="n">
        <v>112.4</v>
      </c>
      <c r="J19" s="90" t="n">
        <v>113.2</v>
      </c>
      <c r="K19" s="91" t="s">
        <v>114</v>
      </c>
      <c r="L19" s="91" t="n">
        <v>1.8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1.3</v>
      </c>
      <c r="I20" s="90" t="n">
        <v>110.3</v>
      </c>
      <c r="J20" s="90" t="n">
        <v>110.3</v>
      </c>
      <c r="K20" s="91" t="s">
        <v>32</v>
      </c>
      <c r="L20" s="91" t="n">
        <v>0.9</v>
      </c>
      <c r="M20" s="91"/>
      <c r="N20" s="91" t="s">
        <v>32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</v>
      </c>
      <c r="I21" s="90" t="n">
        <v>111</v>
      </c>
      <c r="J21" s="90" t="n">
        <v>112.1</v>
      </c>
      <c r="K21" s="91" t="s">
        <v>114</v>
      </c>
      <c r="L21" s="91" t="n">
        <v>3.8</v>
      </c>
      <c r="M21" s="91" t="s">
        <v>114</v>
      </c>
      <c r="N21" s="91" t="n">
        <v>1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8.1</v>
      </c>
      <c r="I22" s="90" t="n">
        <v>108.1</v>
      </c>
      <c r="J22" s="90" t="n">
        <v>108.1</v>
      </c>
      <c r="K22" s="91"/>
      <c r="L22" s="91" t="s">
        <v>32</v>
      </c>
      <c r="M22" s="91"/>
      <c r="N22" s="91" t="s">
        <v>32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</v>
      </c>
      <c r="I23" s="90" t="n">
        <v>112.7</v>
      </c>
      <c r="J23" s="90" t="n">
        <v>114.4</v>
      </c>
      <c r="K23" s="91" t="s">
        <v>114</v>
      </c>
      <c r="L23" s="91" t="n">
        <v>5.9</v>
      </c>
      <c r="M23" s="91" t="s">
        <v>114</v>
      </c>
      <c r="N23" s="91" t="n">
        <v>1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</v>
      </c>
      <c r="I24" s="90" t="n">
        <v>117.1</v>
      </c>
      <c r="J24" s="90" t="n">
        <v>118.1</v>
      </c>
      <c r="K24" s="91" t="s">
        <v>114</v>
      </c>
      <c r="L24" s="91" t="n">
        <v>1.8</v>
      </c>
      <c r="M24" s="91" t="s">
        <v>114</v>
      </c>
      <c r="N24" s="91" t="n">
        <v>0.9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2</v>
      </c>
      <c r="J25" s="90" t="n">
        <v>120</v>
      </c>
      <c r="K25" s="91" t="s">
        <v>32</v>
      </c>
      <c r="L25" s="91" t="n">
        <v>3.4</v>
      </c>
      <c r="M25" s="91" t="s">
        <v>32</v>
      </c>
      <c r="N25" s="91" t="n">
        <v>1.6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1.9</v>
      </c>
      <c r="I26" s="90" t="n">
        <v>114.6</v>
      </c>
      <c r="J26" s="90" t="n">
        <v>117.3</v>
      </c>
      <c r="K26" s="91" t="s">
        <v>114</v>
      </c>
      <c r="L26" s="91" t="n">
        <v>4.8</v>
      </c>
      <c r="M26" s="91" t="s">
        <v>114</v>
      </c>
      <c r="N26" s="91" t="n">
        <v>2.4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6</v>
      </c>
      <c r="I27" s="90" t="n">
        <v>103.6</v>
      </c>
      <c r="J27" s="90" t="n">
        <v>101.6</v>
      </c>
      <c r="K27" s="91" t="s">
        <v>32</v>
      </c>
      <c r="L27" s="91" t="n">
        <v>5.6</v>
      </c>
      <c r="M27" s="91" t="s">
        <v>32</v>
      </c>
      <c r="N27" s="91" t="n">
        <v>1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8.4</v>
      </c>
      <c r="J28" s="90" t="n">
        <v>109.2</v>
      </c>
      <c r="K28" s="91" t="s">
        <v>114</v>
      </c>
      <c r="L28" s="91" t="n">
        <v>3.6</v>
      </c>
      <c r="M28" s="91" t="s">
        <v>114</v>
      </c>
      <c r="N28" s="91" t="n">
        <v>0.7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</v>
      </c>
      <c r="I29" s="90" t="n">
        <v>108.8</v>
      </c>
      <c r="J29" s="90" t="n">
        <v>109.7</v>
      </c>
      <c r="K29" s="91" t="s">
        <v>114</v>
      </c>
      <c r="L29" s="91" t="n">
        <v>6.5</v>
      </c>
      <c r="M29" s="91" t="s">
        <v>114</v>
      </c>
      <c r="N29" s="91" t="n">
        <v>0.8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2</v>
      </c>
      <c r="I30" s="90" t="n">
        <v>111.1</v>
      </c>
      <c r="J30" s="90" t="n">
        <v>111.1</v>
      </c>
      <c r="K30" s="91" t="s">
        <v>114</v>
      </c>
      <c r="L30" s="91" t="n">
        <v>1.7</v>
      </c>
      <c r="M30" s="91"/>
      <c r="N30" s="91" t="s">
        <v>32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6.9</v>
      </c>
      <c r="I31" s="90" t="n">
        <v>106.5</v>
      </c>
      <c r="J31" s="90" t="n">
        <v>108.4</v>
      </c>
      <c r="K31" s="91" t="s">
        <v>114</v>
      </c>
      <c r="L31" s="91" t="n">
        <v>11.9</v>
      </c>
      <c r="M31" s="91" t="s">
        <v>114</v>
      </c>
      <c r="N31" s="91" t="n">
        <v>1.8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4</v>
      </c>
      <c r="I33" s="90" t="n">
        <v>103.1</v>
      </c>
      <c r="J33" s="90" t="n">
        <v>103.6</v>
      </c>
      <c r="K33" s="91" t="s">
        <v>114</v>
      </c>
      <c r="L33" s="91" t="n">
        <v>4.2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1</v>
      </c>
      <c r="I34" s="90" t="n">
        <v>115.3</v>
      </c>
      <c r="J34" s="90" t="n">
        <v>117</v>
      </c>
      <c r="K34" s="91" t="s">
        <v>114</v>
      </c>
      <c r="L34" s="91" t="n">
        <v>10.3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8.9</v>
      </c>
      <c r="I35" s="90" t="n">
        <v>105.2</v>
      </c>
      <c r="J35" s="90" t="n">
        <v>106.2</v>
      </c>
      <c r="K35" s="91" t="s">
        <v>114</v>
      </c>
      <c r="L35" s="91" t="n">
        <v>7.4</v>
      </c>
      <c r="M35" s="91" t="s">
        <v>114</v>
      </c>
      <c r="N35" s="91" t="n">
        <v>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0.7</v>
      </c>
      <c r="J36" s="90" t="n">
        <v>111.9</v>
      </c>
      <c r="K36" s="91" t="s">
        <v>114</v>
      </c>
      <c r="L36" s="91" t="n">
        <v>3.3</v>
      </c>
      <c r="M36" s="91" t="s">
        <v>114</v>
      </c>
      <c r="N36" s="91" t="n">
        <v>1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5.2</v>
      </c>
      <c r="I37" s="90" t="n">
        <v>104.6</v>
      </c>
      <c r="J37" s="90" t="n">
        <v>105</v>
      </c>
      <c r="K37" s="91" t="s">
        <v>32</v>
      </c>
      <c r="L37" s="91" t="n">
        <v>0.2</v>
      </c>
      <c r="M37" s="91" t="s">
        <v>114</v>
      </c>
      <c r="N37" s="91" t="n">
        <v>0.4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09.8</v>
      </c>
      <c r="I38" s="90" t="n">
        <v>113.7</v>
      </c>
      <c r="J38" s="90" t="n">
        <v>115.3</v>
      </c>
      <c r="K38" s="91" t="s">
        <v>114</v>
      </c>
      <c r="L38" s="91" t="n">
        <v>5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7</v>
      </c>
      <c r="I40" s="90" t="n">
        <v>113.8</v>
      </c>
      <c r="J40" s="90" t="n">
        <v>115.5</v>
      </c>
      <c r="K40" s="91" t="s">
        <v>114</v>
      </c>
      <c r="L40" s="91" t="n">
        <v>4.3</v>
      </c>
      <c r="M40" s="91" t="s">
        <v>114</v>
      </c>
      <c r="N40" s="91" t="n">
        <v>1.5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1</v>
      </c>
      <c r="K41" s="91" t="s">
        <v>114</v>
      </c>
      <c r="L41" s="91" t="n">
        <v>0.6</v>
      </c>
      <c r="M41" s="91"/>
      <c r="N41" s="91" t="s">
        <v>32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</v>
      </c>
      <c r="I42" s="90" t="n">
        <v>114.4</v>
      </c>
      <c r="J42" s="90" t="n">
        <v>116.4</v>
      </c>
      <c r="K42" s="91" t="s">
        <v>114</v>
      </c>
      <c r="L42" s="91" t="n">
        <v>4.9</v>
      </c>
      <c r="M42" s="91" t="s">
        <v>114</v>
      </c>
      <c r="N42" s="91" t="n">
        <v>1.7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6.5</v>
      </c>
      <c r="J13" s="90" t="n">
        <v>117.3</v>
      </c>
      <c r="K13" s="91" t="s">
        <v>114</v>
      </c>
      <c r="L13" s="91" t="n">
        <v>4.2</v>
      </c>
      <c r="M13" s="91" t="s">
        <v>114</v>
      </c>
      <c r="N13" s="91" t="n">
        <v>0.7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3</v>
      </c>
      <c r="J14" s="90" t="n">
        <v>113.8</v>
      </c>
      <c r="K14" s="91" t="s">
        <v>114</v>
      </c>
      <c r="L14" s="91" t="n">
        <v>2.4</v>
      </c>
      <c r="M14" s="91" t="s">
        <v>114</v>
      </c>
      <c r="N14" s="91" t="n">
        <v>0.4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5</v>
      </c>
      <c r="I15" s="90" t="n">
        <v>110.6</v>
      </c>
      <c r="J15" s="90" t="n">
        <v>113.4</v>
      </c>
      <c r="K15" s="91" t="s">
        <v>114</v>
      </c>
      <c r="L15" s="91" t="n">
        <v>4.5</v>
      </c>
      <c r="M15" s="91" t="s">
        <v>114</v>
      </c>
      <c r="N15" s="91" t="n">
        <v>2.5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5.2</v>
      </c>
      <c r="I16" s="90" t="n">
        <v>108.2</v>
      </c>
      <c r="J16" s="90" t="n">
        <v>110</v>
      </c>
      <c r="K16" s="91" t="s">
        <v>114</v>
      </c>
      <c r="L16" s="91" t="n">
        <v>4.6</v>
      </c>
      <c r="M16" s="91" t="s">
        <v>114</v>
      </c>
      <c r="N16" s="91" t="n">
        <v>1.7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2.5</v>
      </c>
      <c r="I17" s="90" t="n">
        <v>101.9</v>
      </c>
      <c r="J17" s="90" t="n">
        <v>103.9</v>
      </c>
      <c r="K17" s="91" t="s">
        <v>114</v>
      </c>
      <c r="L17" s="91" t="n">
        <v>1.4</v>
      </c>
      <c r="M17" s="91" t="s">
        <v>114</v>
      </c>
      <c r="N17" s="91" t="n">
        <v>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7.9</v>
      </c>
      <c r="I18" s="90" t="n">
        <v>114.3</v>
      </c>
      <c r="J18" s="90" t="n">
        <v>115.9</v>
      </c>
      <c r="K18" s="91" t="s">
        <v>114</v>
      </c>
      <c r="L18" s="91" t="n">
        <v>7.4</v>
      </c>
      <c r="M18" s="91" t="s">
        <v>114</v>
      </c>
      <c r="N18" s="91" t="n">
        <v>1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9</v>
      </c>
      <c r="J19" s="90" t="n">
        <v>106.5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6.3</v>
      </c>
      <c r="J20" s="90" t="n">
        <v>105.7</v>
      </c>
      <c r="K20" s="91" t="s">
        <v>32</v>
      </c>
      <c r="L20" s="91" t="n">
        <v>2.3</v>
      </c>
      <c r="M20" s="91" t="s">
        <v>32</v>
      </c>
      <c r="N20" s="91" t="n">
        <v>0.6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3</v>
      </c>
      <c r="I22" s="90" t="n">
        <v>109.3</v>
      </c>
      <c r="J22" s="90" t="n">
        <v>109.9</v>
      </c>
      <c r="K22" s="91" t="s">
        <v>114</v>
      </c>
      <c r="L22" s="91" t="n">
        <v>2.4</v>
      </c>
      <c r="M22" s="91" t="s">
        <v>114</v>
      </c>
      <c r="N22" s="91" t="n">
        <v>0.5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3.9</v>
      </c>
      <c r="K23" s="91" t="s">
        <v>32</v>
      </c>
      <c r="L23" s="91" t="n">
        <v>0.1</v>
      </c>
      <c r="M23" s="91"/>
      <c r="N23" s="91" t="s">
        <v>3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2</v>
      </c>
      <c r="I24" s="90" t="n">
        <v>114.2</v>
      </c>
      <c r="J24" s="90" t="n">
        <v>115.4</v>
      </c>
      <c r="K24" s="91" t="s">
        <v>114</v>
      </c>
      <c r="L24" s="91" t="n">
        <v>4.7</v>
      </c>
      <c r="M24" s="91" t="s">
        <v>114</v>
      </c>
      <c r="N24" s="91" t="n">
        <v>1.1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6.5</v>
      </c>
      <c r="J25" s="90" t="n">
        <v>118</v>
      </c>
      <c r="K25" s="91" t="s">
        <v>114</v>
      </c>
      <c r="L25" s="91" t="n">
        <v>6.6</v>
      </c>
      <c r="M25" s="91" t="s">
        <v>114</v>
      </c>
      <c r="N25" s="91" t="n">
        <v>1.3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8</v>
      </c>
      <c r="I26" s="90" t="n">
        <v>112.2</v>
      </c>
      <c r="J26" s="90" t="n">
        <v>112.5</v>
      </c>
      <c r="K26" s="91" t="s">
        <v>114</v>
      </c>
      <c r="L26" s="91" t="n">
        <v>1.5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7</v>
      </c>
      <c r="I27" s="90" t="n">
        <v>117.2</v>
      </c>
      <c r="J27" s="90" t="n">
        <v>118.9</v>
      </c>
      <c r="K27" s="91" t="s">
        <v>114</v>
      </c>
      <c r="L27" s="91" t="n">
        <v>7.4</v>
      </c>
      <c r="M27" s="91" t="s">
        <v>114</v>
      </c>
      <c r="N27" s="91" t="n">
        <v>1.5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6.5</v>
      </c>
      <c r="J28" s="90" t="n">
        <v>117.8</v>
      </c>
      <c r="K28" s="91" t="s">
        <v>114</v>
      </c>
      <c r="L28" s="91" t="n">
        <v>6</v>
      </c>
      <c r="M28" s="91" t="s">
        <v>114</v>
      </c>
      <c r="N28" s="91" t="n">
        <v>1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2</v>
      </c>
      <c r="I29" s="90" t="n">
        <v>113.1</v>
      </c>
      <c r="J29" s="90" t="n">
        <v>113.5</v>
      </c>
      <c r="K29" s="91" t="s">
        <v>114</v>
      </c>
      <c r="L29" s="91" t="n">
        <v>1.3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7</v>
      </c>
      <c r="J30" s="90" t="n">
        <v>118.5</v>
      </c>
      <c r="K30" s="91" t="s">
        <v>114</v>
      </c>
      <c r="L30" s="91" t="n">
        <v>6.8</v>
      </c>
      <c r="M30" s="91" t="s">
        <v>114</v>
      </c>
      <c r="N30" s="91" t="n">
        <v>1.3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</v>
      </c>
      <c r="I31" s="90" t="n">
        <v>106.9</v>
      </c>
      <c r="J31" s="90" t="n">
        <v>110</v>
      </c>
      <c r="K31" s="91" t="s">
        <v>114</v>
      </c>
      <c r="L31" s="91" t="n">
        <v>13.4</v>
      </c>
      <c r="M31" s="91" t="s">
        <v>114</v>
      </c>
      <c r="N31" s="91" t="n">
        <v>2.9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6.6</v>
      </c>
      <c r="J32" s="90" t="n">
        <v>117.9</v>
      </c>
      <c r="K32" s="91" t="s">
        <v>114</v>
      </c>
      <c r="L32" s="91" t="n">
        <v>5.8</v>
      </c>
      <c r="M32" s="91" t="s">
        <v>114</v>
      </c>
      <c r="N32" s="91" t="n">
        <v>1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4.2</v>
      </c>
      <c r="I33" s="90" t="n">
        <v>136.5</v>
      </c>
      <c r="J33" s="90" t="n">
        <v>138.8</v>
      </c>
      <c r="K33" s="91" t="s">
        <v>114</v>
      </c>
      <c r="L33" s="91" t="n">
        <v>11.8</v>
      </c>
      <c r="M33" s="91" t="s">
        <v>114</v>
      </c>
      <c r="N33" s="91" t="n">
        <v>1.7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3</v>
      </c>
      <c r="J34" s="90" t="n">
        <v>114.1</v>
      </c>
      <c r="K34" s="91" t="s">
        <v>114</v>
      </c>
      <c r="L34" s="91" t="n">
        <v>4</v>
      </c>
      <c r="M34" s="91" t="s">
        <v>114</v>
      </c>
      <c r="N34" s="91" t="n">
        <v>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1.6</v>
      </c>
      <c r="I35" s="90" t="n">
        <v>110.6</v>
      </c>
      <c r="J35" s="90" t="n">
        <v>111</v>
      </c>
      <c r="K35" s="91" t="s">
        <v>32</v>
      </c>
      <c r="L35" s="91" t="n">
        <v>0.5</v>
      </c>
      <c r="M35" s="91" t="s">
        <v>114</v>
      </c>
      <c r="N35" s="91" t="n">
        <v>0.4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4</v>
      </c>
      <c r="I36" s="90" t="n">
        <v>113.4</v>
      </c>
      <c r="J36" s="90" t="n">
        <v>114.6</v>
      </c>
      <c r="K36" s="91" t="s">
        <v>114</v>
      </c>
      <c r="L36" s="91" t="n">
        <v>4.8</v>
      </c>
      <c r="M36" s="91" t="s">
        <v>114</v>
      </c>
      <c r="N36" s="91" t="n">
        <v>1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</v>
      </c>
      <c r="I37" s="90" t="n">
        <v>108.7</v>
      </c>
      <c r="J37" s="90" t="n">
        <v>110.7</v>
      </c>
      <c r="K37" s="91" t="s">
        <v>114</v>
      </c>
      <c r="L37" s="91" t="n">
        <v>9.6</v>
      </c>
      <c r="M37" s="91" t="s">
        <v>114</v>
      </c>
      <c r="N37" s="91" t="n">
        <v>1.8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6</v>
      </c>
      <c r="I38" s="90" t="n">
        <v>114.3</v>
      </c>
      <c r="J38" s="90" t="n">
        <v>115.4</v>
      </c>
      <c r="K38" s="91" t="s">
        <v>114</v>
      </c>
      <c r="L38" s="91" t="n">
        <v>2.5</v>
      </c>
      <c r="M38" s="91" t="s">
        <v>114</v>
      </c>
      <c r="N38" s="91" t="n">
        <v>1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5</v>
      </c>
      <c r="I39" s="90" t="n">
        <v>117.5</v>
      </c>
      <c r="J39" s="90" t="n">
        <v>117.8</v>
      </c>
      <c r="K39" s="91" t="s">
        <v>114</v>
      </c>
      <c r="L39" s="91" t="n">
        <v>1.1</v>
      </c>
      <c r="M39" s="91" t="s">
        <v>114</v>
      </c>
      <c r="N39" s="91" t="n">
        <v>0.3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7</v>
      </c>
      <c r="I40" s="90" t="n">
        <v>114</v>
      </c>
      <c r="J40" s="90" t="n">
        <v>114.8</v>
      </c>
      <c r="K40" s="91" t="s">
        <v>114</v>
      </c>
      <c r="L40" s="91" t="n">
        <v>2.8</v>
      </c>
      <c r="M40" s="91" t="s">
        <v>114</v>
      </c>
      <c r="N40" s="91" t="n">
        <v>0.7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6.9</v>
      </c>
      <c r="J41" s="90" t="n">
        <v>117.5</v>
      </c>
      <c r="K41" s="91" t="s">
        <v>114</v>
      </c>
      <c r="L41" s="91" t="n">
        <v>1.8</v>
      </c>
      <c r="M41" s="91" t="s">
        <v>114</v>
      </c>
      <c r="N41" s="91" t="n">
        <v>0.5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</v>
      </c>
      <c r="J13" s="90" t="n">
        <v>118.9</v>
      </c>
      <c r="K13" s="91" t="s">
        <v>114</v>
      </c>
      <c r="L13" s="91" t="n">
        <v>5.1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3</v>
      </c>
      <c r="K14" s="91" t="s">
        <v>114</v>
      </c>
      <c r="L14" s="91" t="n">
        <v>2.1</v>
      </c>
      <c r="M14" s="91"/>
      <c r="N14" s="91" t="s">
        <v>32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8.3</v>
      </c>
      <c r="J15" s="90" t="n">
        <v>119.3</v>
      </c>
      <c r="K15" s="91" t="s">
        <v>114</v>
      </c>
      <c r="L15" s="91" t="n">
        <v>5.7</v>
      </c>
      <c r="M15" s="91" t="s">
        <v>114</v>
      </c>
      <c r="N15" s="91" t="n">
        <v>0.8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4</v>
      </c>
      <c r="I16" s="90" t="n">
        <v>122.7</v>
      </c>
      <c r="J16" s="90" t="n">
        <v>125.4</v>
      </c>
      <c r="K16" s="91" t="s">
        <v>114</v>
      </c>
      <c r="L16" s="91" t="n">
        <v>12.6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6</v>
      </c>
      <c r="I17" s="90" t="n">
        <v>114.9</v>
      </c>
      <c r="J17" s="90" t="n">
        <v>115.8</v>
      </c>
      <c r="K17" s="91" t="s">
        <v>114</v>
      </c>
      <c r="L17" s="91" t="n">
        <v>4.7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4</v>
      </c>
      <c r="J18" s="90" t="n">
        <v>127.1</v>
      </c>
      <c r="K18" s="91" t="s">
        <v>114</v>
      </c>
      <c r="L18" s="91" t="n">
        <v>13.9</v>
      </c>
      <c r="M18" s="91" t="s">
        <v>114</v>
      </c>
      <c r="N18" s="91" t="n">
        <v>2.5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6.7</v>
      </c>
      <c r="J19" s="90" t="n">
        <v>118.9</v>
      </c>
      <c r="K19" s="91" t="s">
        <v>114</v>
      </c>
      <c r="L19" s="91" t="n">
        <v>9.1</v>
      </c>
      <c r="M19" s="91" t="s">
        <v>114</v>
      </c>
      <c r="N19" s="91" t="n">
        <v>1.9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5.9</v>
      </c>
      <c r="I20" s="90" t="n">
        <v>108.6</v>
      </c>
      <c r="J20" s="90" t="n">
        <v>108.7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18.3</v>
      </c>
      <c r="J21" s="90" t="n">
        <v>120.9</v>
      </c>
      <c r="K21" s="91" t="s">
        <v>114</v>
      </c>
      <c r="L21" s="91" t="n">
        <v>10.3</v>
      </c>
      <c r="M21" s="91" t="s">
        <v>114</v>
      </c>
      <c r="N21" s="91" t="n">
        <v>2.2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1</v>
      </c>
      <c r="I22" s="90" t="n">
        <v>119.5</v>
      </c>
      <c r="J22" s="90" t="n">
        <v>121.6</v>
      </c>
      <c r="K22" s="91" t="s">
        <v>114</v>
      </c>
      <c r="L22" s="91" t="n">
        <v>9.5</v>
      </c>
      <c r="M22" s="91" t="s">
        <v>114</v>
      </c>
      <c r="N22" s="91" t="n">
        <v>1.8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6.1</v>
      </c>
      <c r="J23" s="90" t="n">
        <v>118.3</v>
      </c>
      <c r="K23" s="91" t="s">
        <v>114</v>
      </c>
      <c r="L23" s="91" t="n">
        <v>9</v>
      </c>
      <c r="M23" s="91" t="s">
        <v>114</v>
      </c>
      <c r="N23" s="91" t="n">
        <v>1.9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8</v>
      </c>
      <c r="I24" s="90" t="n">
        <v>110.4</v>
      </c>
      <c r="J24" s="90" t="n">
        <v>110.7</v>
      </c>
      <c r="K24" s="91" t="s">
        <v>114</v>
      </c>
      <c r="L24" s="91" t="n">
        <v>3.7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6.9</v>
      </c>
      <c r="J25" s="90" t="n">
        <v>119.4</v>
      </c>
      <c r="K25" s="91" t="s">
        <v>114</v>
      </c>
      <c r="L25" s="91" t="n">
        <v>9.7</v>
      </c>
      <c r="M25" s="91" t="s">
        <v>114</v>
      </c>
      <c r="N25" s="91" t="n">
        <v>2.1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2</v>
      </c>
      <c r="I26" s="90" t="n">
        <v>117.5</v>
      </c>
      <c r="J26" s="90" t="n">
        <v>119.2</v>
      </c>
      <c r="K26" s="91" t="s">
        <v>114</v>
      </c>
      <c r="L26" s="91" t="n">
        <v>9.2</v>
      </c>
      <c r="M26" s="91" t="s">
        <v>114</v>
      </c>
      <c r="N26" s="91" t="n">
        <v>1.4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8.5</v>
      </c>
      <c r="I27" s="90" t="n">
        <v>112.1</v>
      </c>
      <c r="J27" s="90" t="n">
        <v>112.6</v>
      </c>
      <c r="K27" s="91" t="s">
        <v>114</v>
      </c>
      <c r="L27" s="91" t="n">
        <v>3.8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4</v>
      </c>
      <c r="I28" s="90" t="n">
        <v>119.7</v>
      </c>
      <c r="J28" s="90" t="n">
        <v>121.9</v>
      </c>
      <c r="K28" s="91" t="s">
        <v>114</v>
      </c>
      <c r="L28" s="91" t="n">
        <v>11.4</v>
      </c>
      <c r="M28" s="91" t="s">
        <v>114</v>
      </c>
      <c r="N28" s="91" t="n">
        <v>1.8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2.2</v>
      </c>
      <c r="I29" s="90" t="n">
        <v>125.1</v>
      </c>
      <c r="J29" s="90" t="n">
        <v>127.7</v>
      </c>
      <c r="K29" s="91" t="s">
        <v>114</v>
      </c>
      <c r="L29" s="91" t="n">
        <v>13.8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17.4</v>
      </c>
      <c r="I30" s="90" t="n">
        <v>127.9</v>
      </c>
      <c r="J30" s="90" t="n">
        <v>129.1</v>
      </c>
      <c r="K30" s="91" t="s">
        <v>114</v>
      </c>
      <c r="L30" s="91" t="n">
        <v>10</v>
      </c>
      <c r="M30" s="91" t="s">
        <v>114</v>
      </c>
      <c r="N30" s="91" t="n">
        <v>0.9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1</v>
      </c>
      <c r="I31" s="90" t="n">
        <v>123.9</v>
      </c>
      <c r="J31" s="90" t="n">
        <v>127.1</v>
      </c>
      <c r="K31" s="91" t="s">
        <v>114</v>
      </c>
      <c r="L31" s="91" t="n">
        <v>15.4</v>
      </c>
      <c r="M31" s="91" t="s">
        <v>114</v>
      </c>
      <c r="N31" s="91" t="n">
        <v>2.6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0.2</v>
      </c>
      <c r="I32" s="90" t="n">
        <v>136.8</v>
      </c>
      <c r="J32" s="90" t="n">
        <v>140.1</v>
      </c>
      <c r="K32" s="91" t="s">
        <v>114</v>
      </c>
      <c r="L32" s="91" t="n">
        <v>16.6</v>
      </c>
      <c r="M32" s="91" t="s">
        <v>114</v>
      </c>
      <c r="N32" s="91" t="n">
        <v>2.4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1.7</v>
      </c>
      <c r="I33" s="90" t="n">
        <v>139.2</v>
      </c>
      <c r="J33" s="90" t="n">
        <v>141.9</v>
      </c>
      <c r="K33" s="91" t="s">
        <v>114</v>
      </c>
      <c r="L33" s="91" t="n">
        <v>16.6</v>
      </c>
      <c r="M33" s="91" t="s">
        <v>114</v>
      </c>
      <c r="N33" s="91" t="n">
        <v>1.9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4</v>
      </c>
      <c r="I34" s="90" t="n">
        <v>134</v>
      </c>
      <c r="J34" s="90" t="n">
        <v>138</v>
      </c>
      <c r="K34" s="91" t="s">
        <v>114</v>
      </c>
      <c r="L34" s="91" t="n">
        <v>16.6</v>
      </c>
      <c r="M34" s="91" t="s">
        <v>114</v>
      </c>
      <c r="N34" s="91" t="n">
        <v>3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5</v>
      </c>
      <c r="I35" s="90" t="n">
        <v>121.1</v>
      </c>
      <c r="J35" s="90" t="n">
        <v>123.5</v>
      </c>
      <c r="K35" s="91" t="s">
        <v>114</v>
      </c>
      <c r="L35" s="91" t="n">
        <v>12.8</v>
      </c>
      <c r="M35" s="91" t="s">
        <v>114</v>
      </c>
      <c r="N35" s="91" t="n">
        <v>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3.5</v>
      </c>
      <c r="I36" s="90" t="n">
        <v>117.4</v>
      </c>
      <c r="J36" s="90" t="n">
        <v>117.4</v>
      </c>
      <c r="K36" s="91" t="s">
        <v>114</v>
      </c>
      <c r="L36" s="91" t="n">
        <v>3.4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5</v>
      </c>
      <c r="I37" s="90" t="n">
        <v>122</v>
      </c>
      <c r="J37" s="90" t="n">
        <v>125</v>
      </c>
      <c r="K37" s="91" t="s">
        <v>114</v>
      </c>
      <c r="L37" s="91" t="n">
        <v>15.2</v>
      </c>
      <c r="M37" s="91" t="s">
        <v>114</v>
      </c>
      <c r="N37" s="91" t="n">
        <v>2.5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3.9</v>
      </c>
      <c r="J38" s="90" t="n">
        <v>115.2</v>
      </c>
      <c r="K38" s="91" t="s">
        <v>114</v>
      </c>
      <c r="L38" s="91" t="n">
        <v>6.9</v>
      </c>
      <c r="M38" s="91" t="s">
        <v>114</v>
      </c>
      <c r="N38" s="91" t="n">
        <v>1.1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6</v>
      </c>
      <c r="I39" s="90" t="n">
        <v>105</v>
      </c>
      <c r="J39" s="90" t="n">
        <v>105.3</v>
      </c>
      <c r="K39" s="91" t="s">
        <v>114</v>
      </c>
      <c r="L39" s="91" t="n">
        <v>0.7</v>
      </c>
      <c r="M39" s="91" t="s">
        <v>114</v>
      </c>
      <c r="N39" s="91" t="n">
        <v>0.3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7.7</v>
      </c>
      <c r="J40" s="90" t="n">
        <v>119.4</v>
      </c>
      <c r="K40" s="91" t="s">
        <v>114</v>
      </c>
      <c r="L40" s="91" t="n">
        <v>9.4</v>
      </c>
      <c r="M40" s="91" t="s">
        <v>114</v>
      </c>
      <c r="N40" s="91" t="n">
        <v>1.4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7</v>
      </c>
      <c r="I41" s="90" t="n">
        <v>113.8</v>
      </c>
      <c r="J41" s="90" t="n">
        <v>115.2</v>
      </c>
      <c r="K41" s="91" t="s">
        <v>114</v>
      </c>
      <c r="L41" s="91" t="n">
        <v>7</v>
      </c>
      <c r="M41" s="91" t="s">
        <v>114</v>
      </c>
      <c r="N41" s="91" t="n">
        <v>1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2</v>
      </c>
      <c r="I42" s="90" t="n">
        <v>110.2</v>
      </c>
      <c r="J42" s="90" t="n">
        <v>110.6</v>
      </c>
      <c r="K42" s="91" t="s">
        <v>114</v>
      </c>
      <c r="L42" s="91" t="n">
        <v>1.3</v>
      </c>
      <c r="M42" s="91" t="s">
        <v>114</v>
      </c>
      <c r="N42" s="91" t="n">
        <v>0.4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.2</v>
      </c>
      <c r="K43" s="91" t="s">
        <v>32</v>
      </c>
      <c r="L43" s="91" t="n">
        <v>0.8</v>
      </c>
      <c r="M43" s="91"/>
      <c r="N43" s="91" t="s">
        <v>3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6</v>
      </c>
      <c r="I44" s="90" t="n">
        <v>110.9</v>
      </c>
      <c r="J44" s="90" t="n">
        <v>111.5</v>
      </c>
      <c r="K44" s="91" t="s">
        <v>114</v>
      </c>
      <c r="L44" s="91" t="n">
        <v>2.7</v>
      </c>
      <c r="M44" s="91" t="s">
        <v>114</v>
      </c>
      <c r="N44" s="91" t="n">
        <v>0.5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5</v>
      </c>
      <c r="I45" s="90" t="n">
        <v>105.1</v>
      </c>
      <c r="J45" s="90" t="n">
        <v>105.5</v>
      </c>
      <c r="K45" s="91" t="s">
        <v>114</v>
      </c>
      <c r="L45" s="91" t="n">
        <v>0.5</v>
      </c>
      <c r="M45" s="91" t="s">
        <v>114</v>
      </c>
      <c r="N45" s="91" t="n">
        <v>0.4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4.2</v>
      </c>
      <c r="K46" s="91" t="s">
        <v>32</v>
      </c>
      <c r="L46" s="91" t="n">
        <v>2.9</v>
      </c>
      <c r="M46" s="91"/>
      <c r="N46" s="91" t="s">
        <v>32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9</v>
      </c>
      <c r="I47" s="90" t="n">
        <v>105.5</v>
      </c>
      <c r="J47" s="90" t="n">
        <v>106.2</v>
      </c>
      <c r="K47" s="91" t="s">
        <v>114</v>
      </c>
      <c r="L47" s="91" t="n">
        <v>2.2</v>
      </c>
      <c r="M47" s="91" t="s">
        <v>114</v>
      </c>
      <c r="N47" s="91" t="n">
        <v>0.7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6</v>
      </c>
      <c r="I13" s="90" t="n">
        <v>105.2</v>
      </c>
      <c r="J13" s="90" t="n">
        <v>106.4</v>
      </c>
      <c r="K13" s="91" t="s">
        <v>114</v>
      </c>
      <c r="L13" s="91" t="n">
        <v>1.7</v>
      </c>
      <c r="M13" s="91" t="s">
        <v>114</v>
      </c>
      <c r="N13" s="91" t="n">
        <v>1.1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.4</v>
      </c>
      <c r="I14" s="90" t="n">
        <v>104</v>
      </c>
      <c r="J14" s="90" t="n">
        <v>104.8</v>
      </c>
      <c r="K14" s="91" t="s">
        <v>114</v>
      </c>
      <c r="L14" s="91" t="n">
        <v>0.4</v>
      </c>
      <c r="M14" s="91" t="s">
        <v>114</v>
      </c>
      <c r="N14" s="91" t="n">
        <v>0.8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18.3</v>
      </c>
      <c r="J15" s="90" t="n">
        <v>122.9</v>
      </c>
      <c r="K15" s="91" t="s">
        <v>114</v>
      </c>
      <c r="L15" s="91" t="n">
        <v>11.1</v>
      </c>
      <c r="M15" s="91" t="s">
        <v>114</v>
      </c>
      <c r="N15" s="91" t="n">
        <v>3.9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6</v>
      </c>
      <c r="I16" s="90" t="n">
        <v>112</v>
      </c>
      <c r="J16" s="90" t="n">
        <v>112.3</v>
      </c>
      <c r="K16" s="91" t="s">
        <v>114</v>
      </c>
      <c r="L16" s="91" t="n">
        <v>1.5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3</v>
      </c>
      <c r="I18" s="90" t="n">
        <v>112.9</v>
      </c>
      <c r="J18" s="90" t="n">
        <v>113.5</v>
      </c>
      <c r="K18" s="91" t="s">
        <v>114</v>
      </c>
      <c r="L18" s="91" t="n">
        <v>2.9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5.9</v>
      </c>
      <c r="I19" s="90" t="n">
        <v>115.5</v>
      </c>
      <c r="J19" s="90" t="n">
        <v>115.7</v>
      </c>
      <c r="K19" s="91" t="s">
        <v>32</v>
      </c>
      <c r="L19" s="91" t="n">
        <v>0.2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</v>
      </c>
      <c r="I20" s="90" t="n">
        <v>112.1</v>
      </c>
      <c r="J20" s="90" t="n">
        <v>112.1</v>
      </c>
      <c r="K20" s="91" t="s">
        <v>32</v>
      </c>
      <c r="L20" s="91" t="n">
        <v>0.8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19.3</v>
      </c>
      <c r="I21" s="90" t="n">
        <v>119.4</v>
      </c>
      <c r="J21" s="90" t="n">
        <v>119.9</v>
      </c>
      <c r="K21" s="91" t="s">
        <v>114</v>
      </c>
      <c r="L21" s="91" t="n">
        <v>0.5</v>
      </c>
      <c r="M21" s="91" t="s">
        <v>114</v>
      </c>
      <c r="N21" s="91" t="n">
        <v>0.4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6.9</v>
      </c>
      <c r="I22" s="90" t="n">
        <v>115.8</v>
      </c>
      <c r="J22" s="90" t="n">
        <v>116.1</v>
      </c>
      <c r="K22" s="91" t="s">
        <v>32</v>
      </c>
      <c r="L22" s="91" t="n">
        <v>0.7</v>
      </c>
      <c r="M22" s="91" t="s">
        <v>114</v>
      </c>
      <c r="N22" s="91" t="n">
        <v>0.3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1</v>
      </c>
      <c r="I23" s="90" t="n">
        <v>121.8</v>
      </c>
      <c r="J23" s="90" t="n">
        <v>121.7</v>
      </c>
      <c r="K23" s="91" t="s">
        <v>114</v>
      </c>
      <c r="L23" s="91" t="n">
        <v>0.6</v>
      </c>
      <c r="M23" s="91" t="s">
        <v>32</v>
      </c>
      <c r="N23" s="91" t="n">
        <v>0.1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6</v>
      </c>
      <c r="I24" s="90" t="n">
        <v>109.2</v>
      </c>
      <c r="J24" s="90" t="n">
        <v>109.9</v>
      </c>
      <c r="K24" s="91" t="s">
        <v>32</v>
      </c>
      <c r="L24" s="91" t="n">
        <v>2.4</v>
      </c>
      <c r="M24" s="91" t="s">
        <v>114</v>
      </c>
      <c r="N24" s="91" t="n">
        <v>0.6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1.9</v>
      </c>
      <c r="J25" s="90" t="n">
        <v>112.2</v>
      </c>
      <c r="K25" s="91" t="s">
        <v>114</v>
      </c>
      <c r="L25" s="91" t="n">
        <v>5.7</v>
      </c>
      <c r="M25" s="91" t="s">
        <v>114</v>
      </c>
      <c r="N25" s="91" t="n">
        <v>0.3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1</v>
      </c>
      <c r="I26" s="90" t="n">
        <v>106.9</v>
      </c>
      <c r="J26" s="90" t="n">
        <v>107.5</v>
      </c>
      <c r="K26" s="91" t="s">
        <v>114</v>
      </c>
      <c r="L26" s="91" t="n">
        <v>4.3</v>
      </c>
      <c r="M26" s="91" t="s">
        <v>114</v>
      </c>
      <c r="N26" s="91" t="n">
        <v>0.6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6.2</v>
      </c>
      <c r="J27" s="90" t="n">
        <v>107.2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5.2</v>
      </c>
      <c r="J29" s="90" t="n">
        <v>106.9</v>
      </c>
      <c r="K29" s="91" t="s">
        <v>114</v>
      </c>
      <c r="L29" s="91" t="n">
        <v>9.9</v>
      </c>
      <c r="M29" s="91" t="s">
        <v>114</v>
      </c>
      <c r="N29" s="91" t="n">
        <v>1.6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4</v>
      </c>
      <c r="I30" s="90" t="n">
        <v>107.1</v>
      </c>
      <c r="J30" s="90" t="n">
        <v>107.6</v>
      </c>
      <c r="K30" s="91" t="s">
        <v>114</v>
      </c>
      <c r="L30" s="91" t="n">
        <v>4.1</v>
      </c>
      <c r="M30" s="91" t="s">
        <v>114</v>
      </c>
      <c r="N30" s="91" t="n">
        <v>0.5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7.8</v>
      </c>
      <c r="I31" s="90" t="n">
        <v>109.7</v>
      </c>
      <c r="J31" s="90" t="n">
        <v>109.7</v>
      </c>
      <c r="K31" s="91" t="s">
        <v>114</v>
      </c>
      <c r="L31" s="91" t="n">
        <v>1.8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5.4</v>
      </c>
      <c r="J32" s="90" t="n">
        <v>106.1</v>
      </c>
      <c r="K32" s="91" t="s">
        <v>114</v>
      </c>
      <c r="L32" s="91" t="n">
        <v>5.7</v>
      </c>
      <c r="M32" s="91" t="s">
        <v>114</v>
      </c>
      <c r="N32" s="91" t="n">
        <v>0.7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0.6</v>
      </c>
      <c r="I34" s="90" t="n">
        <v>105.1</v>
      </c>
      <c r="J34" s="90" t="n">
        <v>106</v>
      </c>
      <c r="K34" s="91" t="s">
        <v>114</v>
      </c>
      <c r="L34" s="91" t="n">
        <v>5.4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3</v>
      </c>
      <c r="I35" s="90" t="n">
        <v>108.4</v>
      </c>
      <c r="J35" s="90" t="n">
        <v>108.2</v>
      </c>
      <c r="K35" s="91" t="s">
        <v>32</v>
      </c>
      <c r="L35" s="91" t="n">
        <v>0.1</v>
      </c>
      <c r="M35" s="91" t="s">
        <v>32</v>
      </c>
      <c r="N35" s="91" t="n">
        <v>0.2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8.7</v>
      </c>
      <c r="I13" s="90" t="n">
        <v>111.5</v>
      </c>
      <c r="J13" s="90" t="n">
        <v>112.1</v>
      </c>
      <c r="K13" s="91" t="s">
        <v>114</v>
      </c>
      <c r="L13" s="91" t="n">
        <v>3.1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5.8</v>
      </c>
      <c r="I14" s="90" t="n">
        <v>103.9</v>
      </c>
      <c r="J14" s="90" t="n">
        <v>103.9</v>
      </c>
      <c r="K14" s="91" t="s">
        <v>32</v>
      </c>
      <c r="L14" s="91" t="n">
        <v>1.8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7</v>
      </c>
      <c r="I15" s="90" t="n">
        <v>113.9</v>
      </c>
      <c r="J15" s="90" t="n">
        <v>114.7</v>
      </c>
      <c r="K15" s="91" t="s">
        <v>114</v>
      </c>
      <c r="L15" s="91" t="n">
        <v>4.6</v>
      </c>
      <c r="M15" s="91" t="s">
        <v>114</v>
      </c>
      <c r="N15" s="91" t="n">
        <v>0.7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2</v>
      </c>
      <c r="I16" s="90" t="n">
        <v>104.9</v>
      </c>
      <c r="J16" s="90" t="n">
        <v>105.5</v>
      </c>
      <c r="K16" s="91" t="s">
        <v>114</v>
      </c>
      <c r="L16" s="91" t="n">
        <v>3.2</v>
      </c>
      <c r="M16" s="91" t="s">
        <v>114</v>
      </c>
      <c r="N16" s="91" t="n">
        <v>0.6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2</v>
      </c>
      <c r="I17" s="90" t="n">
        <v>102.1</v>
      </c>
      <c r="J17" s="90" t="n">
        <v>102.3</v>
      </c>
      <c r="K17" s="91" t="s">
        <v>114</v>
      </c>
      <c r="L17" s="91" t="n">
        <v>0.3</v>
      </c>
      <c r="M17" s="91" t="s">
        <v>114</v>
      </c>
      <c r="N17" s="91" t="n">
        <v>0.2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4</v>
      </c>
      <c r="I18" s="90" t="n">
        <v>107.6</v>
      </c>
      <c r="J18" s="90" t="n">
        <v>108.5</v>
      </c>
      <c r="K18" s="91" t="s">
        <v>114</v>
      </c>
      <c r="L18" s="91" t="n">
        <v>6</v>
      </c>
      <c r="M18" s="91" t="s">
        <v>114</v>
      </c>
      <c r="N18" s="91" t="n">
        <v>0.8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7</v>
      </c>
      <c r="I19" s="90" t="n">
        <v>104.7</v>
      </c>
      <c r="J19" s="90" t="n">
        <v>105.4</v>
      </c>
      <c r="K19" s="91" t="s">
        <v>114</v>
      </c>
      <c r="L19" s="91" t="n">
        <v>3.6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1</v>
      </c>
      <c r="I20" s="90" t="n">
        <v>101.2</v>
      </c>
      <c r="J20" s="90" t="n">
        <v>101.6</v>
      </c>
      <c r="K20" s="91" t="s">
        <v>114</v>
      </c>
      <c r="L20" s="91" t="n">
        <v>0.6</v>
      </c>
      <c r="M20" s="91" t="s">
        <v>114</v>
      </c>
      <c r="N20" s="91" t="n">
        <v>0.4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3</v>
      </c>
      <c r="I21" s="90" t="n">
        <v>107.9</v>
      </c>
      <c r="J21" s="90" t="n">
        <v>109</v>
      </c>
      <c r="K21" s="91" t="s">
        <v>114</v>
      </c>
      <c r="L21" s="91" t="n">
        <v>6.5</v>
      </c>
      <c r="M21" s="91" t="s">
        <v>114</v>
      </c>
      <c r="N21" s="91" t="n">
        <v>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9.3</v>
      </c>
      <c r="I22" s="90" t="n">
        <v>112.3</v>
      </c>
      <c r="J22" s="90" t="n">
        <v>114.9</v>
      </c>
      <c r="K22" s="91" t="s">
        <v>114</v>
      </c>
      <c r="L22" s="91" t="n">
        <v>15.7</v>
      </c>
      <c r="M22" s="91" t="s">
        <v>114</v>
      </c>
      <c r="N22" s="91" t="n">
        <v>2.3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5.2</v>
      </c>
      <c r="I23" s="90" t="n">
        <v>107.8</v>
      </c>
      <c r="J23" s="90" t="n">
        <v>110.7</v>
      </c>
      <c r="K23" s="91" t="s">
        <v>114</v>
      </c>
      <c r="L23" s="91" t="n">
        <v>16.3</v>
      </c>
      <c r="M23" s="91" t="s">
        <v>114</v>
      </c>
      <c r="N23" s="91" t="n">
        <v>2.7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7</v>
      </c>
      <c r="I24" s="90" t="n">
        <v>113.8</v>
      </c>
      <c r="J24" s="90" t="n">
        <v>116.3</v>
      </c>
      <c r="K24" s="91" t="s">
        <v>114</v>
      </c>
      <c r="L24" s="91" t="n">
        <v>15.5</v>
      </c>
      <c r="M24" s="91" t="s">
        <v>114</v>
      </c>
      <c r="N24" s="91" t="n">
        <v>2.2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6</v>
      </c>
      <c r="I25" s="90" t="n">
        <v>108.9</v>
      </c>
      <c r="J25" s="90" t="n">
        <v>111.7</v>
      </c>
      <c r="K25" s="91" t="s">
        <v>114</v>
      </c>
      <c r="L25" s="91" t="n">
        <v>19.3</v>
      </c>
      <c r="M25" s="91" t="s">
        <v>114</v>
      </c>
      <c r="N25" s="91" t="n">
        <v>2.6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6.5</v>
      </c>
      <c r="J26" s="90" t="n">
        <v>117.7</v>
      </c>
      <c r="K26" s="91" t="s">
        <v>114</v>
      </c>
      <c r="L26" s="91" t="n">
        <v>20.7</v>
      </c>
      <c r="M26" s="91" t="s">
        <v>114</v>
      </c>
      <c r="N26" s="91" t="n">
        <v>1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90.3</v>
      </c>
      <c r="I27" s="90" t="n">
        <v>102.3</v>
      </c>
      <c r="J27" s="90" t="n">
        <v>106.6</v>
      </c>
      <c r="K27" s="91" t="s">
        <v>114</v>
      </c>
      <c r="L27" s="91" t="n">
        <v>18.1</v>
      </c>
      <c r="M27" s="91" t="s">
        <v>114</v>
      </c>
      <c r="N27" s="91" t="n">
        <v>4.2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6</v>
      </c>
      <c r="I28" s="90" t="n">
        <v>101.7</v>
      </c>
      <c r="J28" s="90" t="n">
        <v>101.7</v>
      </c>
      <c r="K28" s="91" t="s">
        <v>32</v>
      </c>
      <c r="L28" s="91" t="n">
        <v>0.9</v>
      </c>
      <c r="M28" s="91"/>
      <c r="N28" s="91" t="s">
        <v>3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2</v>
      </c>
      <c r="I29" s="90" t="n">
        <v>100</v>
      </c>
      <c r="J29" s="90" t="n">
        <v>100</v>
      </c>
      <c r="K29" s="91" t="s">
        <v>32</v>
      </c>
      <c r="L29" s="91" t="n">
        <v>2</v>
      </c>
      <c r="M29" s="91"/>
      <c r="N29" s="91" t="s">
        <v>32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5</v>
      </c>
      <c r="I30" s="90" t="n">
        <v>103.9</v>
      </c>
      <c r="J30" s="90" t="n">
        <v>103.9</v>
      </c>
      <c r="K30" s="91" t="s">
        <v>114</v>
      </c>
      <c r="L30" s="91" t="n">
        <v>0.4</v>
      </c>
      <c r="M30" s="91"/>
      <c r="N30" s="91" t="s">
        <v>32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9</v>
      </c>
      <c r="I31" s="90" t="n">
        <v>98.1</v>
      </c>
      <c r="J31" s="90" t="n">
        <v>98.1</v>
      </c>
      <c r="K31" s="91" t="s">
        <v>32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.3</v>
      </c>
      <c r="I32" s="90" t="n">
        <v>102.3</v>
      </c>
      <c r="J32" s="90" t="n">
        <v>102</v>
      </c>
      <c r="K32" s="91" t="s">
        <v>32</v>
      </c>
      <c r="L32" s="91" t="n">
        <v>1.3</v>
      </c>
      <c r="M32" s="91" t="s">
        <v>32</v>
      </c>
      <c r="N32" s="91" t="n">
        <v>0.3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7</v>
      </c>
      <c r="I33" s="90" t="n">
        <v>101.4</v>
      </c>
      <c r="J33" s="90" t="n">
        <v>101.1</v>
      </c>
      <c r="K33" s="91" t="s">
        <v>32</v>
      </c>
      <c r="L33" s="91" t="n">
        <v>1.6</v>
      </c>
      <c r="M33" s="91" t="s">
        <v>32</v>
      </c>
      <c r="N33" s="91" t="n">
        <v>0.3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3.2</v>
      </c>
      <c r="I34" s="90" t="n">
        <v>108</v>
      </c>
      <c r="J34" s="90" t="n">
        <v>106</v>
      </c>
      <c r="K34" s="91" t="s">
        <v>32</v>
      </c>
      <c r="L34" s="91" t="n">
        <v>6.4</v>
      </c>
      <c r="M34" s="91" t="s">
        <v>32</v>
      </c>
      <c r="N34" s="91" t="n">
        <v>1.9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</v>
      </c>
      <c r="I35" s="90" t="n">
        <v>99.7</v>
      </c>
      <c r="J35" s="90" t="n">
        <v>99.9</v>
      </c>
      <c r="K35" s="91" t="s">
        <v>32</v>
      </c>
      <c r="L35" s="91" t="n">
        <v>0.1</v>
      </c>
      <c r="M35" s="91" t="s">
        <v>114</v>
      </c>
      <c r="N35" s="91" t="n">
        <v>0.2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8.8</v>
      </c>
      <c r="I36" s="90" t="n">
        <v>98.6</v>
      </c>
      <c r="J36" s="90" t="n">
        <v>98.8</v>
      </c>
      <c r="K36" s="91"/>
      <c r="L36" s="91" t="s">
        <v>32</v>
      </c>
      <c r="M36" s="91" t="s">
        <v>114</v>
      </c>
      <c r="N36" s="91" t="n">
        <v>0.2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7</v>
      </c>
      <c r="K37" s="91" t="s">
        <v>32</v>
      </c>
      <c r="L37" s="91" t="n">
        <v>0.6</v>
      </c>
      <c r="M37" s="91"/>
      <c r="N37" s="91" t="s">
        <v>32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5.8</v>
      </c>
      <c r="I13" s="90" t="n">
        <v>104.6</v>
      </c>
      <c r="J13" s="90" t="n">
        <v>104.3</v>
      </c>
      <c r="K13" s="91" t="s">
        <v>32</v>
      </c>
      <c r="L13" s="91" t="n">
        <v>1.4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4.5</v>
      </c>
      <c r="I14" s="90" t="n">
        <v>105</v>
      </c>
      <c r="J14" s="90" t="n">
        <v>104.8</v>
      </c>
      <c r="K14" s="91" t="s">
        <v>114</v>
      </c>
      <c r="L14" s="91" t="n">
        <v>0.3</v>
      </c>
      <c r="M14" s="91" t="s">
        <v>32</v>
      </c>
      <c r="N14" s="91" t="n">
        <v>0.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</v>
      </c>
      <c r="J17" s="90" t="n">
        <v>101.3</v>
      </c>
      <c r="K17" s="91" t="s">
        <v>32</v>
      </c>
      <c r="L17" s="91" t="n">
        <v>0.6</v>
      </c>
      <c r="M17" s="91" t="s">
        <v>114</v>
      </c>
      <c r="N17" s="91" t="n">
        <v>0.3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9</v>
      </c>
      <c r="J18" s="90" t="n">
        <v>97.7</v>
      </c>
      <c r="K18" s="91" t="s">
        <v>32</v>
      </c>
      <c r="L18" s="91" t="n">
        <v>3.3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7</v>
      </c>
      <c r="J19" s="90" t="n">
        <v>99.5</v>
      </c>
      <c r="K19" s="91" t="s">
        <v>32</v>
      </c>
      <c r="L19" s="91" t="n">
        <v>2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7</v>
      </c>
      <c r="I20" s="90" t="n">
        <v>95.6</v>
      </c>
      <c r="J20" s="90" t="n">
        <v>95.3</v>
      </c>
      <c r="K20" s="91" t="s">
        <v>32</v>
      </c>
      <c r="L20" s="91" t="n">
        <v>5.4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7</v>
      </c>
      <c r="I21" s="90" t="n">
        <v>94.6</v>
      </c>
      <c r="J21" s="90" t="n">
        <v>94.5</v>
      </c>
      <c r="K21" s="91" t="s">
        <v>32</v>
      </c>
      <c r="L21" s="91" t="n">
        <v>5.2</v>
      </c>
      <c r="M21" s="91" t="s">
        <v>32</v>
      </c>
      <c r="N21" s="91" t="n">
        <v>0.1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3</v>
      </c>
      <c r="I22" s="90" t="n">
        <v>102.7</v>
      </c>
      <c r="J22" s="90" t="n">
        <v>104</v>
      </c>
      <c r="K22" s="91" t="s">
        <v>114</v>
      </c>
      <c r="L22" s="91" t="n">
        <v>4.7</v>
      </c>
      <c r="M22" s="91" t="s">
        <v>114</v>
      </c>
      <c r="N22" s="91" t="n">
        <v>1.3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1</v>
      </c>
      <c r="I24" s="90" t="n">
        <v>105.7</v>
      </c>
      <c r="J24" s="90" t="n">
        <v>105.9</v>
      </c>
      <c r="K24" s="91" t="s">
        <v>114</v>
      </c>
      <c r="L24" s="91" t="n">
        <v>1.7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4</v>
      </c>
      <c r="I25" s="90" t="n">
        <v>105</v>
      </c>
      <c r="J25" s="90" t="n">
        <v>104.9</v>
      </c>
      <c r="K25" s="91" t="s">
        <v>32</v>
      </c>
      <c r="L25" s="91" t="n">
        <v>0.5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6</v>
      </c>
      <c r="I26" s="90" t="n">
        <v>106.5</v>
      </c>
      <c r="J26" s="90" t="n">
        <v>106.9</v>
      </c>
      <c r="K26" s="91" t="s">
        <v>114</v>
      </c>
      <c r="L26" s="91" t="n">
        <v>4.2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7.6</v>
      </c>
      <c r="J27" s="90" t="n">
        <v>108.2</v>
      </c>
      <c r="K27" s="91" t="s">
        <v>114</v>
      </c>
      <c r="L27" s="91" t="n">
        <v>2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6</v>
      </c>
      <c r="J28" s="90" t="n">
        <v>105.6</v>
      </c>
      <c r="K28" s="91" t="s">
        <v>32</v>
      </c>
      <c r="L28" s="91" t="n">
        <v>1.8</v>
      </c>
      <c r="M28" s="91" t="s">
        <v>32</v>
      </c>
      <c r="N28" s="91" t="n">
        <v>0.4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09.3</v>
      </c>
      <c r="J29" s="90" t="n">
        <v>110.9</v>
      </c>
      <c r="K29" s="91" t="s">
        <v>114</v>
      </c>
      <c r="L29" s="91" t="n">
        <v>7.3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4</v>
      </c>
      <c r="I30" s="90" t="n">
        <v>100.6</v>
      </c>
      <c r="J30" s="90" t="n">
        <v>100.6</v>
      </c>
      <c r="K30" s="91" t="s">
        <v>114</v>
      </c>
      <c r="L30" s="91" t="n">
        <v>0.2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1</v>
      </c>
      <c r="I31" s="90" t="n">
        <v>101</v>
      </c>
      <c r="J31" s="90" t="n">
        <v>101</v>
      </c>
      <c r="K31" s="91" t="s">
        <v>32</v>
      </c>
      <c r="L31" s="91" t="n">
        <v>0.1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99.6</v>
      </c>
      <c r="I32" s="90" t="n">
        <v>100.1</v>
      </c>
      <c r="J32" s="90" t="n">
        <v>100.1</v>
      </c>
      <c r="K32" s="91" t="s">
        <v>114</v>
      </c>
      <c r="L32" s="91" t="n">
        <v>0.5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3</v>
      </c>
      <c r="K14" s="91" t="s">
        <v>114</v>
      </c>
      <c r="L14" s="91" t="n">
        <v>3</v>
      </c>
      <c r="M14" s="91"/>
      <c r="N14" s="91" t="s">
        <v>32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2.7</v>
      </c>
      <c r="I15" s="90" t="n">
        <v>91.3</v>
      </c>
      <c r="J15" s="90" t="n">
        <v>93.7</v>
      </c>
      <c r="K15" s="91" t="s">
        <v>32</v>
      </c>
      <c r="L15" s="91" t="n">
        <v>23.6</v>
      </c>
      <c r="M15" s="91" t="s">
        <v>114</v>
      </c>
      <c r="N15" s="91" t="n">
        <v>2.6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5.3</v>
      </c>
      <c r="I16" s="90" t="n">
        <v>92.2</v>
      </c>
      <c r="J16" s="90" t="n">
        <v>94.3</v>
      </c>
      <c r="K16" s="91" t="s">
        <v>32</v>
      </c>
      <c r="L16" s="91" t="n">
        <v>24.7</v>
      </c>
      <c r="M16" s="91" t="s">
        <v>114</v>
      </c>
      <c r="N16" s="91" t="n">
        <v>2.3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3</v>
      </c>
      <c r="I17" s="90" t="n">
        <v>89.6</v>
      </c>
      <c r="J17" s="90" t="n">
        <v>92.6</v>
      </c>
      <c r="K17" s="91" t="s">
        <v>32</v>
      </c>
      <c r="L17" s="91" t="n">
        <v>21.1</v>
      </c>
      <c r="M17" s="91" t="s">
        <v>114</v>
      </c>
      <c r="N17" s="91" t="n">
        <v>3.3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81.4</v>
      </c>
      <c r="I18" s="90" t="n">
        <v>81</v>
      </c>
      <c r="J18" s="90" t="n">
        <v>81.3</v>
      </c>
      <c r="K18" s="91" t="s">
        <v>32</v>
      </c>
      <c r="L18" s="91" t="n">
        <v>0.1</v>
      </c>
      <c r="M18" s="91" t="s">
        <v>114</v>
      </c>
      <c r="N18" s="91" t="n">
        <v>0.4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4.9</v>
      </c>
      <c r="I19" s="90" t="n">
        <v>91.9</v>
      </c>
      <c r="J19" s="90" t="n">
        <v>94.4</v>
      </c>
      <c r="K19" s="91" t="s">
        <v>32</v>
      </c>
      <c r="L19" s="91" t="n">
        <v>24.4</v>
      </c>
      <c r="M19" s="91" t="s">
        <v>114</v>
      </c>
      <c r="N19" s="91" t="n">
        <v>2.7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5.8</v>
      </c>
      <c r="I20" s="90" t="n">
        <v>92.4</v>
      </c>
      <c r="J20" s="90" t="n">
        <v>94.5</v>
      </c>
      <c r="K20" s="91" t="s">
        <v>32</v>
      </c>
      <c r="L20" s="91" t="n">
        <v>24.9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2.9</v>
      </c>
      <c r="I21" s="90" t="n">
        <v>90.8</v>
      </c>
      <c r="J21" s="90" t="n">
        <v>94.2</v>
      </c>
      <c r="K21" s="91" t="s">
        <v>32</v>
      </c>
      <c r="L21" s="91" t="n">
        <v>23.4</v>
      </c>
      <c r="M21" s="91" t="s">
        <v>114</v>
      </c>
      <c r="N21" s="91" t="n">
        <v>3.7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6.4</v>
      </c>
      <c r="I22" s="90" t="n">
        <v>92.8</v>
      </c>
      <c r="J22" s="90" t="n">
        <v>95.1</v>
      </c>
      <c r="K22" s="91" t="s">
        <v>32</v>
      </c>
      <c r="L22" s="91" t="n">
        <v>24.8</v>
      </c>
      <c r="M22" s="91" t="s">
        <v>114</v>
      </c>
      <c r="N22" s="91" t="n">
        <v>2.5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28</v>
      </c>
      <c r="I23" s="90" t="n">
        <v>91.9</v>
      </c>
      <c r="J23" s="90" t="n">
        <v>101.4</v>
      </c>
      <c r="K23" s="91" t="s">
        <v>32</v>
      </c>
      <c r="L23" s="91" t="n">
        <v>20.8</v>
      </c>
      <c r="M23" s="91" t="s">
        <v>114</v>
      </c>
      <c r="N23" s="91" t="n">
        <v>10.3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1.1</v>
      </c>
      <c r="I24" s="90" t="n">
        <v>78.8</v>
      </c>
      <c r="J24" s="90" t="n">
        <v>88</v>
      </c>
      <c r="K24" s="91" t="s">
        <v>32</v>
      </c>
      <c r="L24" s="91" t="n">
        <v>27.3</v>
      </c>
      <c r="M24" s="91" t="s">
        <v>114</v>
      </c>
      <c r="N24" s="91" t="n">
        <v>11.7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6.6</v>
      </c>
      <c r="I25" s="90" t="n">
        <v>98.7</v>
      </c>
      <c r="J25" s="90" t="n">
        <v>97.4</v>
      </c>
      <c r="K25" s="91" t="s">
        <v>32</v>
      </c>
      <c r="L25" s="91" t="n">
        <v>23.1</v>
      </c>
      <c r="M25" s="91" t="s">
        <v>32</v>
      </c>
      <c r="N25" s="91" t="n">
        <v>1.3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</v>
      </c>
      <c r="I26" s="90" t="n">
        <v>97.7</v>
      </c>
      <c r="J26" s="90" t="n">
        <v>97.7</v>
      </c>
      <c r="K26" s="91" t="s">
        <v>32</v>
      </c>
      <c r="L26" s="91" t="n">
        <v>24.3</v>
      </c>
      <c r="M26" s="91"/>
      <c r="N26" s="91" t="s">
        <v>32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31</v>
      </c>
      <c r="I27" s="90" t="n">
        <v>83.9</v>
      </c>
      <c r="J27" s="90" t="n">
        <v>84</v>
      </c>
      <c r="K27" s="91" t="s">
        <v>32</v>
      </c>
      <c r="L27" s="91" t="n">
        <v>35.9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18.5</v>
      </c>
      <c r="I28" s="90" t="n">
        <v>113.4</v>
      </c>
      <c r="J28" s="90" t="n">
        <v>108.7</v>
      </c>
      <c r="K28" s="91" t="s">
        <v>32</v>
      </c>
      <c r="L28" s="91" t="n">
        <v>8.3</v>
      </c>
      <c r="M28" s="91" t="s">
        <v>32</v>
      </c>
      <c r="N28" s="91" t="n">
        <v>4.1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2</v>
      </c>
      <c r="I29" s="90" t="n">
        <v>74.2</v>
      </c>
      <c r="J29" s="90" t="n">
        <v>82.1</v>
      </c>
      <c r="K29" s="91" t="s">
        <v>32</v>
      </c>
      <c r="L29" s="91" t="n">
        <v>26.7</v>
      </c>
      <c r="M29" s="91" t="s">
        <v>114</v>
      </c>
      <c r="N29" s="91" t="n">
        <v>10.6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4</v>
      </c>
      <c r="I30" s="90" t="n">
        <v>97.5</v>
      </c>
      <c r="J30" s="90" t="n">
        <v>96.3</v>
      </c>
      <c r="K30" s="91" t="s">
        <v>32</v>
      </c>
      <c r="L30" s="91" t="n">
        <v>9.5</v>
      </c>
      <c r="M30" s="91" t="s">
        <v>32</v>
      </c>
      <c r="N30" s="91" t="n">
        <v>1.2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2</v>
      </c>
      <c r="I31" s="90" t="n">
        <v>88.4</v>
      </c>
      <c r="J31" s="90" t="n">
        <v>87.3</v>
      </c>
      <c r="K31" s="91" t="s">
        <v>32</v>
      </c>
      <c r="L31" s="91" t="n">
        <v>13.7</v>
      </c>
      <c r="M31" s="91" t="s">
        <v>32</v>
      </c>
      <c r="N31" s="91" t="n">
        <v>1.2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5</v>
      </c>
      <c r="I32" s="90" t="n">
        <v>86.6</v>
      </c>
      <c r="J32" s="90" t="n">
        <v>87.9</v>
      </c>
      <c r="K32" s="91" t="s">
        <v>32</v>
      </c>
      <c r="L32" s="91" t="n">
        <v>31.6</v>
      </c>
      <c r="M32" s="91" t="s">
        <v>114</v>
      </c>
      <c r="N32" s="91" t="n">
        <v>1.5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1</v>
      </c>
      <c r="I33" s="90" t="n">
        <v>104.4</v>
      </c>
      <c r="J33" s="90" t="n">
        <v>105.8</v>
      </c>
      <c r="K33" s="91" t="s">
        <v>32</v>
      </c>
      <c r="L33" s="91" t="n">
        <v>0.3</v>
      </c>
      <c r="M33" s="91" t="s">
        <v>114</v>
      </c>
      <c r="N33" s="91" t="n">
        <v>1.3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5.1</v>
      </c>
      <c r="J34" s="90" t="n">
        <v>106.6</v>
      </c>
      <c r="K34" s="91" t="s">
        <v>32</v>
      </c>
      <c r="L34" s="91" t="n">
        <v>2.6</v>
      </c>
      <c r="M34" s="91" t="s">
        <v>114</v>
      </c>
      <c r="N34" s="91" t="n">
        <v>1.4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2.8</v>
      </c>
      <c r="J35" s="90" t="n">
        <v>104.4</v>
      </c>
      <c r="K35" s="91" t="s">
        <v>32</v>
      </c>
      <c r="L35" s="91" t="n">
        <v>5.5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</v>
      </c>
      <c r="I36" s="90" t="n">
        <v>108.3</v>
      </c>
      <c r="J36" s="90" t="n">
        <v>109.6</v>
      </c>
      <c r="K36" s="91" t="s">
        <v>114</v>
      </c>
      <c r="L36" s="91" t="n">
        <v>1.5</v>
      </c>
      <c r="M36" s="91" t="s">
        <v>114</v>
      </c>
      <c r="N36" s="91" t="n">
        <v>1.2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2</v>
      </c>
      <c r="I37" s="90" t="n">
        <v>104.2</v>
      </c>
      <c r="J37" s="90" t="n">
        <v>106.4</v>
      </c>
      <c r="K37" s="91" t="s">
        <v>32</v>
      </c>
      <c r="L37" s="91" t="n">
        <v>4.3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4</v>
      </c>
      <c r="I38" s="90" t="n">
        <v>101.1</v>
      </c>
      <c r="J38" s="90" t="n">
        <v>103.5</v>
      </c>
      <c r="K38" s="91" t="s">
        <v>32</v>
      </c>
      <c r="L38" s="91" t="n">
        <v>7.9</v>
      </c>
      <c r="M38" s="91" t="s">
        <v>114</v>
      </c>
      <c r="N38" s="91" t="n">
        <v>2.4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4</v>
      </c>
      <c r="I39" s="90" t="n">
        <v>109</v>
      </c>
      <c r="J39" s="90" t="n">
        <v>110.8</v>
      </c>
      <c r="K39" s="91" t="s">
        <v>114</v>
      </c>
      <c r="L39" s="91" t="n">
        <v>1.3</v>
      </c>
      <c r="M39" s="91" t="s">
        <v>114</v>
      </c>
      <c r="N39" s="91" t="n">
        <v>1.7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5</v>
      </c>
      <c r="I13" s="90" t="n">
        <v>128.8</v>
      </c>
      <c r="J13" s="90" t="n">
        <v>129.2</v>
      </c>
      <c r="K13" s="91" t="s">
        <v>114</v>
      </c>
      <c r="L13" s="91" t="n">
        <v>9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3.1</v>
      </c>
      <c r="I14" s="90" t="n">
        <v>111.5</v>
      </c>
      <c r="J14" s="90" t="n">
        <v>110.7</v>
      </c>
      <c r="K14" s="91" t="s">
        <v>32</v>
      </c>
      <c r="L14" s="91" t="n">
        <v>2.1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2.4</v>
      </c>
      <c r="I15" s="90" t="n">
        <v>141.2</v>
      </c>
      <c r="J15" s="90" t="n">
        <v>142.6</v>
      </c>
      <c r="K15" s="91" t="s">
        <v>114</v>
      </c>
      <c r="L15" s="91" t="n">
        <v>16.5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5</v>
      </c>
      <c r="I16" s="90" t="n">
        <v>122.2</v>
      </c>
      <c r="J16" s="90" t="n">
        <v>122.4</v>
      </c>
      <c r="K16" s="91" t="s">
        <v>114</v>
      </c>
      <c r="L16" s="91" t="n">
        <v>3.3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.5</v>
      </c>
      <c r="I17" s="90" t="n">
        <v>130.6</v>
      </c>
      <c r="J17" s="90" t="n">
        <v>131.2</v>
      </c>
      <c r="K17" s="91" t="s">
        <v>114</v>
      </c>
      <c r="L17" s="91" t="n">
        <v>10.7</v>
      </c>
      <c r="M17" s="91" t="s">
        <v>114</v>
      </c>
      <c r="N17" s="91" t="n">
        <v>0.5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9</v>
      </c>
      <c r="I18" s="90" t="n">
        <v>142.7</v>
      </c>
      <c r="J18" s="90" t="n">
        <v>144.4</v>
      </c>
      <c r="K18" s="91" t="s">
        <v>114</v>
      </c>
      <c r="L18" s="91" t="n">
        <v>23.5</v>
      </c>
      <c r="M18" s="91" t="s">
        <v>114</v>
      </c>
      <c r="N18" s="91" t="n">
        <v>1.2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.6</v>
      </c>
      <c r="I19" s="90" t="n">
        <v>114.7</v>
      </c>
      <c r="J19" s="90" t="n">
        <v>113.7</v>
      </c>
      <c r="K19" s="91" t="s">
        <v>32</v>
      </c>
      <c r="L19" s="91" t="n">
        <v>5.7</v>
      </c>
      <c r="M19" s="91" t="s">
        <v>32</v>
      </c>
      <c r="N19" s="91" t="n">
        <v>0.9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</v>
      </c>
      <c r="I20" s="90" t="n">
        <v>108.8</v>
      </c>
      <c r="J20" s="90" t="n">
        <v>109.7</v>
      </c>
      <c r="K20" s="91" t="s">
        <v>114</v>
      </c>
      <c r="L20" s="91" t="n">
        <v>5.5</v>
      </c>
      <c r="M20" s="91" t="s">
        <v>114</v>
      </c>
      <c r="N20" s="91" t="n">
        <v>0.8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4.6</v>
      </c>
      <c r="I21" s="90" t="n">
        <v>105.1</v>
      </c>
      <c r="J21" s="90" t="n">
        <v>104.9</v>
      </c>
      <c r="K21" s="91" t="s">
        <v>114</v>
      </c>
      <c r="L21" s="91" t="n">
        <v>0.3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6</v>
      </c>
      <c r="I22" s="90" t="n">
        <v>111.2</v>
      </c>
      <c r="J22" s="90" t="n">
        <v>112.9</v>
      </c>
      <c r="K22" s="91" t="s">
        <v>114</v>
      </c>
      <c r="L22" s="91" t="n">
        <v>9</v>
      </c>
      <c r="M22" s="91" t="s">
        <v>114</v>
      </c>
      <c r="N22" s="91" t="n">
        <v>1.5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4</v>
      </c>
      <c r="I23" s="90" t="n">
        <v>111.7</v>
      </c>
      <c r="J23" s="90" t="n">
        <v>113.8</v>
      </c>
      <c r="K23" s="91" t="s">
        <v>114</v>
      </c>
      <c r="L23" s="91" t="n">
        <v>10.1</v>
      </c>
      <c r="M23" s="91" t="s">
        <v>114</v>
      </c>
      <c r="N23" s="91" t="n">
        <v>1.9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5.2</v>
      </c>
      <c r="I24" s="90" t="n">
        <v>115.5</v>
      </c>
      <c r="J24" s="90" t="n">
        <v>117.7</v>
      </c>
      <c r="K24" s="91" t="s">
        <v>114</v>
      </c>
      <c r="L24" s="91" t="n">
        <v>11.9</v>
      </c>
      <c r="M24" s="91" t="s">
        <v>114</v>
      </c>
      <c r="N24" s="91" t="n">
        <v>1.9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3.8</v>
      </c>
      <c r="I25" s="90" t="n">
        <v>120.4</v>
      </c>
      <c r="J25" s="90" t="n">
        <v>123</v>
      </c>
      <c r="K25" s="91" t="s">
        <v>114</v>
      </c>
      <c r="L25" s="91" t="n">
        <v>18.5</v>
      </c>
      <c r="M25" s="91" t="s">
        <v>114</v>
      </c>
      <c r="N25" s="91" t="n">
        <v>2.2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4</v>
      </c>
      <c r="I26" s="90" t="n">
        <v>110</v>
      </c>
      <c r="J26" s="90" t="n">
        <v>110.4</v>
      </c>
      <c r="K26" s="91" t="s">
        <v>114</v>
      </c>
      <c r="L26" s="91" t="n">
        <v>3.8</v>
      </c>
      <c r="M26" s="91" t="s">
        <v>114</v>
      </c>
      <c r="N26" s="91" t="n">
        <v>0.4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3.2</v>
      </c>
      <c r="I27" s="90" t="n">
        <v>101.2</v>
      </c>
      <c r="J27" s="90" t="n">
        <v>100.7</v>
      </c>
      <c r="K27" s="91" t="s">
        <v>32</v>
      </c>
      <c r="L27" s="91" t="n">
        <v>2.4</v>
      </c>
      <c r="M27" s="91" t="s">
        <v>32</v>
      </c>
      <c r="N27" s="91" t="n">
        <v>0.5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59.2</v>
      </c>
      <c r="I28" s="90" t="n">
        <v>60.1</v>
      </c>
      <c r="J28" s="90" t="n">
        <v>66.1</v>
      </c>
      <c r="K28" s="91" t="s">
        <v>114</v>
      </c>
      <c r="L28" s="91" t="n">
        <v>11.7</v>
      </c>
      <c r="M28" s="91" t="s">
        <v>114</v>
      </c>
      <c r="N28" s="91" t="n">
        <v>10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4</v>
      </c>
      <c r="I29" s="90" t="n">
        <v>98.7</v>
      </c>
      <c r="J29" s="90" t="n">
        <v>100.8</v>
      </c>
      <c r="K29" s="91" t="s">
        <v>32</v>
      </c>
      <c r="L29" s="91" t="n">
        <v>8.7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1</v>
      </c>
      <c r="I30" s="90" t="n">
        <v>94.2</v>
      </c>
      <c r="J30" s="90" t="n">
        <v>97.1</v>
      </c>
      <c r="K30" s="91" t="s">
        <v>32</v>
      </c>
      <c r="L30" s="91" t="n">
        <v>12.5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6</v>
      </c>
      <c r="I31" s="90" t="n">
        <v>105.3</v>
      </c>
      <c r="J31" s="90" t="n">
        <v>106.4</v>
      </c>
      <c r="K31" s="91" t="s">
        <v>32</v>
      </c>
      <c r="L31" s="91" t="n">
        <v>2.9</v>
      </c>
      <c r="M31" s="91" t="s">
        <v>114</v>
      </c>
      <c r="N31" s="91" t="n">
        <v>1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88.2</v>
      </c>
      <c r="J13" s="90" t="n">
        <v>96.5</v>
      </c>
      <c r="K13" s="91" t="s">
        <v>32</v>
      </c>
      <c r="L13" s="91" t="n">
        <v>19.3</v>
      </c>
      <c r="M13" s="91" t="s">
        <v>114</v>
      </c>
      <c r="N13" s="91" t="n">
        <v>9.4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6.2</v>
      </c>
      <c r="I14" s="90" t="n">
        <v>90.3</v>
      </c>
      <c r="J14" s="90" t="n">
        <v>96.7</v>
      </c>
      <c r="K14" s="91" t="s">
        <v>32</v>
      </c>
      <c r="L14" s="91" t="n">
        <v>16.8</v>
      </c>
      <c r="M14" s="91" t="s">
        <v>114</v>
      </c>
      <c r="N14" s="91" t="n">
        <v>7.1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6.2</v>
      </c>
      <c r="I15" s="90" t="n">
        <v>77.8</v>
      </c>
      <c r="J15" s="90" t="n">
        <v>91.8</v>
      </c>
      <c r="K15" s="91" t="s">
        <v>32</v>
      </c>
      <c r="L15" s="91" t="n">
        <v>27.3</v>
      </c>
      <c r="M15" s="91" t="s">
        <v>114</v>
      </c>
      <c r="N15" s="91" t="n">
        <v>18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3.3</v>
      </c>
      <c r="I16" s="90" t="n">
        <v>107</v>
      </c>
      <c r="J16" s="90" t="n">
        <v>109.6</v>
      </c>
      <c r="K16" s="91" t="s">
        <v>32</v>
      </c>
      <c r="L16" s="91" t="n">
        <v>11.1</v>
      </c>
      <c r="M16" s="91" t="s">
        <v>114</v>
      </c>
      <c r="N16" s="91" t="n">
        <v>2.4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.8</v>
      </c>
      <c r="I17" s="90" t="n">
        <v>99.7</v>
      </c>
      <c r="J17" s="90" t="n">
        <v>99.7</v>
      </c>
      <c r="K17" s="91" t="s">
        <v>32</v>
      </c>
      <c r="L17" s="91" t="n">
        <v>5.8</v>
      </c>
      <c r="M17" s="91"/>
      <c r="N17" s="91" t="s">
        <v>32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2.1</v>
      </c>
      <c r="I18" s="90" t="n">
        <v>104.1</v>
      </c>
      <c r="J18" s="90" t="n">
        <v>103.9</v>
      </c>
      <c r="K18" s="91" t="s">
        <v>114</v>
      </c>
      <c r="L18" s="91" t="n">
        <v>1.8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7</v>
      </c>
      <c r="I19" s="90" t="n">
        <v>105.6</v>
      </c>
      <c r="J19" s="90" t="n">
        <v>105</v>
      </c>
      <c r="K19" s="91" t="s">
        <v>32</v>
      </c>
      <c r="L19" s="91" t="n">
        <v>1.9</v>
      </c>
      <c r="M19" s="91" t="s">
        <v>32</v>
      </c>
      <c r="N19" s="91" t="n">
        <v>0.6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8.4</v>
      </c>
      <c r="I20" s="90" t="n">
        <v>93.2</v>
      </c>
      <c r="J20" s="90" t="n">
        <v>94.8</v>
      </c>
      <c r="K20" s="91" t="s">
        <v>32</v>
      </c>
      <c r="L20" s="91" t="n">
        <v>12.5</v>
      </c>
      <c r="M20" s="91" t="s">
        <v>114</v>
      </c>
      <c r="N20" s="91" t="n">
        <v>1.7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0</v>
      </c>
      <c r="I21" s="90" t="n">
        <v>99.4</v>
      </c>
      <c r="J21" s="90" t="n">
        <v>99.2</v>
      </c>
      <c r="K21" s="91" t="s">
        <v>32</v>
      </c>
      <c r="L21" s="91" t="n">
        <v>0.8</v>
      </c>
      <c r="M21" s="91" t="s">
        <v>32</v>
      </c>
      <c r="N21" s="91" t="n">
        <v>0.2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3</v>
      </c>
      <c r="I22" s="90" t="n">
        <v>105.3</v>
      </c>
      <c r="J22" s="90" t="n">
        <v>105.6</v>
      </c>
      <c r="K22" s="91" t="s">
        <v>114</v>
      </c>
      <c r="L22" s="91" t="n">
        <v>1.2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3.4</v>
      </c>
      <c r="J23" s="90" t="n">
        <v>125.3</v>
      </c>
      <c r="K23" s="91" t="s">
        <v>114</v>
      </c>
      <c r="L23" s="91" t="n">
        <v>11.4</v>
      </c>
      <c r="M23" s="91" t="s">
        <v>114</v>
      </c>
      <c r="N23" s="91" t="n">
        <v>1.5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7</v>
      </c>
      <c r="I24" s="90" t="n">
        <v>99.4</v>
      </c>
      <c r="J24" s="90" t="n">
        <v>99.2</v>
      </c>
      <c r="K24" s="91" t="s">
        <v>32</v>
      </c>
      <c r="L24" s="91" t="n">
        <v>2.5</v>
      </c>
      <c r="M24" s="91" t="s">
        <v>32</v>
      </c>
      <c r="N24" s="91" t="n">
        <v>0.2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9</v>
      </c>
      <c r="I25" s="90" t="n">
        <v>110.4</v>
      </c>
      <c r="J25" s="90" t="n">
        <v>109.5</v>
      </c>
      <c r="K25" s="91" t="s">
        <v>32</v>
      </c>
      <c r="L25" s="91" t="n">
        <v>2.1</v>
      </c>
      <c r="M25" s="91" t="s">
        <v>32</v>
      </c>
      <c r="N25" s="91" t="n">
        <v>0.8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.7</v>
      </c>
      <c r="I26" s="90" t="n">
        <v>87.4</v>
      </c>
      <c r="J26" s="90" t="n">
        <v>88.6</v>
      </c>
      <c r="K26" s="91" t="s">
        <v>32</v>
      </c>
      <c r="L26" s="91" t="n">
        <v>17</v>
      </c>
      <c r="M26" s="91" t="s">
        <v>114</v>
      </c>
      <c r="N26" s="91" t="n">
        <v>1.4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6</v>
      </c>
      <c r="I27" s="90" t="n">
        <v>136.9</v>
      </c>
      <c r="J27" s="90" t="n">
        <v>139.5</v>
      </c>
      <c r="K27" s="91" t="s">
        <v>114</v>
      </c>
      <c r="L27" s="91" t="n">
        <v>8.5</v>
      </c>
      <c r="M27" s="91" t="s">
        <v>114</v>
      </c>
      <c r="N27" s="91" t="n">
        <v>1.9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4</v>
      </c>
      <c r="I28" s="90" t="n">
        <v>139.8</v>
      </c>
      <c r="J28" s="90" t="n">
        <v>142.7</v>
      </c>
      <c r="K28" s="91" t="s">
        <v>114</v>
      </c>
      <c r="L28" s="91" t="n">
        <v>8.6</v>
      </c>
      <c r="M28" s="91" t="s">
        <v>114</v>
      </c>
      <c r="N28" s="91" t="n">
        <v>2.1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4.6</v>
      </c>
      <c r="I29" s="90" t="n">
        <v>132.8</v>
      </c>
      <c r="J29" s="90" t="n">
        <v>135.2</v>
      </c>
      <c r="K29" s="91" t="s">
        <v>114</v>
      </c>
      <c r="L29" s="91" t="n">
        <v>8.5</v>
      </c>
      <c r="M29" s="91" t="s">
        <v>114</v>
      </c>
      <c r="N29" s="91" t="n">
        <v>1.8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6.1</v>
      </c>
      <c r="I13" s="90" t="n">
        <v>134.4</v>
      </c>
      <c r="J13" s="90" t="n">
        <v>137.9</v>
      </c>
      <c r="K13" s="91" t="s">
        <v>114</v>
      </c>
      <c r="L13" s="91" t="n">
        <v>1.3</v>
      </c>
      <c r="M13" s="91" t="s">
        <v>114</v>
      </c>
      <c r="N13" s="91" t="n">
        <v>2.6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1</v>
      </c>
      <c r="I14" s="90" t="n">
        <v>103.6</v>
      </c>
      <c r="J14" s="90" t="n">
        <v>106.4</v>
      </c>
      <c r="K14" s="91" t="s">
        <v>32</v>
      </c>
      <c r="L14" s="91" t="n">
        <v>5.1</v>
      </c>
      <c r="M14" s="91" t="s">
        <v>114</v>
      </c>
      <c r="N14" s="91" t="n">
        <v>2.7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3.2</v>
      </c>
      <c r="J15" s="90" t="n">
        <v>106</v>
      </c>
      <c r="K15" s="91" t="s">
        <v>32</v>
      </c>
      <c r="L15" s="91" t="n">
        <v>6.5</v>
      </c>
      <c r="M15" s="91" t="s">
        <v>114</v>
      </c>
      <c r="N15" s="91" t="n">
        <v>2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09.1</v>
      </c>
      <c r="I16" s="90" t="n">
        <v>104.7</v>
      </c>
      <c r="J16" s="90" t="n">
        <v>107.4</v>
      </c>
      <c r="K16" s="91" t="s">
        <v>32</v>
      </c>
      <c r="L16" s="91" t="n">
        <v>1.6</v>
      </c>
      <c r="M16" s="91" t="s">
        <v>114</v>
      </c>
      <c r="N16" s="91" t="n">
        <v>2.6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4</v>
      </c>
      <c r="I17" s="90" t="n">
        <v>93.3</v>
      </c>
      <c r="J17" s="90" t="n">
        <v>99.9</v>
      </c>
      <c r="K17" s="91" t="s">
        <v>32</v>
      </c>
      <c r="L17" s="91" t="n">
        <v>7</v>
      </c>
      <c r="M17" s="91" t="s">
        <v>114</v>
      </c>
      <c r="N17" s="91" t="n">
        <v>7.1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1.8</v>
      </c>
      <c r="I18" s="90" t="n">
        <v>96.6</v>
      </c>
      <c r="J18" s="90" t="n">
        <v>104.4</v>
      </c>
      <c r="K18" s="91" t="s">
        <v>32</v>
      </c>
      <c r="L18" s="91" t="n">
        <v>6.6</v>
      </c>
      <c r="M18" s="91" t="s">
        <v>114</v>
      </c>
      <c r="N18" s="91" t="n">
        <v>8.1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6</v>
      </c>
      <c r="I19" s="90" t="n">
        <v>85.6</v>
      </c>
      <c r="J19" s="90" t="n">
        <v>93.4</v>
      </c>
      <c r="K19" s="91" t="s">
        <v>32</v>
      </c>
      <c r="L19" s="91" t="n">
        <v>8.1</v>
      </c>
      <c r="M19" s="91" t="s">
        <v>114</v>
      </c>
      <c r="N19" s="91" t="n">
        <v>9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5</v>
      </c>
      <c r="I20" s="90" t="n">
        <v>109.6</v>
      </c>
      <c r="J20" s="90" t="n">
        <v>117.6</v>
      </c>
      <c r="K20" s="91" t="s">
        <v>32</v>
      </c>
      <c r="L20" s="91" t="n">
        <v>5.5</v>
      </c>
      <c r="M20" s="91" t="s">
        <v>114</v>
      </c>
      <c r="N20" s="91" t="n">
        <v>7.3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5</v>
      </c>
      <c r="I21" s="90" t="n">
        <v>108.8</v>
      </c>
      <c r="J21" s="90" t="n">
        <v>111.6</v>
      </c>
      <c r="K21" s="91" t="s">
        <v>32</v>
      </c>
      <c r="L21" s="91" t="n">
        <v>10.7</v>
      </c>
      <c r="M21" s="91" t="s">
        <v>114</v>
      </c>
      <c r="N21" s="91" t="n">
        <v>2.6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6.2</v>
      </c>
      <c r="I22" s="90" t="n">
        <v>102.1</v>
      </c>
      <c r="J22" s="90" t="n">
        <v>101.3</v>
      </c>
      <c r="K22" s="91" t="s">
        <v>32</v>
      </c>
      <c r="L22" s="91" t="n">
        <v>4.6</v>
      </c>
      <c r="M22" s="91" t="s">
        <v>32</v>
      </c>
      <c r="N22" s="91" t="n">
        <v>0.8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3.1</v>
      </c>
      <c r="I23" s="90" t="n">
        <v>108</v>
      </c>
      <c r="J23" s="90" t="n">
        <v>109.4</v>
      </c>
      <c r="K23" s="91" t="s">
        <v>32</v>
      </c>
      <c r="L23" s="91" t="n">
        <v>3.3</v>
      </c>
      <c r="M23" s="91" t="s">
        <v>114</v>
      </c>
      <c r="N23" s="91" t="n">
        <v>1.3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7.3</v>
      </c>
      <c r="I24" s="90" t="n">
        <v>102.2</v>
      </c>
      <c r="J24" s="90" t="n">
        <v>106</v>
      </c>
      <c r="K24" s="91" t="s">
        <v>32</v>
      </c>
      <c r="L24" s="91" t="n">
        <v>9.6</v>
      </c>
      <c r="M24" s="91" t="s">
        <v>114</v>
      </c>
      <c r="N24" s="91" t="n">
        <v>3.7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4.1</v>
      </c>
      <c r="J25" s="90" t="n">
        <v>113.9</v>
      </c>
      <c r="K25" s="91" t="s">
        <v>114</v>
      </c>
      <c r="L25" s="91" t="n">
        <v>0.7</v>
      </c>
      <c r="M25" s="91" t="s">
        <v>32</v>
      </c>
      <c r="N25" s="91" t="n">
        <v>0.2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7.2</v>
      </c>
      <c r="I26" s="90" t="n">
        <v>98.2</v>
      </c>
      <c r="J26" s="90" t="n">
        <v>98.5</v>
      </c>
      <c r="K26" s="91" t="s">
        <v>32</v>
      </c>
      <c r="L26" s="91" t="n">
        <v>8.1</v>
      </c>
      <c r="M26" s="91" t="s">
        <v>114</v>
      </c>
      <c r="N26" s="91" t="n">
        <v>0.3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9.4</v>
      </c>
      <c r="I27" s="90" t="n">
        <v>90.2</v>
      </c>
      <c r="J27" s="90" t="n">
        <v>90.9</v>
      </c>
      <c r="K27" s="91" t="s">
        <v>32</v>
      </c>
      <c r="L27" s="91" t="n">
        <v>8.6</v>
      </c>
      <c r="M27" s="91" t="s">
        <v>114</v>
      </c>
      <c r="N27" s="91" t="n">
        <v>0.8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2.6</v>
      </c>
      <c r="I28" s="90" t="n">
        <v>107.3</v>
      </c>
      <c r="J28" s="90" t="n">
        <v>107</v>
      </c>
      <c r="K28" s="91" t="s">
        <v>32</v>
      </c>
      <c r="L28" s="91" t="n">
        <v>5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7</v>
      </c>
      <c r="I29" s="90" t="n">
        <v>74.1</v>
      </c>
      <c r="J29" s="90" t="n">
        <v>75.8</v>
      </c>
      <c r="K29" s="91" t="s">
        <v>32</v>
      </c>
      <c r="L29" s="91" t="n">
        <v>12.9</v>
      </c>
      <c r="M29" s="91" t="s">
        <v>114</v>
      </c>
      <c r="N29" s="91" t="n">
        <v>2.3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1</v>
      </c>
      <c r="K30" s="91" t="s">
        <v>114</v>
      </c>
      <c r="L30" s="91" t="n">
        <v>3.4</v>
      </c>
      <c r="M30" s="91"/>
      <c r="N30" s="91" t="s">
        <v>3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4.9</v>
      </c>
      <c r="K31" s="91" t="s">
        <v>114</v>
      </c>
      <c r="L31" s="91" t="n">
        <v>4.6</v>
      </c>
      <c r="M31" s="91"/>
      <c r="N31" s="91" t="s">
        <v>3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2</v>
      </c>
      <c r="K32" s="91" t="s">
        <v>114</v>
      </c>
      <c r="L32" s="91" t="n">
        <v>0.6</v>
      </c>
      <c r="M32" s="91"/>
      <c r="N32" s="91" t="s">
        <v>32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8</v>
      </c>
      <c r="I33" s="90" t="n">
        <v>108.6</v>
      </c>
      <c r="J33" s="90" t="n">
        <v>108.5</v>
      </c>
      <c r="K33" s="91" t="s">
        <v>32</v>
      </c>
      <c r="L33" s="91" t="n">
        <v>0.3</v>
      </c>
      <c r="M33" s="91" t="s">
        <v>32</v>
      </c>
      <c r="N33" s="91" t="n">
        <v>0.1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6.8</v>
      </c>
      <c r="K34" s="91" t="s">
        <v>32</v>
      </c>
      <c r="L34" s="91" t="n">
        <v>2.7</v>
      </c>
      <c r="M34" s="91"/>
      <c r="N34" s="91" t="s">
        <v>32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8</v>
      </c>
      <c r="I35" s="90" t="n">
        <v>110.5</v>
      </c>
      <c r="J35" s="90" t="n">
        <v>110.4</v>
      </c>
      <c r="K35" s="91" t="s">
        <v>114</v>
      </c>
      <c r="L35" s="91" t="n">
        <v>2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9.5</v>
      </c>
      <c r="J36" s="90" t="n">
        <v>108.9</v>
      </c>
      <c r="K36" s="91" t="s">
        <v>32</v>
      </c>
      <c r="L36" s="91" t="n">
        <v>0.8</v>
      </c>
      <c r="M36" s="91" t="s">
        <v>32</v>
      </c>
      <c r="N36" s="91" t="n">
        <v>0.5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8.2</v>
      </c>
      <c r="I13" s="90" t="n">
        <v>108</v>
      </c>
      <c r="J13" s="90" t="n">
        <v>108.3</v>
      </c>
      <c r="K13" s="91" t="s">
        <v>114</v>
      </c>
      <c r="L13" s="91" t="n">
        <v>0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2</v>
      </c>
      <c r="I14" s="90" t="n">
        <v>107.1</v>
      </c>
      <c r="J14" s="90" t="n">
        <v>107.3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7.1</v>
      </c>
      <c r="K15" s="91" t="s">
        <v>114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7</v>
      </c>
      <c r="I16" s="90" t="n">
        <v>107.1</v>
      </c>
      <c r="J16" s="90" t="n">
        <v>107.5</v>
      </c>
      <c r="K16" s="91" t="s">
        <v>114</v>
      </c>
      <c r="L16" s="91" t="n">
        <v>1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3</v>
      </c>
      <c r="I17" s="90" t="n">
        <v>109.5</v>
      </c>
      <c r="J17" s="90" t="n">
        <v>109.5</v>
      </c>
      <c r="K17" s="91" t="s">
        <v>32</v>
      </c>
      <c r="L17" s="91" t="n">
        <v>0.7</v>
      </c>
      <c r="M17" s="91"/>
      <c r="N17" s="91" t="s">
        <v>32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6</v>
      </c>
      <c r="I18" s="90" t="n">
        <v>110.1</v>
      </c>
      <c r="J18" s="90" t="n">
        <v>110.1</v>
      </c>
      <c r="K18" s="91" t="s">
        <v>32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8</v>
      </c>
      <c r="I19" s="90" t="n">
        <v>108.4</v>
      </c>
      <c r="J19" s="90" t="n">
        <v>108.5</v>
      </c>
      <c r="K19" s="91" t="s">
        <v>32</v>
      </c>
      <c r="L19" s="91" t="n">
        <v>1.2</v>
      </c>
      <c r="M19" s="91" t="s">
        <v>114</v>
      </c>
      <c r="N19" s="91" t="n">
        <v>0.1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6.8</v>
      </c>
      <c r="I20" s="90" t="n">
        <v>106.5</v>
      </c>
      <c r="J20" s="90" t="n">
        <v>106.6</v>
      </c>
      <c r="K20" s="91" t="s">
        <v>32</v>
      </c>
      <c r="L20" s="91" t="n">
        <v>0.2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4</v>
      </c>
      <c r="I21" s="90" t="n">
        <v>105.9</v>
      </c>
      <c r="J21" s="90" t="n">
        <v>106.1</v>
      </c>
      <c r="K21" s="91" t="s">
        <v>114</v>
      </c>
      <c r="L21" s="91" t="n">
        <v>2</v>
      </c>
      <c r="M21" s="91" t="s">
        <v>114</v>
      </c>
      <c r="N21" s="91" t="n">
        <v>0.2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5</v>
      </c>
      <c r="K22" s="91" t="s">
        <v>114</v>
      </c>
      <c r="L22" s="91" t="n">
        <v>1.2</v>
      </c>
      <c r="M22" s="91"/>
      <c r="N22" s="91" t="s">
        <v>32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6</v>
      </c>
      <c r="I23" s="90" t="n">
        <v>106.4</v>
      </c>
      <c r="J23" s="90" t="n">
        <v>107</v>
      </c>
      <c r="K23" s="91" t="s">
        <v>114</v>
      </c>
      <c r="L23" s="91" t="n">
        <v>3.3</v>
      </c>
      <c r="M23" s="91" t="s">
        <v>114</v>
      </c>
      <c r="N23" s="91" t="n">
        <v>0.6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5.1</v>
      </c>
      <c r="K24" s="91" t="s">
        <v>114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.3</v>
      </c>
      <c r="J25" s="90" t="n">
        <v>98</v>
      </c>
      <c r="K25" s="91" t="s">
        <v>114</v>
      </c>
      <c r="L25" s="91" t="n">
        <v>0.3</v>
      </c>
      <c r="M25" s="91" t="s">
        <v>32</v>
      </c>
      <c r="N25" s="91" t="n">
        <v>0.3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.5</v>
      </c>
      <c r="I26" s="90" t="n">
        <v>109.7</v>
      </c>
      <c r="J26" s="90" t="n">
        <v>109.9</v>
      </c>
      <c r="K26" s="91" t="s">
        <v>114</v>
      </c>
      <c r="L26" s="91" t="n">
        <v>1.3</v>
      </c>
      <c r="M26" s="91" t="s">
        <v>114</v>
      </c>
      <c r="N26" s="91" t="n">
        <v>0.2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7.9</v>
      </c>
      <c r="J27" s="90" t="n">
        <v>108.5</v>
      </c>
      <c r="K27" s="91" t="s">
        <v>114</v>
      </c>
      <c r="L27" s="91" t="n">
        <v>1.3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8.3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7</v>
      </c>
      <c r="I29" s="90" t="n">
        <v>107.6</v>
      </c>
      <c r="J29" s="90" t="n">
        <v>108.6</v>
      </c>
      <c r="K29" s="91" t="s">
        <v>114</v>
      </c>
      <c r="L29" s="91" t="n">
        <v>2.7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7.5</v>
      </c>
      <c r="I30" s="90" t="n">
        <v>107.5</v>
      </c>
      <c r="J30" s="90" t="n">
        <v>108.1</v>
      </c>
      <c r="K30" s="91" t="s">
        <v>114</v>
      </c>
      <c r="L30" s="91" t="n">
        <v>0.6</v>
      </c>
      <c r="M30" s="91" t="s">
        <v>114</v>
      </c>
      <c r="N30" s="91" t="n">
        <v>0.6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19</v>
      </c>
      <c r="I31" s="90" t="n">
        <v>130</v>
      </c>
      <c r="J31" s="90" t="n">
        <v>131.9</v>
      </c>
      <c r="K31" s="91" t="s">
        <v>114</v>
      </c>
      <c r="L31" s="91" t="n">
        <v>10.8</v>
      </c>
      <c r="M31" s="91" t="s">
        <v>114</v>
      </c>
      <c r="N31" s="91" t="n">
        <v>1.5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6</v>
      </c>
      <c r="I32" s="90" t="n">
        <v>106.1</v>
      </c>
      <c r="J32" s="90" t="n">
        <v>106.4</v>
      </c>
      <c r="K32" s="91" t="s">
        <v>32</v>
      </c>
      <c r="L32" s="91" t="n">
        <v>0.2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8</v>
      </c>
      <c r="I33" s="90" t="n">
        <v>107</v>
      </c>
      <c r="J33" s="90" t="n">
        <v>107</v>
      </c>
      <c r="K33" s="91" t="s">
        <v>32</v>
      </c>
      <c r="L33" s="91" t="n">
        <v>1.7</v>
      </c>
      <c r="M33" s="91"/>
      <c r="N33" s="91" t="s">
        <v>32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6</v>
      </c>
      <c r="I34" s="90" t="n">
        <v>105.3</v>
      </c>
      <c r="J34" s="90" t="n">
        <v>105.8</v>
      </c>
      <c r="K34" s="91" t="s">
        <v>114</v>
      </c>
      <c r="L34" s="91" t="n">
        <v>1.1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3</v>
      </c>
      <c r="I37" s="90" t="n">
        <v>106.1</v>
      </c>
      <c r="J37" s="90" t="n">
        <v>106.4</v>
      </c>
      <c r="K37" s="91" t="s">
        <v>114</v>
      </c>
      <c r="L37" s="91" t="n">
        <v>0.1</v>
      </c>
      <c r="M37" s="91" t="s">
        <v>114</v>
      </c>
      <c r="N37" s="91" t="n">
        <v>0.3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5.2</v>
      </c>
      <c r="I38" s="90" t="n">
        <v>105.2</v>
      </c>
      <c r="J38" s="90" t="n">
        <v>105.5</v>
      </c>
      <c r="K38" s="91" t="s">
        <v>114</v>
      </c>
      <c r="L38" s="91" t="n">
        <v>0.3</v>
      </c>
      <c r="M38" s="91" t="s">
        <v>114</v>
      </c>
      <c r="N38" s="91" t="n">
        <v>0.3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5</v>
      </c>
      <c r="I13" s="90" t="n">
        <v>100.4</v>
      </c>
      <c r="J13" s="90" t="n">
        <v>100.9</v>
      </c>
      <c r="K13" s="91" t="s">
        <v>114</v>
      </c>
      <c r="L13" s="91" t="n">
        <v>2.4</v>
      </c>
      <c r="M13" s="91" t="s">
        <v>114</v>
      </c>
      <c r="N13" s="91" t="n">
        <v>0.5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8</v>
      </c>
      <c r="I14" s="90" t="n">
        <v>110.6</v>
      </c>
      <c r="J14" s="90" t="n">
        <v>111.4</v>
      </c>
      <c r="K14" s="91" t="s">
        <v>114</v>
      </c>
      <c r="L14" s="91" t="n">
        <v>0.5</v>
      </c>
      <c r="M14" s="91" t="s">
        <v>114</v>
      </c>
      <c r="N14" s="91" t="n">
        <v>0.7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7</v>
      </c>
      <c r="K15" s="91" t="s">
        <v>32</v>
      </c>
      <c r="L15" s="91" t="n">
        <v>2.2</v>
      </c>
      <c r="M15" s="91"/>
      <c r="N15" s="91" t="s">
        <v>3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100</v>
      </c>
      <c r="I16" s="90" t="n">
        <v>95.3</v>
      </c>
      <c r="J16" s="90" t="n">
        <v>94.8</v>
      </c>
      <c r="K16" s="91" t="s">
        <v>32</v>
      </c>
      <c r="L16" s="91" t="n">
        <v>5.2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9</v>
      </c>
      <c r="I17" s="90" t="n">
        <v>89</v>
      </c>
      <c r="J17" s="90" t="n">
        <v>88.5</v>
      </c>
      <c r="K17" s="91" t="s">
        <v>32</v>
      </c>
      <c r="L17" s="91" t="n">
        <v>4.7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7.1</v>
      </c>
      <c r="I18" s="90" t="n">
        <v>101.6</v>
      </c>
      <c r="J18" s="90" t="n">
        <v>101</v>
      </c>
      <c r="K18" s="91" t="s">
        <v>32</v>
      </c>
      <c r="L18" s="91" t="n">
        <v>5.7</v>
      </c>
      <c r="M18" s="91" t="s">
        <v>32</v>
      </c>
      <c r="N18" s="91" t="n">
        <v>0.6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8</v>
      </c>
      <c r="I19" s="90" t="n">
        <v>95.9</v>
      </c>
      <c r="J19" s="90" t="n">
        <v>95.2</v>
      </c>
      <c r="K19" s="91" t="s">
        <v>32</v>
      </c>
      <c r="L19" s="91" t="n">
        <v>5.6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1</v>
      </c>
      <c r="I20" s="90" t="n">
        <v>102.7</v>
      </c>
      <c r="J20" s="90" t="n">
        <v>103.8</v>
      </c>
      <c r="K20" s="91" t="s">
        <v>114</v>
      </c>
      <c r="L20" s="91" t="n">
        <v>5.8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3</v>
      </c>
      <c r="I21" s="90" t="n">
        <v>106.5</v>
      </c>
      <c r="J21" s="90" t="n">
        <v>107.3</v>
      </c>
      <c r="K21" s="91" t="s">
        <v>114</v>
      </c>
      <c r="L21" s="91" t="n">
        <v>5.9</v>
      </c>
      <c r="M21" s="91" t="s">
        <v>114</v>
      </c>
      <c r="N21" s="91" t="n">
        <v>0.8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</v>
      </c>
      <c r="I22" s="90" t="n">
        <v>100.1</v>
      </c>
      <c r="J22" s="90" t="n">
        <v>101.4</v>
      </c>
      <c r="K22" s="91" t="s">
        <v>114</v>
      </c>
      <c r="L22" s="91" t="n">
        <v>5.6</v>
      </c>
      <c r="M22" s="91" t="s">
        <v>114</v>
      </c>
      <c r="N22" s="91" t="n">
        <v>1.3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7.8</v>
      </c>
      <c r="I23" s="90" t="n">
        <v>90.6</v>
      </c>
      <c r="J23" s="90" t="n">
        <v>91.7</v>
      </c>
      <c r="K23" s="91" t="s">
        <v>114</v>
      </c>
      <c r="L23" s="91" t="n">
        <v>4.4</v>
      </c>
      <c r="M23" s="91" t="s">
        <v>114</v>
      </c>
      <c r="N23" s="91" t="n">
        <v>1.2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3</v>
      </c>
      <c r="I24" s="90" t="n">
        <v>96.1</v>
      </c>
      <c r="J24" s="90" t="n">
        <v>96.4</v>
      </c>
      <c r="K24" s="91" t="s">
        <v>114</v>
      </c>
      <c r="L24" s="91" t="n">
        <v>0.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5.3</v>
      </c>
      <c r="I25" s="90" t="n">
        <v>89</v>
      </c>
      <c r="J25" s="90" t="n">
        <v>90.3</v>
      </c>
      <c r="K25" s="91" t="s">
        <v>114</v>
      </c>
      <c r="L25" s="91" t="n">
        <v>5.9</v>
      </c>
      <c r="M25" s="91" t="s">
        <v>114</v>
      </c>
      <c r="N25" s="91" t="n">
        <v>1.5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6</v>
      </c>
      <c r="I26" s="90" t="n">
        <v>79</v>
      </c>
      <c r="J26" s="90" t="n">
        <v>80.1</v>
      </c>
      <c r="K26" s="91" t="s">
        <v>114</v>
      </c>
      <c r="L26" s="91" t="n">
        <v>7.4</v>
      </c>
      <c r="M26" s="91" t="s">
        <v>114</v>
      </c>
      <c r="N26" s="91" t="n">
        <v>1.4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6.5</v>
      </c>
      <c r="J27" s="90" t="n">
        <v>98.4</v>
      </c>
      <c r="K27" s="91" t="s">
        <v>114</v>
      </c>
      <c r="L27" s="91" t="n">
        <v>14.3</v>
      </c>
      <c r="M27" s="91" t="s">
        <v>114</v>
      </c>
      <c r="N27" s="91" t="n">
        <v>2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6.4</v>
      </c>
      <c r="I28" s="90" t="n">
        <v>94.9</v>
      </c>
      <c r="J28" s="90" t="n">
        <v>96.4</v>
      </c>
      <c r="K28" s="91"/>
      <c r="L28" s="91" t="s">
        <v>32</v>
      </c>
      <c r="M28" s="91" t="s">
        <v>114</v>
      </c>
      <c r="N28" s="91" t="n">
        <v>1.6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4.8</v>
      </c>
      <c r="J29" s="90" t="n">
        <v>105.9</v>
      </c>
      <c r="K29" s="91" t="s">
        <v>114</v>
      </c>
      <c r="L29" s="91" t="n">
        <v>5.9</v>
      </c>
      <c r="M29" s="91" t="s">
        <v>114</v>
      </c>
      <c r="N29" s="91" t="n">
        <v>1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1.8</v>
      </c>
      <c r="I30" s="90" t="n">
        <v>107.5</v>
      </c>
      <c r="J30" s="90" t="n">
        <v>108.3</v>
      </c>
      <c r="K30" s="91" t="s">
        <v>114</v>
      </c>
      <c r="L30" s="91" t="n">
        <v>6.4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5</v>
      </c>
      <c r="I31" s="90" t="n">
        <v>102.8</v>
      </c>
      <c r="J31" s="90" t="n">
        <v>104.1</v>
      </c>
      <c r="K31" s="91" t="s">
        <v>114</v>
      </c>
      <c r="L31" s="91" t="n">
        <v>5.7</v>
      </c>
      <c r="M31" s="91" t="s">
        <v>114</v>
      </c>
      <c r="N31" s="91" t="n">
        <v>1.3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8.9</v>
      </c>
      <c r="I32" s="90" t="n">
        <v>101.3</v>
      </c>
      <c r="J32" s="90" t="n">
        <v>101.7</v>
      </c>
      <c r="K32" s="91" t="s">
        <v>114</v>
      </c>
      <c r="L32" s="91" t="n">
        <v>2.8</v>
      </c>
      <c r="M32" s="91" t="s">
        <v>114</v>
      </c>
      <c r="N32" s="91" t="n">
        <v>0.4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3</v>
      </c>
      <c r="J13" s="90" t="n">
        <v>89.2</v>
      </c>
      <c r="K13" s="91" t="s">
        <v>114</v>
      </c>
      <c r="L13" s="91" t="n">
        <v>1.6</v>
      </c>
      <c r="M13" s="91" t="s">
        <v>32</v>
      </c>
      <c r="N13" s="91" t="n">
        <v>0.1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99.9</v>
      </c>
      <c r="I14" s="90" t="n">
        <v>102.3</v>
      </c>
      <c r="J14" s="90" t="n">
        <v>102.8</v>
      </c>
      <c r="K14" s="91" t="s">
        <v>114</v>
      </c>
      <c r="L14" s="91" t="n">
        <v>2.9</v>
      </c>
      <c r="M14" s="91" t="s">
        <v>114</v>
      </c>
      <c r="N14" s="91" t="n">
        <v>0.5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7</v>
      </c>
      <c r="I15" s="90" t="n">
        <v>114.3</v>
      </c>
      <c r="J15" s="90" t="n">
        <v>117.1</v>
      </c>
      <c r="K15" s="91" t="s">
        <v>114</v>
      </c>
      <c r="L15" s="91" t="n">
        <v>14</v>
      </c>
      <c r="M15" s="91" t="s">
        <v>114</v>
      </c>
      <c r="N15" s="91" t="n">
        <v>2.4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3</v>
      </c>
      <c r="I16" s="90" t="n">
        <v>116.8</v>
      </c>
      <c r="J16" s="90" t="n">
        <v>120</v>
      </c>
      <c r="K16" s="91" t="s">
        <v>114</v>
      </c>
      <c r="L16" s="91" t="n">
        <v>16.2</v>
      </c>
      <c r="M16" s="91" t="s">
        <v>114</v>
      </c>
      <c r="N16" s="91" t="n">
        <v>2.7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.3</v>
      </c>
      <c r="I17" s="90" t="n">
        <v>107.4</v>
      </c>
      <c r="J17" s="90" t="n">
        <v>107.2</v>
      </c>
      <c r="K17" s="91" t="s">
        <v>32</v>
      </c>
      <c r="L17" s="91" t="n">
        <v>1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.4</v>
      </c>
      <c r="I18" s="90" t="n">
        <v>109.4</v>
      </c>
      <c r="J18" s="90" t="n">
        <v>109.5</v>
      </c>
      <c r="K18" s="91" t="s">
        <v>32</v>
      </c>
      <c r="L18" s="91" t="n">
        <v>1.7</v>
      </c>
      <c r="M18" s="91" t="s">
        <v>114</v>
      </c>
      <c r="N18" s="91" t="n">
        <v>0.1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6</v>
      </c>
      <c r="I19" s="90" t="n">
        <v>105.6</v>
      </c>
      <c r="J19" s="90" t="n">
        <v>105.2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3.3</v>
      </c>
      <c r="I20" s="90" t="n">
        <v>110.9</v>
      </c>
      <c r="J20" s="90" t="n">
        <v>109.6</v>
      </c>
      <c r="K20" s="91" t="s">
        <v>32</v>
      </c>
      <c r="L20" s="91" t="n">
        <v>3.3</v>
      </c>
      <c r="M20" s="91" t="s">
        <v>32</v>
      </c>
      <c r="N20" s="91" t="n">
        <v>1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7.4</v>
      </c>
      <c r="I21" s="90" t="n">
        <v>114.7</v>
      </c>
      <c r="J21" s="90" t="n">
        <v>113.7</v>
      </c>
      <c r="K21" s="91" t="s">
        <v>32</v>
      </c>
      <c r="L21" s="91" t="n">
        <v>3.2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10</v>
      </c>
      <c r="I22" s="90" t="n">
        <v>107.7</v>
      </c>
      <c r="J22" s="90" t="n">
        <v>106.2</v>
      </c>
      <c r="K22" s="91" t="s">
        <v>32</v>
      </c>
      <c r="L22" s="91" t="n">
        <v>3.5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3.3</v>
      </c>
      <c r="I23" s="90" t="n">
        <v>110.4</v>
      </c>
      <c r="J23" s="90" t="n">
        <v>107.9</v>
      </c>
      <c r="K23" s="91" t="s">
        <v>32</v>
      </c>
      <c r="L23" s="91" t="n">
        <v>4.8</v>
      </c>
      <c r="M23" s="91" t="s">
        <v>32</v>
      </c>
      <c r="N23" s="91" t="n">
        <v>2.3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6.9</v>
      </c>
      <c r="I24" s="90" t="n">
        <v>113</v>
      </c>
      <c r="J24" s="90" t="n">
        <v>111.3</v>
      </c>
      <c r="K24" s="91" t="s">
        <v>32</v>
      </c>
      <c r="L24" s="91" t="n">
        <v>4.8</v>
      </c>
      <c r="M24" s="91" t="s">
        <v>32</v>
      </c>
      <c r="N24" s="91" t="n">
        <v>1.5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9</v>
      </c>
      <c r="I25" s="90" t="n">
        <v>108</v>
      </c>
      <c r="J25" s="90" t="n">
        <v>104.7</v>
      </c>
      <c r="K25" s="91" t="s">
        <v>32</v>
      </c>
      <c r="L25" s="91" t="n">
        <v>4.7</v>
      </c>
      <c r="M25" s="91" t="s">
        <v>32</v>
      </c>
      <c r="N25" s="91" t="n">
        <v>3.1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3.3</v>
      </c>
      <c r="I26" s="90" t="n">
        <v>110.4</v>
      </c>
      <c r="J26" s="90" t="n">
        <v>107.9</v>
      </c>
      <c r="K26" s="91" t="s">
        <v>32</v>
      </c>
      <c r="L26" s="91" t="n">
        <v>4.8</v>
      </c>
      <c r="M26" s="91" t="s">
        <v>32</v>
      </c>
      <c r="N26" s="91" t="n">
        <v>2.3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11.2</v>
      </c>
      <c r="I27" s="90" t="n">
        <v>108.4</v>
      </c>
      <c r="J27" s="90" t="n">
        <v>106</v>
      </c>
      <c r="K27" s="91" t="s">
        <v>32</v>
      </c>
      <c r="L27" s="91" t="n">
        <v>4.7</v>
      </c>
      <c r="M27" s="91" t="s">
        <v>32</v>
      </c>
      <c r="N27" s="91" t="n">
        <v>2.2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3</v>
      </c>
      <c r="I28" s="90" t="n">
        <v>112.8</v>
      </c>
      <c r="J28" s="90" t="n">
        <v>108.4</v>
      </c>
      <c r="K28" s="91" t="s">
        <v>32</v>
      </c>
      <c r="L28" s="91" t="n">
        <v>6.8</v>
      </c>
      <c r="M28" s="91" t="s">
        <v>32</v>
      </c>
      <c r="N28" s="91" t="n">
        <v>3.9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5</v>
      </c>
      <c r="J29" s="90" t="n">
        <v>111.7</v>
      </c>
      <c r="K29" s="91" t="s">
        <v>32</v>
      </c>
      <c r="L29" s="91" t="n">
        <v>1.5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7.1</v>
      </c>
      <c r="K30" s="91" t="s">
        <v>32</v>
      </c>
      <c r="L30" s="91" t="n">
        <v>0.9</v>
      </c>
      <c r="M30" s="91"/>
      <c r="N30" s="91" t="s">
        <v>32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4</v>
      </c>
      <c r="J31" s="90" t="n">
        <v>107.8</v>
      </c>
      <c r="K31" s="91" t="s">
        <v>32</v>
      </c>
      <c r="L31" s="91" t="n">
        <v>2</v>
      </c>
      <c r="M31" s="91" t="s">
        <v>114</v>
      </c>
      <c r="N31" s="91" t="n">
        <v>0.4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7.5</v>
      </c>
      <c r="I32" s="90" t="n">
        <v>102.1</v>
      </c>
      <c r="J32" s="90" t="n">
        <v>102.1</v>
      </c>
      <c r="K32" s="91" t="s">
        <v>32</v>
      </c>
      <c r="L32" s="91" t="n">
        <v>5</v>
      </c>
      <c r="M32" s="91"/>
      <c r="N32" s="91" t="s">
        <v>3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39.1</v>
      </c>
      <c r="I33" s="90" t="n">
        <v>139.3</v>
      </c>
      <c r="J33" s="90" t="n">
        <v>139.3</v>
      </c>
      <c r="K33" s="91" t="s">
        <v>114</v>
      </c>
      <c r="L33" s="91" t="n">
        <v>0.1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2</v>
      </c>
      <c r="I34" s="90" t="n">
        <v>107.2</v>
      </c>
      <c r="J34" s="90" t="n">
        <v>107.6</v>
      </c>
      <c r="K34" s="91" t="s">
        <v>114</v>
      </c>
      <c r="L34" s="91" t="n">
        <v>0.4</v>
      </c>
      <c r="M34" s="91" t="s">
        <v>114</v>
      </c>
      <c r="N34" s="91" t="n">
        <v>0.4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5</v>
      </c>
      <c r="I36" s="90" t="n">
        <v>105.1</v>
      </c>
      <c r="J36" s="90" t="n">
        <v>105.6</v>
      </c>
      <c r="K36" s="91" t="s">
        <v>114</v>
      </c>
      <c r="L36" s="91" t="n">
        <v>0.6</v>
      </c>
      <c r="M36" s="91" t="s">
        <v>114</v>
      </c>
      <c r="N36" s="91" t="n">
        <v>0.5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6</v>
      </c>
      <c r="I37" s="90" t="n">
        <v>106.1</v>
      </c>
      <c r="J37" s="90" t="n">
        <v>106.8</v>
      </c>
      <c r="K37" s="91" t="s">
        <v>32</v>
      </c>
      <c r="L37" s="91" t="n">
        <v>0.7</v>
      </c>
      <c r="M37" s="91" t="s">
        <v>114</v>
      </c>
      <c r="N37" s="91" t="n">
        <v>0.7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2</v>
      </c>
      <c r="J38" s="90" t="n">
        <v>104.5</v>
      </c>
      <c r="K38" s="91" t="s">
        <v>114</v>
      </c>
      <c r="L38" s="91" t="n">
        <v>1.9</v>
      </c>
      <c r="M38" s="91" t="s">
        <v>114</v>
      </c>
      <c r="N38" s="91" t="n">
        <v>0.3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4</v>
      </c>
      <c r="I13" s="90" t="n">
        <v>102.2</v>
      </c>
      <c r="J13" s="90" t="n">
        <v>102.2</v>
      </c>
      <c r="K13" s="91" t="s">
        <v>32</v>
      </c>
      <c r="L13" s="91" t="n">
        <v>1.7</v>
      </c>
      <c r="M13" s="91"/>
      <c r="N13" s="91" t="s">
        <v>32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9</v>
      </c>
      <c r="I14" s="90" t="n">
        <v>102</v>
      </c>
      <c r="J14" s="90" t="n">
        <v>102.3</v>
      </c>
      <c r="K14" s="91" t="s">
        <v>32</v>
      </c>
      <c r="L14" s="91" t="n">
        <v>2.5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.5</v>
      </c>
      <c r="J15" s="90" t="n">
        <v>102</v>
      </c>
      <c r="K15" s="91" t="s">
        <v>32</v>
      </c>
      <c r="L15" s="91" t="n">
        <v>0.9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1</v>
      </c>
      <c r="I16" s="90" t="n">
        <v>101</v>
      </c>
      <c r="J16" s="90" t="n">
        <v>101.5</v>
      </c>
      <c r="K16" s="91" t="s">
        <v>32</v>
      </c>
      <c r="L16" s="91" t="n">
        <v>0.6</v>
      </c>
      <c r="M16" s="91" t="s">
        <v>114</v>
      </c>
      <c r="N16" s="91" t="n">
        <v>0.5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8</v>
      </c>
      <c r="I17" s="90" t="n">
        <v>105.4</v>
      </c>
      <c r="J17" s="90" t="n">
        <v>105.1</v>
      </c>
      <c r="K17" s="91" t="s">
        <v>32</v>
      </c>
      <c r="L17" s="91" t="n">
        <v>2.7</v>
      </c>
      <c r="M17" s="91" t="s">
        <v>32</v>
      </c>
      <c r="N17" s="91" t="n">
        <v>0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6</v>
      </c>
      <c r="J18" s="90" t="n">
        <v>95.4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9</v>
      </c>
      <c r="I19" s="90" t="n">
        <v>117.3</v>
      </c>
      <c r="J19" s="90" t="n">
        <v>117.4</v>
      </c>
      <c r="K19" s="91" t="s">
        <v>114</v>
      </c>
      <c r="L19" s="91" t="n">
        <v>2.2</v>
      </c>
      <c r="M19" s="91" t="s">
        <v>114</v>
      </c>
      <c r="N19" s="91" t="n">
        <v>0.1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2.2</v>
      </c>
      <c r="I20" s="90" t="n">
        <v>123.9</v>
      </c>
      <c r="J20" s="90" t="n">
        <v>123.5</v>
      </c>
      <c r="K20" s="91" t="s">
        <v>114</v>
      </c>
      <c r="L20" s="91" t="n">
        <v>1.1</v>
      </c>
      <c r="M20" s="91" t="s">
        <v>32</v>
      </c>
      <c r="N20" s="91" t="n">
        <v>0.3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</v>
      </c>
      <c r="I21" s="90" t="n">
        <v>111.1</v>
      </c>
      <c r="J21" s="90" t="n">
        <v>111.7</v>
      </c>
      <c r="K21" s="91" t="s">
        <v>114</v>
      </c>
      <c r="L21" s="91" t="n">
        <v>3.4</v>
      </c>
      <c r="M21" s="91" t="s">
        <v>114</v>
      </c>
      <c r="N21" s="91" t="n">
        <v>0.5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8</v>
      </c>
      <c r="I25" s="90" t="n">
        <v>103.2</v>
      </c>
      <c r="J25" s="90" t="n">
        <v>104.6</v>
      </c>
      <c r="K25" s="91" t="s">
        <v>114</v>
      </c>
      <c r="L25" s="91" t="n">
        <v>2.8</v>
      </c>
      <c r="M25" s="91" t="s">
        <v>114</v>
      </c>
      <c r="N25" s="91" t="n">
        <v>1.4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4</v>
      </c>
      <c r="I26" s="90" t="n">
        <v>103.5</v>
      </c>
      <c r="J26" s="90" t="n">
        <v>105.7</v>
      </c>
      <c r="K26" s="91" t="s">
        <v>114</v>
      </c>
      <c r="L26" s="91" t="n">
        <v>1.2</v>
      </c>
      <c r="M26" s="91" t="s">
        <v>114</v>
      </c>
      <c r="N26" s="91" t="n">
        <v>2.1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2</v>
      </c>
      <c r="I27" s="90" t="n">
        <v>103.1</v>
      </c>
      <c r="J27" s="90" t="n">
        <v>104</v>
      </c>
      <c r="K27" s="91" t="s">
        <v>114</v>
      </c>
      <c r="L27" s="91" t="n">
        <v>3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1</v>
      </c>
      <c r="I28" s="90" t="n">
        <v>107.3</v>
      </c>
      <c r="J28" s="90" t="n">
        <v>107.7</v>
      </c>
      <c r="K28" s="91" t="s">
        <v>114</v>
      </c>
      <c r="L28" s="91" t="n">
        <v>1.5</v>
      </c>
      <c r="M28" s="91" t="s">
        <v>114</v>
      </c>
      <c r="N28" s="91" t="n">
        <v>0.4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</v>
      </c>
      <c r="I29" s="90" t="n">
        <v>103.6</v>
      </c>
      <c r="J29" s="90" t="n">
        <v>103.8</v>
      </c>
      <c r="K29" s="91" t="s">
        <v>114</v>
      </c>
      <c r="L29" s="91" t="n">
        <v>0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5</v>
      </c>
      <c r="I30" s="90" t="n">
        <v>110.3</v>
      </c>
      <c r="J30" s="90" t="n">
        <v>110.8</v>
      </c>
      <c r="K30" s="91" t="s">
        <v>114</v>
      </c>
      <c r="L30" s="91" t="n">
        <v>2.1</v>
      </c>
      <c r="M30" s="91" t="s">
        <v>114</v>
      </c>
      <c r="N30" s="91" t="n">
        <v>0.5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3.9</v>
      </c>
      <c r="I31" s="90" t="n">
        <v>104.9</v>
      </c>
      <c r="J31" s="90" t="n">
        <v>105.1</v>
      </c>
      <c r="K31" s="91" t="s">
        <v>114</v>
      </c>
      <c r="L31" s="91" t="n">
        <v>1.2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2</v>
      </c>
      <c r="I32" s="90" t="n">
        <v>99.9</v>
      </c>
      <c r="J32" s="90" t="n">
        <v>100.2</v>
      </c>
      <c r="K32" s="91" t="s">
        <v>114</v>
      </c>
      <c r="L32" s="91" t="n">
        <v>1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7</v>
      </c>
      <c r="I33" s="90" t="n">
        <v>108.8</v>
      </c>
      <c r="J33" s="90" t="n">
        <v>109.1</v>
      </c>
      <c r="K33" s="91" t="s">
        <v>114</v>
      </c>
      <c r="L33" s="91" t="n">
        <v>1.3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4</v>
      </c>
      <c r="I34" s="90" t="n">
        <v>108</v>
      </c>
      <c r="J34" s="90" t="n">
        <v>108.3</v>
      </c>
      <c r="K34" s="91" t="s">
        <v>114</v>
      </c>
      <c r="L34" s="91" t="n">
        <v>1.8</v>
      </c>
      <c r="M34" s="91" t="s">
        <v>114</v>
      </c>
      <c r="N34" s="91" t="n">
        <v>0.3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0.8</v>
      </c>
      <c r="I36" s="90" t="n">
        <v>113.7</v>
      </c>
      <c r="J36" s="90" t="n">
        <v>114.2</v>
      </c>
      <c r="K36" s="91" t="s">
        <v>114</v>
      </c>
      <c r="L36" s="91" t="n">
        <v>3.1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7</v>
      </c>
      <c r="I38" s="90" t="n">
        <v>106.1</v>
      </c>
      <c r="J38" s="90" t="n">
        <v>106.1</v>
      </c>
      <c r="K38" s="91" t="s">
        <v>114</v>
      </c>
      <c r="L38" s="91" t="n">
        <v>1.3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8</v>
      </c>
      <c r="I40" s="90" t="n">
        <v>112</v>
      </c>
      <c r="J40" s="90" t="n">
        <v>112.6</v>
      </c>
      <c r="K40" s="91" t="s">
        <v>114</v>
      </c>
      <c r="L40" s="91" t="n">
        <v>1.6</v>
      </c>
      <c r="M40" s="91" t="s">
        <v>114</v>
      </c>
      <c r="N40" s="91" t="n">
        <v>0.5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3.7</v>
      </c>
      <c r="J42" s="90" t="n">
        <v>104</v>
      </c>
      <c r="K42" s="91" t="s">
        <v>114</v>
      </c>
      <c r="L42" s="91" t="n">
        <v>0.9</v>
      </c>
      <c r="M42" s="91" t="s">
        <v>114</v>
      </c>
      <c r="N42" s="91" t="n">
        <v>0.3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3.8</v>
      </c>
      <c r="J43" s="90" t="n">
        <v>104.1</v>
      </c>
      <c r="K43" s="91" t="s">
        <v>114</v>
      </c>
      <c r="L43" s="91" t="n">
        <v>0.9</v>
      </c>
      <c r="M43" s="91" t="s">
        <v>114</v>
      </c>
      <c r="N43" s="91" t="n">
        <v>0.3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3</v>
      </c>
      <c r="I13" s="90" t="n">
        <v>112.5</v>
      </c>
      <c r="J13" s="90" t="n">
        <v>113.2</v>
      </c>
      <c r="K13" s="91" t="s">
        <v>114</v>
      </c>
      <c r="L13" s="91" t="n">
        <v>2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6.6</v>
      </c>
      <c r="I14" s="90" t="n">
        <v>106.3</v>
      </c>
      <c r="J14" s="90" t="n">
        <v>106.3</v>
      </c>
      <c r="K14" s="91" t="s">
        <v>32</v>
      </c>
      <c r="L14" s="91" t="n">
        <v>0.3</v>
      </c>
      <c r="M14" s="91"/>
      <c r="N14" s="91" t="s">
        <v>32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4.3</v>
      </c>
      <c r="J15" s="90" t="n">
        <v>115.2</v>
      </c>
      <c r="K15" s="91" t="s">
        <v>114</v>
      </c>
      <c r="L15" s="91" t="n">
        <v>3.4</v>
      </c>
      <c r="M15" s="91" t="s">
        <v>114</v>
      </c>
      <c r="N15" s="91" t="n">
        <v>0.8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7.5</v>
      </c>
      <c r="I16" s="90" t="n">
        <v>111.9</v>
      </c>
      <c r="J16" s="90" t="n">
        <v>113.8</v>
      </c>
      <c r="K16" s="91" t="s">
        <v>114</v>
      </c>
      <c r="L16" s="91" t="n">
        <v>5.9</v>
      </c>
      <c r="M16" s="91" t="s">
        <v>114</v>
      </c>
      <c r="N16" s="91" t="n">
        <v>1.7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0.9</v>
      </c>
      <c r="I17" s="90" t="n">
        <v>100.9</v>
      </c>
      <c r="J17" s="90" t="n">
        <v>100.9</v>
      </c>
      <c r="K17" s="91"/>
      <c r="L17" s="91" t="s">
        <v>32</v>
      </c>
      <c r="M17" s="91"/>
      <c r="N17" s="91" t="s">
        <v>32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1</v>
      </c>
      <c r="I18" s="90" t="n">
        <v>108.6</v>
      </c>
      <c r="J18" s="90" t="n">
        <v>108.6</v>
      </c>
      <c r="K18" s="91" t="s">
        <v>114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8.7</v>
      </c>
      <c r="J19" s="90" t="n">
        <v>109.9</v>
      </c>
      <c r="K19" s="91" t="s">
        <v>114</v>
      </c>
      <c r="L19" s="91" t="n">
        <v>7.3</v>
      </c>
      <c r="M19" s="91" t="s">
        <v>114</v>
      </c>
      <c r="N19" s="91" t="n">
        <v>1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09.3</v>
      </c>
      <c r="I20" s="90" t="n">
        <v>110.2</v>
      </c>
      <c r="J20" s="90" t="n">
        <v>110.2</v>
      </c>
      <c r="K20" s="91" t="s">
        <v>114</v>
      </c>
      <c r="L20" s="91" t="n">
        <v>0.8</v>
      </c>
      <c r="M20" s="91"/>
      <c r="N20" s="91" t="s">
        <v>32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</v>
      </c>
      <c r="I21" s="90" t="n">
        <v>109.3</v>
      </c>
      <c r="J21" s="90" t="n">
        <v>109.3</v>
      </c>
      <c r="K21" s="91" t="s">
        <v>114</v>
      </c>
      <c r="L21" s="91" t="n">
        <v>1.2</v>
      </c>
      <c r="M21" s="91"/>
      <c r="N21" s="91" t="s">
        <v>32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0.2</v>
      </c>
      <c r="I22" s="90" t="n">
        <v>110.7</v>
      </c>
      <c r="J22" s="90" t="n">
        <v>110.9</v>
      </c>
      <c r="K22" s="91" t="s">
        <v>114</v>
      </c>
      <c r="L22" s="91" t="n">
        <v>0.6</v>
      </c>
      <c r="M22" s="91" t="s">
        <v>114</v>
      </c>
      <c r="N22" s="91" t="n">
        <v>0.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5.1</v>
      </c>
      <c r="I23" s="90" t="n">
        <v>105.9</v>
      </c>
      <c r="J23" s="90" t="n">
        <v>105.1</v>
      </c>
      <c r="K23" s="91"/>
      <c r="L23" s="91" t="s">
        <v>32</v>
      </c>
      <c r="M23" s="91" t="s">
        <v>32</v>
      </c>
      <c r="N23" s="91" t="n">
        <v>0.8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1.8</v>
      </c>
      <c r="I24" s="90" t="n">
        <v>112.8</v>
      </c>
      <c r="J24" s="90" t="n">
        <v>113.3</v>
      </c>
      <c r="K24" s="91" t="s">
        <v>114</v>
      </c>
      <c r="L24" s="91" t="n">
        <v>1.3</v>
      </c>
      <c r="M24" s="91" t="s">
        <v>114</v>
      </c>
      <c r="N24" s="91" t="n">
        <v>0.4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5.1</v>
      </c>
      <c r="I25" s="90" t="n">
        <v>116.5</v>
      </c>
      <c r="J25" s="90" t="n">
        <v>117.3</v>
      </c>
      <c r="K25" s="91" t="s">
        <v>114</v>
      </c>
      <c r="L25" s="91" t="n">
        <v>1.9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5</v>
      </c>
      <c r="I26" s="90" t="n">
        <v>100.7</v>
      </c>
      <c r="J26" s="90" t="n">
        <v>101.9</v>
      </c>
      <c r="K26" s="91" t="s">
        <v>114</v>
      </c>
      <c r="L26" s="91" t="n">
        <v>7.8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4</v>
      </c>
      <c r="I27" s="90" t="n">
        <v>99.1</v>
      </c>
      <c r="J27" s="90" t="n">
        <v>99.7</v>
      </c>
      <c r="K27" s="91" t="s">
        <v>114</v>
      </c>
      <c r="L27" s="91" t="n">
        <v>4.5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3.6</v>
      </c>
      <c r="I28" s="90" t="n">
        <v>102.3</v>
      </c>
      <c r="J28" s="90" t="n">
        <v>104.1</v>
      </c>
      <c r="K28" s="91" t="s">
        <v>114</v>
      </c>
      <c r="L28" s="91" t="n">
        <v>11.2</v>
      </c>
      <c r="M28" s="91" t="s">
        <v>114</v>
      </c>
      <c r="N28" s="91" t="n">
        <v>1.8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3.9</v>
      </c>
      <c r="I29" s="90" t="n">
        <v>99.6</v>
      </c>
      <c r="J29" s="90" t="n">
        <v>101.2</v>
      </c>
      <c r="K29" s="91" t="s">
        <v>114</v>
      </c>
      <c r="L29" s="91" t="n">
        <v>7.8</v>
      </c>
      <c r="M29" s="91" t="s">
        <v>114</v>
      </c>
      <c r="N29" s="91" t="n">
        <v>1.6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4.5</v>
      </c>
      <c r="I30" s="90" t="n">
        <v>100.3</v>
      </c>
      <c r="J30" s="90" t="n">
        <v>101.5</v>
      </c>
      <c r="K30" s="91" t="s">
        <v>114</v>
      </c>
      <c r="L30" s="91" t="n">
        <v>7.4</v>
      </c>
      <c r="M30" s="91" t="s">
        <v>114</v>
      </c>
      <c r="N30" s="91" t="n">
        <v>1.2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4</v>
      </c>
      <c r="I31" s="90" t="n">
        <v>92.8</v>
      </c>
      <c r="J31" s="90" t="n">
        <v>92.6</v>
      </c>
      <c r="K31" s="91" t="s">
        <v>32</v>
      </c>
      <c r="L31" s="91" t="n">
        <v>2.9</v>
      </c>
      <c r="M31" s="91" t="s">
        <v>32</v>
      </c>
      <c r="N31" s="91" t="n">
        <v>0.2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.1</v>
      </c>
      <c r="I32" s="90" t="n">
        <v>93.7</v>
      </c>
      <c r="J32" s="90" t="n">
        <v>93.3</v>
      </c>
      <c r="K32" s="91" t="s">
        <v>32</v>
      </c>
      <c r="L32" s="91" t="n">
        <v>4.9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89.6</v>
      </c>
      <c r="I33" s="90" t="n">
        <v>90.9</v>
      </c>
      <c r="J33" s="90" t="n">
        <v>91.2</v>
      </c>
      <c r="K33" s="91" t="s">
        <v>114</v>
      </c>
      <c r="L33" s="91" t="n">
        <v>1.8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2.4</v>
      </c>
      <c r="I34" s="90" t="n">
        <v>91.2</v>
      </c>
      <c r="J34" s="90" t="n">
        <v>91.2</v>
      </c>
      <c r="K34" s="91" t="s">
        <v>32</v>
      </c>
      <c r="L34" s="91" t="n">
        <v>1.3</v>
      </c>
      <c r="M34" s="91"/>
      <c r="N34" s="91" t="s">
        <v>32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3</v>
      </c>
      <c r="I35" s="90" t="n">
        <v>90.6</v>
      </c>
      <c r="J35" s="90" t="n">
        <v>90.5</v>
      </c>
      <c r="K35" s="91" t="s">
        <v>32</v>
      </c>
      <c r="L35" s="91" t="n">
        <v>3</v>
      </c>
      <c r="M35" s="91" t="s">
        <v>32</v>
      </c>
      <c r="N35" s="91" t="n">
        <v>0.1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0.7</v>
      </c>
      <c r="I36" s="90" t="n">
        <v>92.4</v>
      </c>
      <c r="J36" s="90" t="n">
        <v>92.6</v>
      </c>
      <c r="K36" s="91" t="s">
        <v>114</v>
      </c>
      <c r="L36" s="91" t="n">
        <v>2.1</v>
      </c>
      <c r="M36" s="91" t="s">
        <v>114</v>
      </c>
      <c r="N36" s="91" t="n">
        <v>0.2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.1</v>
      </c>
      <c r="I37" s="90" t="n">
        <v>97.7</v>
      </c>
      <c r="J37" s="90" t="n">
        <v>97.5</v>
      </c>
      <c r="K37" s="91" t="s">
        <v>32</v>
      </c>
      <c r="L37" s="91" t="n">
        <v>2.6</v>
      </c>
      <c r="M37" s="91" t="s">
        <v>32</v>
      </c>
      <c r="N37" s="91" t="n">
        <v>0.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1</v>
      </c>
      <c r="I13" s="90" t="n">
        <v>94.9</v>
      </c>
      <c r="J13" s="90" t="n">
        <v>94.5</v>
      </c>
      <c r="K13" s="91" t="s">
        <v>32</v>
      </c>
      <c r="L13" s="91" t="n">
        <v>2.7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5.7</v>
      </c>
      <c r="I14" s="90" t="n">
        <v>93.9</v>
      </c>
      <c r="J14" s="90" t="n">
        <v>93</v>
      </c>
      <c r="K14" s="91" t="s">
        <v>32</v>
      </c>
      <c r="L14" s="91" t="n">
        <v>2.8</v>
      </c>
      <c r="M14" s="91" t="s">
        <v>32</v>
      </c>
      <c r="N14" s="91" t="n">
        <v>1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5.8</v>
      </c>
      <c r="I15" s="90" t="n">
        <v>94.2</v>
      </c>
      <c r="J15" s="90" t="n">
        <v>93.1</v>
      </c>
      <c r="K15" s="91" t="s">
        <v>32</v>
      </c>
      <c r="L15" s="91" t="n">
        <v>2.8</v>
      </c>
      <c r="M15" s="91" t="s">
        <v>32</v>
      </c>
      <c r="N15" s="91" t="n">
        <v>1.2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3</v>
      </c>
      <c r="I16" s="90" t="n">
        <v>86</v>
      </c>
      <c r="J16" s="90" t="n">
        <v>85.9</v>
      </c>
      <c r="K16" s="91" t="s">
        <v>32</v>
      </c>
      <c r="L16" s="91" t="n">
        <v>1.6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7.8</v>
      </c>
      <c r="I17" s="90" t="n">
        <v>86.2</v>
      </c>
      <c r="J17" s="90" t="n">
        <v>86</v>
      </c>
      <c r="K17" s="91" t="s">
        <v>32</v>
      </c>
      <c r="L17" s="91" t="n">
        <v>2.1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3</v>
      </c>
      <c r="I18" s="90" t="n">
        <v>104.4</v>
      </c>
      <c r="J18" s="90" t="n">
        <v>104</v>
      </c>
      <c r="K18" s="91" t="s">
        <v>32</v>
      </c>
      <c r="L18" s="91" t="n">
        <v>4</v>
      </c>
      <c r="M18" s="91" t="s">
        <v>32</v>
      </c>
      <c r="N18" s="91" t="n">
        <v>0.4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2.1</v>
      </c>
      <c r="I19" s="90" t="n">
        <v>99</v>
      </c>
      <c r="J19" s="90" t="n">
        <v>98.8</v>
      </c>
      <c r="K19" s="91" t="s">
        <v>32</v>
      </c>
      <c r="L19" s="91" t="n">
        <v>3.2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7</v>
      </c>
      <c r="I20" s="90" t="n">
        <v>99.4</v>
      </c>
      <c r="J20" s="90" t="n">
        <v>99.2</v>
      </c>
      <c r="K20" s="91" t="s">
        <v>32</v>
      </c>
      <c r="L20" s="91" t="n">
        <v>3.4</v>
      </c>
      <c r="M20" s="91" t="s">
        <v>32</v>
      </c>
      <c r="N20" s="91" t="n">
        <v>0.2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9</v>
      </c>
      <c r="I21" s="90" t="n">
        <v>90.5</v>
      </c>
      <c r="J21" s="90" t="n">
        <v>90.5</v>
      </c>
      <c r="K21" s="91" t="s">
        <v>32</v>
      </c>
      <c r="L21" s="91" t="n">
        <v>2.6</v>
      </c>
      <c r="M21" s="91"/>
      <c r="N21" s="91" t="s">
        <v>32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7</v>
      </c>
      <c r="I22" s="90" t="n">
        <v>89.7</v>
      </c>
      <c r="J22" s="90" t="n">
        <v>89.7</v>
      </c>
      <c r="K22" s="91" t="s">
        <v>32</v>
      </c>
      <c r="L22" s="91" t="n">
        <v>3.2</v>
      </c>
      <c r="M22" s="91"/>
      <c r="N22" s="91" t="s">
        <v>3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2</v>
      </c>
      <c r="I23" s="90" t="n">
        <v>91.4</v>
      </c>
      <c r="J23" s="90" t="n">
        <v>91.5</v>
      </c>
      <c r="K23" s="91" t="s">
        <v>114</v>
      </c>
      <c r="L23" s="91" t="n">
        <v>0.3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90.2</v>
      </c>
      <c r="I24" s="90" t="n">
        <v>83.5</v>
      </c>
      <c r="J24" s="90" t="n">
        <v>83.6</v>
      </c>
      <c r="K24" s="91" t="s">
        <v>32</v>
      </c>
      <c r="L24" s="91" t="n">
        <v>7.3</v>
      </c>
      <c r="M24" s="91" t="s">
        <v>114</v>
      </c>
      <c r="N24" s="91" t="n">
        <v>0.1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4.6</v>
      </c>
      <c r="I25" s="90" t="n">
        <v>80.4</v>
      </c>
      <c r="J25" s="90" t="n">
        <v>81.4</v>
      </c>
      <c r="K25" s="91" t="s">
        <v>114</v>
      </c>
      <c r="L25" s="91" t="n">
        <v>9.1</v>
      </c>
      <c r="M25" s="91" t="s">
        <v>114</v>
      </c>
      <c r="N25" s="91" t="n">
        <v>1.2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2</v>
      </c>
      <c r="I26" s="90" t="n">
        <v>97.6</v>
      </c>
      <c r="J26" s="90" t="n">
        <v>98</v>
      </c>
      <c r="K26" s="91" t="s">
        <v>114</v>
      </c>
      <c r="L26" s="91" t="n">
        <v>2.9</v>
      </c>
      <c r="M26" s="91" t="s">
        <v>114</v>
      </c>
      <c r="N26" s="91" t="n">
        <v>0.4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3.7</v>
      </c>
      <c r="I27" s="90" t="n">
        <v>95.6</v>
      </c>
      <c r="J27" s="90" t="n">
        <v>94.9</v>
      </c>
      <c r="K27" s="91" t="s">
        <v>114</v>
      </c>
      <c r="L27" s="91" t="n">
        <v>1.3</v>
      </c>
      <c r="M27" s="91" t="s">
        <v>32</v>
      </c>
      <c r="N27" s="91" t="n">
        <v>0.7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.2</v>
      </c>
      <c r="I28" s="90" t="n">
        <v>100.2</v>
      </c>
      <c r="J28" s="90" t="n">
        <v>101.9</v>
      </c>
      <c r="K28" s="91" t="s">
        <v>114</v>
      </c>
      <c r="L28" s="91" t="n">
        <v>4.8</v>
      </c>
      <c r="M28" s="91" t="s">
        <v>114</v>
      </c>
      <c r="N28" s="91" t="n">
        <v>1.7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3.3</v>
      </c>
      <c r="I29" s="90" t="n">
        <v>95.3</v>
      </c>
      <c r="J29" s="90" t="n">
        <v>95.3</v>
      </c>
      <c r="K29" s="91" t="s">
        <v>114</v>
      </c>
      <c r="L29" s="91" t="n">
        <v>2.1</v>
      </c>
      <c r="M29" s="91"/>
      <c r="N29" s="91" t="s">
        <v>32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</v>
      </c>
      <c r="I30" s="90" t="n">
        <v>103.9</v>
      </c>
      <c r="J30" s="90" t="n">
        <v>104.9</v>
      </c>
      <c r="K30" s="91" t="s">
        <v>114</v>
      </c>
      <c r="L30" s="91" t="n">
        <v>3.9</v>
      </c>
      <c r="M30" s="91" t="s">
        <v>114</v>
      </c>
      <c r="N30" s="91" t="n">
        <v>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89.5</v>
      </c>
      <c r="I13" s="90" t="n">
        <v>91.1</v>
      </c>
      <c r="J13" s="90" t="n">
        <v>90.5</v>
      </c>
      <c r="K13" s="91" t="s">
        <v>114</v>
      </c>
      <c r="L13" s="91" t="n">
        <v>1.1</v>
      </c>
      <c r="M13" s="91" t="s">
        <v>32</v>
      </c>
      <c r="N13" s="91" t="n">
        <v>0.7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9</v>
      </c>
      <c r="I14" s="131" t="n">
        <v>107.4</v>
      </c>
      <c r="J14" s="131" t="n">
        <v>109.1</v>
      </c>
      <c r="K14" s="132" t="s">
        <v>114</v>
      </c>
      <c r="L14" s="132" t="n">
        <v>6</v>
      </c>
      <c r="M14" s="132" t="s">
        <v>114</v>
      </c>
      <c r="N14" s="132" t="n">
        <v>1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5.8</v>
      </c>
      <c r="I15" s="90" t="n">
        <v>97.2</v>
      </c>
      <c r="J15" s="90" t="n">
        <v>97.1</v>
      </c>
      <c r="K15" s="91" t="s">
        <v>114</v>
      </c>
      <c r="L15" s="91" t="n">
        <v>1.4</v>
      </c>
      <c r="M15" s="91" t="s">
        <v>32</v>
      </c>
      <c r="N15" s="91" t="n">
        <v>0.1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2</v>
      </c>
      <c r="I16" s="90" t="n">
        <v>92.3</v>
      </c>
      <c r="J16" s="90" t="n">
        <v>92.3</v>
      </c>
      <c r="K16" s="91" t="s">
        <v>114</v>
      </c>
      <c r="L16" s="91" t="n">
        <v>1.2</v>
      </c>
      <c r="M16" s="91"/>
      <c r="N16" s="91" t="s">
        <v>32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5</v>
      </c>
      <c r="J17" s="90" t="n">
        <v>104.9</v>
      </c>
      <c r="K17" s="91" t="s">
        <v>114</v>
      </c>
      <c r="L17" s="91" t="n">
        <v>1.6</v>
      </c>
      <c r="M17" s="91" t="s">
        <v>32</v>
      </c>
      <c r="N17" s="91" t="n">
        <v>0.1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2</v>
      </c>
      <c r="I18" s="90" t="n">
        <v>98.7</v>
      </c>
      <c r="J18" s="90" t="n">
        <v>99.1</v>
      </c>
      <c r="K18" s="91" t="s">
        <v>114</v>
      </c>
      <c r="L18" s="91" t="n">
        <v>3</v>
      </c>
      <c r="M18" s="91" t="s">
        <v>114</v>
      </c>
      <c r="N18" s="91" t="n">
        <v>0.4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4.9</v>
      </c>
      <c r="I19" s="90" t="n">
        <v>101.6</v>
      </c>
      <c r="J19" s="90" t="n">
        <v>101.8</v>
      </c>
      <c r="K19" s="91" t="s">
        <v>32</v>
      </c>
      <c r="L19" s="91" t="n">
        <v>3</v>
      </c>
      <c r="M19" s="91" t="s">
        <v>114</v>
      </c>
      <c r="N19" s="91" t="n">
        <v>0.2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1</v>
      </c>
      <c r="I20" s="90" t="n">
        <v>90</v>
      </c>
      <c r="J20" s="90" t="n">
        <v>91.2</v>
      </c>
      <c r="K20" s="91" t="s">
        <v>114</v>
      </c>
      <c r="L20" s="91" t="n">
        <v>8.4</v>
      </c>
      <c r="M20" s="91" t="s">
        <v>114</v>
      </c>
      <c r="N20" s="91" t="n">
        <v>1.3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2</v>
      </c>
      <c r="I21" s="90" t="n">
        <v>89.5</v>
      </c>
      <c r="J21" s="90" t="n">
        <v>90</v>
      </c>
      <c r="K21" s="91" t="s">
        <v>32</v>
      </c>
      <c r="L21" s="91" t="n">
        <v>0.2</v>
      </c>
      <c r="M21" s="91" t="s">
        <v>114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4</v>
      </c>
      <c r="I22" s="90" t="n">
        <v>103.1</v>
      </c>
      <c r="J22" s="90" t="n">
        <v>98.2</v>
      </c>
      <c r="K22" s="91" t="s">
        <v>114</v>
      </c>
      <c r="L22" s="91" t="n">
        <v>0.8</v>
      </c>
      <c r="M22" s="91" t="s">
        <v>32</v>
      </c>
      <c r="N22" s="91" t="n">
        <v>4.8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5</v>
      </c>
      <c r="I23" s="90" t="n">
        <v>102.3</v>
      </c>
      <c r="J23" s="90" t="n">
        <v>102.6</v>
      </c>
      <c r="K23" s="91" t="s">
        <v>114</v>
      </c>
      <c r="L23" s="91" t="n">
        <v>1.1</v>
      </c>
      <c r="M23" s="91" t="s">
        <v>114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4</v>
      </c>
      <c r="I24" s="90" t="n">
        <v>99.9</v>
      </c>
      <c r="J24" s="90" t="n">
        <v>100.1</v>
      </c>
      <c r="K24" s="91" t="s">
        <v>32</v>
      </c>
      <c r="L24" s="91" t="n">
        <v>1.3</v>
      </c>
      <c r="M24" s="91" t="s">
        <v>114</v>
      </c>
      <c r="N24" s="91" t="n">
        <v>0.2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7</v>
      </c>
      <c r="I25" s="90" t="n">
        <v>105.4</v>
      </c>
      <c r="J25" s="90" t="n">
        <v>105.7</v>
      </c>
      <c r="K25" s="91" t="s">
        <v>114</v>
      </c>
      <c r="L25" s="91" t="n">
        <v>3.9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6</v>
      </c>
      <c r="I26" s="90" t="n">
        <v>107.9</v>
      </c>
      <c r="J26" s="90" t="n">
        <v>110.3</v>
      </c>
      <c r="K26" s="91" t="s">
        <v>114</v>
      </c>
      <c r="L26" s="91" t="n">
        <v>15.4</v>
      </c>
      <c r="M26" s="91" t="s">
        <v>114</v>
      </c>
      <c r="N26" s="91" t="n">
        <v>2.2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9.1</v>
      </c>
      <c r="I27" s="90" t="n">
        <v>111.3</v>
      </c>
      <c r="J27" s="90" t="n">
        <v>113.1</v>
      </c>
      <c r="K27" s="91" t="s">
        <v>114</v>
      </c>
      <c r="L27" s="91" t="n">
        <v>14.1</v>
      </c>
      <c r="M27" s="91" t="s">
        <v>114</v>
      </c>
      <c r="N27" s="91" t="n">
        <v>1.6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3.5</v>
      </c>
      <c r="I28" s="90" t="n">
        <v>105.9</v>
      </c>
      <c r="J28" s="90" t="n">
        <v>108.5</v>
      </c>
      <c r="K28" s="91" t="s">
        <v>114</v>
      </c>
      <c r="L28" s="91" t="n">
        <v>16</v>
      </c>
      <c r="M28" s="91" t="s">
        <v>114</v>
      </c>
      <c r="N28" s="91" t="n">
        <v>2.5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3</v>
      </c>
      <c r="I29" s="90" t="n">
        <v>105.4</v>
      </c>
      <c r="J29" s="90" t="n">
        <v>108.2</v>
      </c>
      <c r="K29" s="91" t="s">
        <v>114</v>
      </c>
      <c r="L29" s="91" t="n">
        <v>14.7</v>
      </c>
      <c r="M29" s="91" t="s">
        <v>114</v>
      </c>
      <c r="N29" s="91" t="n">
        <v>2.7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2.2</v>
      </c>
      <c r="I30" s="90" t="n">
        <v>112.7</v>
      </c>
      <c r="J30" s="90" t="n">
        <v>113.9</v>
      </c>
      <c r="K30" s="91" t="s">
        <v>114</v>
      </c>
      <c r="L30" s="91" t="n">
        <v>11.4</v>
      </c>
      <c r="M30" s="91" t="s">
        <v>114</v>
      </c>
      <c r="N30" s="91" t="n">
        <v>1.1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7</v>
      </c>
      <c r="I31" s="90" t="n">
        <v>116.9</v>
      </c>
      <c r="J31" s="90" t="n">
        <v>118</v>
      </c>
      <c r="K31" s="91" t="s">
        <v>114</v>
      </c>
      <c r="L31" s="91" t="n">
        <v>10.3</v>
      </c>
      <c r="M31" s="91" t="s">
        <v>114</v>
      </c>
      <c r="N31" s="91" t="n">
        <v>0.9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100.2</v>
      </c>
      <c r="I32" s="90" t="n">
        <v>111</v>
      </c>
      <c r="J32" s="90" t="n">
        <v>112.1</v>
      </c>
      <c r="K32" s="91" t="s">
        <v>114</v>
      </c>
      <c r="L32" s="91" t="n">
        <v>11.9</v>
      </c>
      <c r="M32" s="91" t="s">
        <v>114</v>
      </c>
      <c r="N32" s="91" t="n">
        <v>1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9.1</v>
      </c>
      <c r="I33" s="90" t="n">
        <v>96.1</v>
      </c>
      <c r="J33" s="90" t="n">
        <v>97.9</v>
      </c>
      <c r="K33" s="91" t="s">
        <v>32</v>
      </c>
      <c r="L33" s="91" t="n">
        <v>1.2</v>
      </c>
      <c r="M33" s="91" t="s">
        <v>114</v>
      </c>
      <c r="N33" s="91" t="n">
        <v>1.9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7.6</v>
      </c>
      <c r="I34" s="90" t="n">
        <v>120.4</v>
      </c>
      <c r="J34" s="90" t="n">
        <v>121</v>
      </c>
      <c r="K34" s="91" t="s">
        <v>114</v>
      </c>
      <c r="L34" s="91" t="n">
        <v>12.5</v>
      </c>
      <c r="M34" s="91" t="s">
        <v>114</v>
      </c>
      <c r="N34" s="91" t="n">
        <v>0.5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5.8</v>
      </c>
      <c r="I35" s="90" t="n">
        <v>107.5</v>
      </c>
      <c r="J35" s="90" t="n">
        <v>109.3</v>
      </c>
      <c r="K35" s="91" t="s">
        <v>114</v>
      </c>
      <c r="L35" s="91" t="n">
        <v>14.1</v>
      </c>
      <c r="M35" s="91" t="s">
        <v>114</v>
      </c>
      <c r="N35" s="91" t="n">
        <v>1.7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0.3</v>
      </c>
      <c r="I36" s="90" t="n">
        <v>105.2</v>
      </c>
      <c r="J36" s="90" t="n">
        <v>108.8</v>
      </c>
      <c r="K36" s="91" t="s">
        <v>114</v>
      </c>
      <c r="L36" s="91" t="n">
        <v>20.5</v>
      </c>
      <c r="M36" s="91" t="s">
        <v>114</v>
      </c>
      <c r="N36" s="91" t="n">
        <v>3.4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99.5</v>
      </c>
      <c r="I37" s="90" t="n">
        <v>119.9</v>
      </c>
      <c r="J37" s="90" t="n">
        <v>121.1</v>
      </c>
      <c r="K37" s="91" t="s">
        <v>114</v>
      </c>
      <c r="L37" s="91" t="n">
        <v>21.7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6</v>
      </c>
      <c r="I38" s="90" t="n">
        <v>118.7</v>
      </c>
      <c r="J38" s="90" t="n">
        <v>120</v>
      </c>
      <c r="K38" s="91" t="s">
        <v>114</v>
      </c>
      <c r="L38" s="91" t="n">
        <v>19.3</v>
      </c>
      <c r="M38" s="91" t="s">
        <v>114</v>
      </c>
      <c r="N38" s="91" t="n">
        <v>1.1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98.5</v>
      </c>
      <c r="I39" s="90" t="n">
        <v>121</v>
      </c>
      <c r="J39" s="90" t="n">
        <v>122.2</v>
      </c>
      <c r="K39" s="91" t="s">
        <v>114</v>
      </c>
      <c r="L39" s="91" t="n">
        <v>24.1</v>
      </c>
      <c r="M39" s="91" t="s">
        <v>114</v>
      </c>
      <c r="N39" s="91" t="n">
        <v>1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7.3</v>
      </c>
      <c r="I13" s="90" t="n">
        <v>125.7</v>
      </c>
      <c r="J13" s="90" t="n">
        <v>127.5</v>
      </c>
      <c r="K13" s="91" t="s">
        <v>114</v>
      </c>
      <c r="L13" s="91" t="n">
        <v>31</v>
      </c>
      <c r="M13" s="91" t="s">
        <v>114</v>
      </c>
      <c r="N13" s="91" t="n">
        <v>1.4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1.8</v>
      </c>
      <c r="I14" s="90" t="n">
        <v>113.8</v>
      </c>
      <c r="J14" s="90" t="n">
        <v>114.5</v>
      </c>
      <c r="K14" s="91" t="s">
        <v>114</v>
      </c>
      <c r="L14" s="91" t="n">
        <v>12.5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4.9</v>
      </c>
      <c r="I15" s="90" t="n">
        <v>121.9</v>
      </c>
      <c r="J15" s="90" t="n">
        <v>123.2</v>
      </c>
      <c r="K15" s="91" t="s">
        <v>114</v>
      </c>
      <c r="L15" s="91" t="n">
        <v>17.4</v>
      </c>
      <c r="M15" s="91" t="s">
        <v>114</v>
      </c>
      <c r="N15" s="91" t="n">
        <v>1.1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100.3</v>
      </c>
      <c r="I16" s="90" t="n">
        <v>109.6</v>
      </c>
      <c r="J16" s="90" t="n">
        <v>109.9</v>
      </c>
      <c r="K16" s="91" t="s">
        <v>114</v>
      </c>
      <c r="L16" s="91" t="n">
        <v>9.6</v>
      </c>
      <c r="M16" s="91" t="s">
        <v>114</v>
      </c>
      <c r="N16" s="91" t="n">
        <v>0.3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4</v>
      </c>
      <c r="I17" s="90" t="n">
        <v>108.3</v>
      </c>
      <c r="J17" s="90" t="n">
        <v>108.9</v>
      </c>
      <c r="K17" s="91" t="s">
        <v>114</v>
      </c>
      <c r="L17" s="91" t="n">
        <v>5.3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</v>
      </c>
      <c r="I18" s="90" t="n">
        <v>113.5</v>
      </c>
      <c r="J18" s="90" t="n">
        <v>114.6</v>
      </c>
      <c r="K18" s="91" t="s">
        <v>114</v>
      </c>
      <c r="L18" s="91" t="n">
        <v>15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4</v>
      </c>
      <c r="I19" s="90" t="n">
        <v>113.6</v>
      </c>
      <c r="J19" s="90" t="n">
        <v>115.7</v>
      </c>
      <c r="K19" s="91" t="s">
        <v>114</v>
      </c>
      <c r="L19" s="91" t="n">
        <v>18.8</v>
      </c>
      <c r="M19" s="91" t="s">
        <v>114</v>
      </c>
      <c r="N19" s="91" t="n">
        <v>1.8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2.4</v>
      </c>
      <c r="I20" s="90" t="n">
        <v>113.5</v>
      </c>
      <c r="J20" s="90" t="n">
        <v>112.4</v>
      </c>
      <c r="K20" s="91" t="s">
        <v>114</v>
      </c>
      <c r="L20" s="91" t="n">
        <v>9.8</v>
      </c>
      <c r="M20" s="91" t="s">
        <v>32</v>
      </c>
      <c r="N20" s="91" t="n">
        <v>1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99.4</v>
      </c>
      <c r="I21" s="90" t="n">
        <v>113.9</v>
      </c>
      <c r="J21" s="90" t="n">
        <v>115.1</v>
      </c>
      <c r="K21" s="91" t="s">
        <v>114</v>
      </c>
      <c r="L21" s="91" t="n">
        <v>15.8</v>
      </c>
      <c r="M21" s="91" t="s">
        <v>114</v>
      </c>
      <c r="N21" s="91" t="n">
        <v>1.1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4.9</v>
      </c>
      <c r="I22" s="90" t="n">
        <v>118.3</v>
      </c>
      <c r="J22" s="90" t="n">
        <v>121</v>
      </c>
      <c r="K22" s="91" t="s">
        <v>114</v>
      </c>
      <c r="L22" s="91" t="n">
        <v>27.5</v>
      </c>
      <c r="M22" s="91" t="s">
        <v>114</v>
      </c>
      <c r="N22" s="91" t="n">
        <v>2.3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90.1</v>
      </c>
      <c r="I23" s="90" t="n">
        <v>93</v>
      </c>
      <c r="J23" s="90" t="n">
        <v>99.1</v>
      </c>
      <c r="K23" s="91" t="s">
        <v>114</v>
      </c>
      <c r="L23" s="91" t="n">
        <v>10</v>
      </c>
      <c r="M23" s="91" t="s">
        <v>114</v>
      </c>
      <c r="N23" s="91" t="n">
        <v>6.6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6</v>
      </c>
      <c r="I24" s="90" t="n">
        <v>94.6</v>
      </c>
      <c r="J24" s="90" t="n">
        <v>98.8</v>
      </c>
      <c r="K24" s="91" t="s">
        <v>114</v>
      </c>
      <c r="L24" s="91" t="n">
        <v>5.6</v>
      </c>
      <c r="M24" s="91" t="s">
        <v>114</v>
      </c>
      <c r="N24" s="91" t="n">
        <v>4.4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6</v>
      </c>
      <c r="I25" s="90" t="n">
        <v>92.4</v>
      </c>
      <c r="J25" s="90" t="n">
        <v>99.2</v>
      </c>
      <c r="K25" s="91" t="s">
        <v>114</v>
      </c>
      <c r="L25" s="91" t="n">
        <v>12</v>
      </c>
      <c r="M25" s="91" t="s">
        <v>114</v>
      </c>
      <c r="N25" s="91" t="n">
        <v>7.4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0</v>
      </c>
      <c r="J26" s="90" t="n">
        <v>97.3</v>
      </c>
      <c r="K26" s="91" t="s">
        <v>114</v>
      </c>
      <c r="L26" s="91" t="n">
        <v>12</v>
      </c>
      <c r="M26" s="91" t="s">
        <v>114</v>
      </c>
      <c r="N26" s="91" t="n">
        <v>8.1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9.5</v>
      </c>
      <c r="I27" s="90" t="n">
        <v>102.1</v>
      </c>
      <c r="J27" s="90" t="n">
        <v>104.4</v>
      </c>
      <c r="K27" s="91" t="s">
        <v>114</v>
      </c>
      <c r="L27" s="91" t="n">
        <v>4.9</v>
      </c>
      <c r="M27" s="91" t="s">
        <v>114</v>
      </c>
      <c r="N27" s="91" t="n">
        <v>2.3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90.6</v>
      </c>
      <c r="I28" s="90" t="n">
        <v>90.3</v>
      </c>
      <c r="J28" s="90" t="n">
        <v>94.1</v>
      </c>
      <c r="K28" s="91" t="s">
        <v>114</v>
      </c>
      <c r="L28" s="91" t="n">
        <v>3.9</v>
      </c>
      <c r="M28" s="91" t="s">
        <v>114</v>
      </c>
      <c r="N28" s="91" t="n">
        <v>4.2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7.1</v>
      </c>
      <c r="I29" s="90" t="n">
        <v>109.5</v>
      </c>
      <c r="J29" s="90" t="n">
        <v>111</v>
      </c>
      <c r="K29" s="91" t="s">
        <v>114</v>
      </c>
      <c r="L29" s="91" t="n">
        <v>3.6</v>
      </c>
      <c r="M29" s="91" t="s">
        <v>114</v>
      </c>
      <c r="N29" s="91" t="n">
        <v>1.4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78.5</v>
      </c>
      <c r="I30" s="90" t="n">
        <v>88.6</v>
      </c>
      <c r="J30" s="90" t="n">
        <v>88.8</v>
      </c>
      <c r="K30" s="91" t="s">
        <v>114</v>
      </c>
      <c r="L30" s="91" t="n">
        <v>13.1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5.3</v>
      </c>
      <c r="I31" s="90" t="n">
        <v>88.3</v>
      </c>
      <c r="J31" s="90" t="n">
        <v>88.6</v>
      </c>
      <c r="K31" s="91" t="s">
        <v>114</v>
      </c>
      <c r="L31" s="91" t="n">
        <v>3.9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6.6</v>
      </c>
      <c r="I32" s="90" t="n">
        <v>88.7</v>
      </c>
      <c r="J32" s="90" t="n">
        <v>88.9</v>
      </c>
      <c r="K32" s="91" t="s">
        <v>114</v>
      </c>
      <c r="L32" s="91" t="n">
        <v>16.1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68.9</v>
      </c>
      <c r="I33" s="90" t="n">
        <v>79.9</v>
      </c>
      <c r="J33" s="90" t="n">
        <v>79.4</v>
      </c>
      <c r="K33" s="91" t="s">
        <v>114</v>
      </c>
      <c r="L33" s="91" t="n">
        <v>15.2</v>
      </c>
      <c r="M33" s="91" t="s">
        <v>32</v>
      </c>
      <c r="N33" s="91" t="n">
        <v>0.6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2.6</v>
      </c>
      <c r="I34" s="90" t="n">
        <v>101.2</v>
      </c>
      <c r="J34" s="90" t="n">
        <v>101.7</v>
      </c>
      <c r="K34" s="91" t="s">
        <v>114</v>
      </c>
      <c r="L34" s="91" t="n">
        <v>9.8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5.2</v>
      </c>
      <c r="I35" s="90" t="n">
        <v>108.1</v>
      </c>
      <c r="J35" s="90" t="n">
        <v>107.8</v>
      </c>
      <c r="K35" s="91" t="s">
        <v>114</v>
      </c>
      <c r="L35" s="91" t="n">
        <v>2.5</v>
      </c>
      <c r="M35" s="91" t="s">
        <v>32</v>
      </c>
      <c r="N35" s="91" t="n">
        <v>0.3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.1</v>
      </c>
      <c r="I36" s="90" t="n">
        <v>109.4</v>
      </c>
      <c r="J36" s="90" t="n">
        <v>110.5</v>
      </c>
      <c r="K36" s="91" t="s">
        <v>114</v>
      </c>
      <c r="L36" s="91" t="n">
        <v>4.1</v>
      </c>
      <c r="M36" s="91" t="s">
        <v>114</v>
      </c>
      <c r="N36" s="91" t="n">
        <v>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6</v>
      </c>
      <c r="I37" s="90" t="n">
        <v>106</v>
      </c>
      <c r="J37" s="90" t="n">
        <v>106.5</v>
      </c>
      <c r="K37" s="91" t="s">
        <v>114</v>
      </c>
      <c r="L37" s="91" t="n">
        <v>1.8</v>
      </c>
      <c r="M37" s="91" t="s">
        <v>114</v>
      </c>
      <c r="N37" s="91" t="n">
        <v>0.5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1.7</v>
      </c>
      <c r="J38" s="90" t="n">
        <v>113</v>
      </c>
      <c r="K38" s="91" t="s">
        <v>114</v>
      </c>
      <c r="L38" s="91" t="n">
        <v>5.5</v>
      </c>
      <c r="M38" s="91" t="s">
        <v>114</v>
      </c>
      <c r="N38" s="91" t="n">
        <v>1.2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4.4</v>
      </c>
      <c r="I13" s="90" t="n">
        <v>102.8</v>
      </c>
      <c r="J13" s="90" t="n">
        <v>103.8</v>
      </c>
      <c r="K13" s="91" t="s">
        <v>32</v>
      </c>
      <c r="L13" s="91" t="n">
        <v>0.6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100.8</v>
      </c>
      <c r="I14" s="90" t="n">
        <v>94.7</v>
      </c>
      <c r="J14" s="90" t="n">
        <v>95.3</v>
      </c>
      <c r="K14" s="91" t="s">
        <v>32</v>
      </c>
      <c r="L14" s="91" t="n">
        <v>5.5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7.2</v>
      </c>
      <c r="I15" s="90" t="n">
        <v>109.1</v>
      </c>
      <c r="J15" s="90" t="n">
        <v>110.4</v>
      </c>
      <c r="K15" s="91" t="s">
        <v>114</v>
      </c>
      <c r="L15" s="91" t="n">
        <v>3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4.7</v>
      </c>
      <c r="I16" s="90" t="n">
        <v>102.9</v>
      </c>
      <c r="J16" s="90" t="n">
        <v>104</v>
      </c>
      <c r="K16" s="91" t="s">
        <v>32</v>
      </c>
      <c r="L16" s="91" t="n">
        <v>0.7</v>
      </c>
      <c r="M16" s="91" t="s">
        <v>114</v>
      </c>
      <c r="N16" s="91" t="n">
        <v>1.1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4.9</v>
      </c>
      <c r="I17" s="90" t="n">
        <v>102.2</v>
      </c>
      <c r="J17" s="90" t="n">
        <v>103.1</v>
      </c>
      <c r="K17" s="91" t="s">
        <v>32</v>
      </c>
      <c r="L17" s="91" t="n">
        <v>1.7</v>
      </c>
      <c r="M17" s="91" t="s">
        <v>114</v>
      </c>
      <c r="N17" s="91" t="n">
        <v>0.9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</v>
      </c>
      <c r="I23" s="90" t="n">
        <v>113.8</v>
      </c>
      <c r="J23" s="90" t="n">
        <v>114.7</v>
      </c>
      <c r="K23" s="91" t="s">
        <v>114</v>
      </c>
      <c r="L23" s="91" t="n">
        <v>5.2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6.6</v>
      </c>
      <c r="I24" s="90" t="n">
        <v>111.3</v>
      </c>
      <c r="J24" s="90" t="n">
        <v>112.2</v>
      </c>
      <c r="K24" s="91" t="s">
        <v>114</v>
      </c>
      <c r="L24" s="91" t="n">
        <v>5.3</v>
      </c>
      <c r="M24" s="91" t="s">
        <v>114</v>
      </c>
      <c r="N24" s="91" t="n">
        <v>0.8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5.1</v>
      </c>
      <c r="J25" s="90" t="n">
        <v>116</v>
      </c>
      <c r="K25" s="91" t="s">
        <v>114</v>
      </c>
      <c r="L25" s="91" t="n">
        <v>5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0.1</v>
      </c>
      <c r="J26" s="90" t="n">
        <v>122.9</v>
      </c>
      <c r="K26" s="91" t="s">
        <v>114</v>
      </c>
      <c r="L26" s="91" t="n">
        <v>14.4</v>
      </c>
      <c r="M26" s="91" t="s">
        <v>114</v>
      </c>
      <c r="N26" s="91" t="n">
        <v>2.3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5</v>
      </c>
      <c r="I27" s="90" t="n">
        <v>114.4</v>
      </c>
      <c r="J27" s="90" t="n">
        <v>115.2</v>
      </c>
      <c r="K27" s="91" t="s">
        <v>114</v>
      </c>
      <c r="L27" s="91" t="n">
        <v>5.2</v>
      </c>
      <c r="M27" s="91" t="s">
        <v>114</v>
      </c>
      <c r="N27" s="91" t="n">
        <v>0.7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0.5</v>
      </c>
      <c r="J28" s="90" t="n">
        <v>111.5</v>
      </c>
      <c r="K28" s="91" t="s">
        <v>114</v>
      </c>
      <c r="L28" s="91" t="n">
        <v>7.4</v>
      </c>
      <c r="M28" s="91" t="s">
        <v>114</v>
      </c>
      <c r="N28" s="91" t="n">
        <v>0.9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2.9</v>
      </c>
      <c r="I29" s="90" t="n">
        <v>116.7</v>
      </c>
      <c r="J29" s="90" t="n">
        <v>117.3</v>
      </c>
      <c r="K29" s="91" t="s">
        <v>114</v>
      </c>
      <c r="L29" s="91" t="n">
        <v>3.9</v>
      </c>
      <c r="M29" s="91" t="s">
        <v>114</v>
      </c>
      <c r="N29" s="91" t="n">
        <v>0.5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09.7</v>
      </c>
      <c r="I30" s="90" t="n">
        <v>111.5</v>
      </c>
      <c r="J30" s="90" t="n">
        <v>111.6</v>
      </c>
      <c r="K30" s="91" t="s">
        <v>114</v>
      </c>
      <c r="L30" s="91" t="n">
        <v>1.7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3</v>
      </c>
      <c r="J31" s="90" t="n">
        <v>112.8</v>
      </c>
      <c r="K31" s="91" t="s">
        <v>114</v>
      </c>
      <c r="L31" s="91" t="n">
        <v>3.5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1</v>
      </c>
      <c r="I32" s="90" t="n">
        <v>110.5</v>
      </c>
      <c r="J32" s="90" t="n">
        <v>111.1</v>
      </c>
      <c r="K32" s="91" t="s">
        <v>114</v>
      </c>
      <c r="L32" s="91" t="n">
        <v>2.8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4</v>
      </c>
      <c r="I33" s="90" t="n">
        <v>113.2</v>
      </c>
      <c r="J33" s="90" t="n">
        <v>113.8</v>
      </c>
      <c r="K33" s="91" t="s">
        <v>114</v>
      </c>
      <c r="L33" s="91" t="n">
        <v>4</v>
      </c>
      <c r="M33" s="91" t="s">
        <v>114</v>
      </c>
      <c r="N33" s="91" t="n">
        <v>0.5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3.5</v>
      </c>
      <c r="J34" s="90" t="n">
        <v>114.2</v>
      </c>
      <c r="K34" s="91" t="s">
        <v>114</v>
      </c>
      <c r="L34" s="91" t="n">
        <v>4</v>
      </c>
      <c r="M34" s="91" t="s">
        <v>114</v>
      </c>
      <c r="N34" s="91" t="n">
        <v>0.6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1</v>
      </c>
      <c r="I35" s="90" t="n">
        <v>108.6</v>
      </c>
      <c r="J35" s="90" t="n">
        <v>109.9</v>
      </c>
      <c r="K35" s="91" t="s">
        <v>114</v>
      </c>
      <c r="L35" s="91" t="n">
        <v>4.6</v>
      </c>
      <c r="M35" s="91" t="s">
        <v>114</v>
      </c>
      <c r="N35" s="91" t="n">
        <v>1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4</v>
      </c>
      <c r="J36" s="90" t="n">
        <v>106.8</v>
      </c>
      <c r="K36" s="91" t="s">
        <v>114</v>
      </c>
      <c r="L36" s="91" t="n">
        <v>1.9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3</v>
      </c>
      <c r="I37" s="90" t="n">
        <v>110.1</v>
      </c>
      <c r="J37" s="90" t="n">
        <v>112</v>
      </c>
      <c r="K37" s="91" t="s">
        <v>114</v>
      </c>
      <c r="L37" s="91" t="n">
        <v>6.4</v>
      </c>
      <c r="M37" s="91" t="s">
        <v>114</v>
      </c>
      <c r="N37" s="91" t="n">
        <v>1.7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4</v>
      </c>
      <c r="J38" s="90" t="n">
        <v>111.8</v>
      </c>
      <c r="K38" s="91" t="s">
        <v>114</v>
      </c>
      <c r="L38" s="91" t="n">
        <v>2.3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4.7</v>
      </c>
      <c r="I39" s="90" t="n">
        <v>106.4</v>
      </c>
      <c r="J39" s="90" t="n">
        <v>106.8</v>
      </c>
      <c r="K39" s="91" t="s">
        <v>114</v>
      </c>
      <c r="L39" s="91" t="n">
        <v>2</v>
      </c>
      <c r="M39" s="91" t="s">
        <v>114</v>
      </c>
      <c r="N39" s="91" t="n">
        <v>0.4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7.3</v>
      </c>
      <c r="I40" s="90" t="n">
        <v>107.1</v>
      </c>
      <c r="J40" s="90" t="n">
        <v>107.7</v>
      </c>
      <c r="K40" s="91" t="s">
        <v>114</v>
      </c>
      <c r="L40" s="91" t="n">
        <v>0.4</v>
      </c>
      <c r="M40" s="91" t="s">
        <v>114</v>
      </c>
      <c r="N40" s="91" t="n">
        <v>0.6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6</v>
      </c>
      <c r="I13" s="90" t="n">
        <v>110.7</v>
      </c>
      <c r="J13" s="90" t="n">
        <v>112.7</v>
      </c>
      <c r="K13" s="91" t="s">
        <v>114</v>
      </c>
      <c r="L13" s="91" t="n">
        <v>6.3</v>
      </c>
      <c r="M13" s="91" t="s">
        <v>114</v>
      </c>
      <c r="N13" s="91" t="n">
        <v>1.8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4</v>
      </c>
      <c r="I14" s="90" t="n">
        <v>113</v>
      </c>
      <c r="J14" s="90" t="n">
        <v>113.2</v>
      </c>
      <c r="K14" s="91" t="s">
        <v>114</v>
      </c>
      <c r="L14" s="91" t="n">
        <v>4.4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7</v>
      </c>
      <c r="I15" s="90" t="n">
        <v>109.4</v>
      </c>
      <c r="J15" s="90" t="n">
        <v>112.4</v>
      </c>
      <c r="K15" s="91" t="s">
        <v>114</v>
      </c>
      <c r="L15" s="91" t="n">
        <v>7.4</v>
      </c>
      <c r="M15" s="91" t="s">
        <v>114</v>
      </c>
      <c r="N15" s="91" t="n">
        <v>2.7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5</v>
      </c>
      <c r="I16" s="90" t="n">
        <v>109.9</v>
      </c>
      <c r="J16" s="90" t="n">
        <v>111.6</v>
      </c>
      <c r="K16" s="91" t="s">
        <v>114</v>
      </c>
      <c r="L16" s="91" t="n">
        <v>6.3</v>
      </c>
      <c r="M16" s="91" t="s">
        <v>114</v>
      </c>
      <c r="N16" s="91" t="n">
        <v>1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5</v>
      </c>
      <c r="I17" s="90" t="n">
        <v>113.2</v>
      </c>
      <c r="J17" s="90" t="n">
        <v>115.7</v>
      </c>
      <c r="K17" s="91" t="s">
        <v>114</v>
      </c>
      <c r="L17" s="91" t="n">
        <v>7.6</v>
      </c>
      <c r="M17" s="91" t="s">
        <v>114</v>
      </c>
      <c r="N17" s="91" t="n">
        <v>2.2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5</v>
      </c>
      <c r="I18" s="90" t="n">
        <v>108.1</v>
      </c>
      <c r="J18" s="90" t="n">
        <v>109.4</v>
      </c>
      <c r="K18" s="91" t="s">
        <v>114</v>
      </c>
      <c r="L18" s="91" t="n">
        <v>4.7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8</v>
      </c>
      <c r="I19" s="90" t="n">
        <v>105.1</v>
      </c>
      <c r="J19" s="90" t="n">
        <v>105.8</v>
      </c>
      <c r="K19" s="91" t="s">
        <v>114</v>
      </c>
      <c r="L19" s="91" t="n">
        <v>1.9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4.8</v>
      </c>
      <c r="I20" s="90" t="n">
        <v>110</v>
      </c>
      <c r="J20" s="90" t="n">
        <v>111.6</v>
      </c>
      <c r="K20" s="91" t="s">
        <v>114</v>
      </c>
      <c r="L20" s="91" t="n">
        <v>6.5</v>
      </c>
      <c r="M20" s="91" t="s">
        <v>114</v>
      </c>
      <c r="N20" s="91" t="n">
        <v>1.5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8</v>
      </c>
      <c r="I21" s="90" t="n">
        <v>104.4</v>
      </c>
      <c r="J21" s="90" t="n">
        <v>105.1</v>
      </c>
      <c r="K21" s="91" t="s">
        <v>114</v>
      </c>
      <c r="L21" s="91" t="n">
        <v>4.3</v>
      </c>
      <c r="M21" s="91" t="s">
        <v>114</v>
      </c>
      <c r="N21" s="91" t="n">
        <v>0.7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2</v>
      </c>
      <c r="I22" s="90" t="n">
        <v>108.9</v>
      </c>
      <c r="J22" s="90" t="n">
        <v>110.2</v>
      </c>
      <c r="K22" s="91" t="s">
        <v>114</v>
      </c>
      <c r="L22" s="91" t="n">
        <v>4.8</v>
      </c>
      <c r="M22" s="91" t="s">
        <v>114</v>
      </c>
      <c r="N22" s="91" t="n">
        <v>1.2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4</v>
      </c>
      <c r="I23" s="90" t="n">
        <v>87.1</v>
      </c>
      <c r="J23" s="90" t="n">
        <v>87.8</v>
      </c>
      <c r="K23" s="91" t="s">
        <v>114</v>
      </c>
      <c r="L23" s="91" t="n">
        <v>4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4</v>
      </c>
      <c r="I24" s="90" t="n">
        <v>87.5</v>
      </c>
      <c r="J24" s="90" t="n">
        <v>87.8</v>
      </c>
      <c r="K24" s="91" t="s">
        <v>114</v>
      </c>
      <c r="L24" s="91" t="n">
        <v>2.8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4.2</v>
      </c>
      <c r="I25" s="90" t="n">
        <v>87</v>
      </c>
      <c r="J25" s="90" t="n">
        <v>87.8</v>
      </c>
      <c r="K25" s="91" t="s">
        <v>114</v>
      </c>
      <c r="L25" s="91" t="n">
        <v>4.3</v>
      </c>
      <c r="M25" s="91" t="s">
        <v>114</v>
      </c>
      <c r="N25" s="91" t="n">
        <v>0.9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7</v>
      </c>
      <c r="I26" s="90" t="n">
        <v>88.7</v>
      </c>
      <c r="J26" s="90" t="n">
        <v>90</v>
      </c>
      <c r="K26" s="91" t="s">
        <v>114</v>
      </c>
      <c r="L26" s="91" t="n">
        <v>7.5</v>
      </c>
      <c r="M26" s="91" t="s">
        <v>114</v>
      </c>
      <c r="N26" s="91" t="n">
        <v>1.5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2</v>
      </c>
      <c r="I27" s="90" t="n">
        <v>83.6</v>
      </c>
      <c r="J27" s="90" t="n">
        <v>84.5</v>
      </c>
      <c r="K27" s="91" t="s">
        <v>114</v>
      </c>
      <c r="L27" s="91" t="n">
        <v>6.7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5</v>
      </c>
      <c r="I28" s="90" t="n">
        <v>89.5</v>
      </c>
      <c r="J28" s="90" t="n">
        <v>90.9</v>
      </c>
      <c r="K28" s="91" t="s">
        <v>114</v>
      </c>
      <c r="L28" s="91" t="n">
        <v>7.6</v>
      </c>
      <c r="M28" s="91" t="s">
        <v>114</v>
      </c>
      <c r="N28" s="91" t="n">
        <v>1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8</v>
      </c>
      <c r="I29" s="90" t="n">
        <v>87.6</v>
      </c>
      <c r="J29" s="90" t="n">
        <v>88.8</v>
      </c>
      <c r="K29" s="91" t="s">
        <v>114</v>
      </c>
      <c r="L29" s="91" t="n">
        <v>7.2</v>
      </c>
      <c r="M29" s="91" t="s">
        <v>114</v>
      </c>
      <c r="N29" s="91" t="n">
        <v>1.4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3</v>
      </c>
      <c r="J30" s="90" t="n">
        <v>84</v>
      </c>
      <c r="K30" s="91" t="s">
        <v>114</v>
      </c>
      <c r="L30" s="91" t="n">
        <v>7.1</v>
      </c>
      <c r="M30" s="91" t="s">
        <v>114</v>
      </c>
      <c r="N30" s="91" t="n">
        <v>1.2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5</v>
      </c>
      <c r="I31" s="90" t="n">
        <v>88.3</v>
      </c>
      <c r="J31" s="90" t="n">
        <v>89.5</v>
      </c>
      <c r="K31" s="91" t="s">
        <v>114</v>
      </c>
      <c r="L31" s="91" t="n">
        <v>7.2</v>
      </c>
      <c r="M31" s="91" t="s">
        <v>114</v>
      </c>
      <c r="N31" s="91" t="n">
        <v>1.4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3</v>
      </c>
      <c r="I32" s="90" t="n">
        <v>98.2</v>
      </c>
      <c r="J32" s="90" t="n">
        <v>99.8</v>
      </c>
      <c r="K32" s="91" t="s">
        <v>114</v>
      </c>
      <c r="L32" s="91" t="n">
        <v>4.7</v>
      </c>
      <c r="M32" s="91" t="s">
        <v>114</v>
      </c>
      <c r="N32" s="91" t="n">
        <v>1.6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3.1</v>
      </c>
      <c r="I33" s="90" t="n">
        <v>70.9</v>
      </c>
      <c r="J33" s="90" t="n">
        <v>71.4</v>
      </c>
      <c r="K33" s="91" t="s">
        <v>114</v>
      </c>
      <c r="L33" s="91" t="n">
        <v>13.2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2</v>
      </c>
      <c r="I34" s="90" t="n">
        <v>77.2</v>
      </c>
      <c r="J34" s="90" t="n">
        <v>78.8</v>
      </c>
      <c r="K34" s="91" t="s">
        <v>114</v>
      </c>
      <c r="L34" s="91" t="n">
        <v>17.3</v>
      </c>
      <c r="M34" s="91" t="s">
        <v>114</v>
      </c>
      <c r="N34" s="91" t="n">
        <v>2.1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6.2</v>
      </c>
      <c r="I35" s="90" t="n">
        <v>60.3</v>
      </c>
      <c r="J35" s="90" t="n">
        <v>59.2</v>
      </c>
      <c r="K35" s="91" t="s">
        <v>114</v>
      </c>
      <c r="L35" s="91" t="n">
        <v>5.3</v>
      </c>
      <c r="M35" s="91" t="s">
        <v>32</v>
      </c>
      <c r="N35" s="91" t="n">
        <v>1.8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1.5</v>
      </c>
      <c r="I36" s="90" t="n">
        <v>68.2</v>
      </c>
      <c r="J36" s="90" t="n">
        <v>68.3</v>
      </c>
      <c r="K36" s="91" t="s">
        <v>114</v>
      </c>
      <c r="L36" s="91" t="n">
        <v>11.1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.1</v>
      </c>
      <c r="I37" s="90" t="n">
        <v>108.9</v>
      </c>
      <c r="J37" s="90" t="n">
        <v>111.2</v>
      </c>
      <c r="K37" s="91" t="s">
        <v>114</v>
      </c>
      <c r="L37" s="91" t="n">
        <v>11.1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7.1</v>
      </c>
      <c r="I38" s="90" t="n">
        <v>89.6</v>
      </c>
      <c r="J38" s="90" t="n">
        <v>89.3</v>
      </c>
      <c r="K38" s="91" t="s">
        <v>114</v>
      </c>
      <c r="L38" s="91" t="n">
        <v>2.5</v>
      </c>
      <c r="M38" s="91" t="s">
        <v>32</v>
      </c>
      <c r="N38" s="91" t="n">
        <v>0.3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9</v>
      </c>
      <c r="I39" s="90" t="n">
        <v>114.6</v>
      </c>
      <c r="J39" s="90" t="n">
        <v>117.6</v>
      </c>
      <c r="K39" s="91" t="s">
        <v>114</v>
      </c>
      <c r="L39" s="91" t="n">
        <v>13.2</v>
      </c>
      <c r="M39" s="91" t="s">
        <v>114</v>
      </c>
      <c r="N39" s="91" t="n">
        <v>2.6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1</v>
      </c>
      <c r="I13" s="90" t="n">
        <v>117.8</v>
      </c>
      <c r="J13" s="90" t="n">
        <v>120.7</v>
      </c>
      <c r="K13" s="91" t="s">
        <v>114</v>
      </c>
      <c r="L13" s="91" t="n">
        <v>11.7</v>
      </c>
      <c r="M13" s="91" t="s">
        <v>114</v>
      </c>
      <c r="N13" s="91" t="n">
        <v>2.5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9.2</v>
      </c>
      <c r="I14" s="90" t="n">
        <v>68.2</v>
      </c>
      <c r="J14" s="90" t="n">
        <v>68.1</v>
      </c>
      <c r="K14" s="91" t="s">
        <v>32</v>
      </c>
      <c r="L14" s="91" t="n">
        <v>1.6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8.2</v>
      </c>
      <c r="I15" s="90" t="n">
        <v>69.2</v>
      </c>
      <c r="J15" s="90" t="n">
        <v>69.4</v>
      </c>
      <c r="K15" s="91" t="s">
        <v>114</v>
      </c>
      <c r="L15" s="91" t="n">
        <v>1.8</v>
      </c>
      <c r="M15" s="91" t="s">
        <v>114</v>
      </c>
      <c r="N15" s="91" t="n">
        <v>0.3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9.3</v>
      </c>
      <c r="I16" s="90" t="n">
        <v>68.1</v>
      </c>
      <c r="J16" s="90" t="n">
        <v>67.9</v>
      </c>
      <c r="K16" s="91" t="s">
        <v>32</v>
      </c>
      <c r="L16" s="91" t="n">
        <v>2</v>
      </c>
      <c r="M16" s="91" t="s">
        <v>32</v>
      </c>
      <c r="N16" s="91" t="n">
        <v>0.3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9</v>
      </c>
      <c r="J17" s="90" t="n">
        <v>65.6</v>
      </c>
      <c r="K17" s="91" t="s">
        <v>32</v>
      </c>
      <c r="L17" s="91" t="n">
        <v>6.4</v>
      </c>
      <c r="M17" s="91" t="s">
        <v>32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</v>
      </c>
      <c r="I18" s="90" t="n">
        <v>55.8</v>
      </c>
      <c r="J18" s="90" t="n">
        <v>54.9</v>
      </c>
      <c r="K18" s="91" t="s">
        <v>32</v>
      </c>
      <c r="L18" s="91" t="n">
        <v>11.5</v>
      </c>
      <c r="M18" s="91" t="s">
        <v>32</v>
      </c>
      <c r="N18" s="91" t="n">
        <v>1.6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</v>
      </c>
      <c r="I19" s="90" t="n">
        <v>55.3</v>
      </c>
      <c r="J19" s="90" t="n">
        <v>54.2</v>
      </c>
      <c r="K19" s="91" t="s">
        <v>32</v>
      </c>
      <c r="L19" s="91" t="n">
        <v>12.6</v>
      </c>
      <c r="M19" s="91" t="s">
        <v>32</v>
      </c>
      <c r="N19" s="91" t="n">
        <v>2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9</v>
      </c>
      <c r="I20" s="90" t="n">
        <v>57.3</v>
      </c>
      <c r="J20" s="90" t="n">
        <v>57</v>
      </c>
      <c r="K20" s="91" t="s">
        <v>32</v>
      </c>
      <c r="L20" s="91" t="n">
        <v>7.9</v>
      </c>
      <c r="M20" s="91" t="s">
        <v>32</v>
      </c>
      <c r="N20" s="91" t="n">
        <v>0.5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6</v>
      </c>
      <c r="I21" s="90" t="n">
        <v>69.4</v>
      </c>
      <c r="J21" s="90" t="n">
        <v>70.6</v>
      </c>
      <c r="K21" s="91" t="s">
        <v>32</v>
      </c>
      <c r="L21" s="91" t="n">
        <v>5.4</v>
      </c>
      <c r="M21" s="91" t="s">
        <v>114</v>
      </c>
      <c r="N21" s="91" t="n">
        <v>1.7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7.1</v>
      </c>
      <c r="I22" s="90" t="n">
        <v>68.1</v>
      </c>
      <c r="J22" s="90" t="n">
        <v>68.7</v>
      </c>
      <c r="K22" s="91" t="s">
        <v>114</v>
      </c>
      <c r="L22" s="91" t="n">
        <v>2.4</v>
      </c>
      <c r="M22" s="91" t="s">
        <v>114</v>
      </c>
      <c r="N22" s="91" t="n">
        <v>0.9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8</v>
      </c>
      <c r="I23" s="90" t="n">
        <v>68.8</v>
      </c>
      <c r="J23" s="90" t="n">
        <v>69.8</v>
      </c>
      <c r="K23" s="91" t="s">
        <v>32</v>
      </c>
      <c r="L23" s="91" t="n">
        <v>1.4</v>
      </c>
      <c r="M23" s="91" t="s">
        <v>114</v>
      </c>
      <c r="N23" s="91" t="n">
        <v>1.5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2</v>
      </c>
      <c r="I24" s="90" t="n">
        <v>74.6</v>
      </c>
      <c r="J24" s="90" t="n">
        <v>73.3</v>
      </c>
      <c r="K24" s="91" t="s">
        <v>32</v>
      </c>
      <c r="L24" s="91" t="n">
        <v>2.5</v>
      </c>
      <c r="M24" s="91" t="s">
        <v>32</v>
      </c>
      <c r="N24" s="91" t="n">
        <v>1.7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3</v>
      </c>
      <c r="I25" s="90" t="n">
        <v>72.8</v>
      </c>
      <c r="J25" s="90" t="n">
        <v>71.4</v>
      </c>
      <c r="K25" s="91" t="s">
        <v>32</v>
      </c>
      <c r="L25" s="91" t="n">
        <v>2.6</v>
      </c>
      <c r="M25" s="91" t="s">
        <v>32</v>
      </c>
      <c r="N25" s="91" t="n">
        <v>1.9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4.8</v>
      </c>
      <c r="I26" s="90" t="n">
        <v>73.6</v>
      </c>
      <c r="J26" s="90" t="n">
        <v>72.5</v>
      </c>
      <c r="K26" s="91" t="s">
        <v>32</v>
      </c>
      <c r="L26" s="91" t="n">
        <v>3.1</v>
      </c>
      <c r="M26" s="91" t="s">
        <v>32</v>
      </c>
      <c r="N26" s="91" t="n">
        <v>1.5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2.5</v>
      </c>
      <c r="I27" s="90" t="n">
        <v>76.1</v>
      </c>
      <c r="J27" s="90" t="n">
        <v>76.9</v>
      </c>
      <c r="K27" s="91" t="s">
        <v>114</v>
      </c>
      <c r="L27" s="91" t="n">
        <v>6.1</v>
      </c>
      <c r="M27" s="91" t="s">
        <v>114</v>
      </c>
      <c r="N27" s="91" t="n">
        <v>1.1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5</v>
      </c>
      <c r="I28" s="90" t="n">
        <v>71.3</v>
      </c>
      <c r="J28" s="90" t="n">
        <v>71.6</v>
      </c>
      <c r="K28" s="91" t="s">
        <v>114</v>
      </c>
      <c r="L28" s="91" t="n">
        <v>10.2</v>
      </c>
      <c r="M28" s="91" t="s">
        <v>114</v>
      </c>
      <c r="N28" s="91" t="n">
        <v>0.4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3.6</v>
      </c>
      <c r="I13" s="90" t="n">
        <v>68.1</v>
      </c>
      <c r="J13" s="90" t="n">
        <v>67.9</v>
      </c>
      <c r="K13" s="91" t="s">
        <v>114</v>
      </c>
      <c r="L13" s="91" t="n">
        <v>6.8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5</v>
      </c>
      <c r="I14" s="90" t="n">
        <v>86.2</v>
      </c>
      <c r="J14" s="90" t="n">
        <v>87</v>
      </c>
      <c r="K14" s="91" t="s">
        <v>114</v>
      </c>
      <c r="L14" s="91" t="n">
        <v>4.2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6</v>
      </c>
      <c r="I15" s="90" t="n">
        <v>98.9</v>
      </c>
      <c r="J15" s="90" t="n">
        <v>98.4</v>
      </c>
      <c r="K15" s="91" t="s">
        <v>114</v>
      </c>
      <c r="L15" s="91" t="n">
        <v>2.9</v>
      </c>
      <c r="M15" s="91" t="s">
        <v>32</v>
      </c>
      <c r="N15" s="91" t="n">
        <v>0.5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7</v>
      </c>
      <c r="I16" s="90" t="n">
        <v>83.2</v>
      </c>
      <c r="J16" s="90" t="n">
        <v>84.3</v>
      </c>
      <c r="K16" s="91" t="s">
        <v>114</v>
      </c>
      <c r="L16" s="91" t="n">
        <v>4.5</v>
      </c>
      <c r="M16" s="91" t="s">
        <v>114</v>
      </c>
      <c r="N16" s="91" t="n">
        <v>1.3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.5</v>
      </c>
      <c r="I17" s="90" t="n">
        <v>81.5</v>
      </c>
      <c r="J17" s="90" t="n">
        <v>81.4</v>
      </c>
      <c r="K17" s="91" t="s">
        <v>32</v>
      </c>
      <c r="L17" s="91" t="n">
        <v>0.1</v>
      </c>
      <c r="M17" s="91" t="s">
        <v>32</v>
      </c>
      <c r="N17" s="91" t="n">
        <v>0.1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6.5</v>
      </c>
      <c r="I18" s="90" t="n">
        <v>47.9</v>
      </c>
      <c r="J18" s="90" t="n">
        <v>46.9</v>
      </c>
      <c r="K18" s="91" t="s">
        <v>32</v>
      </c>
      <c r="L18" s="91" t="n">
        <v>17</v>
      </c>
      <c r="M18" s="91" t="s">
        <v>32</v>
      </c>
      <c r="N18" s="91" t="n">
        <v>2.1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2.1</v>
      </c>
      <c r="J19" s="90" t="n">
        <v>93.5</v>
      </c>
      <c r="K19" s="91" t="s">
        <v>114</v>
      </c>
      <c r="L19" s="91" t="n">
        <v>7.3</v>
      </c>
      <c r="M19" s="91" t="s">
        <v>114</v>
      </c>
      <c r="N19" s="91" t="n">
        <v>1.5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2.1</v>
      </c>
      <c r="J20" s="90" t="n">
        <v>105.9</v>
      </c>
      <c r="K20" s="91" t="s">
        <v>114</v>
      </c>
      <c r="L20" s="91" t="n">
        <v>18.2</v>
      </c>
      <c r="M20" s="91" t="s">
        <v>114</v>
      </c>
      <c r="N20" s="91" t="n">
        <v>3.7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9</v>
      </c>
      <c r="I21" s="90" t="n">
        <v>92.4</v>
      </c>
      <c r="J21" s="90" t="n">
        <v>93.6</v>
      </c>
      <c r="K21" s="91" t="s">
        <v>114</v>
      </c>
      <c r="L21" s="91" t="n">
        <v>3</v>
      </c>
      <c r="M21" s="91" t="s">
        <v>114</v>
      </c>
      <c r="N21" s="91" t="n">
        <v>1.3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7</v>
      </c>
      <c r="I22" s="90" t="n">
        <v>86.3</v>
      </c>
      <c r="J22" s="90" t="n">
        <v>87.1</v>
      </c>
      <c r="K22" s="91" t="s">
        <v>114</v>
      </c>
      <c r="L22" s="91" t="n">
        <v>2.8</v>
      </c>
      <c r="M22" s="91" t="s">
        <v>114</v>
      </c>
      <c r="N22" s="91" t="n">
        <v>0.9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5</v>
      </c>
      <c r="I23" s="90" t="n">
        <v>94.1</v>
      </c>
      <c r="J23" s="90" t="n">
        <v>95.4</v>
      </c>
      <c r="K23" s="91" t="s">
        <v>114</v>
      </c>
      <c r="L23" s="91" t="n">
        <v>3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6</v>
      </c>
      <c r="I24" s="90" t="n">
        <v>100.5</v>
      </c>
      <c r="J24" s="90" t="n">
        <v>102.3</v>
      </c>
      <c r="K24" s="91" t="s">
        <v>114</v>
      </c>
      <c r="L24" s="91" t="n">
        <v>5.9</v>
      </c>
      <c r="M24" s="91" t="s">
        <v>114</v>
      </c>
      <c r="N24" s="91" t="n">
        <v>1.8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7</v>
      </c>
      <c r="I25" s="90" t="n">
        <v>83.1</v>
      </c>
      <c r="J25" s="90" t="n">
        <v>83.2</v>
      </c>
      <c r="K25" s="91" t="s">
        <v>32</v>
      </c>
      <c r="L25" s="91" t="n">
        <v>0.6</v>
      </c>
      <c r="M25" s="91" t="s">
        <v>114</v>
      </c>
      <c r="N25" s="91" t="n">
        <v>0.1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2.8</v>
      </c>
      <c r="J26" s="90" t="n">
        <v>95.4</v>
      </c>
      <c r="K26" s="91" t="s">
        <v>114</v>
      </c>
      <c r="L26" s="91" t="n">
        <v>3.6</v>
      </c>
      <c r="M26" s="91" t="s">
        <v>114</v>
      </c>
      <c r="N26" s="91" t="n">
        <v>2.8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6</v>
      </c>
      <c r="I27" s="90" t="n">
        <v>108.3</v>
      </c>
      <c r="J27" s="90" t="n">
        <v>109.4</v>
      </c>
      <c r="K27" s="91" t="s">
        <v>114</v>
      </c>
      <c r="L27" s="91" t="n">
        <v>3.6</v>
      </c>
      <c r="M27" s="91" t="s">
        <v>114</v>
      </c>
      <c r="N27" s="91" t="n">
        <v>1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6</v>
      </c>
      <c r="I28" s="90" t="n">
        <v>106.7</v>
      </c>
      <c r="J28" s="90" t="n">
        <v>108.6</v>
      </c>
      <c r="K28" s="91" t="s">
        <v>114</v>
      </c>
      <c r="L28" s="91" t="n">
        <v>6.9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3</v>
      </c>
      <c r="I29" s="90" t="n">
        <v>100.1</v>
      </c>
      <c r="J29" s="90" t="n">
        <v>100.5</v>
      </c>
      <c r="K29" s="91" t="s">
        <v>114</v>
      </c>
      <c r="L29" s="91" t="n">
        <v>1.2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2.2</v>
      </c>
      <c r="I30" s="90" t="n">
        <v>108.4</v>
      </c>
      <c r="J30" s="90" t="n">
        <v>110.7</v>
      </c>
      <c r="K30" s="91" t="s">
        <v>114</v>
      </c>
      <c r="L30" s="91" t="n">
        <v>8.3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5</v>
      </c>
      <c r="I31" s="90" t="n">
        <v>107.1</v>
      </c>
      <c r="J31" s="90" t="n">
        <v>108.8</v>
      </c>
      <c r="K31" s="91" t="s">
        <v>114</v>
      </c>
      <c r="L31" s="91" t="n">
        <v>7.2</v>
      </c>
      <c r="M31" s="91" t="s">
        <v>114</v>
      </c>
      <c r="N31" s="91" t="n">
        <v>1.6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3</v>
      </c>
      <c r="I32" s="90" t="n">
        <v>100.1</v>
      </c>
      <c r="J32" s="90" t="n">
        <v>100.5</v>
      </c>
      <c r="K32" s="91" t="s">
        <v>114</v>
      </c>
      <c r="L32" s="91" t="n">
        <v>1.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.1</v>
      </c>
      <c r="I33" s="90" t="n">
        <v>109</v>
      </c>
      <c r="J33" s="90" t="n">
        <v>111.1</v>
      </c>
      <c r="K33" s="91" t="s">
        <v>114</v>
      </c>
      <c r="L33" s="91" t="n">
        <v>8.8</v>
      </c>
      <c r="M33" s="91" t="s">
        <v>114</v>
      </c>
      <c r="N33" s="91" t="n">
        <v>1.9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8.4</v>
      </c>
      <c r="J34" s="90" t="n">
        <v>109.8</v>
      </c>
      <c r="K34" s="91" t="s">
        <v>114</v>
      </c>
      <c r="L34" s="91" t="n">
        <v>6</v>
      </c>
      <c r="M34" s="91" t="s">
        <v>114</v>
      </c>
      <c r="N34" s="91" t="n">
        <v>1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5</v>
      </c>
      <c r="I13" s="90" t="n">
        <v>104.2</v>
      </c>
      <c r="J13" s="90" t="n">
        <v>105.5</v>
      </c>
      <c r="K13" s="91" t="s">
        <v>114</v>
      </c>
      <c r="L13" s="91" t="n">
        <v>5</v>
      </c>
      <c r="M13" s="91" t="s">
        <v>114</v>
      </c>
      <c r="N13" s="91" t="n">
        <v>1.2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99.6</v>
      </c>
      <c r="J14" s="90" t="n">
        <v>100.2</v>
      </c>
      <c r="K14" s="91" t="s">
        <v>114</v>
      </c>
      <c r="L14" s="91" t="n">
        <v>5.4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8</v>
      </c>
      <c r="I15" s="90" t="n">
        <v>99.2</v>
      </c>
      <c r="J15" s="90" t="n">
        <v>101</v>
      </c>
      <c r="K15" s="91" t="s">
        <v>114</v>
      </c>
      <c r="L15" s="91" t="n">
        <v>8.8</v>
      </c>
      <c r="M15" s="91" t="s">
        <v>114</v>
      </c>
      <c r="N15" s="91" t="n">
        <v>1.8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8.8</v>
      </c>
      <c r="I16" s="90" t="n">
        <v>106.8</v>
      </c>
      <c r="J16" s="90" t="n">
        <v>108.9</v>
      </c>
      <c r="K16" s="91" t="s">
        <v>114</v>
      </c>
      <c r="L16" s="91" t="n">
        <v>10.2</v>
      </c>
      <c r="M16" s="91" t="s">
        <v>114</v>
      </c>
      <c r="N16" s="91" t="n">
        <v>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5</v>
      </c>
      <c r="I17" s="90" t="n">
        <v>110.1</v>
      </c>
      <c r="J17" s="90" t="n">
        <v>111.5</v>
      </c>
      <c r="K17" s="91" t="s">
        <v>114</v>
      </c>
      <c r="L17" s="91" t="n">
        <v>6.7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3</v>
      </c>
      <c r="I18" s="90" t="n">
        <v>110.7</v>
      </c>
      <c r="J18" s="90" t="n">
        <v>112.1</v>
      </c>
      <c r="K18" s="91" t="s">
        <v>114</v>
      </c>
      <c r="L18" s="91" t="n">
        <v>6.5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2.1</v>
      </c>
      <c r="I19" s="90" t="n">
        <v>103.4</v>
      </c>
      <c r="J19" s="90" t="n">
        <v>106.9</v>
      </c>
      <c r="K19" s="91" t="s">
        <v>114</v>
      </c>
      <c r="L19" s="91" t="n">
        <v>4.7</v>
      </c>
      <c r="M19" s="91" t="s">
        <v>114</v>
      </c>
      <c r="N19" s="91" t="n">
        <v>3.4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</v>
      </c>
      <c r="I20" s="90" t="n">
        <v>100.9</v>
      </c>
      <c r="J20" s="90" t="n">
        <v>101.5</v>
      </c>
      <c r="K20" s="91" t="s">
        <v>114</v>
      </c>
      <c r="L20" s="91" t="n">
        <v>3.6</v>
      </c>
      <c r="M20" s="91" t="s">
        <v>114</v>
      </c>
      <c r="N20" s="91" t="n">
        <v>0.6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2</v>
      </c>
      <c r="I21" s="90" t="n">
        <v>90.5</v>
      </c>
      <c r="J21" s="90" t="n">
        <v>90.5</v>
      </c>
      <c r="K21" s="91" t="s">
        <v>32</v>
      </c>
      <c r="L21" s="91" t="n">
        <v>1.6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99.8</v>
      </c>
      <c r="I22" s="90" t="n">
        <v>104</v>
      </c>
      <c r="J22" s="90" t="n">
        <v>104.8</v>
      </c>
      <c r="K22" s="91" t="s">
        <v>114</v>
      </c>
      <c r="L22" s="91" t="n">
        <v>5</v>
      </c>
      <c r="M22" s="91" t="s">
        <v>114</v>
      </c>
      <c r="N22" s="91" t="n">
        <v>0.8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</v>
      </c>
      <c r="I23" s="90" t="n">
        <v>100.9</v>
      </c>
      <c r="J23" s="90" t="n">
        <v>101.5</v>
      </c>
      <c r="K23" s="91" t="s">
        <v>114</v>
      </c>
      <c r="L23" s="91" t="n">
        <v>3.6</v>
      </c>
      <c r="M23" s="91" t="s">
        <v>114</v>
      </c>
      <c r="N23" s="91" t="n">
        <v>0.6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6.1</v>
      </c>
      <c r="J24" s="90" t="n">
        <v>107.6</v>
      </c>
      <c r="K24" s="91" t="s">
        <v>114</v>
      </c>
      <c r="L24" s="91" t="n">
        <v>8.6</v>
      </c>
      <c r="M24" s="91" t="s">
        <v>114</v>
      </c>
      <c r="N24" s="91" t="n">
        <v>1.4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3.6</v>
      </c>
      <c r="I25" s="90" t="n">
        <v>94.3</v>
      </c>
      <c r="J25" s="90" t="n">
        <v>94.3</v>
      </c>
      <c r="K25" s="91" t="s">
        <v>114</v>
      </c>
      <c r="L25" s="91" t="n">
        <v>0.7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6.3</v>
      </c>
      <c r="J26" s="90" t="n">
        <v>104.3</v>
      </c>
      <c r="K26" s="91" t="s">
        <v>114</v>
      </c>
      <c r="L26" s="91" t="n">
        <v>3.9</v>
      </c>
      <c r="M26" s="91" t="s">
        <v>32</v>
      </c>
      <c r="N26" s="91" t="n">
        <v>1.9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</v>
      </c>
      <c r="J27" s="90" t="n">
        <v>102.6</v>
      </c>
      <c r="K27" s="91" t="s">
        <v>114</v>
      </c>
      <c r="L27" s="91" t="n">
        <v>1.6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6.6</v>
      </c>
      <c r="J28" s="90" t="n">
        <v>104.4</v>
      </c>
      <c r="K28" s="91" t="s">
        <v>114</v>
      </c>
      <c r="L28" s="91" t="n">
        <v>4.1</v>
      </c>
      <c r="M28" s="91" t="s">
        <v>32</v>
      </c>
      <c r="N28" s="91" t="n">
        <v>2.1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9.2</v>
      </c>
      <c r="J29" s="90" t="n">
        <v>93.6</v>
      </c>
      <c r="K29" s="91" t="s">
        <v>32</v>
      </c>
      <c r="L29" s="91" t="n">
        <v>4.8</v>
      </c>
      <c r="M29" s="91" t="s">
        <v>32</v>
      </c>
      <c r="N29" s="91" t="n">
        <v>5.6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17.8</v>
      </c>
      <c r="J30" s="90" t="n">
        <v>121.3</v>
      </c>
      <c r="K30" s="91" t="s">
        <v>114</v>
      </c>
      <c r="L30" s="91" t="n">
        <v>17</v>
      </c>
      <c r="M30" s="91" t="s">
        <v>114</v>
      </c>
      <c r="N30" s="91" t="n">
        <v>3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5</v>
      </c>
      <c r="J31" s="90" t="n">
        <v>115.8</v>
      </c>
      <c r="K31" s="91" t="s">
        <v>32</v>
      </c>
      <c r="L31" s="91" t="n">
        <v>0.9</v>
      </c>
      <c r="M31" s="91" t="s">
        <v>114</v>
      </c>
      <c r="N31" s="91" t="n">
        <v>0.3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4</v>
      </c>
      <c r="I32" s="90" t="n">
        <v>107.3</v>
      </c>
      <c r="J32" s="90" t="n">
        <v>108.4</v>
      </c>
      <c r="K32" s="91" t="s">
        <v>114</v>
      </c>
      <c r="L32" s="91" t="n">
        <v>5.9</v>
      </c>
      <c r="M32" s="91" t="s">
        <v>114</v>
      </c>
      <c r="N32" s="91" t="n">
        <v>1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8</v>
      </c>
      <c r="I33" s="90" t="n">
        <v>104.2</v>
      </c>
      <c r="J33" s="90" t="n">
        <v>104.3</v>
      </c>
      <c r="K33" s="91" t="s">
        <v>114</v>
      </c>
      <c r="L33" s="91" t="n">
        <v>1.5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08.7</v>
      </c>
      <c r="J34" s="90" t="n">
        <v>110.3</v>
      </c>
      <c r="K34" s="91" t="s">
        <v>114</v>
      </c>
      <c r="L34" s="91" t="n">
        <v>7.9</v>
      </c>
      <c r="M34" s="91" t="s">
        <v>114</v>
      </c>
      <c r="N34" s="91" t="n">
        <v>1.5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5.9</v>
      </c>
      <c r="J35" s="90" t="n">
        <v>107</v>
      </c>
      <c r="K35" s="91" t="s">
        <v>114</v>
      </c>
      <c r="L35" s="91" t="n">
        <v>5.2</v>
      </c>
      <c r="M35" s="91" t="s">
        <v>114</v>
      </c>
      <c r="N35" s="91" t="n">
        <v>1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6</v>
      </c>
      <c r="I36" s="90" t="n">
        <v>102.4</v>
      </c>
      <c r="J36" s="90" t="n">
        <v>102.6</v>
      </c>
      <c r="K36" s="91" t="s">
        <v>114</v>
      </c>
      <c r="L36" s="91" t="n">
        <v>1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7.6</v>
      </c>
      <c r="J37" s="90" t="n">
        <v>109.2</v>
      </c>
      <c r="K37" s="91" t="s">
        <v>114</v>
      </c>
      <c r="L37" s="91" t="n">
        <v>7.4</v>
      </c>
      <c r="M37" s="91" t="s">
        <v>114</v>
      </c>
      <c r="N37" s="91" t="n">
        <v>1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5</v>
      </c>
      <c r="J13" s="90" t="n">
        <v>106.2</v>
      </c>
      <c r="K13" s="91" t="s">
        <v>114</v>
      </c>
      <c r="L13" s="91" t="n">
        <v>5.6</v>
      </c>
      <c r="M13" s="91" t="s">
        <v>114</v>
      </c>
      <c r="N13" s="91" t="n">
        <v>1.1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1.9</v>
      </c>
      <c r="J14" s="90" t="n">
        <v>102.1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6.7</v>
      </c>
      <c r="J15" s="90" t="n">
        <v>108.3</v>
      </c>
      <c r="K15" s="91" t="s">
        <v>114</v>
      </c>
      <c r="L15" s="91" t="n">
        <v>7.9</v>
      </c>
      <c r="M15" s="91" t="s">
        <v>114</v>
      </c>
      <c r="N15" s="91" t="n">
        <v>1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3</v>
      </c>
      <c r="I17" s="90" t="n">
        <v>107</v>
      </c>
      <c r="J17" s="90" t="n">
        <v>107.2</v>
      </c>
      <c r="K17" s="91" t="s">
        <v>114</v>
      </c>
      <c r="L17" s="91" t="n">
        <v>1.8</v>
      </c>
      <c r="M17" s="91" t="s">
        <v>114</v>
      </c>
      <c r="N17" s="91" t="n">
        <v>0.2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</v>
      </c>
      <c r="K18" s="91"/>
      <c r="L18" s="91" t="s">
        <v>32</v>
      </c>
      <c r="M18" s="91"/>
      <c r="N18" s="91" t="s">
        <v>32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5.3</v>
      </c>
      <c r="J19" s="90" t="n">
        <v>107.3</v>
      </c>
      <c r="K19" s="91" t="s">
        <v>114</v>
      </c>
      <c r="L19" s="91" t="n">
        <v>9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3</v>
      </c>
      <c r="I20" s="90" t="n">
        <v>104.8</v>
      </c>
      <c r="J20" s="90" t="n">
        <v>106.3</v>
      </c>
      <c r="K20" s="91" t="s">
        <v>114</v>
      </c>
      <c r="L20" s="91" t="n">
        <v>7</v>
      </c>
      <c r="M20" s="91" t="s">
        <v>114</v>
      </c>
      <c r="N20" s="91" t="n">
        <v>1.4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1</v>
      </c>
      <c r="I21" s="90" t="n">
        <v>105.5</v>
      </c>
      <c r="J21" s="90" t="n">
        <v>107.5</v>
      </c>
      <c r="K21" s="91" t="s">
        <v>114</v>
      </c>
      <c r="L21" s="91" t="n">
        <v>9.6</v>
      </c>
      <c r="M21" s="91" t="s">
        <v>114</v>
      </c>
      <c r="N21" s="91" t="n">
        <v>1.9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2</v>
      </c>
      <c r="I22" s="90" t="n">
        <v>110.9</v>
      </c>
      <c r="J22" s="90" t="n">
        <v>114</v>
      </c>
      <c r="K22" s="91" t="s">
        <v>114</v>
      </c>
      <c r="L22" s="91" t="n">
        <v>11.5</v>
      </c>
      <c r="M22" s="91" t="s">
        <v>114</v>
      </c>
      <c r="N22" s="91" t="n">
        <v>2.8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2.8</v>
      </c>
      <c r="J23" s="90" t="n">
        <v>93.5</v>
      </c>
      <c r="K23" s="91" t="s">
        <v>114</v>
      </c>
      <c r="L23" s="91" t="n">
        <v>3.3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5</v>
      </c>
      <c r="I24" s="90" t="n">
        <v>104.9</v>
      </c>
      <c r="J24" s="90" t="n">
        <v>105.7</v>
      </c>
      <c r="K24" s="91" t="s">
        <v>114</v>
      </c>
      <c r="L24" s="91" t="n">
        <v>4.1</v>
      </c>
      <c r="M24" s="91" t="s">
        <v>114</v>
      </c>
      <c r="N24" s="91" t="n">
        <v>0.8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8</v>
      </c>
      <c r="I25" s="90" t="n">
        <v>101.8</v>
      </c>
      <c r="J25" s="90" t="n">
        <v>102.8</v>
      </c>
      <c r="K25" s="91" t="s">
        <v>114</v>
      </c>
      <c r="L25" s="91" t="n">
        <v>3</v>
      </c>
      <c r="M25" s="91" t="s">
        <v>114</v>
      </c>
      <c r="N25" s="91" t="n">
        <v>1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4</v>
      </c>
      <c r="I26" s="90" t="n">
        <v>107.3</v>
      </c>
      <c r="J26" s="90" t="n">
        <v>108.4</v>
      </c>
      <c r="K26" s="91" t="s">
        <v>114</v>
      </c>
      <c r="L26" s="91" t="n">
        <v>4.8</v>
      </c>
      <c r="M26" s="91" t="s">
        <v>114</v>
      </c>
      <c r="N26" s="91" t="n">
        <v>1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2.5</v>
      </c>
      <c r="I27" s="90" t="n">
        <v>103.5</v>
      </c>
      <c r="J27" s="90" t="n">
        <v>103.5</v>
      </c>
      <c r="K27" s="91" t="s">
        <v>114</v>
      </c>
      <c r="L27" s="91" t="n">
        <v>1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09.2</v>
      </c>
      <c r="J28" s="90" t="n">
        <v>110.8</v>
      </c>
      <c r="K28" s="91" t="s">
        <v>114</v>
      </c>
      <c r="L28" s="91" t="n">
        <v>6.7</v>
      </c>
      <c r="M28" s="91" t="s">
        <v>114</v>
      </c>
      <c r="N28" s="91" t="n">
        <v>1.5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5</v>
      </c>
      <c r="I29" s="90" t="n">
        <v>110.7</v>
      </c>
      <c r="J29" s="90" t="n">
        <v>111.5</v>
      </c>
      <c r="K29" s="91" t="s">
        <v>114</v>
      </c>
      <c r="L29" s="91" t="n">
        <v>5.7</v>
      </c>
      <c r="M29" s="91" t="s">
        <v>114</v>
      </c>
      <c r="N29" s="91" t="n">
        <v>0.7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</v>
      </c>
      <c r="I30" s="90" t="n">
        <v>113.6</v>
      </c>
      <c r="J30" s="90" t="n">
        <v>115.2</v>
      </c>
      <c r="K30" s="91" t="s">
        <v>114</v>
      </c>
      <c r="L30" s="91" t="n">
        <v>5.7</v>
      </c>
      <c r="M30" s="91" t="s">
        <v>114</v>
      </c>
      <c r="N30" s="91" t="n">
        <v>1.4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0.7</v>
      </c>
      <c r="I13" s="90" t="n">
        <v>116</v>
      </c>
      <c r="J13" s="90" t="n">
        <v>117.8</v>
      </c>
      <c r="K13" s="91" t="s">
        <v>114</v>
      </c>
      <c r="L13" s="91" t="n">
        <v>6.4</v>
      </c>
      <c r="M13" s="91" t="s">
        <v>114</v>
      </c>
      <c r="N13" s="91" t="n">
        <v>1.6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6</v>
      </c>
      <c r="I14" s="90" t="n">
        <v>105.7</v>
      </c>
      <c r="J14" s="90" t="n">
        <v>107.3</v>
      </c>
      <c r="K14" s="91" t="s">
        <v>114</v>
      </c>
      <c r="L14" s="91" t="n">
        <v>6.7</v>
      </c>
      <c r="M14" s="91" t="s">
        <v>114</v>
      </c>
      <c r="N14" s="91" t="n">
        <v>1.5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2.9</v>
      </c>
      <c r="I15" s="90" t="n">
        <v>106.2</v>
      </c>
      <c r="J15" s="90" t="n">
        <v>106.4</v>
      </c>
      <c r="K15" s="91" t="s">
        <v>114</v>
      </c>
      <c r="L15" s="91" t="n">
        <v>3.4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8.5</v>
      </c>
      <c r="I16" s="90" t="n">
        <v>102.6</v>
      </c>
      <c r="J16" s="90" t="n">
        <v>104.5</v>
      </c>
      <c r="K16" s="91" t="s">
        <v>114</v>
      </c>
      <c r="L16" s="91" t="n">
        <v>6.1</v>
      </c>
      <c r="M16" s="91" t="s">
        <v>114</v>
      </c>
      <c r="N16" s="91" t="n">
        <v>1.9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7.2</v>
      </c>
      <c r="I17" s="90" t="n">
        <v>95.9</v>
      </c>
      <c r="J17" s="90" t="n">
        <v>95.7</v>
      </c>
      <c r="K17" s="91" t="s">
        <v>32</v>
      </c>
      <c r="L17" s="91" t="n">
        <v>1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2</v>
      </c>
      <c r="I18" s="90" t="n">
        <v>106.6</v>
      </c>
      <c r="J18" s="90" t="n">
        <v>109.8</v>
      </c>
      <c r="K18" s="91" t="s">
        <v>114</v>
      </c>
      <c r="L18" s="91" t="n">
        <v>10.7</v>
      </c>
      <c r="M18" s="91" t="s">
        <v>114</v>
      </c>
      <c r="N18" s="91" t="n">
        <v>3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2.1</v>
      </c>
      <c r="I19" s="90" t="n">
        <v>106.3</v>
      </c>
      <c r="J19" s="90" t="n">
        <v>107.4</v>
      </c>
      <c r="K19" s="91" t="s">
        <v>114</v>
      </c>
      <c r="L19" s="91" t="n">
        <v>5.2</v>
      </c>
      <c r="M19" s="91" t="s">
        <v>114</v>
      </c>
      <c r="N19" s="91" t="n">
        <v>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.3</v>
      </c>
      <c r="I20" s="90" t="n">
        <v>108.5</v>
      </c>
      <c r="J20" s="90" t="n">
        <v>108.8</v>
      </c>
      <c r="K20" s="91" t="s">
        <v>114</v>
      </c>
      <c r="L20" s="91" t="n">
        <v>5.3</v>
      </c>
      <c r="M20" s="91" t="s">
        <v>114</v>
      </c>
      <c r="N20" s="91" t="n">
        <v>0.3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5</v>
      </c>
      <c r="I21" s="90" t="n">
        <v>106.4</v>
      </c>
      <c r="J21" s="90" t="n">
        <v>105.8</v>
      </c>
      <c r="K21" s="91" t="s">
        <v>114</v>
      </c>
      <c r="L21" s="91" t="n">
        <v>0.3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.4</v>
      </c>
      <c r="I22" s="90" t="n">
        <v>109.3</v>
      </c>
      <c r="J22" s="90" t="n">
        <v>110.1</v>
      </c>
      <c r="K22" s="91" t="s">
        <v>114</v>
      </c>
      <c r="L22" s="91" t="n">
        <v>7.5</v>
      </c>
      <c r="M22" s="91" t="s">
        <v>114</v>
      </c>
      <c r="N22" s="91" t="n">
        <v>0.7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7</v>
      </c>
      <c r="I23" s="90" t="n">
        <v>102.1</v>
      </c>
      <c r="J23" s="90" t="n">
        <v>103.1</v>
      </c>
      <c r="K23" s="91" t="s">
        <v>114</v>
      </c>
      <c r="L23" s="91" t="n">
        <v>4.5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.9</v>
      </c>
      <c r="I24" s="90" t="n">
        <v>101.2</v>
      </c>
      <c r="J24" s="90" t="n">
        <v>101.4</v>
      </c>
      <c r="K24" s="91" t="s">
        <v>114</v>
      </c>
      <c r="L24" s="91" t="n">
        <v>3.6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7.5</v>
      </c>
      <c r="I25" s="90" t="n">
        <v>96.3</v>
      </c>
      <c r="J25" s="90" t="n">
        <v>95.2</v>
      </c>
      <c r="K25" s="91" t="s">
        <v>32</v>
      </c>
      <c r="L25" s="91" t="n">
        <v>2.4</v>
      </c>
      <c r="M25" s="91" t="s">
        <v>32</v>
      </c>
      <c r="N25" s="91" t="n">
        <v>1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8.1</v>
      </c>
      <c r="I26" s="90" t="n">
        <v>103.9</v>
      </c>
      <c r="J26" s="90" t="n">
        <v>104.8</v>
      </c>
      <c r="K26" s="91" t="s">
        <v>114</v>
      </c>
      <c r="L26" s="91" t="n">
        <v>6.8</v>
      </c>
      <c r="M26" s="91" t="s">
        <v>114</v>
      </c>
      <c r="N26" s="91" t="n">
        <v>0.9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6.2</v>
      </c>
      <c r="I27" s="90" t="n">
        <v>100.8</v>
      </c>
      <c r="J27" s="90" t="n">
        <v>101</v>
      </c>
      <c r="K27" s="91" t="s">
        <v>114</v>
      </c>
      <c r="L27" s="91" t="n">
        <v>5</v>
      </c>
      <c r="M27" s="91" t="s">
        <v>114</v>
      </c>
      <c r="N27" s="91" t="n">
        <v>0.2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1.7</v>
      </c>
      <c r="J28" s="90" t="n">
        <v>113.9</v>
      </c>
      <c r="K28" s="91" t="s">
        <v>114</v>
      </c>
      <c r="L28" s="91" t="n">
        <v>13.1</v>
      </c>
      <c r="M28" s="91" t="s">
        <v>114</v>
      </c>
      <c r="N28" s="91" t="n">
        <v>2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3.5</v>
      </c>
      <c r="I29" s="90" t="n">
        <v>94.1</v>
      </c>
      <c r="J29" s="90" t="n">
        <v>93.1</v>
      </c>
      <c r="K29" s="91" t="s">
        <v>32</v>
      </c>
      <c r="L29" s="91" t="n">
        <v>0.4</v>
      </c>
      <c r="M29" s="91" t="s">
        <v>32</v>
      </c>
      <c r="N29" s="91" t="n">
        <v>1.1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4</v>
      </c>
      <c r="J30" s="90" t="n">
        <v>115.9</v>
      </c>
      <c r="K30" s="91" t="s">
        <v>114</v>
      </c>
      <c r="L30" s="91" t="n">
        <v>6.7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3</v>
      </c>
      <c r="I31" s="90" t="n">
        <v>118.7</v>
      </c>
      <c r="J31" s="90" t="n">
        <v>118.8</v>
      </c>
      <c r="K31" s="91" t="s">
        <v>114</v>
      </c>
      <c r="L31" s="91" t="n">
        <v>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3</v>
      </c>
      <c r="J32" s="90" t="n">
        <v>114.9</v>
      </c>
      <c r="K32" s="91" t="s">
        <v>114</v>
      </c>
      <c r="L32" s="91" t="n">
        <v>8.3</v>
      </c>
      <c r="M32" s="91" t="s">
        <v>114</v>
      </c>
      <c r="N32" s="91" t="n">
        <v>0.5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.1</v>
      </c>
      <c r="I33" s="90" t="n">
        <v>109.1</v>
      </c>
      <c r="J33" s="90" t="n">
        <v>109.1</v>
      </c>
      <c r="K33" s="91" t="s">
        <v>114</v>
      </c>
      <c r="L33" s="91" t="n">
        <v>5.8</v>
      </c>
      <c r="M33" s="91"/>
      <c r="N33" s="91" t="s">
        <v>32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3</v>
      </c>
      <c r="I34" s="90" t="n">
        <v>116.6</v>
      </c>
      <c r="J34" s="90" t="n">
        <v>117.4</v>
      </c>
      <c r="K34" s="91" t="s">
        <v>114</v>
      </c>
      <c r="L34" s="91" t="n">
        <v>7.4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3</v>
      </c>
      <c r="I35" s="90" t="n">
        <v>122.3</v>
      </c>
      <c r="J35" s="90" t="n">
        <v>123.2</v>
      </c>
      <c r="K35" s="91" t="s">
        <v>114</v>
      </c>
      <c r="L35" s="91" t="n">
        <v>10.7</v>
      </c>
      <c r="M35" s="91" t="s">
        <v>114</v>
      </c>
      <c r="N35" s="91" t="n">
        <v>0.7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8</v>
      </c>
      <c r="I13" s="90" t="n">
        <v>114.5</v>
      </c>
      <c r="J13" s="90" t="n">
        <v>115.4</v>
      </c>
      <c r="K13" s="91" t="s">
        <v>114</v>
      </c>
      <c r="L13" s="91" t="n">
        <v>7.1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3.4</v>
      </c>
      <c r="I14" s="90" t="n">
        <v>110.8</v>
      </c>
      <c r="J14" s="90" t="n">
        <v>112.2</v>
      </c>
      <c r="K14" s="91" t="s">
        <v>114</v>
      </c>
      <c r="L14" s="91" t="n">
        <v>8.5</v>
      </c>
      <c r="M14" s="91" t="s">
        <v>114</v>
      </c>
      <c r="N14" s="91" t="n">
        <v>1.3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2.6</v>
      </c>
      <c r="I15" s="90" t="n">
        <v>108.8</v>
      </c>
      <c r="J15" s="90" t="n">
        <v>109.7</v>
      </c>
      <c r="K15" s="91" t="s">
        <v>114</v>
      </c>
      <c r="L15" s="91" t="n">
        <v>6.9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9</v>
      </c>
      <c r="I16" s="90" t="n">
        <v>111.9</v>
      </c>
      <c r="J16" s="90" t="n">
        <v>113.8</v>
      </c>
      <c r="K16" s="91" t="s">
        <v>114</v>
      </c>
      <c r="L16" s="91" t="n">
        <v>9.5</v>
      </c>
      <c r="M16" s="91" t="s">
        <v>114</v>
      </c>
      <c r="N16" s="91" t="n">
        <v>1.7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3</v>
      </c>
      <c r="I17" s="90" t="n">
        <v>113.3</v>
      </c>
      <c r="J17" s="90" t="n">
        <v>117.2</v>
      </c>
      <c r="K17" s="91" t="s">
        <v>114</v>
      </c>
      <c r="L17" s="91" t="n">
        <v>13.5</v>
      </c>
      <c r="M17" s="91" t="s">
        <v>114</v>
      </c>
      <c r="N17" s="91" t="n">
        <v>3.4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6.8</v>
      </c>
      <c r="I18" s="90" t="n">
        <v>117.1</v>
      </c>
      <c r="J18" s="90" t="n">
        <v>118.7</v>
      </c>
      <c r="K18" s="91" t="s">
        <v>114</v>
      </c>
      <c r="L18" s="91" t="n">
        <v>11.1</v>
      </c>
      <c r="M18" s="91" t="s">
        <v>114</v>
      </c>
      <c r="N18" s="91" t="n">
        <v>1.4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1</v>
      </c>
      <c r="I19" s="90" t="n">
        <v>105.8</v>
      </c>
      <c r="J19" s="90" t="n">
        <v>106.3</v>
      </c>
      <c r="K19" s="91" t="s">
        <v>114</v>
      </c>
      <c r="L19" s="91" t="n">
        <v>5.2</v>
      </c>
      <c r="M19" s="91" t="s">
        <v>114</v>
      </c>
      <c r="N19" s="91" t="n">
        <v>0.5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7.8</v>
      </c>
      <c r="J20" s="90" t="n">
        <v>109</v>
      </c>
      <c r="K20" s="91" t="s">
        <v>114</v>
      </c>
      <c r="L20" s="91" t="n">
        <v>5.6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5</v>
      </c>
      <c r="I21" s="90" t="n">
        <v>103.9</v>
      </c>
      <c r="J21" s="90" t="n">
        <v>104.1</v>
      </c>
      <c r="K21" s="91" t="s">
        <v>114</v>
      </c>
      <c r="L21" s="91" t="n">
        <v>0.6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.1</v>
      </c>
      <c r="I22" s="90" t="n">
        <v>110</v>
      </c>
      <c r="J22" s="90" t="n">
        <v>111.7</v>
      </c>
      <c r="K22" s="91" t="s">
        <v>114</v>
      </c>
      <c r="L22" s="91" t="n">
        <v>8.3</v>
      </c>
      <c r="M22" s="91" t="s">
        <v>114</v>
      </c>
      <c r="N22" s="91" t="n">
        <v>1.5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8.5</v>
      </c>
      <c r="J23" s="90" t="n">
        <v>109.9</v>
      </c>
      <c r="K23" s="91" t="s">
        <v>114</v>
      </c>
      <c r="L23" s="91" t="n">
        <v>6.5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</v>
      </c>
      <c r="J24" s="90" t="n">
        <v>104.3</v>
      </c>
      <c r="K24" s="91" t="s">
        <v>114</v>
      </c>
      <c r="L24" s="91" t="n">
        <v>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2</v>
      </c>
      <c r="I25" s="90" t="n">
        <v>110.8</v>
      </c>
      <c r="J25" s="90" t="n">
        <v>112.7</v>
      </c>
      <c r="K25" s="91" t="s">
        <v>114</v>
      </c>
      <c r="L25" s="91" t="n">
        <v>9.2</v>
      </c>
      <c r="M25" s="91" t="s">
        <v>114</v>
      </c>
      <c r="N25" s="91" t="n">
        <v>1.7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4</v>
      </c>
      <c r="I26" s="90" t="n">
        <v>106.7</v>
      </c>
      <c r="J26" s="90" t="n">
        <v>107.9</v>
      </c>
      <c r="K26" s="91" t="s">
        <v>114</v>
      </c>
      <c r="L26" s="91" t="n">
        <v>5.4</v>
      </c>
      <c r="M26" s="91" t="s">
        <v>114</v>
      </c>
      <c r="N26" s="91" t="n">
        <v>1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4.1</v>
      </c>
      <c r="I27" s="90" t="n">
        <v>106.6</v>
      </c>
      <c r="J27" s="90" t="n">
        <v>107.3</v>
      </c>
      <c r="K27" s="91" t="s">
        <v>114</v>
      </c>
      <c r="L27" s="91" t="n">
        <v>3.1</v>
      </c>
      <c r="M27" s="91" t="s">
        <v>114</v>
      </c>
      <c r="N27" s="91" t="n">
        <v>0.7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99.7</v>
      </c>
      <c r="J28" s="90" t="n">
        <v>100.9</v>
      </c>
      <c r="K28" s="91" t="s">
        <v>114</v>
      </c>
      <c r="L28" s="91" t="n">
        <v>4.6</v>
      </c>
      <c r="M28" s="91" t="s">
        <v>114</v>
      </c>
      <c r="N28" s="91" t="n">
        <v>1.2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1</v>
      </c>
      <c r="J29" s="90" t="n">
        <v>112.6</v>
      </c>
      <c r="K29" s="91" t="s">
        <v>114</v>
      </c>
      <c r="L29" s="91" t="n">
        <v>7.8</v>
      </c>
      <c r="M29" s="91" t="s">
        <v>114</v>
      </c>
      <c r="N29" s="91" t="n">
        <v>1.4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5.4</v>
      </c>
      <c r="J30" s="90" t="n">
        <v>117.8</v>
      </c>
      <c r="K30" s="91" t="s">
        <v>114</v>
      </c>
      <c r="L30" s="91" t="n">
        <v>12.2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7</v>
      </c>
      <c r="I31" s="90" t="n">
        <v>106.5</v>
      </c>
      <c r="J31" s="90" t="n">
        <v>106.5</v>
      </c>
      <c r="K31" s="91" t="s">
        <v>114</v>
      </c>
      <c r="L31" s="91" t="n">
        <v>0.8</v>
      </c>
      <c r="M31" s="91"/>
      <c r="N31" s="91" t="s">
        <v>32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2.1</v>
      </c>
      <c r="J32" s="90" t="n">
        <v>114</v>
      </c>
      <c r="K32" s="91" t="s">
        <v>114</v>
      </c>
      <c r="L32" s="91" t="n">
        <v>9.2</v>
      </c>
      <c r="M32" s="91" t="s">
        <v>114</v>
      </c>
      <c r="N32" s="91" t="n">
        <v>1.7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3.1</v>
      </c>
      <c r="I33" s="90" t="n">
        <v>102.5</v>
      </c>
      <c r="J33" s="90" t="n">
        <v>102.5</v>
      </c>
      <c r="K33" s="91" t="s">
        <v>32</v>
      </c>
      <c r="L33" s="91" t="n">
        <v>0.6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7.2</v>
      </c>
      <c r="J34" s="90" t="n">
        <v>108.9</v>
      </c>
      <c r="K34" s="91" t="s">
        <v>114</v>
      </c>
      <c r="L34" s="91" t="n">
        <v>6.1</v>
      </c>
      <c r="M34" s="91" t="s">
        <v>114</v>
      </c>
      <c r="N34" s="91" t="n">
        <v>1.6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</v>
      </c>
      <c r="J35" s="90" t="n">
        <v>107.1</v>
      </c>
      <c r="K35" s="91" t="s">
        <v>114</v>
      </c>
      <c r="L35" s="91" t="n">
        <v>2.6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1</v>
      </c>
      <c r="I36" s="90" t="n">
        <v>107.3</v>
      </c>
      <c r="J36" s="90" t="n">
        <v>109.3</v>
      </c>
      <c r="K36" s="91" t="s">
        <v>114</v>
      </c>
      <c r="L36" s="91" t="n">
        <v>7.1</v>
      </c>
      <c r="M36" s="91" t="s">
        <v>114</v>
      </c>
      <c r="N36" s="91" t="n">
        <v>1.9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08</v>
      </c>
      <c r="J37" s="90" t="n">
        <v>110.8</v>
      </c>
      <c r="K37" s="91" t="s">
        <v>114</v>
      </c>
      <c r="L37" s="91" t="n">
        <v>10.7</v>
      </c>
      <c r="M37" s="91" t="s">
        <v>114</v>
      </c>
      <c r="N37" s="91" t="n">
        <v>2.6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4.8</v>
      </c>
      <c r="J13" s="90" t="n">
        <v>107.6</v>
      </c>
      <c r="K13" s="91" t="s">
        <v>114</v>
      </c>
      <c r="L13" s="91" t="n">
        <v>9.2</v>
      </c>
      <c r="M13" s="91" t="s">
        <v>114</v>
      </c>
      <c r="N13" s="91" t="n">
        <v>2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4.2</v>
      </c>
      <c r="J14" s="90" t="n">
        <v>116.1</v>
      </c>
      <c r="K14" s="91" t="s">
        <v>114</v>
      </c>
      <c r="L14" s="91" t="n">
        <v>8.7</v>
      </c>
      <c r="M14" s="91" t="s">
        <v>114</v>
      </c>
      <c r="N14" s="91" t="n">
        <v>1.7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1.5</v>
      </c>
      <c r="J15" s="90" t="n">
        <v>112</v>
      </c>
      <c r="K15" s="91" t="s">
        <v>114</v>
      </c>
      <c r="L15" s="91" t="n">
        <v>1.1</v>
      </c>
      <c r="M15" s="91" t="s">
        <v>114</v>
      </c>
      <c r="N15" s="91" t="n">
        <v>0.4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89.5</v>
      </c>
      <c r="J16" s="90" t="n">
        <v>90.4</v>
      </c>
      <c r="K16" s="91" t="s">
        <v>114</v>
      </c>
      <c r="L16" s="91" t="n">
        <v>2.3</v>
      </c>
      <c r="M16" s="91" t="s">
        <v>114</v>
      </c>
      <c r="N16" s="91" t="n">
        <v>1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6.5</v>
      </c>
      <c r="J17" s="90" t="n">
        <v>107</v>
      </c>
      <c r="K17" s="91" t="s">
        <v>114</v>
      </c>
      <c r="L17" s="91" t="n">
        <v>3.4</v>
      </c>
      <c r="M17" s="91" t="s">
        <v>114</v>
      </c>
      <c r="N17" s="91" t="n">
        <v>0.5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1</v>
      </c>
      <c r="I18" s="90" t="n">
        <v>105.5</v>
      </c>
      <c r="J18" s="90" t="n">
        <v>105.5</v>
      </c>
      <c r="K18" s="91" t="s">
        <v>114</v>
      </c>
      <c r="L18" s="91" t="n">
        <v>0.4</v>
      </c>
      <c r="M18" s="91"/>
      <c r="N18" s="91" t="s">
        <v>32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</v>
      </c>
      <c r="J19" s="90" t="n">
        <v>107.9</v>
      </c>
      <c r="K19" s="91" t="s">
        <v>114</v>
      </c>
      <c r="L19" s="91" t="n">
        <v>5.2</v>
      </c>
      <c r="M19" s="91" t="s">
        <v>114</v>
      </c>
      <c r="N19" s="91" t="n">
        <v>0.8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6</v>
      </c>
      <c r="I20" s="90" t="n">
        <v>105.8</v>
      </c>
      <c r="J20" s="90" t="n">
        <v>106.7</v>
      </c>
      <c r="K20" s="91" t="s">
        <v>114</v>
      </c>
      <c r="L20" s="91" t="n">
        <v>5</v>
      </c>
      <c r="M20" s="91" t="s">
        <v>114</v>
      </c>
      <c r="N20" s="91" t="n">
        <v>0.9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3</v>
      </c>
      <c r="I21" s="90" t="n">
        <v>104.1</v>
      </c>
      <c r="J21" s="90" t="n">
        <v>104</v>
      </c>
      <c r="K21" s="91" t="s">
        <v>114</v>
      </c>
      <c r="L21" s="91" t="n">
        <v>0.7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6</v>
      </c>
      <c r="I22" s="90" t="n">
        <v>106.8</v>
      </c>
      <c r="J22" s="90" t="n">
        <v>108.3</v>
      </c>
      <c r="K22" s="91" t="s">
        <v>114</v>
      </c>
      <c r="L22" s="91" t="n">
        <v>7.7</v>
      </c>
      <c r="M22" s="91" t="s">
        <v>114</v>
      </c>
      <c r="N22" s="91" t="n">
        <v>1.4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0.2</v>
      </c>
      <c r="J23" s="90" t="n">
        <v>101.5</v>
      </c>
      <c r="K23" s="91" t="s">
        <v>114</v>
      </c>
      <c r="L23" s="91" t="n">
        <v>5.3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7</v>
      </c>
      <c r="K24" s="91"/>
      <c r="L24" s="91" t="s">
        <v>32</v>
      </c>
      <c r="M24" s="91"/>
      <c r="N24" s="91" t="s">
        <v>32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1.8</v>
      </c>
      <c r="J25" s="90" t="n">
        <v>103.7</v>
      </c>
      <c r="K25" s="91" t="s">
        <v>114</v>
      </c>
      <c r="L25" s="91" t="n">
        <v>7.7</v>
      </c>
      <c r="M25" s="91" t="s">
        <v>114</v>
      </c>
      <c r="N25" s="91" t="n">
        <v>1.9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7</v>
      </c>
      <c r="I26" s="90" t="n">
        <v>111.6</v>
      </c>
      <c r="J26" s="90" t="n">
        <v>114.9</v>
      </c>
      <c r="K26" s="91" t="s">
        <v>114</v>
      </c>
      <c r="L26" s="91" t="n">
        <v>11.9</v>
      </c>
      <c r="M26" s="91" t="s">
        <v>114</v>
      </c>
      <c r="N26" s="91" t="n">
        <v>3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5.4</v>
      </c>
      <c r="J27" s="90" t="n">
        <v>106.6</v>
      </c>
      <c r="K27" s="91" t="s">
        <v>114</v>
      </c>
      <c r="L27" s="91" t="n">
        <v>4.9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6.5</v>
      </c>
      <c r="J28" s="90" t="n">
        <v>107.6</v>
      </c>
      <c r="K28" s="91" t="s">
        <v>114</v>
      </c>
      <c r="L28" s="91" t="n">
        <v>5.3</v>
      </c>
      <c r="M28" s="91" t="s">
        <v>114</v>
      </c>
      <c r="N28" s="91" t="n">
        <v>1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5</v>
      </c>
      <c r="I29" s="90" t="n">
        <v>117.4</v>
      </c>
      <c r="J29" s="90" t="n">
        <v>122.9</v>
      </c>
      <c r="K29" s="91" t="s">
        <v>114</v>
      </c>
      <c r="L29" s="91" t="n">
        <v>18.7</v>
      </c>
      <c r="M29" s="91" t="s">
        <v>114</v>
      </c>
      <c r="N29" s="91" t="n">
        <v>4.7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3.7</v>
      </c>
      <c r="J30" s="90" t="n">
        <v>94</v>
      </c>
      <c r="K30" s="91" t="s">
        <v>114</v>
      </c>
      <c r="L30" s="91" t="n">
        <v>1.2</v>
      </c>
      <c r="M30" s="91" t="s">
        <v>114</v>
      </c>
      <c r="N30" s="91" t="n">
        <v>0.3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.1</v>
      </c>
      <c r="I31" s="90" t="n">
        <v>96.6</v>
      </c>
      <c r="J31" s="90" t="n">
        <v>97</v>
      </c>
      <c r="K31" s="91" t="s">
        <v>114</v>
      </c>
      <c r="L31" s="91" t="n">
        <v>0.9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1.8</v>
      </c>
      <c r="J32" s="90" t="n">
        <v>92.1</v>
      </c>
      <c r="K32" s="91" t="s">
        <v>114</v>
      </c>
      <c r="L32" s="91" t="n">
        <v>1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6.5</v>
      </c>
      <c r="J33" s="90" t="n">
        <v>107.5</v>
      </c>
      <c r="K33" s="91" t="s">
        <v>114</v>
      </c>
      <c r="L33" s="91" t="n">
        <v>6.6</v>
      </c>
      <c r="M33" s="91" t="s">
        <v>114</v>
      </c>
      <c r="N33" s="91" t="n">
        <v>0.9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</v>
      </c>
      <c r="J13" s="90" t="n">
        <v>103.2</v>
      </c>
      <c r="K13" s="91" t="s">
        <v>114</v>
      </c>
      <c r="L13" s="91" t="n">
        <v>2.5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3</v>
      </c>
      <c r="I15" s="90" t="n">
        <v>102.6</v>
      </c>
      <c r="J15" s="90" t="n">
        <v>102.9</v>
      </c>
      <c r="K15" s="91" t="s">
        <v>114</v>
      </c>
      <c r="L15" s="91" t="n">
        <v>3.6</v>
      </c>
      <c r="M15" s="91" t="s">
        <v>114</v>
      </c>
      <c r="N15" s="91" t="n">
        <v>0.3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.5</v>
      </c>
      <c r="J16" s="90" t="n">
        <v>105</v>
      </c>
      <c r="K16" s="91" t="s">
        <v>114</v>
      </c>
      <c r="L16" s="91" t="n">
        <v>1.2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5.8</v>
      </c>
      <c r="J17" s="90" t="n">
        <v>108.5</v>
      </c>
      <c r="K17" s="91" t="s">
        <v>114</v>
      </c>
      <c r="L17" s="91" t="n">
        <v>6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8.2</v>
      </c>
      <c r="J18" s="90" t="n">
        <v>109.5</v>
      </c>
      <c r="K18" s="91" t="s">
        <v>114</v>
      </c>
      <c r="L18" s="91" t="n">
        <v>8.5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7</v>
      </c>
      <c r="J19" s="90" t="n">
        <v>106.3</v>
      </c>
      <c r="K19" s="91" t="s">
        <v>114</v>
      </c>
      <c r="L19" s="91" t="n">
        <v>0.9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6</v>
      </c>
      <c r="I20" s="90" t="n">
        <v>108.9</v>
      </c>
      <c r="J20" s="90" t="n">
        <v>111.3</v>
      </c>
      <c r="K20" s="91" t="s">
        <v>114</v>
      </c>
      <c r="L20" s="91" t="n">
        <v>12.9</v>
      </c>
      <c r="M20" s="91" t="s">
        <v>114</v>
      </c>
      <c r="N20" s="91" t="n">
        <v>2.2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6</v>
      </c>
      <c r="I21" s="90" t="n">
        <v>112.7</v>
      </c>
      <c r="J21" s="90" t="n">
        <v>115</v>
      </c>
      <c r="K21" s="91" t="s">
        <v>114</v>
      </c>
      <c r="L21" s="91" t="n">
        <v>14.3</v>
      </c>
      <c r="M21" s="91" t="s">
        <v>114</v>
      </c>
      <c r="N21" s="91" t="n">
        <v>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7</v>
      </c>
      <c r="I22" s="90" t="n">
        <v>112.1</v>
      </c>
      <c r="J22" s="90" t="n">
        <v>113.4</v>
      </c>
      <c r="K22" s="91" t="s">
        <v>114</v>
      </c>
      <c r="L22" s="91" t="n">
        <v>8.3</v>
      </c>
      <c r="M22" s="91" t="s">
        <v>114</v>
      </c>
      <c r="N22" s="91" t="n">
        <v>1.2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1.3</v>
      </c>
      <c r="J23" s="90" t="n">
        <v>102.1</v>
      </c>
      <c r="K23" s="91" t="s">
        <v>114</v>
      </c>
      <c r="L23" s="91" t="n">
        <v>5.6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4</v>
      </c>
      <c r="I24" s="90" t="n">
        <v>111.2</v>
      </c>
      <c r="J24" s="90" t="n">
        <v>112.1</v>
      </c>
      <c r="K24" s="91" t="s">
        <v>114</v>
      </c>
      <c r="L24" s="91" t="n">
        <v>5.4</v>
      </c>
      <c r="M24" s="91" t="s">
        <v>114</v>
      </c>
      <c r="N24" s="91" t="n">
        <v>0.8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5</v>
      </c>
      <c r="I25" s="90" t="n">
        <v>112.9</v>
      </c>
      <c r="J25" s="90" t="n">
        <v>114.5</v>
      </c>
      <c r="K25" s="91" t="s">
        <v>114</v>
      </c>
      <c r="L25" s="91" t="n">
        <v>9</v>
      </c>
      <c r="M25" s="91" t="s">
        <v>114</v>
      </c>
      <c r="N25" s="91" t="n">
        <v>1.4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8.3</v>
      </c>
      <c r="I26" s="90" t="n">
        <v>108.7</v>
      </c>
      <c r="J26" s="90" t="n">
        <v>108.7</v>
      </c>
      <c r="K26" s="91" t="s">
        <v>114</v>
      </c>
      <c r="L26" s="91" t="n">
        <v>0.4</v>
      </c>
      <c r="M26" s="91"/>
      <c r="N26" s="91" t="s">
        <v>32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4</v>
      </c>
      <c r="I27" s="90" t="n">
        <v>106.5</v>
      </c>
      <c r="J27" s="90" t="n">
        <v>107.5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4.9</v>
      </c>
      <c r="J28" s="90" t="n">
        <v>115.7</v>
      </c>
      <c r="K28" s="91" t="s">
        <v>114</v>
      </c>
      <c r="L28" s="91" t="n">
        <v>5.5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10</v>
      </c>
      <c r="I29" s="90" t="n">
        <v>111</v>
      </c>
      <c r="J29" s="90" t="n">
        <v>111</v>
      </c>
      <c r="K29" s="91" t="s">
        <v>114</v>
      </c>
      <c r="L29" s="91" t="n">
        <v>0.9</v>
      </c>
      <c r="M29" s="91"/>
      <c r="N29" s="91" t="s">
        <v>32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5</v>
      </c>
      <c r="I30" s="90" t="n">
        <v>117.3</v>
      </c>
      <c r="J30" s="90" t="n">
        <v>118.5</v>
      </c>
      <c r="K30" s="91" t="s">
        <v>114</v>
      </c>
      <c r="L30" s="91" t="n">
        <v>8.2</v>
      </c>
      <c r="M30" s="91" t="s">
        <v>114</v>
      </c>
      <c r="N30" s="91" t="n">
        <v>1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3</v>
      </c>
      <c r="I31" s="90" t="n">
        <v>115.2</v>
      </c>
      <c r="J31" s="90" t="n">
        <v>116.1</v>
      </c>
      <c r="K31" s="91" t="s">
        <v>114</v>
      </c>
      <c r="L31" s="91" t="n">
        <v>5.3</v>
      </c>
      <c r="M31" s="91" t="s">
        <v>114</v>
      </c>
      <c r="N31" s="91" t="n">
        <v>0.8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3</v>
      </c>
      <c r="I32" s="90" t="n">
        <v>117.2</v>
      </c>
      <c r="J32" s="90" t="n">
        <v>118.3</v>
      </c>
      <c r="K32" s="91" t="s">
        <v>114</v>
      </c>
      <c r="L32" s="91" t="n">
        <v>7.3</v>
      </c>
      <c r="M32" s="91" t="s">
        <v>114</v>
      </c>
      <c r="N32" s="91" t="n">
        <v>0.9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4</v>
      </c>
      <c r="I33" s="90" t="n">
        <v>114.4</v>
      </c>
      <c r="J33" s="90" t="n">
        <v>114.8</v>
      </c>
      <c r="K33" s="91" t="s">
        <v>114</v>
      </c>
      <c r="L33" s="91" t="n">
        <v>5.9</v>
      </c>
      <c r="M33" s="91" t="s">
        <v>114</v>
      </c>
      <c r="N33" s="91" t="n">
        <v>0.3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3.4</v>
      </c>
      <c r="J34" s="90" t="n">
        <v>114.5</v>
      </c>
      <c r="K34" s="91" t="s">
        <v>114</v>
      </c>
      <c r="L34" s="91" t="n">
        <v>5.5</v>
      </c>
      <c r="M34" s="91" t="s">
        <v>114</v>
      </c>
      <c r="N34" s="91" t="n">
        <v>1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3.5</v>
      </c>
      <c r="I13" s="90" t="n">
        <v>105.5</v>
      </c>
      <c r="J13" s="90" t="n">
        <v>105.8</v>
      </c>
      <c r="K13" s="91" t="s">
        <v>114</v>
      </c>
      <c r="L13" s="91" t="n">
        <v>2.2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3.2</v>
      </c>
      <c r="I14" s="90" t="n">
        <v>104.1</v>
      </c>
      <c r="J14" s="90" t="n">
        <v>104.1</v>
      </c>
      <c r="K14" s="91" t="s">
        <v>114</v>
      </c>
      <c r="L14" s="91" t="n">
        <v>0.9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3.7</v>
      </c>
      <c r="I15" s="90" t="n">
        <v>106.7</v>
      </c>
      <c r="J15" s="90" t="n">
        <v>107.3</v>
      </c>
      <c r="K15" s="91" t="s">
        <v>114</v>
      </c>
      <c r="L15" s="91" t="n">
        <v>3.5</v>
      </c>
      <c r="M15" s="91" t="s">
        <v>114</v>
      </c>
      <c r="N15" s="91" t="n">
        <v>0.6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0.9</v>
      </c>
      <c r="I16" s="90" t="n">
        <v>103.9</v>
      </c>
      <c r="J16" s="90" t="n">
        <v>104.1</v>
      </c>
      <c r="K16" s="91" t="s">
        <v>114</v>
      </c>
      <c r="L16" s="91" t="n">
        <v>3.2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1.2</v>
      </c>
      <c r="I17" s="90" t="n">
        <v>104.5</v>
      </c>
      <c r="J17" s="90" t="n">
        <v>105.1</v>
      </c>
      <c r="K17" s="91" t="s">
        <v>114</v>
      </c>
      <c r="L17" s="91" t="n">
        <v>3.9</v>
      </c>
      <c r="M17" s="91" t="s">
        <v>114</v>
      </c>
      <c r="N17" s="91" t="n">
        <v>0.6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9</v>
      </c>
      <c r="I18" s="90" t="n">
        <v>108.3</v>
      </c>
      <c r="J18" s="90" t="n">
        <v>108.7</v>
      </c>
      <c r="K18" s="91" t="s">
        <v>114</v>
      </c>
      <c r="L18" s="91" t="n">
        <v>1.7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6.5</v>
      </c>
      <c r="J19" s="90" t="n">
        <v>107.3</v>
      </c>
      <c r="K19" s="91" t="s">
        <v>114</v>
      </c>
      <c r="L19" s="91" t="n">
        <v>4.7</v>
      </c>
      <c r="M19" s="91" t="s">
        <v>114</v>
      </c>
      <c r="N19" s="91" t="n">
        <v>0.8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4.7</v>
      </c>
      <c r="J20" s="90" t="n">
        <v>105.2</v>
      </c>
      <c r="K20" s="91" t="s">
        <v>114</v>
      </c>
      <c r="L20" s="91" t="n">
        <v>1.2</v>
      </c>
      <c r="M20" s="91" t="s">
        <v>114</v>
      </c>
      <c r="N20" s="91" t="n">
        <v>0.5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</v>
      </c>
      <c r="J21" s="90" t="n">
        <v>104.3</v>
      </c>
      <c r="K21" s="91" t="s">
        <v>114</v>
      </c>
      <c r="L21" s="91" t="n">
        <v>1.4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4</v>
      </c>
      <c r="I22" s="90" t="n">
        <v>106.9</v>
      </c>
      <c r="J22" s="90" t="n">
        <v>107</v>
      </c>
      <c r="K22" s="91" t="s">
        <v>114</v>
      </c>
      <c r="L22" s="91" t="n">
        <v>1.5</v>
      </c>
      <c r="M22" s="91" t="s">
        <v>114</v>
      </c>
      <c r="N22" s="91" t="n">
        <v>0.1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.3</v>
      </c>
      <c r="I23" s="90" t="n">
        <v>106.6</v>
      </c>
      <c r="J23" s="90" t="n">
        <v>106.7</v>
      </c>
      <c r="K23" s="91" t="s">
        <v>32</v>
      </c>
      <c r="L23" s="91" t="n">
        <v>0.6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6</v>
      </c>
      <c r="I24" s="90" t="n">
        <v>107</v>
      </c>
      <c r="J24" s="90" t="n">
        <v>107.1</v>
      </c>
      <c r="K24" s="91" t="s">
        <v>114</v>
      </c>
      <c r="L24" s="91" t="n">
        <v>2.4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1</v>
      </c>
      <c r="J25" s="90" t="n">
        <v>107.9</v>
      </c>
      <c r="K25" s="91" t="s">
        <v>114</v>
      </c>
      <c r="L25" s="91" t="n">
        <v>4.4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</v>
      </c>
      <c r="J26" s="90" t="n">
        <v>105.3</v>
      </c>
      <c r="K26" s="91" t="s">
        <v>114</v>
      </c>
      <c r="L26" s="91" t="n">
        <v>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1</v>
      </c>
      <c r="I27" s="90" t="n">
        <v>103.1</v>
      </c>
      <c r="J27" s="90" t="n">
        <v>103.4</v>
      </c>
      <c r="K27" s="91" t="s">
        <v>114</v>
      </c>
      <c r="L27" s="91" t="n">
        <v>1.3</v>
      </c>
      <c r="M27" s="91" t="s">
        <v>114</v>
      </c>
      <c r="N27" s="91" t="n">
        <v>0.3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5</v>
      </c>
      <c r="I28" s="90" t="n">
        <v>107</v>
      </c>
      <c r="J28" s="90" t="n">
        <v>107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7</v>
      </c>
      <c r="I29" s="90" t="n">
        <v>101.7</v>
      </c>
      <c r="J29" s="90" t="n">
        <v>101.9</v>
      </c>
      <c r="K29" s="91" t="s">
        <v>114</v>
      </c>
      <c r="L29" s="91" t="n">
        <v>2.2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4.4</v>
      </c>
      <c r="I30" s="90" t="n">
        <v>103.9</v>
      </c>
      <c r="J30" s="90" t="n">
        <v>103.9</v>
      </c>
      <c r="K30" s="91" t="s">
        <v>32</v>
      </c>
      <c r="L30" s="91" t="n">
        <v>0.5</v>
      </c>
      <c r="M30" s="91"/>
      <c r="N30" s="91" t="s">
        <v>32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3.1</v>
      </c>
      <c r="I31" s="90" t="n">
        <v>106.7</v>
      </c>
      <c r="J31" s="90" t="n">
        <v>106.7</v>
      </c>
      <c r="K31" s="91" t="s">
        <v>32</v>
      </c>
      <c r="L31" s="91" t="n">
        <v>5.7</v>
      </c>
      <c r="M31" s="91"/>
      <c r="N31" s="91" t="s">
        <v>32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6</v>
      </c>
      <c r="I32" s="90" t="n">
        <v>103.3</v>
      </c>
      <c r="J32" s="90" t="n">
        <v>103.3</v>
      </c>
      <c r="K32" s="91" t="s">
        <v>114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4.5</v>
      </c>
      <c r="I33" s="90" t="n">
        <v>103.7</v>
      </c>
      <c r="J33" s="90" t="n">
        <v>103.6</v>
      </c>
      <c r="K33" s="91" t="s">
        <v>32</v>
      </c>
      <c r="L33" s="91" t="n">
        <v>0.9</v>
      </c>
      <c r="M33" s="91" t="s">
        <v>32</v>
      </c>
      <c r="N33" s="91" t="n">
        <v>0.1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9</v>
      </c>
      <c r="I34" s="90" t="n">
        <v>103.9</v>
      </c>
      <c r="J34" s="90" t="n">
        <v>103.9</v>
      </c>
      <c r="K34" s="91" t="s">
        <v>32</v>
      </c>
      <c r="L34" s="91" t="n">
        <v>1</v>
      </c>
      <c r="M34" s="91"/>
      <c r="N34" s="91" t="s">
        <v>32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09.8</v>
      </c>
      <c r="I35" s="90" t="n">
        <v>114.1</v>
      </c>
      <c r="J35" s="90" t="n">
        <v>115.3</v>
      </c>
      <c r="K35" s="91" t="s">
        <v>114</v>
      </c>
      <c r="L35" s="91" t="n">
        <v>5</v>
      </c>
      <c r="M35" s="91" t="s">
        <v>114</v>
      </c>
      <c r="N35" s="91" t="n">
        <v>1.1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09.8</v>
      </c>
      <c r="I36" s="90" t="n">
        <v>114.5</v>
      </c>
      <c r="J36" s="90" t="n">
        <v>115.9</v>
      </c>
      <c r="K36" s="91" t="s">
        <v>114</v>
      </c>
      <c r="L36" s="91" t="n">
        <v>5.6</v>
      </c>
      <c r="M36" s="91" t="s">
        <v>114</v>
      </c>
      <c r="N36" s="91" t="n">
        <v>1.2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5</v>
      </c>
      <c r="J13" s="90" t="n">
        <v>107.4</v>
      </c>
      <c r="K13" s="91" t="s">
        <v>114</v>
      </c>
      <c r="L13" s="91" t="n">
        <v>1.3</v>
      </c>
      <c r="M13" s="91" t="s">
        <v>32</v>
      </c>
      <c r="N13" s="91" t="n">
        <v>0.1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</v>
      </c>
      <c r="I14" s="90" t="n">
        <v>108.6</v>
      </c>
      <c r="J14" s="90" t="n">
        <v>108.6</v>
      </c>
      <c r="K14" s="91" t="s">
        <v>114</v>
      </c>
      <c r="L14" s="91" t="n">
        <v>0.6</v>
      </c>
      <c r="M14" s="91"/>
      <c r="N14" s="91" t="s">
        <v>3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8</v>
      </c>
      <c r="I15" s="90" t="n">
        <v>106.8</v>
      </c>
      <c r="J15" s="90" t="n">
        <v>106.7</v>
      </c>
      <c r="K15" s="91" t="s">
        <v>114</v>
      </c>
      <c r="L15" s="91" t="n">
        <v>1.8</v>
      </c>
      <c r="M15" s="91" t="s">
        <v>32</v>
      </c>
      <c r="N15" s="91" t="n">
        <v>0.1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9</v>
      </c>
      <c r="I16" s="90" t="n">
        <v>107.8</v>
      </c>
      <c r="J16" s="90" t="n">
        <v>107.8</v>
      </c>
      <c r="K16" s="91" t="s">
        <v>114</v>
      </c>
      <c r="L16" s="91" t="n">
        <v>1.8</v>
      </c>
      <c r="M16" s="91"/>
      <c r="N16" s="91" t="s">
        <v>3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8.8</v>
      </c>
      <c r="J17" s="90" t="n">
        <v>109.4</v>
      </c>
      <c r="K17" s="91" t="s">
        <v>114</v>
      </c>
      <c r="L17" s="91" t="n">
        <v>2.8</v>
      </c>
      <c r="M17" s="91" t="s">
        <v>114</v>
      </c>
      <c r="N17" s="91" t="n">
        <v>0.6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4.9</v>
      </c>
      <c r="I18" s="90" t="n">
        <v>108.1</v>
      </c>
      <c r="J18" s="90" t="n">
        <v>108.7</v>
      </c>
      <c r="K18" s="91" t="s">
        <v>114</v>
      </c>
      <c r="L18" s="91" t="n">
        <v>3.6</v>
      </c>
      <c r="M18" s="91" t="s">
        <v>114</v>
      </c>
      <c r="N18" s="91" t="n">
        <v>0.6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8.5</v>
      </c>
      <c r="I19" s="90" t="n">
        <v>109.5</v>
      </c>
      <c r="J19" s="90" t="n">
        <v>108.7</v>
      </c>
      <c r="K19" s="91" t="s">
        <v>114</v>
      </c>
      <c r="L19" s="91" t="n">
        <v>0.2</v>
      </c>
      <c r="M19" s="91" t="s">
        <v>32</v>
      </c>
      <c r="N19" s="91" t="n">
        <v>0.7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6.6</v>
      </c>
      <c r="I20" s="90" t="n">
        <v>107.3</v>
      </c>
      <c r="J20" s="90" t="n">
        <v>107.1</v>
      </c>
      <c r="K20" s="91" t="s">
        <v>114</v>
      </c>
      <c r="L20" s="91" t="n">
        <v>0.5</v>
      </c>
      <c r="M20" s="91" t="s">
        <v>32</v>
      </c>
      <c r="N20" s="91" t="n">
        <v>0.2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7</v>
      </c>
      <c r="I21" s="90" t="n">
        <v>110.5</v>
      </c>
      <c r="J21" s="90" t="n">
        <v>110.2</v>
      </c>
      <c r="K21" s="91" t="s">
        <v>114</v>
      </c>
      <c r="L21" s="91" t="n">
        <v>3.3</v>
      </c>
      <c r="M21" s="91" t="s">
        <v>32</v>
      </c>
      <c r="N21" s="91" t="n">
        <v>0.3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6.9</v>
      </c>
      <c r="I22" s="90" t="n">
        <v>107.9</v>
      </c>
      <c r="J22" s="90" t="n">
        <v>107.8</v>
      </c>
      <c r="K22" s="91" t="s">
        <v>114</v>
      </c>
      <c r="L22" s="91" t="n">
        <v>0.8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6</v>
      </c>
      <c r="I23" s="90" t="n">
        <v>112.2</v>
      </c>
      <c r="J23" s="90" t="n">
        <v>111.9</v>
      </c>
      <c r="K23" s="91" t="s">
        <v>114</v>
      </c>
      <c r="L23" s="91" t="n">
        <v>5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</v>
      </c>
      <c r="I25" s="90" t="n">
        <v>114.4</v>
      </c>
      <c r="J25" s="90" t="n">
        <v>115.4</v>
      </c>
      <c r="K25" s="91" t="s">
        <v>114</v>
      </c>
      <c r="L25" s="91" t="n">
        <v>4.9</v>
      </c>
      <c r="M25" s="91" t="s">
        <v>114</v>
      </c>
      <c r="N25" s="91" t="n">
        <v>0.9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6</v>
      </c>
      <c r="I26" s="90" t="n">
        <v>105.6</v>
      </c>
      <c r="J26" s="90" t="n">
        <v>107.2</v>
      </c>
      <c r="K26" s="91" t="s">
        <v>114</v>
      </c>
      <c r="L26" s="91" t="n">
        <v>4.5</v>
      </c>
      <c r="M26" s="91" t="s">
        <v>114</v>
      </c>
      <c r="N26" s="91" t="n">
        <v>1.5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4</v>
      </c>
      <c r="I27" s="90" t="n">
        <v>107.3</v>
      </c>
      <c r="J27" s="90" t="n">
        <v>105.4</v>
      </c>
      <c r="K27" s="91" t="s">
        <v>114</v>
      </c>
      <c r="L27" s="91" t="n">
        <v>1</v>
      </c>
      <c r="M27" s="91" t="s">
        <v>32</v>
      </c>
      <c r="N27" s="91" t="n">
        <v>1.8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3</v>
      </c>
      <c r="J28" s="90" t="n">
        <v>110.9</v>
      </c>
      <c r="K28" s="91" t="s">
        <v>114</v>
      </c>
      <c r="L28" s="91" t="n">
        <v>2.7</v>
      </c>
      <c r="M28" s="91" t="s">
        <v>114</v>
      </c>
      <c r="N28" s="91" t="n">
        <v>0.5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3</v>
      </c>
      <c r="J29" s="90" t="n">
        <v>107.6</v>
      </c>
      <c r="K29" s="91" t="s">
        <v>114</v>
      </c>
      <c r="L29" s="91" t="n">
        <v>0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3.8</v>
      </c>
      <c r="J30" s="90" t="n">
        <v>114.8</v>
      </c>
      <c r="K30" s="91" t="s">
        <v>114</v>
      </c>
      <c r="L30" s="91" t="n">
        <v>5.7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7.9</v>
      </c>
      <c r="K31" s="91" t="s">
        <v>32</v>
      </c>
      <c r="L31" s="91" t="n">
        <v>0.4</v>
      </c>
      <c r="M31" s="91"/>
      <c r="N31" s="91" t="s">
        <v>32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1.4</v>
      </c>
      <c r="J32" s="90" t="n">
        <v>112.2</v>
      </c>
      <c r="K32" s="91" t="s">
        <v>114</v>
      </c>
      <c r="L32" s="91" t="n">
        <v>4</v>
      </c>
      <c r="M32" s="91" t="s">
        <v>114</v>
      </c>
      <c r="N32" s="91" t="n">
        <v>0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0.7</v>
      </c>
      <c r="J13" s="90" t="n">
        <v>111.4</v>
      </c>
      <c r="K13" s="91" t="s">
        <v>114</v>
      </c>
      <c r="L13" s="91" t="n">
        <v>2.4</v>
      </c>
      <c r="M13" s="91" t="s">
        <v>114</v>
      </c>
      <c r="N13" s="91" t="n">
        <v>0.6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5</v>
      </c>
      <c r="I14" s="90" t="n">
        <v>107.6</v>
      </c>
      <c r="J14" s="90" t="n">
        <v>108.6</v>
      </c>
      <c r="K14" s="91" t="s">
        <v>114</v>
      </c>
      <c r="L14" s="91" t="n">
        <v>3.9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8.5</v>
      </c>
      <c r="I15" s="90" t="n">
        <v>109.5</v>
      </c>
      <c r="J15" s="90" t="n">
        <v>109.5</v>
      </c>
      <c r="K15" s="91" t="s">
        <v>114</v>
      </c>
      <c r="L15" s="91" t="n">
        <v>0.9</v>
      </c>
      <c r="M15" s="91"/>
      <c r="N15" s="91" t="s">
        <v>3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6.8</v>
      </c>
      <c r="J16" s="90" t="n">
        <v>108.3</v>
      </c>
      <c r="K16" s="91" t="s">
        <v>114</v>
      </c>
      <c r="L16" s="91" t="n">
        <v>5.4</v>
      </c>
      <c r="M16" s="91" t="s">
        <v>114</v>
      </c>
      <c r="N16" s="91" t="n">
        <v>1.4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6</v>
      </c>
      <c r="I17" s="90" t="n">
        <v>106.4</v>
      </c>
      <c r="J17" s="90" t="n">
        <v>107.4</v>
      </c>
      <c r="K17" s="91" t="s">
        <v>114</v>
      </c>
      <c r="L17" s="91" t="n">
        <v>2.7</v>
      </c>
      <c r="M17" s="91" t="s">
        <v>114</v>
      </c>
      <c r="N17" s="91" t="n">
        <v>0.9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8.4</v>
      </c>
      <c r="I18" s="90" t="n">
        <v>109.1</v>
      </c>
      <c r="J18" s="90" t="n">
        <v>109.1</v>
      </c>
      <c r="K18" s="91" t="s">
        <v>114</v>
      </c>
      <c r="L18" s="91" t="n">
        <v>0.6</v>
      </c>
      <c r="M18" s="91"/>
      <c r="N18" s="91" t="s">
        <v>32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5.3</v>
      </c>
      <c r="J19" s="90" t="n">
        <v>106.8</v>
      </c>
      <c r="K19" s="91" t="s">
        <v>114</v>
      </c>
      <c r="L19" s="91" t="n">
        <v>3.6</v>
      </c>
      <c r="M19" s="91" t="s">
        <v>114</v>
      </c>
      <c r="N19" s="91" t="n">
        <v>1.4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97.9</v>
      </c>
      <c r="J20" s="131" t="n">
        <v>100.8</v>
      </c>
      <c r="K20" s="132" t="s">
        <v>114</v>
      </c>
      <c r="L20" s="132" t="n">
        <v>4</v>
      </c>
      <c r="M20" s="132" t="s">
        <v>114</v>
      </c>
      <c r="N20" s="132" t="n">
        <v>3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</v>
      </c>
      <c r="I21" s="131" t="n">
        <v>111.1</v>
      </c>
      <c r="J21" s="131" t="n">
        <v>112</v>
      </c>
      <c r="K21" s="132" t="s">
        <v>114</v>
      </c>
      <c r="L21" s="132" t="n">
        <v>4.7</v>
      </c>
      <c r="M21" s="132" t="s">
        <v>114</v>
      </c>
      <c r="N21" s="132" t="n">
        <v>0.8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1</v>
      </c>
      <c r="J23" s="131" t="n">
        <v>112</v>
      </c>
      <c r="K23" s="132" t="s">
        <v>114</v>
      </c>
      <c r="L23" s="132" t="n">
        <v>7.6</v>
      </c>
      <c r="M23" s="132" t="s">
        <v>114</v>
      </c>
      <c r="N23" s="132" t="n">
        <v>0.9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1.3</v>
      </c>
      <c r="J25" s="90" t="n">
        <v>113</v>
      </c>
      <c r="K25" s="91" t="s">
        <v>114</v>
      </c>
      <c r="L25" s="91" t="n">
        <v>11.1</v>
      </c>
      <c r="M25" s="91" t="s">
        <v>114</v>
      </c>
      <c r="N25" s="91" t="n">
        <v>1.5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4</v>
      </c>
      <c r="I26" s="131" t="n">
        <v>105.9</v>
      </c>
      <c r="J26" s="131" t="n">
        <v>106.6</v>
      </c>
      <c r="K26" s="132" t="s">
        <v>114</v>
      </c>
      <c r="L26" s="132" t="n">
        <v>4.1</v>
      </c>
      <c r="M26" s="132" t="s">
        <v>114</v>
      </c>
      <c r="N26" s="132" t="n">
        <v>0.7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4.1</v>
      </c>
      <c r="I27" s="90" t="n">
        <v>105.2</v>
      </c>
      <c r="J27" s="90" t="n">
        <v>105.2</v>
      </c>
      <c r="K27" s="91" t="s">
        <v>114</v>
      </c>
      <c r="L27" s="91" t="n">
        <v>1.1</v>
      </c>
      <c r="M27" s="91"/>
      <c r="N27" s="91" t="s">
        <v>32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6.3</v>
      </c>
      <c r="J28" s="90" t="n">
        <v>107.4</v>
      </c>
      <c r="K28" s="91" t="s">
        <v>114</v>
      </c>
      <c r="L28" s="91" t="n">
        <v>5.8</v>
      </c>
      <c r="M28" s="91" t="s">
        <v>114</v>
      </c>
      <c r="N28" s="91" t="n">
        <v>1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.1</v>
      </c>
      <c r="I29" s="131" t="n">
        <v>109.5</v>
      </c>
      <c r="J29" s="131" t="n">
        <v>109.9</v>
      </c>
      <c r="K29" s="132" t="s">
        <v>114</v>
      </c>
      <c r="L29" s="132" t="n">
        <v>1.7</v>
      </c>
      <c r="M29" s="132" t="s">
        <v>114</v>
      </c>
      <c r="N29" s="132" t="n">
        <v>0.4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5</v>
      </c>
      <c r="I30" s="90" t="n">
        <v>105.7</v>
      </c>
      <c r="J30" s="90" t="n">
        <v>105.7</v>
      </c>
      <c r="K30" s="91" t="s">
        <v>114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9</v>
      </c>
      <c r="I31" s="90" t="n">
        <v>113.5</v>
      </c>
      <c r="J31" s="90" t="n">
        <v>114.3</v>
      </c>
      <c r="K31" s="91" t="s">
        <v>114</v>
      </c>
      <c r="L31" s="91" t="n">
        <v>3.1</v>
      </c>
      <c r="M31" s="91" t="s">
        <v>114</v>
      </c>
      <c r="N31" s="91" t="n">
        <v>0.7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9</v>
      </c>
      <c r="I32" s="131" t="n">
        <v>109.9</v>
      </c>
      <c r="J32" s="131" t="n">
        <v>110.5</v>
      </c>
      <c r="K32" s="132" t="s">
        <v>114</v>
      </c>
      <c r="L32" s="132" t="n">
        <v>2.4</v>
      </c>
      <c r="M32" s="132" t="s">
        <v>114</v>
      </c>
      <c r="N32" s="132" t="n">
        <v>0.5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6.2</v>
      </c>
      <c r="I33" s="90" t="n">
        <v>104.9</v>
      </c>
      <c r="J33" s="90" t="n">
        <v>105.3</v>
      </c>
      <c r="K33" s="91" t="s">
        <v>32</v>
      </c>
      <c r="L33" s="91" t="n">
        <v>0.8</v>
      </c>
      <c r="M33" s="91" t="s">
        <v>114</v>
      </c>
      <c r="N33" s="91" t="n">
        <v>0.4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8.2</v>
      </c>
      <c r="I34" s="131" t="n">
        <v>108.2</v>
      </c>
      <c r="J34" s="131" t="n">
        <v>108.2</v>
      </c>
      <c r="K34" s="132"/>
      <c r="L34" s="132" t="s">
        <v>32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1</v>
      </c>
      <c r="I35" s="131" t="n">
        <v>117.5</v>
      </c>
      <c r="J35" s="131" t="n">
        <v>118.1</v>
      </c>
      <c r="K35" s="132" t="s">
        <v>114</v>
      </c>
      <c r="L35" s="132" t="n">
        <v>6.4</v>
      </c>
      <c r="M35" s="132" t="s">
        <v>114</v>
      </c>
      <c r="N35" s="132" t="n">
        <v>0.5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7</v>
      </c>
      <c r="I13" s="131" t="n">
        <v>113.4</v>
      </c>
      <c r="J13" s="131" t="n">
        <v>114.3</v>
      </c>
      <c r="K13" s="132" t="s">
        <v>114</v>
      </c>
      <c r="L13" s="132" t="n">
        <v>7.1</v>
      </c>
      <c r="M13" s="132" t="s">
        <v>114</v>
      </c>
      <c r="N13" s="132" t="n">
        <v>0.8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5</v>
      </c>
      <c r="I15" s="90" t="n">
        <v>113.7</v>
      </c>
      <c r="J15" s="90" t="n">
        <v>115</v>
      </c>
      <c r="K15" s="91" t="s">
        <v>114</v>
      </c>
      <c r="L15" s="91" t="n">
        <v>7</v>
      </c>
      <c r="M15" s="91" t="s">
        <v>114</v>
      </c>
      <c r="N15" s="91" t="n">
        <v>1.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1</v>
      </c>
      <c r="I16" s="90" t="n">
        <v>118.6</v>
      </c>
      <c r="J16" s="90" t="n">
        <v>119.5</v>
      </c>
      <c r="K16" s="91" t="s">
        <v>114</v>
      </c>
      <c r="L16" s="91" t="n">
        <v>8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</v>
      </c>
      <c r="J17" s="131" t="n">
        <v>111.2</v>
      </c>
      <c r="K17" s="132" t="s">
        <v>114</v>
      </c>
      <c r="L17" s="132" t="n">
        <v>1</v>
      </c>
      <c r="M17" s="132" t="s">
        <v>114</v>
      </c>
      <c r="N17" s="132" t="n">
        <v>0.2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8.8</v>
      </c>
      <c r="I18" s="131" t="n">
        <v>102.7</v>
      </c>
      <c r="J18" s="131" t="n">
        <v>103.8</v>
      </c>
      <c r="K18" s="132" t="s">
        <v>114</v>
      </c>
      <c r="L18" s="132" t="n">
        <v>5.1</v>
      </c>
      <c r="M18" s="132" t="s">
        <v>114</v>
      </c>
      <c r="N18" s="132" t="n">
        <v>1.1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7</v>
      </c>
      <c r="I19" s="131" t="n">
        <v>101.8</v>
      </c>
      <c r="J19" s="131" t="n">
        <v>102.7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1.9</v>
      </c>
      <c r="I20" s="90" t="n">
        <v>103.6</v>
      </c>
      <c r="J20" s="90" t="n">
        <v>103.8</v>
      </c>
      <c r="K20" s="91" t="s">
        <v>114</v>
      </c>
      <c r="L20" s="91" t="n">
        <v>1.9</v>
      </c>
      <c r="M20" s="91" t="s">
        <v>114</v>
      </c>
      <c r="N20" s="91" t="n">
        <v>0.2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4</v>
      </c>
      <c r="I21" s="90" t="n">
        <v>101.3</v>
      </c>
      <c r="J21" s="90" t="n">
        <v>102.4</v>
      </c>
      <c r="K21" s="91" t="s">
        <v>114</v>
      </c>
      <c r="L21" s="91" t="n">
        <v>6.2</v>
      </c>
      <c r="M21" s="91" t="s">
        <v>114</v>
      </c>
      <c r="N21" s="91" t="n">
        <v>1.1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1</v>
      </c>
      <c r="I22" s="131" t="n">
        <v>106.3</v>
      </c>
      <c r="J22" s="131" t="n">
        <v>107.1</v>
      </c>
      <c r="K22" s="132" t="s">
        <v>114</v>
      </c>
      <c r="L22" s="132" t="n">
        <v>5.9</v>
      </c>
      <c r="M22" s="132" t="s">
        <v>114</v>
      </c>
      <c r="N22" s="132" t="n">
        <v>0.8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2</v>
      </c>
      <c r="I23" s="131" t="n">
        <v>103.2</v>
      </c>
      <c r="J23" s="131" t="n">
        <v>103.6</v>
      </c>
      <c r="K23" s="132" t="s">
        <v>114</v>
      </c>
      <c r="L23" s="132" t="n">
        <v>1.6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2.3</v>
      </c>
      <c r="I24" s="90" t="n">
        <v>102.5</v>
      </c>
      <c r="J24" s="90" t="n">
        <v>102.7</v>
      </c>
      <c r="K24" s="91" t="s">
        <v>114</v>
      </c>
      <c r="L24" s="91" t="n">
        <v>0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7</v>
      </c>
      <c r="I25" s="90" t="n">
        <v>103.8</v>
      </c>
      <c r="J25" s="90" t="n">
        <v>104.4</v>
      </c>
      <c r="K25" s="91" t="s">
        <v>114</v>
      </c>
      <c r="L25" s="91" t="n">
        <v>2.7</v>
      </c>
      <c r="M25" s="91" t="s">
        <v>114</v>
      </c>
      <c r="N25" s="91" t="n">
        <v>0.6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3</v>
      </c>
      <c r="I26" s="131" t="n">
        <v>105</v>
      </c>
      <c r="J26" s="131" t="n">
        <v>105.4</v>
      </c>
      <c r="K26" s="132" t="s">
        <v>114</v>
      </c>
      <c r="L26" s="132" t="n">
        <v>2</v>
      </c>
      <c r="M26" s="132" t="s">
        <v>114</v>
      </c>
      <c r="N26" s="132" t="n">
        <v>0.4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5</v>
      </c>
      <c r="J27" s="90" t="n">
        <v>104.9</v>
      </c>
      <c r="K27" s="91" t="s">
        <v>114</v>
      </c>
      <c r="L27" s="91" t="n">
        <v>1.4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1</v>
      </c>
      <c r="I28" s="90" t="n">
        <v>105.4</v>
      </c>
      <c r="J28" s="90" t="n">
        <v>106</v>
      </c>
      <c r="K28" s="91" t="s">
        <v>114</v>
      </c>
      <c r="L28" s="91" t="n">
        <v>2.8</v>
      </c>
      <c r="M28" s="91" t="s">
        <v>114</v>
      </c>
      <c r="N28" s="91" t="n">
        <v>0.6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3.5</v>
      </c>
      <c r="I29" s="131" t="n">
        <v>117.7</v>
      </c>
      <c r="J29" s="131" t="n">
        <v>118.8</v>
      </c>
      <c r="K29" s="132" t="s">
        <v>114</v>
      </c>
      <c r="L29" s="132" t="n">
        <v>4.7</v>
      </c>
      <c r="M29" s="132" t="s">
        <v>114</v>
      </c>
      <c r="N29" s="132" t="n">
        <v>0.9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5.7</v>
      </c>
      <c r="I30" s="90" t="n">
        <v>107.5</v>
      </c>
      <c r="J30" s="90" t="n">
        <v>108.5</v>
      </c>
      <c r="K30" s="91" t="s">
        <v>114</v>
      </c>
      <c r="L30" s="91" t="n">
        <v>2.6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0.8</v>
      </c>
      <c r="I31" s="131" t="n">
        <v>101.9</v>
      </c>
      <c r="J31" s="131" t="n">
        <v>102.2</v>
      </c>
      <c r="K31" s="132" t="s">
        <v>114</v>
      </c>
      <c r="L31" s="132" t="n">
        <v>1.4</v>
      </c>
      <c r="M31" s="132" t="s">
        <v>114</v>
      </c>
      <c r="N31" s="132" t="n">
        <v>0.3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</v>
      </c>
      <c r="I32" s="131" t="n">
        <v>100.8</v>
      </c>
      <c r="J32" s="131" t="n">
        <v>101</v>
      </c>
      <c r="K32" s="132" t="s">
        <v>114</v>
      </c>
      <c r="L32" s="132" t="n">
        <v>1</v>
      </c>
      <c r="M32" s="132" t="s">
        <v>114</v>
      </c>
      <c r="N32" s="132" t="n">
        <v>0.2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8</v>
      </c>
      <c r="I33" s="131" t="n">
        <v>101.7</v>
      </c>
      <c r="J33" s="131" t="n">
        <v>102.4</v>
      </c>
      <c r="K33" s="132" t="s">
        <v>114</v>
      </c>
      <c r="L33" s="132" t="n">
        <v>1.6</v>
      </c>
      <c r="M33" s="132" t="s">
        <v>114</v>
      </c>
      <c r="N33" s="132" t="n">
        <v>0.7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2</v>
      </c>
      <c r="I34" s="131" t="n">
        <v>102.6</v>
      </c>
      <c r="J34" s="131" t="n">
        <v>102.8</v>
      </c>
      <c r="K34" s="132" t="s">
        <v>114</v>
      </c>
      <c r="L34" s="132" t="n">
        <v>1.6</v>
      </c>
      <c r="M34" s="132" t="s">
        <v>114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8.4</v>
      </c>
      <c r="I13" s="131" t="n">
        <v>98.5</v>
      </c>
      <c r="J13" s="131" t="n">
        <v>98.5</v>
      </c>
      <c r="K13" s="132" t="s">
        <v>114</v>
      </c>
      <c r="L13" s="132" t="n">
        <v>0.1</v>
      </c>
      <c r="M13" s="132"/>
      <c r="N13" s="132" t="s">
        <v>32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</v>
      </c>
      <c r="I14" s="131" t="n">
        <v>102.6</v>
      </c>
      <c r="J14" s="131" t="n">
        <v>102.5</v>
      </c>
      <c r="K14" s="132" t="s">
        <v>32</v>
      </c>
      <c r="L14" s="132" t="n">
        <v>0.5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2</v>
      </c>
      <c r="I16" s="90" t="n">
        <v>97.6</v>
      </c>
      <c r="J16" s="90" t="n">
        <v>97.3</v>
      </c>
      <c r="K16" s="91" t="s">
        <v>32</v>
      </c>
      <c r="L16" s="91" t="n">
        <v>1.9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100.2</v>
      </c>
      <c r="I17" s="131" t="n">
        <v>100.9</v>
      </c>
      <c r="J17" s="131" t="n">
        <v>101.2</v>
      </c>
      <c r="K17" s="132" t="s">
        <v>114</v>
      </c>
      <c r="L17" s="132" t="n">
        <v>1</v>
      </c>
      <c r="M17" s="132" t="s">
        <v>114</v>
      </c>
      <c r="N17" s="132" t="n">
        <v>0.3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100.3</v>
      </c>
      <c r="I18" s="90" t="n">
        <v>99.5</v>
      </c>
      <c r="J18" s="90" t="n">
        <v>99.5</v>
      </c>
      <c r="K18" s="91" t="s">
        <v>32</v>
      </c>
      <c r="L18" s="91" t="n">
        <v>0.8</v>
      </c>
      <c r="M18" s="91"/>
      <c r="N18" s="91" t="s">
        <v>32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100</v>
      </c>
      <c r="I19" s="90" t="n">
        <v>102.2</v>
      </c>
      <c r="J19" s="90" t="n">
        <v>102.7</v>
      </c>
      <c r="K19" s="91" t="s">
        <v>114</v>
      </c>
      <c r="L19" s="91" t="n">
        <v>2.7</v>
      </c>
      <c r="M19" s="91" t="s">
        <v>114</v>
      </c>
      <c r="N19" s="91" t="n">
        <v>0.5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5</v>
      </c>
      <c r="I20" s="131" t="n">
        <v>98.4</v>
      </c>
      <c r="J20" s="131" t="n">
        <v>98.5</v>
      </c>
      <c r="K20" s="132"/>
      <c r="L20" s="132" t="s">
        <v>32</v>
      </c>
      <c r="M20" s="132" t="s">
        <v>114</v>
      </c>
      <c r="N20" s="132" t="n">
        <v>0.1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9</v>
      </c>
      <c r="K21" s="91" t="s">
        <v>32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5.4</v>
      </c>
      <c r="I22" s="90" t="n">
        <v>95.2</v>
      </c>
      <c r="J22" s="90" t="n">
        <v>95.5</v>
      </c>
      <c r="K22" s="91" t="s">
        <v>114</v>
      </c>
      <c r="L22" s="91" t="n">
        <v>0.1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6</v>
      </c>
      <c r="I23" s="90" t="n">
        <v>95.7</v>
      </c>
      <c r="J23" s="90" t="n">
        <v>95.8</v>
      </c>
      <c r="K23" s="91" t="s">
        <v>32</v>
      </c>
      <c r="L23" s="91" t="n">
        <v>0.2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2.8</v>
      </c>
      <c r="J24" s="90" t="n">
        <v>103</v>
      </c>
      <c r="K24" s="91" t="s">
        <v>114</v>
      </c>
      <c r="L24" s="91" t="n">
        <v>0.8</v>
      </c>
      <c r="M24" s="91" t="s">
        <v>114</v>
      </c>
      <c r="N24" s="91" t="n">
        <v>0.2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1</v>
      </c>
      <c r="J25" s="90" t="n">
        <v>98.6</v>
      </c>
      <c r="K25" s="91" t="s">
        <v>32</v>
      </c>
      <c r="L25" s="91" t="n">
        <v>1.3</v>
      </c>
      <c r="M25" s="91" t="s">
        <v>114</v>
      </c>
      <c r="N25" s="91" t="n">
        <v>0.5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100.4</v>
      </c>
      <c r="I26" s="131" t="n">
        <v>101.3</v>
      </c>
      <c r="J26" s="131" t="n">
        <v>101.6</v>
      </c>
      <c r="K26" s="132" t="s">
        <v>114</v>
      </c>
      <c r="L26" s="132" t="n">
        <v>1.2</v>
      </c>
      <c r="M26" s="132" t="s">
        <v>114</v>
      </c>
      <c r="N26" s="132" t="n">
        <v>0.3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9.8</v>
      </c>
      <c r="I27" s="90" t="n">
        <v>98.9</v>
      </c>
      <c r="J27" s="90" t="n">
        <v>98.9</v>
      </c>
      <c r="K27" s="91" t="s">
        <v>32</v>
      </c>
      <c r="L27" s="91" t="n">
        <v>0.9</v>
      </c>
      <c r="M27" s="91"/>
      <c r="N27" s="91" t="s">
        <v>32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1</v>
      </c>
      <c r="I28" s="90" t="n">
        <v>103.6</v>
      </c>
      <c r="J28" s="90" t="n">
        <v>104.2</v>
      </c>
      <c r="K28" s="91" t="s">
        <v>114</v>
      </c>
      <c r="L28" s="91" t="n">
        <v>3.2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101.2</v>
      </c>
      <c r="I29" s="131" t="n">
        <v>99.8</v>
      </c>
      <c r="J29" s="131" t="n">
        <v>99.9</v>
      </c>
      <c r="K29" s="132" t="s">
        <v>32</v>
      </c>
      <c r="L29" s="132" t="n">
        <v>1.3</v>
      </c>
      <c r="M29" s="132" t="s">
        <v>114</v>
      </c>
      <c r="N29" s="132" t="n">
        <v>0.1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</v>
      </c>
      <c r="I30" s="131" t="n">
        <v>102.2</v>
      </c>
      <c r="J30" s="131" t="n">
        <v>102.7</v>
      </c>
      <c r="K30" s="132" t="s">
        <v>114</v>
      </c>
      <c r="L30" s="132" t="n">
        <v>2.7</v>
      </c>
      <c r="M30" s="132" t="s">
        <v>114</v>
      </c>
      <c r="N30" s="132" t="n">
        <v>0.5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3</v>
      </c>
      <c r="I31" s="90" t="n">
        <v>103.9</v>
      </c>
      <c r="J31" s="90" t="n">
        <v>104.6</v>
      </c>
      <c r="K31" s="91" t="s">
        <v>114</v>
      </c>
      <c r="L31" s="91" t="n">
        <v>0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3</v>
      </c>
      <c r="I32" s="90" t="n">
        <v>102.1</v>
      </c>
      <c r="J32" s="90" t="n">
        <v>102.8</v>
      </c>
      <c r="K32" s="91" t="s">
        <v>114</v>
      </c>
      <c r="L32" s="91" t="n">
        <v>3.5</v>
      </c>
      <c r="M32" s="91" t="s">
        <v>114</v>
      </c>
      <c r="N32" s="91" t="n">
        <v>0.7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5.3</v>
      </c>
      <c r="I33" s="90" t="n">
        <v>105.2</v>
      </c>
      <c r="J33" s="90" t="n">
        <v>105.3</v>
      </c>
      <c r="K33" s="91"/>
      <c r="L33" s="91" t="s">
        <v>32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Y1" s="41" t="s">
        <v>81</v>
      </c>
      <c r="Z1" s="41" t="s">
        <v>82</v>
      </c>
      <c r="AA1" s="43" t="s">
        <v>83</v>
      </c>
      <c r="AB1" s="43"/>
    </row>
    <row r="2" customFormat="false" ht="1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Y3" s="44" t="s">
        <v>86</v>
      </c>
      <c r="Z3" s="44" t="s">
        <v>87</v>
      </c>
      <c r="AA3" s="44" t="s">
        <v>86</v>
      </c>
      <c r="AB3" s="44" t="s">
        <v>87</v>
      </c>
    </row>
    <row r="4" customFormat="false" ht="12.75" hidden="false" customHeight="false" outlineLevel="0" collapsed="false">
      <c r="X4" s="45" t="n">
        <v>39814</v>
      </c>
      <c r="Y4" s="46" t="n">
        <v>94.3</v>
      </c>
      <c r="Z4" s="46" t="n">
        <v>97.4</v>
      </c>
    </row>
    <row r="5" customFormat="false" ht="12.75" hidden="false" customHeight="false" outlineLevel="0" collapsed="false">
      <c r="X5" s="45" t="n">
        <v>39845</v>
      </c>
      <c r="Y5" s="46" t="n">
        <v>94.1</v>
      </c>
      <c r="Z5" s="46" t="n">
        <v>97.4</v>
      </c>
    </row>
    <row r="6" customFormat="false" ht="12.75" hidden="false" customHeight="false" outlineLevel="0" collapsed="false">
      <c r="X6" s="45" t="n">
        <v>39873</v>
      </c>
      <c r="Y6" s="46" t="n">
        <v>93.6</v>
      </c>
      <c r="Z6" s="46" t="n">
        <v>97</v>
      </c>
    </row>
    <row r="7" customFormat="false" ht="12.75" hidden="false" customHeight="false" outlineLevel="0" collapsed="false">
      <c r="X7" s="45" t="n">
        <v>39904</v>
      </c>
      <c r="Y7" s="46" t="n">
        <v>92.8</v>
      </c>
      <c r="Z7" s="46" t="n">
        <v>96.9</v>
      </c>
    </row>
    <row r="8" customFormat="false" ht="12.75" hidden="false" customHeight="false" outlineLevel="0" collapsed="false">
      <c r="X8" s="45" t="n">
        <v>39934</v>
      </c>
      <c r="Y8" s="46" t="n">
        <v>92.8</v>
      </c>
      <c r="Z8" s="46" t="n">
        <v>96.9</v>
      </c>
    </row>
    <row r="9" customFormat="false" ht="12.75" hidden="false" customHeight="false" outlineLevel="0" collapsed="false">
      <c r="X9" s="45" t="n">
        <v>39965</v>
      </c>
      <c r="Y9" s="46" t="n">
        <v>93.2</v>
      </c>
      <c r="Z9" s="46" t="n">
        <v>96.9</v>
      </c>
    </row>
    <row r="10" customFormat="false" ht="12.75" hidden="false" customHeight="false" outlineLevel="0" collapsed="false">
      <c r="X10" s="45" t="n">
        <v>39995</v>
      </c>
      <c r="Y10" s="46" t="n">
        <v>92.3</v>
      </c>
      <c r="Z10" s="46" t="n">
        <v>96.8</v>
      </c>
    </row>
    <row r="11" customFormat="false" ht="12.75" hidden="false" customHeight="false" outlineLevel="0" collapsed="false">
      <c r="X11" s="45" t="n">
        <v>40026</v>
      </c>
      <c r="Y11" s="46" t="n">
        <v>93.6</v>
      </c>
      <c r="Z11" s="46" t="n">
        <v>97</v>
      </c>
    </row>
    <row r="12" customFormat="false" ht="12.75" hidden="false" customHeight="false" outlineLevel="0" collapsed="false">
      <c r="X12" s="45" t="n">
        <v>40057</v>
      </c>
      <c r="Y12" s="46" t="n">
        <v>92.7</v>
      </c>
      <c r="Z12" s="46" t="n">
        <v>96.9</v>
      </c>
    </row>
    <row r="13" customFormat="false" ht="12.75" hidden="false" customHeight="false" outlineLevel="0" collapsed="false">
      <c r="X13" s="45" t="n">
        <v>40087</v>
      </c>
      <c r="Y13" s="46" t="n">
        <v>93.2</v>
      </c>
      <c r="Z13" s="46" t="n">
        <v>96.9</v>
      </c>
    </row>
    <row r="14" customFormat="false" ht="12.75" hidden="false" customHeight="false" outlineLevel="0" collapsed="false">
      <c r="X14" s="45" t="n">
        <v>40118</v>
      </c>
      <c r="Y14" s="46" t="n">
        <v>93.6</v>
      </c>
      <c r="Z14" s="46" t="n">
        <v>97</v>
      </c>
    </row>
    <row r="15" customFormat="false" ht="12.75" hidden="false" customHeight="false" outlineLevel="0" collapsed="false">
      <c r="X15" s="45" t="n">
        <v>40148</v>
      </c>
      <c r="Y15" s="46" t="n">
        <v>94</v>
      </c>
      <c r="Z15" s="46" t="n">
        <v>97.2</v>
      </c>
    </row>
    <row r="16" customFormat="false" ht="12.75" hidden="false" customHeight="false" outlineLevel="0" collapsed="false">
      <c r="X16" s="45" t="n">
        <v>40179</v>
      </c>
      <c r="Y16" s="47" t="n">
        <v>95.6</v>
      </c>
      <c r="Z16" s="47" t="n">
        <v>97.8</v>
      </c>
      <c r="AA16" s="48" t="n">
        <f aca="false">ROUND(Y16/Y4*100-100,1)</f>
        <v>1.4</v>
      </c>
      <c r="AB16" s="48" t="n">
        <f aca="false">ROUND(Z16/Z4*100-100,1)</f>
        <v>0.4</v>
      </c>
    </row>
    <row r="17" customFormat="false" ht="12.75" hidden="false" customHeight="false" outlineLevel="0" collapsed="false">
      <c r="X17" s="45" t="n">
        <v>40210</v>
      </c>
      <c r="Y17" s="47" t="n">
        <v>96.4</v>
      </c>
      <c r="Z17" s="47" t="n">
        <v>98.2</v>
      </c>
      <c r="AA17" s="48" t="n">
        <f aca="false">ROUND(Y17/Y5*100-100,1)</f>
        <v>2.4</v>
      </c>
      <c r="AB17" s="48" t="n">
        <f aca="false">ROUND(Z17/Z5*100-100,1)</f>
        <v>0.8</v>
      </c>
    </row>
    <row r="18" customFormat="false" ht="12.75" hidden="false" customHeight="false" outlineLevel="0" collapsed="false">
      <c r="X18" s="45" t="n">
        <v>40238</v>
      </c>
      <c r="Y18" s="47" t="n">
        <v>97.8</v>
      </c>
      <c r="Z18" s="47" t="n">
        <v>98.7</v>
      </c>
      <c r="AA18" s="48" t="n">
        <f aca="false">ROUND(Y18/Y6*100-100,1)</f>
        <v>4.5</v>
      </c>
      <c r="AB18" s="48" t="n">
        <f aca="false">ROUND(Z18/Z6*100-100,1)</f>
        <v>1.8</v>
      </c>
    </row>
    <row r="19" customFormat="false" ht="12.75" hidden="false" customHeight="false" outlineLevel="0" collapsed="false">
      <c r="X19" s="45" t="n">
        <v>40269</v>
      </c>
      <c r="Y19" s="47" t="n">
        <v>99.5</v>
      </c>
      <c r="Z19" s="47" t="n">
        <v>99.5</v>
      </c>
      <c r="AA19" s="48" t="n">
        <f aca="false">ROUND(Y19/Y7*100-100,1)</f>
        <v>7.2</v>
      </c>
      <c r="AB19" s="48" t="n">
        <f aca="false">ROUND(Z19/Z7*100-100,1)</f>
        <v>2.7</v>
      </c>
    </row>
    <row r="20" customFormat="false" ht="12.75" hidden="false" customHeight="false" outlineLevel="0" collapsed="false">
      <c r="X20" s="45" t="n">
        <v>40299</v>
      </c>
      <c r="Y20" s="47" t="n">
        <v>100.3</v>
      </c>
      <c r="Z20" s="47" t="n">
        <v>100</v>
      </c>
      <c r="AA20" s="48" t="n">
        <f aca="false">ROUND(Y20/Y8*100-100,1)</f>
        <v>8.1</v>
      </c>
      <c r="AB20" s="48" t="n">
        <f aca="false">ROUND(Z20/Z8*100-100,1)</f>
        <v>3.2</v>
      </c>
    </row>
    <row r="21" customFormat="false" ht="12.75" hidden="false" customHeight="false" outlineLevel="0" collapsed="false">
      <c r="X21" s="45" t="n">
        <v>40330</v>
      </c>
      <c r="Y21" s="47" t="n">
        <v>101.1</v>
      </c>
      <c r="Z21" s="47" t="n">
        <v>100.4</v>
      </c>
      <c r="AA21" s="48" t="n">
        <f aca="false">ROUND(Y21/Y9*100-100,1)</f>
        <v>8.5</v>
      </c>
      <c r="AB21" s="48" t="n">
        <f aca="false">ROUND(Z21/Z9*100-100,1)</f>
        <v>3.6</v>
      </c>
    </row>
    <row r="22" customFormat="false" ht="12.75" hidden="false" customHeight="false" outlineLevel="0" collapsed="false">
      <c r="X22" s="45" t="n">
        <v>40360</v>
      </c>
      <c r="Y22" s="47" t="n">
        <v>100.9</v>
      </c>
      <c r="Z22" s="47" t="n">
        <v>100.4</v>
      </c>
      <c r="AA22" s="48" t="n">
        <f aca="false">ROUND(Y22/Y10*100-100,1)</f>
        <v>9.3</v>
      </c>
      <c r="AB22" s="48" t="n">
        <f aca="false">ROUND(Z22/Z10*100-100,1)</f>
        <v>3.7</v>
      </c>
    </row>
    <row r="23" customFormat="false" ht="12.75" hidden="false" customHeight="false" outlineLevel="0" collapsed="false">
      <c r="X23" s="45" t="n">
        <v>40391</v>
      </c>
      <c r="Y23" s="47" t="n">
        <v>101</v>
      </c>
      <c r="Z23" s="47" t="n">
        <v>100.7</v>
      </c>
      <c r="AA23" s="48" t="n">
        <f aca="false">ROUND(Y23/Y11*100-100,1)</f>
        <v>7.9</v>
      </c>
      <c r="AB23" s="48" t="n">
        <f aca="false">ROUND(Z23/Z11*100-100,1)</f>
        <v>3.8</v>
      </c>
    </row>
    <row r="24" customFormat="false" ht="12.75" hidden="false" customHeight="false" outlineLevel="0" collapsed="false">
      <c r="X24" s="45" t="n">
        <v>40422</v>
      </c>
      <c r="Y24" s="47" t="n">
        <v>101.2</v>
      </c>
      <c r="Z24" s="47" t="n">
        <v>100.9</v>
      </c>
      <c r="AA24" s="48" t="n">
        <f aca="false">ROUND(Y24/Y12*100-100,1)</f>
        <v>9.2</v>
      </c>
      <c r="AB24" s="48" t="n">
        <f aca="false">ROUND(Z24/Z12*100-100,1)</f>
        <v>4.1</v>
      </c>
    </row>
    <row r="25" customFormat="false" ht="12.75" hidden="false" customHeight="false" outlineLevel="0" collapsed="false">
      <c r="X25" s="45" t="n">
        <v>40452</v>
      </c>
      <c r="Y25" s="47" t="n">
        <v>100.8</v>
      </c>
      <c r="Z25" s="47" t="n">
        <v>100.7</v>
      </c>
      <c r="AA25" s="48" t="n">
        <f aca="false">ROUND(Y25/Y13*100-100,1)</f>
        <v>8.2</v>
      </c>
      <c r="AB25" s="48" t="n">
        <f aca="false">ROUND(Z25/Z13*100-100,1)</f>
        <v>3.9</v>
      </c>
    </row>
    <row r="26" customFormat="false" ht="12.75" hidden="false" customHeight="false" outlineLevel="0" collapsed="false">
      <c r="X26" s="45" t="n">
        <v>40483</v>
      </c>
      <c r="Y26" s="47" t="n">
        <v>101.7</v>
      </c>
      <c r="Z26" s="47" t="n">
        <v>101</v>
      </c>
      <c r="AA26" s="48" t="n">
        <f aca="false">ROUND(Y26/Y14*100-100,1)</f>
        <v>8.7</v>
      </c>
      <c r="AB26" s="48" t="n">
        <f aca="false">ROUND(Z26/Z14*100-100,1)</f>
        <v>4.1</v>
      </c>
    </row>
    <row r="27" customFormat="false" ht="12.75" hidden="false" customHeight="false" outlineLevel="0" collapsed="false">
      <c r="X27" s="45" t="n">
        <v>40513</v>
      </c>
      <c r="Y27" s="47" t="n">
        <v>103.6</v>
      </c>
      <c r="Z27" s="47" t="n">
        <v>101.7</v>
      </c>
      <c r="AA27" s="48" t="n">
        <f aca="false">ROUND(Y27/Y15*100-100,1)</f>
        <v>10.2</v>
      </c>
      <c r="AB27" s="48" t="n">
        <f aca="false">ROUND(Z27/Z15*100-100,1)</f>
        <v>4.6</v>
      </c>
    </row>
    <row r="28" customFormat="false" ht="13.15" hidden="false" customHeight="true" outlineLevel="0" collapsed="false">
      <c r="X28" s="45" t="n">
        <v>40544</v>
      </c>
      <c r="Y28" s="47" t="n">
        <v>104.9</v>
      </c>
      <c r="Z28" s="47" t="n">
        <v>102.5</v>
      </c>
      <c r="AA28" s="48" t="n">
        <f aca="false">ROUND(Y28/Y16*100-100,1)</f>
        <v>9.7</v>
      </c>
      <c r="AB28" s="48" t="n">
        <f aca="false">ROUND(Z28/Z16*100-100,1)</f>
        <v>4.8</v>
      </c>
    </row>
    <row r="29" customFormat="false" ht="12.75" hidden="false" customHeight="false" outlineLevel="0" collapsed="false">
      <c r="X29" s="45" t="n">
        <v>40575</v>
      </c>
      <c r="Y29" s="47" t="n">
        <v>105.8</v>
      </c>
      <c r="Z29" s="47" t="n">
        <v>102.7</v>
      </c>
      <c r="AA29" s="48" t="n">
        <f aca="false">ROUND(Y29/Y17*100-100,1)</f>
        <v>9.8</v>
      </c>
      <c r="AB29" s="48" t="n">
        <f aca="false">ROUND(Z29/Z17*100-100,1)</f>
        <v>4.6</v>
      </c>
    </row>
    <row r="30" customFormat="false" ht="28.9" hidden="false" customHeight="true" outlineLevel="0" collapsed="false">
      <c r="X30" s="45" t="n">
        <v>40603</v>
      </c>
      <c r="Y30" s="47" t="n">
        <v>107</v>
      </c>
      <c r="Z30" s="47" t="n">
        <v>103</v>
      </c>
      <c r="AA30" s="48" t="n">
        <f aca="false">ROUND(Y30/Y18*100-100,1)</f>
        <v>9.4</v>
      </c>
      <c r="AB30" s="48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5" t="n">
        <v>40634</v>
      </c>
      <c r="Y31" s="47" t="n">
        <v>107.1</v>
      </c>
      <c r="Z31" s="47" t="n">
        <v>103.2</v>
      </c>
      <c r="AA31" s="48" t="n">
        <f aca="false">ROUND(Y31/Y19*100-100,1)</f>
        <v>7.6</v>
      </c>
      <c r="AB31" s="48" t="n">
        <f aca="false">ROUND(Z31/Z19*100-100,1)</f>
        <v>3.7</v>
      </c>
    </row>
    <row r="32" customFormat="false" ht="15" hidden="false" customHeight="fals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X32" s="45" t="n">
        <v>40664</v>
      </c>
      <c r="Y32" s="47" t="n">
        <v>106.6</v>
      </c>
      <c r="Z32" s="47" t="n">
        <v>103.4</v>
      </c>
      <c r="AA32" s="48" t="n">
        <f aca="false">ROUND(Y32/Y20*100-100,1)</f>
        <v>6.3</v>
      </c>
      <c r="AB32" s="48" t="n">
        <f aca="false">ROUND(Z32/Z20*100-100,1)</f>
        <v>3.4</v>
      </c>
    </row>
    <row r="33" customFormat="false" ht="15" hidden="false" customHeight="false" outlineLevel="0" collapsed="false">
      <c r="A33" s="49" t="s">
        <v>88</v>
      </c>
      <c r="B33" s="49"/>
      <c r="C33" s="49"/>
      <c r="D33" s="49"/>
      <c r="E33" s="49"/>
      <c r="F33" s="49"/>
      <c r="G33" s="49"/>
      <c r="H33" s="49"/>
      <c r="I33" s="49"/>
      <c r="X33" s="45" t="n">
        <v>40695</v>
      </c>
      <c r="Y33" s="47" t="n">
        <v>106</v>
      </c>
      <c r="Z33" s="47" t="n">
        <v>103.3</v>
      </c>
      <c r="AA33" s="48" t="n">
        <f aca="false">ROUND(Y33/Y21*100-100,1)</f>
        <v>4.8</v>
      </c>
      <c r="AB33" s="48" t="n">
        <f aca="false">ROUND(Z33/Z21*100-100,1)</f>
        <v>2.9</v>
      </c>
    </row>
    <row r="34" customFormat="false" ht="12.75" hidden="false" customHeight="false" outlineLevel="0" collapsed="false">
      <c r="X34" s="45" t="n">
        <v>40725</v>
      </c>
      <c r="Y34" s="47" t="n">
        <v>106.5</v>
      </c>
      <c r="Z34" s="47" t="n">
        <v>103.5</v>
      </c>
      <c r="AA34" s="48" t="n">
        <f aca="false">ROUND(Y34/Y22*100-100,1)</f>
        <v>5.6</v>
      </c>
      <c r="AB34" s="48" t="n">
        <f aca="false">ROUND(Z34/Z22*100-100,1)</f>
        <v>3.1</v>
      </c>
    </row>
    <row r="35" customFormat="false" ht="12.75" hidden="false" customHeight="false" outlineLevel="0" collapsed="false">
      <c r="X35" s="45" t="n">
        <v>40756</v>
      </c>
      <c r="Y35" s="47" t="n">
        <v>106</v>
      </c>
      <c r="Z35" s="47" t="n">
        <v>103.4</v>
      </c>
      <c r="AA35" s="48" t="n">
        <f aca="false">ROUND(Y35/Y23*100-100,1)</f>
        <v>5</v>
      </c>
      <c r="AB35" s="48" t="n">
        <f aca="false">ROUND(Z35/Z23*100-100,1)</f>
        <v>2.7</v>
      </c>
    </row>
    <row r="36" customFormat="false" ht="12.75" hidden="false" customHeight="false" outlineLevel="0" collapsed="false">
      <c r="X36" s="45" t="n">
        <v>40787</v>
      </c>
      <c r="Y36" s="47" t="n">
        <v>106.4</v>
      </c>
      <c r="Z36" s="47" t="n">
        <v>103.5</v>
      </c>
      <c r="AA36" s="48" t="n">
        <f aca="false">ROUND(Y36/Y24*100-100,1)</f>
        <v>5.1</v>
      </c>
      <c r="AB36" s="48" t="n">
        <f aca="false">ROUND(Z36/Z24*100-100,1)</f>
        <v>2.6</v>
      </c>
    </row>
    <row r="37" customFormat="false" ht="12.75" hidden="false" customHeight="false" outlineLevel="0" collapsed="false">
      <c r="X37" s="45" t="n">
        <v>40817</v>
      </c>
      <c r="Y37" s="47" t="n">
        <v>106.3</v>
      </c>
      <c r="Z37" s="47" t="n">
        <v>103.3</v>
      </c>
      <c r="AA37" s="48" t="n">
        <f aca="false">ROUND(Y37/Y25*100-100,1)</f>
        <v>5.5</v>
      </c>
      <c r="AB37" s="48" t="n">
        <f aca="false">ROUND(Z37/Z25*100-100,1)</f>
        <v>2.6</v>
      </c>
    </row>
    <row r="38" customFormat="false" ht="12.75" hidden="false" customHeight="false" outlineLevel="0" collapsed="false">
      <c r="X38" s="45" t="n">
        <v>40848</v>
      </c>
      <c r="Y38" s="47" t="n">
        <v>106.9</v>
      </c>
      <c r="Z38" s="47" t="n">
        <v>103.5</v>
      </c>
      <c r="AA38" s="48" t="n">
        <f aca="false">ROUND(Y38/Y26*100-100,1)</f>
        <v>5.1</v>
      </c>
      <c r="AB38" s="48" t="n">
        <f aca="false">ROUND(Z38/Z26*100-100,1)</f>
        <v>2.5</v>
      </c>
    </row>
    <row r="39" customFormat="false" ht="12.75" hidden="false" customHeight="false" outlineLevel="0" collapsed="false">
      <c r="X39" s="45" t="n">
        <v>40878</v>
      </c>
      <c r="Y39" s="47" t="n">
        <v>107.4</v>
      </c>
      <c r="Z39" s="47" t="n">
        <v>103.7</v>
      </c>
      <c r="AA39" s="48" t="n">
        <f aca="false">ROUND(Y39/Y27*100-100,1)</f>
        <v>3.7</v>
      </c>
      <c r="AB39" s="48" t="n">
        <f aca="false">ROUND(Z39/Z27*100-100,1)</f>
        <v>2</v>
      </c>
    </row>
    <row r="40" customFormat="false" ht="12.75" hidden="false" customHeight="false" outlineLevel="0" collapsed="false">
      <c r="X40" s="45" t="n">
        <v>40909</v>
      </c>
      <c r="Y40" s="47" t="n">
        <v>108.7</v>
      </c>
      <c r="Z40" s="47" t="n">
        <v>104.4</v>
      </c>
      <c r="AA40" s="48" t="n">
        <f aca="false">ROUND(Y40/Y28*100-100,1)</f>
        <v>3.6</v>
      </c>
      <c r="AB40" s="48" t="n">
        <f aca="false">ROUND(Z40/Z28*100-100,1)</f>
        <v>1.9</v>
      </c>
    </row>
    <row r="41" customFormat="false" ht="12.75" hidden="false" customHeight="false" outlineLevel="0" collapsed="false">
      <c r="X41" s="45" t="n">
        <v>40940</v>
      </c>
      <c r="Y41" s="47" t="n">
        <v>109.5</v>
      </c>
      <c r="Z41" s="47" t="n">
        <v>104.7</v>
      </c>
      <c r="AA41" s="48" t="n">
        <f aca="false">ROUND(Y41/Y29*100-100,1)</f>
        <v>3.5</v>
      </c>
      <c r="AB41" s="48" t="n">
        <f aca="false">ROUND(Z41/Z29*100-100,1)</f>
        <v>1.9</v>
      </c>
    </row>
    <row r="42" customFormat="false" ht="12.75" hidden="false" customHeight="false" outlineLevel="0" collapsed="false">
      <c r="X42" s="45" t="n">
        <v>40969</v>
      </c>
      <c r="Y42" s="47" t="n">
        <v>110</v>
      </c>
      <c r="Z42" s="47" t="n">
        <v>104.8</v>
      </c>
      <c r="AA42" s="48" t="n">
        <f aca="false">ROUND(Y42/Y30*100-100,1)</f>
        <v>2.8</v>
      </c>
      <c r="AB42" s="48" t="n">
        <f aca="false">ROUND(Z42/Z30*100-100,1)</f>
        <v>1.7</v>
      </c>
    </row>
    <row r="43" customFormat="false" ht="12.75" hidden="false" customHeight="false" outlineLevel="0" collapsed="false">
      <c r="X43" s="45" t="n">
        <v>41000</v>
      </c>
      <c r="Y43" s="47" t="n">
        <v>109.7</v>
      </c>
      <c r="Z43" s="47" t="n">
        <v>105.1</v>
      </c>
      <c r="AA43" s="48" t="n">
        <f aca="false">ROUND(Y43/Y31*100-100,1)</f>
        <v>2.4</v>
      </c>
      <c r="AB43" s="48" t="n">
        <f aca="false">ROUND(Z43/Z31*100-100,1)</f>
        <v>1.8</v>
      </c>
    </row>
    <row r="44" customFormat="false" ht="12.75" hidden="false" customHeight="false" outlineLevel="0" collapsed="false">
      <c r="X44" s="45" t="n">
        <v>41030</v>
      </c>
      <c r="Y44" s="47" t="n">
        <v>109.2</v>
      </c>
      <c r="Z44" s="47" t="n">
        <v>105</v>
      </c>
      <c r="AA44" s="48" t="n">
        <f aca="false">ROUND(Y44/Y32*100-100,1)</f>
        <v>2.4</v>
      </c>
      <c r="AB44" s="48" t="n">
        <f aca="false">ROUND(Z44/Z32*100-100,1)</f>
        <v>1.5</v>
      </c>
    </row>
    <row r="45" customFormat="false" ht="12.75" hidden="false" customHeight="false" outlineLevel="0" collapsed="false">
      <c r="X45" s="45" t="n">
        <v>41061</v>
      </c>
      <c r="Y45" s="47" t="n">
        <v>107.7</v>
      </c>
      <c r="Z45" s="47" t="n">
        <v>104.8</v>
      </c>
      <c r="AA45" s="48" t="n">
        <f aca="false">ROUND(Y45/Y33*100-100,1)</f>
        <v>1.6</v>
      </c>
      <c r="AB45" s="48" t="n">
        <f aca="false">ROUND(Z45/Z33*100-100,1)</f>
        <v>1.5</v>
      </c>
    </row>
    <row r="46" customFormat="false" ht="12.75" hidden="false" customHeight="false" outlineLevel="0" collapsed="false">
      <c r="X46" s="45" t="n">
        <v>41091</v>
      </c>
      <c r="Y46" s="47" t="n">
        <v>108.2</v>
      </c>
      <c r="Z46" s="47" t="n">
        <v>105</v>
      </c>
      <c r="AA46" s="48" t="n">
        <f aca="false">ROUND(Y46/Y34*100-100,1)</f>
        <v>1.6</v>
      </c>
      <c r="AB46" s="48" t="n">
        <f aca="false">ROUND(Z46/Z34*100-100,1)</f>
        <v>1.4</v>
      </c>
    </row>
    <row r="47" customFormat="false" ht="12.75" hidden="false" customHeight="false" outlineLevel="0" collapsed="false">
      <c r="X47" s="45" t="n">
        <v>41122</v>
      </c>
      <c r="Y47" s="47" t="n">
        <v>109.2</v>
      </c>
      <c r="Z47" s="47" t="n">
        <v>105.2</v>
      </c>
      <c r="AA47" s="48" t="n">
        <f aca="false">ROUND(Y47/Y35*100-100,1)</f>
        <v>3</v>
      </c>
      <c r="AB47" s="48" t="n">
        <f aca="false">ROUND(Z47/Z35*100-100,1)</f>
        <v>1.7</v>
      </c>
    </row>
    <row r="48" customFormat="false" ht="12.75" hidden="false" customHeight="false" outlineLevel="0" collapsed="false">
      <c r="X48" s="45" t="n">
        <v>41153</v>
      </c>
      <c r="Y48" s="47" t="n">
        <v>108.5</v>
      </c>
      <c r="Z48" s="47" t="n">
        <v>105.2</v>
      </c>
      <c r="AA48" s="48" t="n">
        <f aca="false">ROUND(Y48/Y36*100-100,1)</f>
        <v>2</v>
      </c>
      <c r="AB48" s="48" t="n">
        <f aca="false">ROUND(Z48/Z36*100-100,1)</f>
        <v>1.6</v>
      </c>
    </row>
    <row r="49" customFormat="false" ht="12.75" hidden="false" customHeight="false" outlineLevel="0" collapsed="false">
      <c r="X49" s="45" t="n">
        <v>41183</v>
      </c>
      <c r="Y49" s="47" t="n">
        <v>108</v>
      </c>
      <c r="Z49" s="47" t="n">
        <v>105</v>
      </c>
      <c r="AA49" s="48" t="n">
        <f aca="false">ROUND(Y49/Y37*100-100,1)</f>
        <v>1.6</v>
      </c>
      <c r="AB49" s="48" t="n">
        <f aca="false">ROUND(Z49/Z37*100-100,1)</f>
        <v>1.6</v>
      </c>
    </row>
    <row r="50" customFormat="false" ht="12.75" hidden="false" customHeight="false" outlineLevel="0" collapsed="false">
      <c r="X50" s="45" t="n">
        <v>41214</v>
      </c>
      <c r="Y50" s="47" t="n">
        <v>108</v>
      </c>
      <c r="Z50" s="47" t="n">
        <v>105.1</v>
      </c>
      <c r="AA50" s="48" t="n">
        <f aca="false">ROUND(Y50/Y38*100-100,1)</f>
        <v>1</v>
      </c>
      <c r="AB50" s="48" t="n">
        <f aca="false">ROUND(Z50/Z38*100-100,1)</f>
        <v>1.5</v>
      </c>
    </row>
    <row r="51" customFormat="false" ht="12.75" hidden="false" customHeight="false" outlineLevel="0" collapsed="false">
      <c r="X51" s="45" t="n">
        <v>41244</v>
      </c>
      <c r="Y51" s="47" t="n">
        <v>107.4</v>
      </c>
      <c r="Z51" s="47" t="n">
        <v>104.8</v>
      </c>
      <c r="AA51" s="48" t="n">
        <f aca="false">ROUND(Y51/Y39*100-100,1)</f>
        <v>0</v>
      </c>
      <c r="AB51" s="48" t="n">
        <f aca="false">ROUND(Z51/Z39*100-100,1)</f>
        <v>1.1</v>
      </c>
    </row>
    <row r="52" customFormat="false" ht="12.75" hidden="false" customHeight="false" outlineLevel="0" collapsed="false">
      <c r="X52" s="45" t="n">
        <v>41275</v>
      </c>
      <c r="Y52" s="47" t="n">
        <v>107.3</v>
      </c>
      <c r="Z52" s="47" t="n">
        <v>104.8</v>
      </c>
      <c r="AA52" s="48" t="n">
        <f aca="false">ROUND(Y52/Y40*100-100,1)</f>
        <v>-1.3</v>
      </c>
      <c r="AB52" s="48" t="n">
        <f aca="false">ROUND(Z52/Z40*100-100,1)</f>
        <v>0.4</v>
      </c>
    </row>
    <row r="53" customFormat="false" ht="12.75" hidden="false" customHeight="false" outlineLevel="0" collapsed="false">
      <c r="X53" s="45" t="n">
        <v>41306</v>
      </c>
      <c r="Y53" s="47" t="n">
        <v>107.6</v>
      </c>
      <c r="Z53" s="47" t="n">
        <v>104.7</v>
      </c>
      <c r="AA53" s="48" t="n">
        <f aca="false">ROUND(Y53/Y41*100-100,1)</f>
        <v>-1.7</v>
      </c>
      <c r="AB53" s="48" t="n">
        <f aca="false">ROUND(Z53/Z41*100-100,1)</f>
        <v>0</v>
      </c>
    </row>
    <row r="54" customFormat="false" ht="12.75" hidden="false" customHeight="false" outlineLevel="0" collapsed="false">
      <c r="X54" s="45" t="n">
        <v>41334</v>
      </c>
      <c r="Y54" s="47" t="n">
        <v>107.6</v>
      </c>
      <c r="Z54" s="47" t="n">
        <v>104.9</v>
      </c>
      <c r="AA54" s="48" t="n">
        <f aca="false">ROUND(Y54/Y42*100-100,1)</f>
        <v>-2.2</v>
      </c>
      <c r="AB54" s="48" t="n">
        <f aca="false">ROUND(Z54/Z42*100-100,1)</f>
        <v>0.1</v>
      </c>
    </row>
    <row r="55" customFormat="false" ht="12.75" hidden="false" customHeight="false" outlineLevel="0" collapsed="false">
      <c r="X55" s="45" t="n">
        <v>41365</v>
      </c>
      <c r="Y55" s="47" t="n">
        <v>106.4</v>
      </c>
      <c r="Z55" s="47" t="n">
        <v>104.7</v>
      </c>
      <c r="AA55" s="48" t="n">
        <f aca="false">ROUND(Y55/Y43*100-100,1)</f>
        <v>-3</v>
      </c>
      <c r="AB55" s="48" t="n">
        <f aca="false">ROUND(Z55/Z43*100-100,1)</f>
        <v>-0.4</v>
      </c>
    </row>
    <row r="56" customFormat="false" ht="12.75" hidden="false" customHeight="false" outlineLevel="0" collapsed="false">
      <c r="X56" s="45" t="n">
        <v>41395</v>
      </c>
      <c r="Y56" s="47" t="n">
        <v>106</v>
      </c>
      <c r="Z56" s="47" t="n">
        <v>104.5</v>
      </c>
      <c r="AA56" s="48" t="n">
        <f aca="false">ROUND(Y56/Y44*100-100,1)</f>
        <v>-2.9</v>
      </c>
      <c r="AB56" s="48" t="n">
        <f aca="false">ROUND(Z56/Z44*100-100,1)</f>
        <v>-0.5</v>
      </c>
    </row>
    <row r="57" customFormat="false" ht="12.75" hidden="false" customHeight="false" outlineLevel="0" collapsed="false">
      <c r="X57" s="45" t="n">
        <v>41426</v>
      </c>
      <c r="Y57" s="47" t="n">
        <v>105.3</v>
      </c>
      <c r="Z57" s="47" t="n">
        <v>104.1</v>
      </c>
      <c r="AA57" s="48" t="n">
        <f aca="false">ROUND(Y57/Y45*100-100,1)</f>
        <v>-2.2</v>
      </c>
      <c r="AB57" s="48" t="n">
        <f aca="false">ROUND(Z57/Z45*100-100,1)</f>
        <v>-0.7</v>
      </c>
    </row>
    <row r="58" customFormat="false" ht="12.75" hidden="false" customHeight="false" outlineLevel="0" collapsed="false">
      <c r="X58" s="45" t="n">
        <v>41456</v>
      </c>
      <c r="Y58" s="47" t="n">
        <v>105.4</v>
      </c>
      <c r="Z58" s="47" t="n">
        <v>104.2</v>
      </c>
      <c r="AA58" s="48" t="n">
        <f aca="false">ROUND(Y58/Y46*100-100,1)</f>
        <v>-2.6</v>
      </c>
      <c r="AB58" s="48" t="n">
        <f aca="false">ROUND(Z58/Z46*100-100,1)</f>
        <v>-0.8</v>
      </c>
    </row>
    <row r="59" customFormat="false" ht="12.75" hidden="false" customHeight="false" outlineLevel="0" collapsed="false">
      <c r="X59" s="45" t="n">
        <v>41487</v>
      </c>
      <c r="Y59" s="47" t="n">
        <v>105.5</v>
      </c>
      <c r="Z59" s="47" t="n">
        <v>104.2</v>
      </c>
      <c r="AA59" s="48" t="n">
        <f aca="false">ROUND(Y59/Y47*100-100,1)</f>
        <v>-3.4</v>
      </c>
      <c r="AB59" s="48" t="n">
        <f aca="false">ROUND(Z59/Z47*100-100,1)</f>
        <v>-1</v>
      </c>
    </row>
    <row r="60" customFormat="false" ht="12.75" hidden="false" customHeight="false" outlineLevel="0" collapsed="false">
      <c r="X60" s="45" t="n">
        <v>41518</v>
      </c>
      <c r="Y60" s="47" t="n">
        <v>105.5</v>
      </c>
      <c r="Z60" s="47" t="n">
        <v>104.2</v>
      </c>
      <c r="AA60" s="48" t="n">
        <f aca="false">ROUND(Y60/Y48*100-100,1)</f>
        <v>-2.8</v>
      </c>
      <c r="AB60" s="48" t="n">
        <f aca="false">ROUND(Z60/Z48*100-100,1)</f>
        <v>-1</v>
      </c>
    </row>
    <row r="61" customFormat="false" ht="12.75" hidden="false" customHeight="false" outlineLevel="0" collapsed="false">
      <c r="X61" s="45" t="n">
        <v>41548</v>
      </c>
      <c r="Y61" s="47" t="n">
        <v>104.8</v>
      </c>
      <c r="Z61" s="47" t="n">
        <v>103.9</v>
      </c>
      <c r="AA61" s="48" t="n">
        <f aca="false">ROUND(Y61/Y49*100-100,1)</f>
        <v>-3</v>
      </c>
      <c r="AB61" s="48" t="n">
        <f aca="false">ROUND(Z61/Z49*100-100,1)</f>
        <v>-1</v>
      </c>
    </row>
    <row r="62" customFormat="false" ht="12.75" hidden="false" customHeight="false" outlineLevel="0" collapsed="false">
      <c r="X62" s="45" t="n">
        <v>41579</v>
      </c>
      <c r="Y62" s="47" t="n">
        <v>104.9</v>
      </c>
      <c r="Z62" s="47" t="n">
        <v>103.9</v>
      </c>
      <c r="AA62" s="48" t="n">
        <f aca="false">ROUND(Y62/Y50*100-100,1)</f>
        <v>-2.9</v>
      </c>
      <c r="AB62" s="48" t="n">
        <f aca="false">ROUND(Z62/Z50*100-100,1)</f>
        <v>-1.1</v>
      </c>
    </row>
    <row r="63" customFormat="false" ht="12.75" hidden="false" customHeight="false" outlineLevel="0" collapsed="false">
      <c r="X63" s="45" t="n">
        <v>41609</v>
      </c>
      <c r="Y63" s="47" t="n">
        <v>104.9</v>
      </c>
      <c r="Z63" s="47" t="n">
        <v>103.8</v>
      </c>
      <c r="AA63" s="48" t="n">
        <f aca="false">ROUND(Y63/Y51*100-100,1)</f>
        <v>-2.3</v>
      </c>
      <c r="AB63" s="48" t="n">
        <f aca="false">ROUND(Z63/Z51*100-100,1)</f>
        <v>-1</v>
      </c>
    </row>
    <row r="64" customFormat="false" ht="12.75" hidden="false" customHeight="false" outlineLevel="0" collapsed="false">
      <c r="X64" s="45" t="n">
        <v>41640</v>
      </c>
      <c r="Y64" s="47" t="n">
        <v>104.8</v>
      </c>
      <c r="Z64" s="47" t="n">
        <v>104</v>
      </c>
      <c r="AA64" s="48" t="n">
        <f aca="false">ROUND(Y64/Y52*100-100,1)</f>
        <v>-2.3</v>
      </c>
      <c r="AB64" s="48" t="n">
        <f aca="false">ROUND(Z64/Z52*100-100,1)</f>
        <v>-0.8</v>
      </c>
    </row>
    <row r="65" customFormat="false" ht="12.75" hidden="false" customHeight="false" outlineLevel="0" collapsed="false">
      <c r="X65" s="45" t="n">
        <v>41671</v>
      </c>
      <c r="Y65" s="47" t="n">
        <v>104.7</v>
      </c>
      <c r="Z65" s="47" t="n">
        <v>104</v>
      </c>
      <c r="AA65" s="48" t="n">
        <f aca="false">ROUND(Y65/Y53*100-100,1)</f>
        <v>-2.7</v>
      </c>
      <c r="AB65" s="48" t="n">
        <f aca="false">ROUND(Z65/Z53*100-100,1)</f>
        <v>-0.7</v>
      </c>
    </row>
    <row r="66" customFormat="false" ht="12.75" hidden="false" customHeight="false" outlineLevel="0" collapsed="false">
      <c r="X66" s="45" t="n">
        <v>41699</v>
      </c>
      <c r="Y66" s="47" t="n">
        <v>104.1</v>
      </c>
      <c r="Z66" s="47" t="n">
        <v>103.8</v>
      </c>
      <c r="AA66" s="48" t="n">
        <f aca="false">ROUND(Y66/Y54*100-100,1)</f>
        <v>-3.3</v>
      </c>
      <c r="AB66" s="48" t="n">
        <f aca="false">ROUND(Z66/Z54*100-100,1)</f>
        <v>-1</v>
      </c>
    </row>
    <row r="67" customFormat="false" ht="12.75" hidden="false" customHeight="false" outlineLevel="0" collapsed="false">
      <c r="X67" s="45" t="n">
        <v>41730</v>
      </c>
      <c r="Y67" s="47" t="n">
        <v>103.8</v>
      </c>
      <c r="Z67" s="47" t="n">
        <v>103.9</v>
      </c>
      <c r="AA67" s="48" t="n">
        <f aca="false">ROUND(Y67/Y55*100-100,1)</f>
        <v>-2.4</v>
      </c>
      <c r="AB67" s="48" t="n">
        <f aca="false">ROUND(Z67/Z55*100-100,1)</f>
        <v>-0.8</v>
      </c>
    </row>
    <row r="68" customFormat="false" ht="12.75" hidden="false" customHeight="false" outlineLevel="0" collapsed="false">
      <c r="X68" s="45" t="n">
        <v>41760</v>
      </c>
      <c r="Y68" s="47" t="n">
        <v>103.8</v>
      </c>
      <c r="Z68" s="47" t="n">
        <v>103.9</v>
      </c>
      <c r="AA68" s="48" t="n">
        <f aca="false">ROUND(Y68/Y56*100-100,1)</f>
        <v>-2.1</v>
      </c>
      <c r="AB68" s="48" t="n">
        <f aca="false">ROUND(Z68/Z56*100-100,1)</f>
        <v>-0.6</v>
      </c>
    </row>
    <row r="69" customFormat="false" ht="12.75" hidden="false" customHeight="false" outlineLevel="0" collapsed="false">
      <c r="X69" s="45" t="n">
        <v>41791</v>
      </c>
      <c r="Y69" s="47" t="n">
        <v>104</v>
      </c>
      <c r="Z69" s="47" t="n">
        <v>104</v>
      </c>
      <c r="AA69" s="48" t="n">
        <f aca="false">ROUND(Y69/Y57*100-100,1)</f>
        <v>-1.2</v>
      </c>
      <c r="AB69" s="48" t="n">
        <f aca="false">ROUND(Z69/Z57*100-100,1)</f>
        <v>-0.1</v>
      </c>
    </row>
    <row r="70" customFormat="false" ht="12.75" hidden="false" customHeight="false" outlineLevel="0" collapsed="false">
      <c r="X70" s="45" t="n">
        <v>41821</v>
      </c>
      <c r="Y70" s="47" t="n">
        <v>103.6</v>
      </c>
      <c r="Z70" s="47" t="n">
        <v>104.1</v>
      </c>
      <c r="AA70" s="48" t="n">
        <f aca="false">ROUND(Y70/Y58*100-100,1)</f>
        <v>-1.7</v>
      </c>
      <c r="AB70" s="48" t="n">
        <f aca="false">ROUND(Z70/Z58*100-100,1)</f>
        <v>-0.1</v>
      </c>
    </row>
    <row r="71" customFormat="false" ht="12.75" hidden="false" customHeight="false" outlineLevel="0" collapsed="false">
      <c r="X71" s="45" t="n">
        <v>41852</v>
      </c>
      <c r="Y71" s="47" t="n">
        <v>103.5</v>
      </c>
      <c r="Z71" s="47" t="n">
        <v>104.1</v>
      </c>
      <c r="AA71" s="48" t="n">
        <f aca="false">ROUND(Y71/Y59*100-100,1)</f>
        <v>-1.9</v>
      </c>
      <c r="AB71" s="48" t="n">
        <f aca="false">ROUND(Z71/Z59*100-100,1)</f>
        <v>-0.1</v>
      </c>
    </row>
    <row r="72" customFormat="false" ht="12.75" hidden="false" customHeight="false" outlineLevel="0" collapsed="false">
      <c r="X72" s="45" t="n">
        <v>41883</v>
      </c>
      <c r="Y72" s="47" t="n">
        <v>103.8</v>
      </c>
      <c r="Z72" s="47" t="n">
        <v>104.3</v>
      </c>
      <c r="AA72" s="48" t="n">
        <f aca="false">ROUND(Y72/Y60*100-100,1)</f>
        <v>-1.6</v>
      </c>
      <c r="AB72" s="48" t="n">
        <f aca="false">ROUND(Z72/Z60*100-100,1)</f>
        <v>0.1</v>
      </c>
    </row>
    <row r="73" customFormat="false" ht="12.75" hidden="false" customHeight="false" outlineLevel="0" collapsed="false">
      <c r="X73" s="45" t="n">
        <v>41913</v>
      </c>
      <c r="Y73" s="47" t="n">
        <v>103.5</v>
      </c>
      <c r="Z73" s="47" t="n">
        <v>104.2</v>
      </c>
      <c r="AA73" s="48" t="n">
        <f aca="false">ROUND(Y73/Y61*100-100,1)</f>
        <v>-1.2</v>
      </c>
      <c r="AB73" s="48" t="n">
        <f aca="false">ROUND(Z73/Z61*100-100,1)</f>
        <v>0.3</v>
      </c>
    </row>
    <row r="74" customFormat="false" ht="12.75" hidden="false" customHeight="false" outlineLevel="0" collapsed="false">
      <c r="X74" s="45" t="n">
        <v>41944</v>
      </c>
      <c r="Y74" s="47" t="n">
        <v>102.7</v>
      </c>
      <c r="Z74" s="47" t="n">
        <v>104.2</v>
      </c>
      <c r="AA74" s="48" t="n">
        <f aca="false">ROUND(Y74/Y62*100-100,1)</f>
        <v>-2.1</v>
      </c>
      <c r="AB74" s="48" t="n">
        <f aca="false">ROUND(Z74/Z62*100-100,1)</f>
        <v>0.3</v>
      </c>
    </row>
    <row r="75" customFormat="false" ht="12.75" hidden="false" customHeight="false" outlineLevel="0" collapsed="false">
      <c r="X75" s="45" t="n">
        <v>41974</v>
      </c>
      <c r="Y75" s="47" t="n">
        <v>101</v>
      </c>
      <c r="Z75" s="47" t="n">
        <v>103.9</v>
      </c>
      <c r="AA75" s="48" t="n">
        <f aca="false">ROUND(Y75/Y63*100-100,1)</f>
        <v>-3.7</v>
      </c>
      <c r="AB75" s="48" t="n">
        <f aca="false">ROUND(Z75/Z63*100-100,1)</f>
        <v>0.1</v>
      </c>
    </row>
    <row r="76" customFormat="false" ht="12.75" hidden="false" customHeight="false" outlineLevel="0" collapsed="false">
      <c r="X76" s="45" t="n">
        <v>42005</v>
      </c>
      <c r="Y76" s="47" t="n">
        <v>100.2</v>
      </c>
      <c r="Z76" s="47" t="n">
        <v>104.4</v>
      </c>
      <c r="AA76" s="48" t="n">
        <f aca="false">ROUND(Y76/Y64*100-100,1)</f>
        <v>-4.4</v>
      </c>
      <c r="AB76" s="48" t="n">
        <f aca="false">ROUND(Z76/Z64*100-100,1)</f>
        <v>0.4</v>
      </c>
    </row>
    <row r="77" customFormat="false" ht="12.75" hidden="false" customHeight="false" outlineLevel="0" collapsed="false">
      <c r="X77" s="45" t="n">
        <v>42036</v>
      </c>
      <c r="Y77" s="41" t="n">
        <v>101.6</v>
      </c>
      <c r="Z77" s="41" t="n">
        <v>104.7</v>
      </c>
      <c r="AA77" s="48" t="n">
        <f aca="false">ROUND(Y77/Y65*100-100,1)</f>
        <v>-3</v>
      </c>
      <c r="AB77" s="48" t="n">
        <f aca="false">ROUND(Z77/Z65*100-100,1)</f>
        <v>0.7</v>
      </c>
    </row>
    <row r="78" customFormat="false" ht="12.75" hidden="false" customHeight="false" outlineLevel="0" collapsed="false">
      <c r="X78" s="45" t="n">
        <v>42064</v>
      </c>
      <c r="Y78" s="41" t="n">
        <v>102.6</v>
      </c>
      <c r="Z78" s="41" t="n">
        <v>105.3</v>
      </c>
      <c r="AA78" s="48" t="n">
        <f aca="false">ROUND(Y78/Y66*100-100,1)</f>
        <v>-1.4</v>
      </c>
      <c r="AB78" s="48" t="n">
        <f aca="false">ROUND(Z78/Z66*100-100,1)</f>
        <v>1.4</v>
      </c>
    </row>
    <row r="79" customFormat="false" ht="12.75" hidden="false" customHeight="false" outlineLevel="0" collapsed="false">
      <c r="X79" s="45" t="n">
        <v>42095</v>
      </c>
      <c r="AA79" s="48"/>
      <c r="AB79" s="48"/>
    </row>
    <row r="80" customFormat="false" ht="12.75" hidden="false" customHeight="false" outlineLevel="0" collapsed="false">
      <c r="X80" s="45" t="n">
        <v>42125</v>
      </c>
      <c r="AA80" s="48"/>
      <c r="AB80" s="48"/>
    </row>
    <row r="81" customFormat="false" ht="12.75" hidden="false" customHeight="false" outlineLevel="0" collapsed="false">
      <c r="X81" s="45" t="n">
        <v>42156</v>
      </c>
      <c r="AA81" s="48"/>
      <c r="AB81" s="48"/>
    </row>
    <row r="82" customFormat="false" ht="12.75" hidden="false" customHeight="false" outlineLevel="0" collapsed="false">
      <c r="X82" s="45" t="n">
        <v>42186</v>
      </c>
      <c r="AA82" s="48"/>
      <c r="AB82" s="48"/>
    </row>
    <row r="83" customFormat="false" ht="12.75" hidden="false" customHeight="false" outlineLevel="0" collapsed="false">
      <c r="X83" s="45" t="n">
        <v>42217</v>
      </c>
      <c r="AA83" s="48"/>
      <c r="AB83" s="48"/>
    </row>
    <row r="84" customFormat="false" ht="12.75" hidden="false" customHeight="false" outlineLevel="0" collapsed="false">
      <c r="X84" s="45" t="n">
        <v>42248</v>
      </c>
      <c r="AA84" s="48"/>
      <c r="AB84" s="48"/>
    </row>
    <row r="85" customFormat="false" ht="12.75" hidden="false" customHeight="false" outlineLevel="0" collapsed="false">
      <c r="X85" s="45" t="n">
        <v>42278</v>
      </c>
      <c r="AA85" s="48"/>
      <c r="AB85" s="48"/>
    </row>
    <row r="86" customFormat="false" ht="12.75" hidden="false" customHeight="false" outlineLevel="0" collapsed="false">
      <c r="X86" s="45" t="n">
        <v>42309</v>
      </c>
      <c r="AA86" s="48"/>
      <c r="AB86" s="48"/>
    </row>
    <row r="87" customFormat="false" ht="12.75" hidden="false" customHeight="false" outlineLevel="0" collapsed="false">
      <c r="X87" s="45" t="n">
        <v>42339</v>
      </c>
      <c r="AA87" s="48"/>
      <c r="AB87" s="48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8</v>
      </c>
      <c r="I13" s="90" t="n">
        <v>101.4</v>
      </c>
      <c r="J13" s="90" t="n">
        <v>101.5</v>
      </c>
      <c r="K13" s="91" t="s">
        <v>114</v>
      </c>
      <c r="L13" s="91" t="n">
        <v>3.6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99.8</v>
      </c>
      <c r="J14" s="90" t="n">
        <v>100.3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4</v>
      </c>
      <c r="I15" s="131" t="n">
        <v>104</v>
      </c>
      <c r="J15" s="131" t="n">
        <v>104.6</v>
      </c>
      <c r="K15" s="132" t="s">
        <v>114</v>
      </c>
      <c r="L15" s="132" t="n">
        <v>3.2</v>
      </c>
      <c r="M15" s="132" t="s">
        <v>114</v>
      </c>
      <c r="N15" s="132" t="n">
        <v>0.6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1</v>
      </c>
      <c r="I16" s="90" t="n">
        <v>103</v>
      </c>
      <c r="J16" s="90" t="n">
        <v>103</v>
      </c>
      <c r="K16" s="91" t="s">
        <v>114</v>
      </c>
      <c r="L16" s="91" t="n">
        <v>0.9</v>
      </c>
      <c r="M16" s="91"/>
      <c r="N16" s="91" t="s">
        <v>32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</v>
      </c>
      <c r="I17" s="90" t="n">
        <v>104.6</v>
      </c>
      <c r="J17" s="90" t="n">
        <v>105.6</v>
      </c>
      <c r="K17" s="91" t="s">
        <v>114</v>
      </c>
      <c r="L17" s="91" t="n">
        <v>4.6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3</v>
      </c>
      <c r="I19" s="131" t="n">
        <v>106.3</v>
      </c>
      <c r="J19" s="131" t="n">
        <v>107.4</v>
      </c>
      <c r="K19" s="132" t="s">
        <v>114</v>
      </c>
      <c r="L19" s="132" t="n">
        <v>5</v>
      </c>
      <c r="M19" s="132" t="s">
        <v>114</v>
      </c>
      <c r="N19" s="132" t="n">
        <v>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</v>
      </c>
      <c r="I20" s="90" t="n">
        <v>104.6</v>
      </c>
      <c r="J20" s="90" t="n">
        <v>104.6</v>
      </c>
      <c r="K20" s="91" t="s">
        <v>114</v>
      </c>
      <c r="L20" s="91" t="n">
        <v>1.6</v>
      </c>
      <c r="M20" s="91"/>
      <c r="N20" s="91" t="s">
        <v>32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</v>
      </c>
      <c r="I21" s="90" t="n">
        <v>107.1</v>
      </c>
      <c r="J21" s="90" t="n">
        <v>108.5</v>
      </c>
      <c r="K21" s="91" t="s">
        <v>114</v>
      </c>
      <c r="L21" s="91" t="n">
        <v>6.4</v>
      </c>
      <c r="M21" s="91" t="s">
        <v>114</v>
      </c>
      <c r="N21" s="91" t="n">
        <v>1.3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1.5</v>
      </c>
      <c r="I22" s="131" t="n">
        <v>105.3</v>
      </c>
      <c r="J22" s="131" t="n">
        <v>105.5</v>
      </c>
      <c r="K22" s="132" t="s">
        <v>114</v>
      </c>
      <c r="L22" s="132" t="n">
        <v>3.9</v>
      </c>
      <c r="M22" s="132" t="s">
        <v>114</v>
      </c>
      <c r="N22" s="132" t="n">
        <v>0.2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1</v>
      </c>
      <c r="I23" s="90" t="n">
        <v>106.3</v>
      </c>
      <c r="J23" s="90" t="n">
        <v>106.3</v>
      </c>
      <c r="K23" s="91" t="s">
        <v>114</v>
      </c>
      <c r="L23" s="91" t="n">
        <v>2.1</v>
      </c>
      <c r="M23" s="91"/>
      <c r="N23" s="91" t="s">
        <v>32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99.6</v>
      </c>
      <c r="I24" s="90" t="n">
        <v>104.5</v>
      </c>
      <c r="J24" s="90" t="n">
        <v>105</v>
      </c>
      <c r="K24" s="91" t="s">
        <v>114</v>
      </c>
      <c r="L24" s="91" t="n">
        <v>5.4</v>
      </c>
      <c r="M24" s="91" t="s">
        <v>114</v>
      </c>
      <c r="N24" s="91" t="n">
        <v>0.5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5</v>
      </c>
      <c r="I25" s="131" t="n">
        <v>107.1</v>
      </c>
      <c r="J25" s="131" t="n">
        <v>108.7</v>
      </c>
      <c r="K25" s="132" t="s">
        <v>114</v>
      </c>
      <c r="L25" s="132" t="n">
        <v>6</v>
      </c>
      <c r="M25" s="132" t="s">
        <v>114</v>
      </c>
      <c r="N25" s="132" t="n">
        <v>1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3</v>
      </c>
      <c r="I26" s="90" t="n">
        <v>109.1</v>
      </c>
      <c r="J26" s="90" t="n">
        <v>110.4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3</v>
      </c>
      <c r="I27" s="131" t="n">
        <v>107.1</v>
      </c>
      <c r="J27" s="131" t="n">
        <v>107.7</v>
      </c>
      <c r="K27" s="132" t="s">
        <v>114</v>
      </c>
      <c r="L27" s="132" t="n">
        <v>4.3</v>
      </c>
      <c r="M27" s="132" t="s">
        <v>114</v>
      </c>
      <c r="N27" s="132" t="n">
        <v>0.6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5</v>
      </c>
      <c r="I28" s="90" t="n">
        <v>104.2</v>
      </c>
      <c r="J28" s="90" t="n">
        <v>104.4</v>
      </c>
      <c r="K28" s="91" t="s">
        <v>114</v>
      </c>
      <c r="L28" s="91" t="n">
        <v>0.9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.2</v>
      </c>
      <c r="I29" s="90" t="n">
        <v>108.2</v>
      </c>
      <c r="J29" s="90" t="n">
        <v>108.9</v>
      </c>
      <c r="K29" s="91" t="s">
        <v>114</v>
      </c>
      <c r="L29" s="91" t="n">
        <v>5.5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3.1</v>
      </c>
      <c r="I30" s="131" t="n">
        <v>107.7</v>
      </c>
      <c r="J30" s="131" t="n">
        <v>108.7</v>
      </c>
      <c r="K30" s="132" t="s">
        <v>114</v>
      </c>
      <c r="L30" s="132" t="n">
        <v>5.4</v>
      </c>
      <c r="M30" s="132" t="s">
        <v>114</v>
      </c>
      <c r="N30" s="132" t="n">
        <v>0.9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4</v>
      </c>
      <c r="I31" s="90" t="n">
        <v>104.6</v>
      </c>
      <c r="J31" s="90" t="n">
        <v>104.7</v>
      </c>
      <c r="K31" s="91" t="s">
        <v>114</v>
      </c>
      <c r="L31" s="91" t="n">
        <v>1.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9</v>
      </c>
      <c r="I32" s="90" t="n">
        <v>108.7</v>
      </c>
      <c r="J32" s="90" t="n">
        <v>110</v>
      </c>
      <c r="K32" s="91" t="s">
        <v>114</v>
      </c>
      <c r="L32" s="91" t="n">
        <v>6.9</v>
      </c>
      <c r="M32" s="91" t="s">
        <v>114</v>
      </c>
      <c r="N32" s="91" t="n">
        <v>1.2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.3</v>
      </c>
      <c r="I33" s="90" t="n">
        <v>107.9</v>
      </c>
      <c r="J33" s="90" t="n">
        <v>108.9</v>
      </c>
      <c r="K33" s="91" t="s">
        <v>114</v>
      </c>
      <c r="L33" s="91" t="n">
        <v>5.4</v>
      </c>
      <c r="M33" s="91" t="s">
        <v>114</v>
      </c>
      <c r="N33" s="91" t="n">
        <v>0.9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19.3</v>
      </c>
      <c r="J34" s="90" t="n">
        <v>123.4</v>
      </c>
      <c r="K34" s="91" t="s">
        <v>114</v>
      </c>
      <c r="L34" s="91" t="n">
        <v>19.2</v>
      </c>
      <c r="M34" s="91" t="s">
        <v>114</v>
      </c>
      <c r="N34" s="91" t="n">
        <v>3.4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8.5</v>
      </c>
      <c r="I35" s="131" t="n">
        <v>114.5</v>
      </c>
      <c r="J35" s="131" t="n">
        <v>115.7</v>
      </c>
      <c r="K35" s="132" t="s">
        <v>114</v>
      </c>
      <c r="L35" s="132" t="n">
        <v>6.6</v>
      </c>
      <c r="M35" s="132" t="s">
        <v>114</v>
      </c>
      <c r="N35" s="132" t="n">
        <v>1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5</v>
      </c>
      <c r="K36" s="132" t="s">
        <v>114</v>
      </c>
      <c r="L36" s="132" t="n">
        <v>0.5</v>
      </c>
      <c r="M36" s="132"/>
      <c r="N36" s="132" t="s">
        <v>32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</v>
      </c>
      <c r="I37" s="90" t="n">
        <v>106.5</v>
      </c>
      <c r="J37" s="90" t="n">
        <v>107.6</v>
      </c>
      <c r="K37" s="91" t="s">
        <v>114</v>
      </c>
      <c r="L37" s="91" t="n">
        <v>5.5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6</v>
      </c>
      <c r="J38" s="131" t="n">
        <v>106.1</v>
      </c>
      <c r="K38" s="132" t="s">
        <v>114</v>
      </c>
      <c r="L38" s="132" t="n">
        <v>1.9</v>
      </c>
      <c r="M38" s="132" t="s">
        <v>32</v>
      </c>
      <c r="N38" s="132" t="n">
        <v>0.5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1.9</v>
      </c>
      <c r="J39" s="90" t="n">
        <v>102</v>
      </c>
      <c r="K39" s="91" t="s">
        <v>32</v>
      </c>
      <c r="L39" s="91" t="n">
        <v>1.3</v>
      </c>
      <c r="M39" s="91" t="s">
        <v>114</v>
      </c>
      <c r="N39" s="91" t="n">
        <v>0.1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8.3</v>
      </c>
      <c r="J40" s="90" t="n">
        <v>107.6</v>
      </c>
      <c r="K40" s="91" t="s">
        <v>114</v>
      </c>
      <c r="L40" s="91" t="n">
        <v>3</v>
      </c>
      <c r="M40" s="91" t="s">
        <v>32</v>
      </c>
      <c r="N40" s="91" t="n">
        <v>0.6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</v>
      </c>
      <c r="I41" s="90" t="n">
        <v>105.1</v>
      </c>
      <c r="J41" s="90" t="n">
        <v>106.2</v>
      </c>
      <c r="K41" s="91" t="s">
        <v>114</v>
      </c>
      <c r="L41" s="91" t="n">
        <v>4.1</v>
      </c>
      <c r="M41" s="91" t="s">
        <v>114</v>
      </c>
      <c r="N41" s="91" t="n">
        <v>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11.5</v>
      </c>
      <c r="J42" s="131" t="n">
        <v>109.9</v>
      </c>
      <c r="K42" s="132" t="s">
        <v>114</v>
      </c>
      <c r="L42" s="132" t="n">
        <v>3.2</v>
      </c>
      <c r="M42" s="132" t="s">
        <v>32</v>
      </c>
      <c r="N42" s="132" t="n">
        <v>1.4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12.2</v>
      </c>
      <c r="J13" s="90" t="n">
        <v>109.3</v>
      </c>
      <c r="K13" s="91" t="s">
        <v>114</v>
      </c>
      <c r="L13" s="91" t="n">
        <v>1.8</v>
      </c>
      <c r="M13" s="91" t="s">
        <v>32</v>
      </c>
      <c r="N13" s="91" t="n">
        <v>2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1.2</v>
      </c>
      <c r="J14" s="131" t="n">
        <v>113.1</v>
      </c>
      <c r="K14" s="132" t="s">
        <v>114</v>
      </c>
      <c r="L14" s="132" t="n">
        <v>7.7</v>
      </c>
      <c r="M14" s="132" t="s">
        <v>114</v>
      </c>
      <c r="N14" s="132" t="n">
        <v>1.7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4</v>
      </c>
      <c r="J15" s="90" t="n">
        <v>105.5</v>
      </c>
      <c r="K15" s="91" t="s">
        <v>114</v>
      </c>
      <c r="L15" s="91" t="n">
        <v>0.8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3.3</v>
      </c>
      <c r="J16" s="90" t="n">
        <v>115.8</v>
      </c>
      <c r="K16" s="91" t="s">
        <v>114</v>
      </c>
      <c r="L16" s="91" t="n">
        <v>10.2</v>
      </c>
      <c r="M16" s="91" t="s">
        <v>114</v>
      </c>
      <c r="N16" s="91" t="n">
        <v>2.2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2.6</v>
      </c>
      <c r="I17" s="131" t="n">
        <v>121.9</v>
      </c>
      <c r="J17" s="131" t="n">
        <v>127.2</v>
      </c>
      <c r="K17" s="132" t="s">
        <v>114</v>
      </c>
      <c r="L17" s="132" t="n">
        <v>13</v>
      </c>
      <c r="M17" s="132" t="s">
        <v>114</v>
      </c>
      <c r="N17" s="132" t="n">
        <v>4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6.6</v>
      </c>
      <c r="I18" s="131" t="n">
        <v>128.1</v>
      </c>
      <c r="J18" s="131" t="n">
        <v>134.4</v>
      </c>
      <c r="K18" s="132" t="s">
        <v>114</v>
      </c>
      <c r="L18" s="132" t="n">
        <v>15.3</v>
      </c>
      <c r="M18" s="132" t="s">
        <v>114</v>
      </c>
      <c r="N18" s="132" t="n">
        <v>4.9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5.4</v>
      </c>
      <c r="J19" s="131" t="n">
        <v>116.4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7</v>
      </c>
      <c r="I20" s="131" t="n">
        <v>114.8</v>
      </c>
      <c r="J20" s="131" t="n">
        <v>117.2</v>
      </c>
      <c r="K20" s="132" t="s">
        <v>114</v>
      </c>
      <c r="L20" s="132" t="n">
        <v>10.9</v>
      </c>
      <c r="M20" s="132" t="s">
        <v>114</v>
      </c>
      <c r="N20" s="132" t="n">
        <v>2.1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1.7</v>
      </c>
      <c r="I21" s="131" t="n">
        <v>122.2</v>
      </c>
      <c r="J21" s="131" t="n">
        <v>125.1</v>
      </c>
      <c r="K21" s="132" t="s">
        <v>114</v>
      </c>
      <c r="L21" s="132" t="n">
        <v>12</v>
      </c>
      <c r="M21" s="132" t="s">
        <v>114</v>
      </c>
      <c r="N21" s="132" t="n">
        <v>2.4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09.8</v>
      </c>
      <c r="J22" s="90" t="n">
        <v>110.3</v>
      </c>
      <c r="K22" s="91" t="s">
        <v>114</v>
      </c>
      <c r="L22" s="91" t="n">
        <v>2.7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1</v>
      </c>
      <c r="I23" s="90" t="n">
        <v>126.1</v>
      </c>
      <c r="J23" s="90" t="n">
        <v>129.7</v>
      </c>
      <c r="K23" s="91" t="s">
        <v>114</v>
      </c>
      <c r="L23" s="91" t="n">
        <v>14.7</v>
      </c>
      <c r="M23" s="91" t="s">
        <v>114</v>
      </c>
      <c r="N23" s="91" t="n">
        <v>2.9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7</v>
      </c>
      <c r="I24" s="90" t="n">
        <v>131.4</v>
      </c>
      <c r="J24" s="90" t="n">
        <v>137.6</v>
      </c>
      <c r="K24" s="91" t="s">
        <v>114</v>
      </c>
      <c r="L24" s="91" t="n">
        <v>22.1</v>
      </c>
      <c r="M24" s="91" t="s">
        <v>114</v>
      </c>
      <c r="N24" s="91" t="n">
        <v>4.7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3.5</v>
      </c>
      <c r="J25" s="131" t="n">
        <v>104.3</v>
      </c>
      <c r="K25" s="132" t="s">
        <v>114</v>
      </c>
      <c r="L25" s="132" t="n">
        <v>4.6</v>
      </c>
      <c r="M25" s="132" t="s">
        <v>114</v>
      </c>
      <c r="N25" s="132" t="n">
        <v>0.8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4</v>
      </c>
      <c r="J26" s="90" t="n">
        <v>100.3</v>
      </c>
      <c r="K26" s="91" t="s">
        <v>114</v>
      </c>
      <c r="L26" s="91" t="n">
        <v>0.4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4.9</v>
      </c>
      <c r="J27" s="90" t="n">
        <v>106</v>
      </c>
      <c r="K27" s="91" t="s">
        <v>114</v>
      </c>
      <c r="L27" s="91" t="n">
        <v>6.4</v>
      </c>
      <c r="M27" s="91" t="s">
        <v>114</v>
      </c>
      <c r="N27" s="91" t="n">
        <v>1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2</v>
      </c>
      <c r="J28" s="131" t="n">
        <v>104.7</v>
      </c>
      <c r="K28" s="132" t="s">
        <v>114</v>
      </c>
      <c r="L28" s="132" t="n">
        <v>4.6</v>
      </c>
      <c r="M28" s="132" t="s">
        <v>114</v>
      </c>
      <c r="N28" s="132" t="n">
        <v>0.5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4.4</v>
      </c>
      <c r="J29" s="90" t="n">
        <v>105</v>
      </c>
      <c r="K29" s="91" t="s">
        <v>114</v>
      </c>
      <c r="L29" s="91" t="n">
        <v>5.1</v>
      </c>
      <c r="M29" s="91" t="s">
        <v>114</v>
      </c>
      <c r="N29" s="91" t="n">
        <v>0.6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7.1</v>
      </c>
      <c r="J30" s="90" t="n">
        <v>108.2</v>
      </c>
      <c r="K30" s="91" t="s">
        <v>114</v>
      </c>
      <c r="L30" s="91" t="n">
        <v>8.3</v>
      </c>
      <c r="M30" s="91" t="s">
        <v>114</v>
      </c>
      <c r="N30" s="91" t="n">
        <v>1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2.5</v>
      </c>
      <c r="J31" s="131" t="n">
        <v>103.6</v>
      </c>
      <c r="K31" s="132" t="s">
        <v>114</v>
      </c>
      <c r="L31" s="132" t="n">
        <v>4.4</v>
      </c>
      <c r="M31" s="132" t="s">
        <v>114</v>
      </c>
      <c r="N31" s="132" t="n">
        <v>1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4.8</v>
      </c>
      <c r="J32" s="90" t="n">
        <v>105.9</v>
      </c>
      <c r="K32" s="91" t="s">
        <v>114</v>
      </c>
      <c r="L32" s="91" t="n">
        <v>5</v>
      </c>
      <c r="M32" s="91" t="s">
        <v>114</v>
      </c>
      <c r="N32" s="91" t="n">
        <v>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7.8</v>
      </c>
      <c r="J33" s="131" t="n">
        <v>109.4</v>
      </c>
      <c r="K33" s="132" t="s">
        <v>114</v>
      </c>
      <c r="L33" s="132" t="n">
        <v>6.7</v>
      </c>
      <c r="M33" s="132" t="s">
        <v>114</v>
      </c>
      <c r="N33" s="132" t="n">
        <v>1.5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18.1</v>
      </c>
      <c r="J13" s="131" t="n">
        <v>120.3</v>
      </c>
      <c r="K13" s="132" t="s">
        <v>114</v>
      </c>
      <c r="L13" s="132" t="n">
        <v>8.8</v>
      </c>
      <c r="M13" s="132" t="s">
        <v>114</v>
      </c>
      <c r="N13" s="132" t="n">
        <v>1.9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7</v>
      </c>
      <c r="I14" s="90" t="n">
        <v>114.4</v>
      </c>
      <c r="J14" s="90" t="n">
        <v>113.8</v>
      </c>
      <c r="K14" s="91" t="s">
        <v>114</v>
      </c>
      <c r="L14" s="91" t="n">
        <v>0.1</v>
      </c>
      <c r="M14" s="91" t="s">
        <v>32</v>
      </c>
      <c r="N14" s="91" t="n">
        <v>0.5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7</v>
      </c>
      <c r="I15" s="90" t="n">
        <v>119.2</v>
      </c>
      <c r="J15" s="90" t="n">
        <v>122.3</v>
      </c>
      <c r="K15" s="91" t="s">
        <v>114</v>
      </c>
      <c r="L15" s="91" t="n">
        <v>11.5</v>
      </c>
      <c r="M15" s="91" t="s">
        <v>114</v>
      </c>
      <c r="N15" s="91" t="n">
        <v>2.6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0.7</v>
      </c>
      <c r="J16" s="90" t="n">
        <v>123.4</v>
      </c>
      <c r="K16" s="91" t="s">
        <v>114</v>
      </c>
      <c r="L16" s="91" t="n">
        <v>10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9</v>
      </c>
      <c r="I17" s="90" t="n">
        <v>117.8</v>
      </c>
      <c r="J17" s="90" t="n">
        <v>117.1</v>
      </c>
      <c r="K17" s="91" t="s">
        <v>114</v>
      </c>
      <c r="L17" s="91" t="n">
        <v>0.2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1.5</v>
      </c>
      <c r="J18" s="90" t="n">
        <v>125.1</v>
      </c>
      <c r="K18" s="91" t="s">
        <v>114</v>
      </c>
      <c r="L18" s="91" t="n">
        <v>12.8</v>
      </c>
      <c r="M18" s="91" t="s">
        <v>114</v>
      </c>
      <c r="N18" s="91" t="n">
        <v>3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.3</v>
      </c>
      <c r="I19" s="131" t="n">
        <v>116.7</v>
      </c>
      <c r="J19" s="131" t="n">
        <v>117.9</v>
      </c>
      <c r="K19" s="132" t="s">
        <v>114</v>
      </c>
      <c r="L19" s="132" t="n">
        <v>5.9</v>
      </c>
      <c r="M19" s="132" t="s">
        <v>114</v>
      </c>
      <c r="N19" s="132" t="n">
        <v>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6.1</v>
      </c>
      <c r="I20" s="131" t="n">
        <v>81.6</v>
      </c>
      <c r="J20" s="131" t="n">
        <v>72.2</v>
      </c>
      <c r="K20" s="132" t="s">
        <v>114</v>
      </c>
      <c r="L20" s="132" t="n">
        <v>9.2</v>
      </c>
      <c r="M20" s="132" t="s">
        <v>32</v>
      </c>
      <c r="N20" s="132" t="n">
        <v>11.5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89.4</v>
      </c>
      <c r="I21" s="131" t="n">
        <v>91.1</v>
      </c>
      <c r="J21" s="131" t="n">
        <v>95.7</v>
      </c>
      <c r="K21" s="132" t="s">
        <v>114</v>
      </c>
      <c r="L21" s="132" t="n">
        <v>7</v>
      </c>
      <c r="M21" s="132" t="s">
        <v>114</v>
      </c>
      <c r="N21" s="132" t="n">
        <v>5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4.8</v>
      </c>
      <c r="I22" s="131" t="n">
        <v>91.9</v>
      </c>
      <c r="J22" s="131" t="n">
        <v>93.6</v>
      </c>
      <c r="K22" s="132" t="s">
        <v>32</v>
      </c>
      <c r="L22" s="132" t="n">
        <v>1.3</v>
      </c>
      <c r="M22" s="132" t="s">
        <v>114</v>
      </c>
      <c r="N22" s="132" t="n">
        <v>1.8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6.7</v>
      </c>
      <c r="I23" s="131" t="n">
        <v>90.6</v>
      </c>
      <c r="J23" s="131" t="n">
        <v>96.7</v>
      </c>
      <c r="K23" s="132" t="s">
        <v>114</v>
      </c>
      <c r="L23" s="132" t="n">
        <v>11.5</v>
      </c>
      <c r="M23" s="132" t="s">
        <v>114</v>
      </c>
      <c r="N23" s="132" t="n">
        <v>6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4.1</v>
      </c>
      <c r="I13" s="131" t="n">
        <v>101.6</v>
      </c>
      <c r="J13" s="131" t="n">
        <v>102.6</v>
      </c>
      <c r="K13" s="132" t="s">
        <v>32</v>
      </c>
      <c r="L13" s="132" t="n">
        <v>1.4</v>
      </c>
      <c r="M13" s="132" t="s">
        <v>114</v>
      </c>
      <c r="N13" s="132" t="n">
        <v>1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4.3</v>
      </c>
      <c r="J14" s="90" t="n">
        <v>115.1</v>
      </c>
      <c r="K14" s="91" t="s">
        <v>114</v>
      </c>
      <c r="L14" s="91" t="n">
        <v>1.8</v>
      </c>
      <c r="M14" s="91" t="s">
        <v>114</v>
      </c>
      <c r="N14" s="91" t="n">
        <v>0.7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2.6</v>
      </c>
      <c r="I15" s="90" t="n">
        <v>99.2</v>
      </c>
      <c r="J15" s="90" t="n">
        <v>104.5</v>
      </c>
      <c r="K15" s="91" t="s">
        <v>32</v>
      </c>
      <c r="L15" s="91" t="n">
        <v>7.2</v>
      </c>
      <c r="M15" s="91" t="s">
        <v>114</v>
      </c>
      <c r="N15" s="91" t="n">
        <v>5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08.5</v>
      </c>
      <c r="I16" s="90" t="n">
        <v>105.9</v>
      </c>
      <c r="J16" s="90" t="n">
        <v>107.5</v>
      </c>
      <c r="K16" s="91" t="s">
        <v>32</v>
      </c>
      <c r="L16" s="91" t="n">
        <v>0.9</v>
      </c>
      <c r="M16" s="91" t="s">
        <v>114</v>
      </c>
      <c r="N16" s="91" t="n">
        <v>1.5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9</v>
      </c>
      <c r="I17" s="90" t="n">
        <v>106.5</v>
      </c>
      <c r="J17" s="90" t="n">
        <v>107.5</v>
      </c>
      <c r="K17" s="91" t="s">
        <v>32</v>
      </c>
      <c r="L17" s="91" t="n">
        <v>8</v>
      </c>
      <c r="M17" s="91" t="s">
        <v>114</v>
      </c>
      <c r="N17" s="91" t="n">
        <v>0.9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5</v>
      </c>
      <c r="I18" s="90" t="n">
        <v>127</v>
      </c>
      <c r="J18" s="90" t="n">
        <v>127</v>
      </c>
      <c r="K18" s="91" t="s">
        <v>114</v>
      </c>
      <c r="L18" s="91" t="n">
        <v>3.7</v>
      </c>
      <c r="M18" s="91"/>
      <c r="N18" s="91" t="s">
        <v>32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5.7</v>
      </c>
      <c r="I19" s="131" t="n">
        <v>111.9</v>
      </c>
      <c r="J19" s="131" t="n">
        <v>111.5</v>
      </c>
      <c r="K19" s="132" t="s">
        <v>32</v>
      </c>
      <c r="L19" s="132" t="n">
        <v>3.6</v>
      </c>
      <c r="M19" s="132" t="s">
        <v>32</v>
      </c>
      <c r="N19" s="132" t="n">
        <v>0.4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3.6</v>
      </c>
      <c r="I20" s="131" t="n">
        <v>120.8</v>
      </c>
      <c r="J20" s="131" t="n">
        <v>122.7</v>
      </c>
      <c r="K20" s="132" t="s">
        <v>114</v>
      </c>
      <c r="L20" s="132" t="n">
        <v>8</v>
      </c>
      <c r="M20" s="132" t="s">
        <v>114</v>
      </c>
      <c r="N20" s="132" t="n">
        <v>1.6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6</v>
      </c>
      <c r="I21" s="131" t="n">
        <v>115.4</v>
      </c>
      <c r="J21" s="131" t="n">
        <v>116.9</v>
      </c>
      <c r="K21" s="132" t="s">
        <v>32</v>
      </c>
      <c r="L21" s="132" t="n">
        <v>1.4</v>
      </c>
      <c r="M21" s="132" t="s">
        <v>114</v>
      </c>
      <c r="N21" s="132" t="n">
        <v>1.3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1.6</v>
      </c>
      <c r="I22" s="131" t="n">
        <v>111.5</v>
      </c>
      <c r="J22" s="131" t="n">
        <v>109.8</v>
      </c>
      <c r="K22" s="132" t="s">
        <v>114</v>
      </c>
      <c r="L22" s="132" t="n">
        <v>8.1</v>
      </c>
      <c r="M22" s="132" t="s">
        <v>32</v>
      </c>
      <c r="N22" s="132" t="n">
        <v>1.5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8</v>
      </c>
      <c r="I23" s="131" t="n">
        <v>122.8</v>
      </c>
      <c r="J23" s="131" t="n">
        <v>122.7</v>
      </c>
      <c r="K23" s="132" t="s">
        <v>32</v>
      </c>
      <c r="L23" s="132" t="n">
        <v>4.1</v>
      </c>
      <c r="M23" s="132" t="s">
        <v>32</v>
      </c>
      <c r="N23" s="132" t="n">
        <v>0.1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5.6</v>
      </c>
      <c r="I24" s="131" t="n">
        <v>108.1</v>
      </c>
      <c r="J24" s="131" t="n">
        <v>108.1</v>
      </c>
      <c r="K24" s="132" t="s">
        <v>114</v>
      </c>
      <c r="L24" s="132" t="n">
        <v>2.4</v>
      </c>
      <c r="M24" s="132"/>
      <c r="N24" s="132" t="s">
        <v>32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3</v>
      </c>
      <c r="I25" s="90" t="n">
        <v>108.5</v>
      </c>
      <c r="J25" s="90" t="n">
        <v>109.3</v>
      </c>
      <c r="K25" s="91" t="s">
        <v>114</v>
      </c>
      <c r="L25" s="91" t="n">
        <v>0.9</v>
      </c>
      <c r="M25" s="91" t="s">
        <v>114</v>
      </c>
      <c r="N25" s="91" t="n">
        <v>0.7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.2</v>
      </c>
      <c r="I26" s="90" t="n">
        <v>107.9</v>
      </c>
      <c r="J26" s="90" t="n">
        <v>108.3</v>
      </c>
      <c r="K26" s="91" t="s">
        <v>32</v>
      </c>
      <c r="L26" s="91" t="n">
        <v>0.8</v>
      </c>
      <c r="M26" s="91" t="s">
        <v>114</v>
      </c>
      <c r="N26" s="91" t="n">
        <v>0.4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5.1</v>
      </c>
      <c r="I27" s="90" t="n">
        <v>110.6</v>
      </c>
      <c r="J27" s="90" t="n">
        <v>112.8</v>
      </c>
      <c r="K27" s="91" t="s">
        <v>114</v>
      </c>
      <c r="L27" s="91" t="n">
        <v>7.3</v>
      </c>
      <c r="M27" s="91" t="s">
        <v>114</v>
      </c>
      <c r="N27" s="91" t="n">
        <v>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100.4</v>
      </c>
      <c r="I28" s="90" t="n">
        <v>97.9</v>
      </c>
      <c r="J28" s="90" t="n">
        <v>99.4</v>
      </c>
      <c r="K28" s="91" t="s">
        <v>32</v>
      </c>
      <c r="L28" s="91" t="n">
        <v>1</v>
      </c>
      <c r="M28" s="91" t="s">
        <v>114</v>
      </c>
      <c r="N28" s="91" t="n">
        <v>1.5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8.6</v>
      </c>
      <c r="I30" s="131" t="n">
        <v>125.4</v>
      </c>
      <c r="J30" s="131" t="n">
        <v>128.2</v>
      </c>
      <c r="K30" s="132" t="s">
        <v>32</v>
      </c>
      <c r="L30" s="132" t="n">
        <v>7.5</v>
      </c>
      <c r="M30" s="132" t="s">
        <v>114</v>
      </c>
      <c r="N30" s="132" t="n">
        <v>2.2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3.8</v>
      </c>
      <c r="I31" s="131" t="n">
        <v>76.3</v>
      </c>
      <c r="J31" s="131" t="n">
        <v>77.8</v>
      </c>
      <c r="K31" s="132" t="s">
        <v>32</v>
      </c>
      <c r="L31" s="132" t="n">
        <v>7.2</v>
      </c>
      <c r="M31" s="132" t="s">
        <v>114</v>
      </c>
      <c r="N31" s="132" t="n">
        <v>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.9</v>
      </c>
      <c r="I32" s="131" t="n">
        <v>106.7</v>
      </c>
      <c r="J32" s="131" t="n">
        <v>107</v>
      </c>
      <c r="K32" s="132" t="s">
        <v>32</v>
      </c>
      <c r="L32" s="132" t="n">
        <v>0.8</v>
      </c>
      <c r="M32" s="132" t="s">
        <v>114</v>
      </c>
      <c r="N32" s="132" t="n">
        <v>0.3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7</v>
      </c>
      <c r="I33" s="131" t="n">
        <v>102.4</v>
      </c>
      <c r="J33" s="131" t="n">
        <v>104.5</v>
      </c>
      <c r="K33" s="132" t="s">
        <v>114</v>
      </c>
      <c r="L33" s="132" t="n">
        <v>14</v>
      </c>
      <c r="M33" s="132" t="s">
        <v>114</v>
      </c>
      <c r="N33" s="132" t="n">
        <v>2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7</v>
      </c>
      <c r="I34" s="131" t="n">
        <v>106.9</v>
      </c>
      <c r="J34" s="131" t="n">
        <v>107.4</v>
      </c>
      <c r="K34" s="132" t="s">
        <v>32</v>
      </c>
      <c r="L34" s="132" t="n">
        <v>3</v>
      </c>
      <c r="M34" s="132" t="s">
        <v>114</v>
      </c>
      <c r="N34" s="132" t="n">
        <v>0.5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8.1</v>
      </c>
      <c r="I35" s="131" t="n">
        <v>110.3</v>
      </c>
      <c r="J35" s="131" t="n">
        <v>111.6</v>
      </c>
      <c r="K35" s="132" t="s">
        <v>114</v>
      </c>
      <c r="L35" s="132" t="n">
        <v>3.2</v>
      </c>
      <c r="M35" s="132" t="s">
        <v>114</v>
      </c>
      <c r="N35" s="132" t="n">
        <v>1.2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90.9</v>
      </c>
      <c r="I36" s="90" t="n">
        <v>84.8</v>
      </c>
      <c r="J36" s="90" t="n">
        <v>87.1</v>
      </c>
      <c r="K36" s="91" t="s">
        <v>32</v>
      </c>
      <c r="L36" s="91" t="n">
        <v>4.2</v>
      </c>
      <c r="M36" s="91" t="s">
        <v>114</v>
      </c>
      <c r="N36" s="91" t="n">
        <v>2.7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1.4</v>
      </c>
      <c r="I37" s="90" t="n">
        <v>115.8</v>
      </c>
      <c r="J37" s="90" t="n">
        <v>114.1</v>
      </c>
      <c r="K37" s="91" t="s">
        <v>114</v>
      </c>
      <c r="L37" s="91" t="n">
        <v>2.4</v>
      </c>
      <c r="M37" s="91" t="s">
        <v>32</v>
      </c>
      <c r="N37" s="9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21</v>
      </c>
      <c r="I38" s="90" t="n">
        <v>88.7</v>
      </c>
      <c r="J38" s="90" t="n">
        <v>90.2</v>
      </c>
      <c r="K38" s="91" t="s">
        <v>32</v>
      </c>
      <c r="L38" s="91" t="n">
        <v>25.5</v>
      </c>
      <c r="M38" s="91" t="s">
        <v>114</v>
      </c>
      <c r="N38" s="91" t="n">
        <v>1.7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8</v>
      </c>
      <c r="I39" s="90" t="n">
        <v>87.4</v>
      </c>
      <c r="J39" s="90" t="n">
        <v>90</v>
      </c>
      <c r="K39" s="91" t="s">
        <v>114</v>
      </c>
      <c r="L39" s="91" t="n">
        <v>6.1</v>
      </c>
      <c r="M39" s="91" t="s">
        <v>114</v>
      </c>
      <c r="N39" s="91" t="n">
        <v>3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6.6</v>
      </c>
      <c r="J40" s="90" t="n">
        <v>87.9</v>
      </c>
      <c r="K40" s="91" t="s">
        <v>32</v>
      </c>
      <c r="L40" s="91" t="n">
        <v>31.6</v>
      </c>
      <c r="M40" s="91" t="s">
        <v>114</v>
      </c>
      <c r="N40" s="91" t="n">
        <v>1.5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13.9</v>
      </c>
      <c r="I13" s="131" t="n">
        <v>94.6</v>
      </c>
      <c r="J13" s="131" t="n">
        <v>97.4</v>
      </c>
      <c r="K13" s="132" t="s">
        <v>32</v>
      </c>
      <c r="L13" s="132" t="n">
        <v>14.5</v>
      </c>
      <c r="M13" s="132" t="s">
        <v>114</v>
      </c>
      <c r="N13" s="132" t="n">
        <v>3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6.1</v>
      </c>
      <c r="I14" s="90" t="n">
        <v>81.6</v>
      </c>
      <c r="J14" s="90" t="n">
        <v>72.2</v>
      </c>
      <c r="K14" s="91" t="s">
        <v>114</v>
      </c>
      <c r="L14" s="91" t="n">
        <v>9.2</v>
      </c>
      <c r="M14" s="91" t="s">
        <v>32</v>
      </c>
      <c r="N14" s="91" t="n">
        <v>11.5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6</v>
      </c>
      <c r="I15" s="90" t="n">
        <v>106.2</v>
      </c>
      <c r="J15" s="90" t="n">
        <v>109</v>
      </c>
      <c r="K15" s="91" t="s">
        <v>114</v>
      </c>
      <c r="L15" s="91" t="n">
        <v>2.3</v>
      </c>
      <c r="M15" s="91" t="s">
        <v>114</v>
      </c>
      <c r="N15" s="91" t="n">
        <v>2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08.2</v>
      </c>
      <c r="J17" s="90" t="n">
        <v>111</v>
      </c>
      <c r="K17" s="91" t="s">
        <v>114</v>
      </c>
      <c r="L17" s="91" t="n">
        <v>3.4</v>
      </c>
      <c r="M17" s="91" t="s">
        <v>114</v>
      </c>
      <c r="N17" s="91" t="n">
        <v>2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5.2</v>
      </c>
      <c r="J19" s="131" t="n">
        <v>106.5</v>
      </c>
      <c r="K19" s="132" t="s">
        <v>32</v>
      </c>
      <c r="L19" s="132" t="n">
        <v>0.1</v>
      </c>
      <c r="M19" s="132" t="s">
        <v>114</v>
      </c>
      <c r="N19" s="132" t="n">
        <v>1.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.3</v>
      </c>
      <c r="I20" s="131" t="n">
        <v>98.1</v>
      </c>
      <c r="J20" s="131" t="n">
        <v>100.2</v>
      </c>
      <c r="K20" s="132" t="s">
        <v>32</v>
      </c>
      <c r="L20" s="132" t="n">
        <v>6.6</v>
      </c>
      <c r="M20" s="132" t="s">
        <v>114</v>
      </c>
      <c r="N20" s="132" t="n">
        <v>2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7.8</v>
      </c>
      <c r="I21" s="131" t="n">
        <v>115.5</v>
      </c>
      <c r="J21" s="131" t="n">
        <v>116.3</v>
      </c>
      <c r="K21" s="132" t="s">
        <v>114</v>
      </c>
      <c r="L21" s="132" t="n">
        <v>7.9</v>
      </c>
      <c r="M21" s="132" t="s">
        <v>114</v>
      </c>
      <c r="N21" s="132" t="n">
        <v>0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3.2</v>
      </c>
      <c r="I22" s="131" t="n">
        <v>118.5</v>
      </c>
      <c r="J22" s="131" t="n">
        <v>118.7</v>
      </c>
      <c r="K22" s="132" t="s">
        <v>114</v>
      </c>
      <c r="L22" s="132" t="n">
        <v>4.9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99.9</v>
      </c>
      <c r="I23" s="131" t="n">
        <v>104.3</v>
      </c>
      <c r="J23" s="131" t="n">
        <v>105.3</v>
      </c>
      <c r="K23" s="132" t="s">
        <v>114</v>
      </c>
      <c r="L23" s="132" t="n">
        <v>5.4</v>
      </c>
      <c r="M23" s="132" t="s">
        <v>114</v>
      </c>
      <c r="N23" s="132" t="n">
        <v>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</v>
      </c>
      <c r="I24" s="131" t="n">
        <v>110.5</v>
      </c>
      <c r="J24" s="131" t="n">
        <v>110.9</v>
      </c>
      <c r="K24" s="132" t="s">
        <v>114</v>
      </c>
      <c r="L24" s="132" t="n">
        <v>2.7</v>
      </c>
      <c r="M24" s="132" t="s">
        <v>114</v>
      </c>
      <c r="N24" s="132" t="n">
        <v>0.4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5.9</v>
      </c>
      <c r="I25" s="90" t="n">
        <v>125.8</v>
      </c>
      <c r="J25" s="90" t="n">
        <v>128.8</v>
      </c>
      <c r="K25" s="91" t="s">
        <v>114</v>
      </c>
      <c r="L25" s="91" t="n">
        <v>2.3</v>
      </c>
      <c r="M25" s="91" t="s">
        <v>114</v>
      </c>
      <c r="N25" s="91" t="n">
        <v>2.4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1</v>
      </c>
      <c r="I26" s="90" t="n">
        <v>103.6</v>
      </c>
      <c r="J26" s="90" t="n">
        <v>106.4</v>
      </c>
      <c r="K26" s="91" t="s">
        <v>32</v>
      </c>
      <c r="L26" s="91" t="n">
        <v>5.1</v>
      </c>
      <c r="M26" s="91" t="s">
        <v>114</v>
      </c>
      <c r="N26" s="91" t="n">
        <v>2.7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5</v>
      </c>
      <c r="I27" s="90" t="n">
        <v>103.6</v>
      </c>
      <c r="J27" s="90" t="n">
        <v>104.2</v>
      </c>
      <c r="K27" s="91" t="s">
        <v>32</v>
      </c>
      <c r="L27" s="91" t="n">
        <v>0.8</v>
      </c>
      <c r="M27" s="91" t="s">
        <v>114</v>
      </c>
      <c r="N27" s="91" t="n">
        <v>0.6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6</v>
      </c>
      <c r="I28" s="90" t="n">
        <v>107.2</v>
      </c>
      <c r="J28" s="90" t="n">
        <v>107.6</v>
      </c>
      <c r="K28" s="91"/>
      <c r="L28" s="91" t="s">
        <v>32</v>
      </c>
      <c r="M28" s="91" t="s">
        <v>114</v>
      </c>
      <c r="N28" s="91" t="n">
        <v>0.4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3</v>
      </c>
      <c r="I29" s="90" t="n">
        <v>104.6</v>
      </c>
      <c r="J29" s="90" t="n">
        <v>105.4</v>
      </c>
      <c r="K29" s="91" t="s">
        <v>114</v>
      </c>
      <c r="L29" s="91" t="n">
        <v>4</v>
      </c>
      <c r="M29" s="91" t="s">
        <v>114</v>
      </c>
      <c r="N29" s="91" t="n">
        <v>0.8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1.1</v>
      </c>
      <c r="I30" s="131" t="n">
        <v>136.5</v>
      </c>
      <c r="J30" s="131" t="n">
        <v>139.6</v>
      </c>
      <c r="K30" s="132" t="s">
        <v>114</v>
      </c>
      <c r="L30" s="132" t="n">
        <v>15.3</v>
      </c>
      <c r="M30" s="132" t="s">
        <v>114</v>
      </c>
      <c r="N30" s="132" t="n">
        <v>2.3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7</v>
      </c>
      <c r="I31" s="131" t="n">
        <v>110.6</v>
      </c>
      <c r="J31" s="131" t="n">
        <v>109.2</v>
      </c>
      <c r="K31" s="132" t="s">
        <v>32</v>
      </c>
      <c r="L31" s="132" t="n">
        <v>3.1</v>
      </c>
      <c r="M31" s="132" t="s">
        <v>32</v>
      </c>
      <c r="N31" s="132" t="n">
        <v>1.3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1</v>
      </c>
      <c r="I32" s="131" t="n">
        <v>111.6</v>
      </c>
      <c r="J32" s="131" t="n">
        <v>111.9</v>
      </c>
      <c r="K32" s="132" t="s">
        <v>114</v>
      </c>
      <c r="L32" s="132" t="n">
        <v>1.6</v>
      </c>
      <c r="M32" s="132" t="s">
        <v>114</v>
      </c>
      <c r="N32" s="132" t="n">
        <v>0.3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3</v>
      </c>
      <c r="I33" s="131" t="n">
        <v>102.7</v>
      </c>
      <c r="J33" s="131" t="n">
        <v>102.8</v>
      </c>
      <c r="K33" s="132" t="s">
        <v>32</v>
      </c>
      <c r="L33" s="132" t="n">
        <v>0.2</v>
      </c>
      <c r="M33" s="132" t="s">
        <v>114</v>
      </c>
      <c r="N33" s="132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0.7</v>
      </c>
      <c r="J34" s="131" t="n">
        <v>111.6</v>
      </c>
      <c r="K34" s="132" t="s">
        <v>114</v>
      </c>
      <c r="L34" s="132" t="n">
        <v>3.4</v>
      </c>
      <c r="M34" s="132" t="s">
        <v>114</v>
      </c>
      <c r="N34" s="132" t="n">
        <v>0.8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6</v>
      </c>
      <c r="I35" s="131" t="n">
        <v>107.4</v>
      </c>
      <c r="J35" s="131" t="n">
        <v>107.9</v>
      </c>
      <c r="K35" s="132" t="s">
        <v>114</v>
      </c>
      <c r="L35" s="132" t="n">
        <v>2.2</v>
      </c>
      <c r="M35" s="132" t="s">
        <v>114</v>
      </c>
      <c r="N35" s="132" t="n">
        <v>0.5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3</v>
      </c>
      <c r="I36" s="90" t="n">
        <v>92.9</v>
      </c>
      <c r="J36" s="90" t="n">
        <v>93</v>
      </c>
      <c r="K36" s="91" t="s">
        <v>32</v>
      </c>
      <c r="L36" s="91" t="n">
        <v>0.3</v>
      </c>
      <c r="M36" s="91" t="s">
        <v>114</v>
      </c>
      <c r="N36" s="91" t="n">
        <v>0.1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3.9</v>
      </c>
      <c r="I37" s="90" t="n">
        <v>106.1</v>
      </c>
      <c r="J37" s="90" t="n">
        <v>108.7</v>
      </c>
      <c r="K37" s="91" t="s">
        <v>114</v>
      </c>
      <c r="L37" s="91" t="n">
        <v>15.8</v>
      </c>
      <c r="M37" s="91" t="s">
        <v>114</v>
      </c>
      <c r="N37" s="91" t="n">
        <v>2.5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7</v>
      </c>
      <c r="I38" s="90" t="n">
        <v>109.1</v>
      </c>
      <c r="J38" s="90" t="n">
        <v>110</v>
      </c>
      <c r="K38" s="91" t="s">
        <v>114</v>
      </c>
      <c r="L38" s="91" t="n">
        <v>4.1</v>
      </c>
      <c r="M38" s="91" t="s">
        <v>114</v>
      </c>
      <c r="N38" s="91" t="n">
        <v>0.8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8</v>
      </c>
      <c r="I39" s="90" t="n">
        <v>98.2</v>
      </c>
      <c r="J39" s="90" t="n">
        <v>98.8</v>
      </c>
      <c r="K39" s="91" t="s">
        <v>114</v>
      </c>
      <c r="L39" s="91" t="n">
        <v>3.1</v>
      </c>
      <c r="M39" s="91" t="s">
        <v>114</v>
      </c>
      <c r="N39" s="91" t="n">
        <v>0.6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9</v>
      </c>
      <c r="I40" s="90" t="n">
        <v>108.1</v>
      </c>
      <c r="J40" s="90" t="n">
        <v>109</v>
      </c>
      <c r="K40" s="91" t="s">
        <v>114</v>
      </c>
      <c r="L40" s="91" t="n">
        <v>3.9</v>
      </c>
      <c r="M40" s="91" t="s">
        <v>114</v>
      </c>
      <c r="N40" s="91" t="n">
        <v>0.8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3</v>
      </c>
      <c r="I41" s="131" t="n">
        <v>106.5</v>
      </c>
      <c r="J41" s="131" t="n">
        <v>107.1</v>
      </c>
      <c r="K41" s="132" t="s">
        <v>114</v>
      </c>
      <c r="L41" s="132" t="n">
        <v>3.7</v>
      </c>
      <c r="M41" s="132" t="s">
        <v>114</v>
      </c>
      <c r="N41" s="132" t="n">
        <v>0.6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2</v>
      </c>
      <c r="I13" s="131" t="n">
        <v>107.1</v>
      </c>
      <c r="J13" s="131" t="n">
        <v>108</v>
      </c>
      <c r="K13" s="132" t="s">
        <v>114</v>
      </c>
      <c r="L13" s="132" t="n">
        <v>2.7</v>
      </c>
      <c r="M13" s="132" t="s">
        <v>114</v>
      </c>
      <c r="N13" s="132" t="n">
        <v>0.8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7</v>
      </c>
      <c r="I14" s="90" t="n">
        <v>108.2</v>
      </c>
      <c r="J14" s="90" t="n">
        <v>108.7</v>
      </c>
      <c r="K14" s="91" t="s">
        <v>114</v>
      </c>
      <c r="L14" s="91" t="n">
        <v>3.8</v>
      </c>
      <c r="M14" s="91" t="s">
        <v>114</v>
      </c>
      <c r="N14" s="91" t="n">
        <v>0.5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7.3</v>
      </c>
      <c r="I15" s="90" t="n">
        <v>76.3</v>
      </c>
      <c r="J15" s="90" t="n">
        <v>76.2</v>
      </c>
      <c r="K15" s="91" t="s">
        <v>32</v>
      </c>
      <c r="L15" s="91" t="n">
        <v>1.4</v>
      </c>
      <c r="M15" s="91" t="s">
        <v>32</v>
      </c>
      <c r="N15" s="91" t="n">
        <v>0.1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8</v>
      </c>
      <c r="I16" s="90" t="n">
        <v>90.2</v>
      </c>
      <c r="J16" s="90" t="n">
        <v>90.9</v>
      </c>
      <c r="K16" s="91" t="s">
        <v>114</v>
      </c>
      <c r="L16" s="91" t="n">
        <v>3.3</v>
      </c>
      <c r="M16" s="91" t="s">
        <v>114</v>
      </c>
      <c r="N16" s="91" t="n">
        <v>0.8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8</v>
      </c>
      <c r="I17" s="90" t="n">
        <v>99.5</v>
      </c>
      <c r="J17" s="90" t="n">
        <v>100.7</v>
      </c>
      <c r="K17" s="91" t="s">
        <v>114</v>
      </c>
      <c r="L17" s="91" t="n">
        <v>6.2</v>
      </c>
      <c r="M17" s="91" t="s">
        <v>114</v>
      </c>
      <c r="N17" s="91" t="n">
        <v>1.2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1.7</v>
      </c>
      <c r="J18" s="90" t="n">
        <v>102.1</v>
      </c>
      <c r="K18" s="91" t="s">
        <v>114</v>
      </c>
      <c r="L18" s="91" t="n">
        <v>1.4</v>
      </c>
      <c r="M18" s="91" t="s">
        <v>114</v>
      </c>
      <c r="N18" s="91" t="n">
        <v>0.4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5</v>
      </c>
      <c r="I20" s="131" t="n">
        <v>110.6</v>
      </c>
      <c r="J20" s="131" t="n">
        <v>111.9</v>
      </c>
      <c r="K20" s="132" t="s">
        <v>114</v>
      </c>
      <c r="L20" s="132" t="n">
        <v>6.1</v>
      </c>
      <c r="M20" s="132" t="s">
        <v>114</v>
      </c>
      <c r="N20" s="132" t="n">
        <v>1.2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7</v>
      </c>
      <c r="I21" s="131" t="n">
        <v>109.4</v>
      </c>
      <c r="J21" s="131" t="n">
        <v>110.1</v>
      </c>
      <c r="K21" s="132" t="s">
        <v>114</v>
      </c>
      <c r="L21" s="132" t="n">
        <v>6.2</v>
      </c>
      <c r="M21" s="132" t="s">
        <v>114</v>
      </c>
      <c r="N21" s="132" t="n">
        <v>0.6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3</v>
      </c>
      <c r="I22" s="131" t="n">
        <v>106.9</v>
      </c>
      <c r="J22" s="131" t="n">
        <v>107.4</v>
      </c>
      <c r="K22" s="132" t="s">
        <v>114</v>
      </c>
      <c r="L22" s="132" t="n">
        <v>4</v>
      </c>
      <c r="M22" s="132" t="s">
        <v>114</v>
      </c>
      <c r="N22" s="132" t="n">
        <v>0.5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6</v>
      </c>
      <c r="I23" s="131" t="n">
        <v>120.4</v>
      </c>
      <c r="J23" s="131" t="n">
        <v>122.9</v>
      </c>
      <c r="K23" s="132" t="s">
        <v>114</v>
      </c>
      <c r="L23" s="132" t="n">
        <v>13.2</v>
      </c>
      <c r="M23" s="132" t="s">
        <v>114</v>
      </c>
      <c r="N23" s="132" t="n">
        <v>2.1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6.3</v>
      </c>
      <c r="J24" s="131" t="n">
        <v>117.7</v>
      </c>
      <c r="K24" s="132" t="s">
        <v>114</v>
      </c>
      <c r="L24" s="132" t="n">
        <v>6.1</v>
      </c>
      <c r="M24" s="132" t="s">
        <v>114</v>
      </c>
      <c r="N24" s="132" t="n">
        <v>1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3.9</v>
      </c>
      <c r="J25" s="90" t="n">
        <v>115.2</v>
      </c>
      <c r="K25" s="91" t="s">
        <v>114</v>
      </c>
      <c r="L25" s="91" t="n">
        <v>6.9</v>
      </c>
      <c r="M25" s="91" t="s">
        <v>114</v>
      </c>
      <c r="N25" s="91" t="n">
        <v>1.1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6</v>
      </c>
      <c r="I26" s="90" t="n">
        <v>107.3</v>
      </c>
      <c r="J26" s="90" t="n">
        <v>108.6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9</v>
      </c>
      <c r="I27" s="90" t="n">
        <v>103.1</v>
      </c>
      <c r="J27" s="90" t="n">
        <v>104.7</v>
      </c>
      <c r="K27" s="91" t="s">
        <v>114</v>
      </c>
      <c r="L27" s="91" t="n">
        <v>4.8</v>
      </c>
      <c r="M27" s="91" t="s">
        <v>114</v>
      </c>
      <c r="N27" s="91" t="n">
        <v>1.6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08.6</v>
      </c>
      <c r="J28" s="90" t="n">
        <v>110</v>
      </c>
      <c r="K28" s="91" t="s">
        <v>114</v>
      </c>
      <c r="L28" s="91" t="n">
        <v>5.9</v>
      </c>
      <c r="M28" s="91" t="s">
        <v>114</v>
      </c>
      <c r="N28" s="91" t="n">
        <v>1.3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6.4</v>
      </c>
      <c r="I29" s="90" t="n">
        <v>119.7</v>
      </c>
      <c r="J29" s="90" t="n">
        <v>120.6</v>
      </c>
      <c r="K29" s="91" t="s">
        <v>114</v>
      </c>
      <c r="L29" s="91" t="n">
        <v>13.3</v>
      </c>
      <c r="M29" s="91" t="s">
        <v>114</v>
      </c>
      <c r="N29" s="91" t="n">
        <v>0.8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4.1</v>
      </c>
      <c r="H13" s="86" t="n">
        <v>101.6</v>
      </c>
      <c r="I13" s="86" t="n">
        <v>102.6</v>
      </c>
      <c r="J13" s="86" t="s">
        <v>32</v>
      </c>
      <c r="K13" s="86" t="n">
        <v>1.4</v>
      </c>
      <c r="L13" s="86" t="s">
        <v>114</v>
      </c>
      <c r="M13" s="86" t="n">
        <v>1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.2</v>
      </c>
      <c r="H14" s="90" t="n">
        <v>113.6</v>
      </c>
      <c r="I14" s="90" t="n">
        <v>114.4</v>
      </c>
      <c r="J14" s="91" t="s">
        <v>114</v>
      </c>
      <c r="K14" s="91" t="n">
        <v>1.1</v>
      </c>
      <c r="L14" s="91" t="s">
        <v>114</v>
      </c>
      <c r="M14" s="91" t="n">
        <v>0.7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2.1</v>
      </c>
      <c r="H15" s="90" t="n">
        <v>110.4</v>
      </c>
      <c r="I15" s="90" t="n">
        <v>111</v>
      </c>
      <c r="J15" s="91" t="s">
        <v>32</v>
      </c>
      <c r="K15" s="91" t="n">
        <v>1</v>
      </c>
      <c r="L15" s="91" t="s">
        <v>114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4.5</v>
      </c>
      <c r="H16" s="90" t="n">
        <v>117.6</v>
      </c>
      <c r="I16" s="90" t="n">
        <v>118.7</v>
      </c>
      <c r="J16" s="91" t="s">
        <v>114</v>
      </c>
      <c r="K16" s="91" t="n">
        <v>3.7</v>
      </c>
      <c r="L16" s="91" t="s">
        <v>114</v>
      </c>
      <c r="M16" s="91" t="n">
        <v>0.9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</v>
      </c>
      <c r="H17" s="90" t="n">
        <v>111.2</v>
      </c>
      <c r="I17" s="90" t="n">
        <v>112.6</v>
      </c>
      <c r="J17" s="91" t="s">
        <v>32</v>
      </c>
      <c r="K17" s="91" t="n">
        <v>2.1</v>
      </c>
      <c r="L17" s="91" t="s">
        <v>114</v>
      </c>
      <c r="M17" s="91" t="n">
        <v>1.3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2.6</v>
      </c>
      <c r="H18" s="90" t="n">
        <v>105.6</v>
      </c>
      <c r="I18" s="90" t="n">
        <v>107.4</v>
      </c>
      <c r="J18" s="91" t="s">
        <v>32</v>
      </c>
      <c r="K18" s="91" t="n">
        <v>4.6</v>
      </c>
      <c r="L18" s="91" t="s">
        <v>114</v>
      </c>
      <c r="M18" s="91" t="n">
        <v>1.7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7.8</v>
      </c>
      <c r="H19" s="90" t="n">
        <v>117.9</v>
      </c>
      <c r="I19" s="90" t="n">
        <v>118.8</v>
      </c>
      <c r="J19" s="91" t="s">
        <v>114</v>
      </c>
      <c r="K19" s="91" t="n">
        <v>0.8</v>
      </c>
      <c r="L19" s="91" t="s">
        <v>114</v>
      </c>
      <c r="M19" s="91" t="n">
        <v>0.8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2.6</v>
      </c>
      <c r="H20" s="90" t="n">
        <v>99.2</v>
      </c>
      <c r="I20" s="90" t="n">
        <v>104.5</v>
      </c>
      <c r="J20" s="91" t="s">
        <v>32</v>
      </c>
      <c r="K20" s="91" t="n">
        <v>7.2</v>
      </c>
      <c r="L20" s="91" t="s">
        <v>114</v>
      </c>
      <c r="M20" s="91" t="n">
        <v>5.3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2</v>
      </c>
      <c r="H21" s="90" t="n">
        <v>112.3</v>
      </c>
      <c r="I21" s="90" t="n">
        <v>113.4</v>
      </c>
      <c r="J21" s="91" t="s">
        <v>32</v>
      </c>
      <c r="K21" s="91" t="n">
        <v>1.6</v>
      </c>
      <c r="L21" s="91" t="s">
        <v>114</v>
      </c>
      <c r="M21" s="91" t="n">
        <v>1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2</v>
      </c>
      <c r="H22" s="90" t="n">
        <v>106.4</v>
      </c>
      <c r="I22" s="90" t="n">
        <v>107.6</v>
      </c>
      <c r="J22" s="91" t="s">
        <v>32</v>
      </c>
      <c r="K22" s="91" t="n">
        <v>4.9</v>
      </c>
      <c r="L22" s="91" t="s">
        <v>114</v>
      </c>
      <c r="M22" s="91" t="n">
        <v>1.1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5</v>
      </c>
      <c r="H23" s="90" t="n">
        <v>119</v>
      </c>
      <c r="I23" s="90" t="n">
        <v>119.9</v>
      </c>
      <c r="J23" s="91" t="s">
        <v>114</v>
      </c>
      <c r="K23" s="91" t="n">
        <v>2</v>
      </c>
      <c r="L23" s="91" t="s">
        <v>114</v>
      </c>
      <c r="M23" s="91" t="n">
        <v>0.8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2.4</v>
      </c>
      <c r="H24" s="90" t="n">
        <v>114.6</v>
      </c>
      <c r="I24" s="90" t="n">
        <v>115.1</v>
      </c>
      <c r="J24" s="91" t="s">
        <v>114</v>
      </c>
      <c r="K24" s="91" t="n">
        <v>2.4</v>
      </c>
      <c r="L24" s="91" t="s">
        <v>114</v>
      </c>
      <c r="M24" s="91" t="n">
        <v>0.4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1.9</v>
      </c>
      <c r="H25" s="90" t="n">
        <v>112.2</v>
      </c>
      <c r="I25" s="90" t="n">
        <v>112.3</v>
      </c>
      <c r="J25" s="91" t="s">
        <v>114</v>
      </c>
      <c r="K25" s="91" t="n">
        <v>0.4</v>
      </c>
      <c r="L25" s="91" t="s">
        <v>114</v>
      </c>
      <c r="M25" s="91" t="n">
        <v>0.1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3.1</v>
      </c>
      <c r="H26" s="90" t="n">
        <v>117.5</v>
      </c>
      <c r="I26" s="90" t="n">
        <v>118.6</v>
      </c>
      <c r="J26" s="91" t="s">
        <v>114</v>
      </c>
      <c r="K26" s="91" t="n">
        <v>4.9</v>
      </c>
      <c r="L26" s="91" t="s">
        <v>114</v>
      </c>
      <c r="M26" s="91" t="n">
        <v>0.9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3.8</v>
      </c>
      <c r="H27" s="90" t="n">
        <v>115.7</v>
      </c>
      <c r="I27" s="90" t="n">
        <v>116.4</v>
      </c>
      <c r="J27" s="91" t="s">
        <v>114</v>
      </c>
      <c r="K27" s="91" t="n">
        <v>2.3</v>
      </c>
      <c r="L27" s="91" t="s">
        <v>114</v>
      </c>
      <c r="M27" s="91" t="n">
        <v>0.6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2.2</v>
      </c>
      <c r="H28" s="90" t="n">
        <v>112.9</v>
      </c>
      <c r="I28" s="90" t="n">
        <v>113</v>
      </c>
      <c r="J28" s="91" t="s">
        <v>114</v>
      </c>
      <c r="K28" s="91" t="n">
        <v>0.7</v>
      </c>
      <c r="L28" s="91" t="s">
        <v>114</v>
      </c>
      <c r="M28" s="91" t="n">
        <v>0.1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1</v>
      </c>
      <c r="H29" s="90" t="n">
        <v>119.6</v>
      </c>
      <c r="I29" s="90" t="n">
        <v>121.3</v>
      </c>
      <c r="J29" s="91" t="s">
        <v>114</v>
      </c>
      <c r="K29" s="91" t="n">
        <v>4.5</v>
      </c>
      <c r="L29" s="91" t="s">
        <v>114</v>
      </c>
      <c r="M29" s="91" t="n">
        <v>1.4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6.9</v>
      </c>
      <c r="H30" s="90" t="n">
        <v>110.2</v>
      </c>
      <c r="I30" s="90" t="n">
        <v>110</v>
      </c>
      <c r="J30" s="91" t="s">
        <v>114</v>
      </c>
      <c r="K30" s="91" t="n">
        <v>2.9</v>
      </c>
      <c r="L30" s="91" t="s">
        <v>32</v>
      </c>
      <c r="M30" s="91" t="n">
        <v>0.2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10.3</v>
      </c>
      <c r="H31" s="90" t="n">
        <v>108.6</v>
      </c>
      <c r="I31" s="90" t="n">
        <v>109</v>
      </c>
      <c r="J31" s="91" t="s">
        <v>32</v>
      </c>
      <c r="K31" s="91" t="n">
        <v>1.2</v>
      </c>
      <c r="L31" s="91" t="s">
        <v>114</v>
      </c>
      <c r="M31" s="91" t="n">
        <v>0.4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4.3</v>
      </c>
      <c r="H32" s="90" t="n">
        <v>111.3</v>
      </c>
      <c r="I32" s="90" t="n">
        <v>110.8</v>
      </c>
      <c r="J32" s="91" t="s">
        <v>114</v>
      </c>
      <c r="K32" s="91" t="n">
        <v>6.2</v>
      </c>
      <c r="L32" s="91" t="s">
        <v>32</v>
      </c>
      <c r="M32" s="91" t="n">
        <v>0.4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3.2</v>
      </c>
      <c r="H33" s="90" t="n">
        <v>100.3</v>
      </c>
      <c r="I33" s="90" t="n">
        <v>101.4</v>
      </c>
      <c r="J33" s="91" t="s">
        <v>32</v>
      </c>
      <c r="K33" s="91" t="n">
        <v>1.7</v>
      </c>
      <c r="L33" s="91" t="s">
        <v>114</v>
      </c>
      <c r="M33" s="91" t="n">
        <v>1.1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5</v>
      </c>
      <c r="H34" s="90" t="n">
        <v>101.6</v>
      </c>
      <c r="I34" s="90" t="n">
        <v>102.3</v>
      </c>
      <c r="J34" s="91" t="s">
        <v>32</v>
      </c>
      <c r="K34" s="91" t="n">
        <v>2.1</v>
      </c>
      <c r="L34" s="91" t="s">
        <v>114</v>
      </c>
      <c r="M34" s="91" t="n">
        <v>0.7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4</v>
      </c>
      <c r="H35" s="90" t="n">
        <v>99.6</v>
      </c>
      <c r="I35" s="90" t="n">
        <v>100.8</v>
      </c>
      <c r="J35" s="91" t="s">
        <v>32</v>
      </c>
      <c r="K35" s="91" t="n">
        <v>1.6</v>
      </c>
      <c r="L35" s="91" t="s">
        <v>114</v>
      </c>
      <c r="M35" s="91" t="n">
        <v>1.2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2.1</v>
      </c>
      <c r="H36" s="90" t="n">
        <v>92.4</v>
      </c>
      <c r="I36" s="90" t="n">
        <v>94.2</v>
      </c>
      <c r="J36" s="91" t="s">
        <v>32</v>
      </c>
      <c r="K36" s="91" t="n">
        <v>16</v>
      </c>
      <c r="L36" s="91" t="s">
        <v>114</v>
      </c>
      <c r="M36" s="91" t="n">
        <v>1.9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.1</v>
      </c>
      <c r="H37" s="90" t="n">
        <v>97.5</v>
      </c>
      <c r="I37" s="90" t="n">
        <v>99.6</v>
      </c>
      <c r="J37" s="91" t="s">
        <v>32</v>
      </c>
      <c r="K37" s="91" t="n">
        <v>11.2</v>
      </c>
      <c r="L37" s="91" t="s">
        <v>114</v>
      </c>
      <c r="M37" s="91" t="n">
        <v>2.2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2.2</v>
      </c>
      <c r="H38" s="90" t="n">
        <v>90.3</v>
      </c>
      <c r="I38" s="90" t="n">
        <v>92</v>
      </c>
      <c r="J38" s="91" t="s">
        <v>32</v>
      </c>
      <c r="K38" s="91" t="n">
        <v>18</v>
      </c>
      <c r="L38" s="91" t="s">
        <v>114</v>
      </c>
      <c r="M38" s="91" t="n">
        <v>1.9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7.8</v>
      </c>
      <c r="H39" s="90" t="n">
        <v>88.1</v>
      </c>
      <c r="I39" s="90" t="n">
        <v>89.5</v>
      </c>
      <c r="J39" s="91" t="s">
        <v>32</v>
      </c>
      <c r="K39" s="91" t="n">
        <v>24</v>
      </c>
      <c r="L39" s="91" t="s">
        <v>114</v>
      </c>
      <c r="M39" s="91" t="n">
        <v>1.6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11.6</v>
      </c>
      <c r="H40" s="90" t="n">
        <v>100.3</v>
      </c>
      <c r="I40" s="90" t="n">
        <v>101.7</v>
      </c>
      <c r="J40" s="91" t="s">
        <v>32</v>
      </c>
      <c r="K40" s="91" t="n">
        <v>8.9</v>
      </c>
      <c r="L40" s="91" t="s">
        <v>114</v>
      </c>
      <c r="M40" s="91" t="n">
        <v>1.4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8.6</v>
      </c>
      <c r="H41" s="90" t="n">
        <v>86.6</v>
      </c>
      <c r="I41" s="90" t="n">
        <v>88</v>
      </c>
      <c r="J41" s="91" t="s">
        <v>32</v>
      </c>
      <c r="K41" s="91" t="n">
        <v>25.8</v>
      </c>
      <c r="L41" s="91" t="s">
        <v>114</v>
      </c>
      <c r="M41" s="91" t="n">
        <v>1.6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5.4</v>
      </c>
      <c r="H42" s="90" t="n">
        <v>97.5</v>
      </c>
      <c r="I42" s="90" t="n">
        <v>99.8</v>
      </c>
      <c r="J42" s="91" t="s">
        <v>32</v>
      </c>
      <c r="K42" s="91" t="n">
        <v>5.3</v>
      </c>
      <c r="L42" s="91" t="s">
        <v>114</v>
      </c>
      <c r="M42" s="91" t="n">
        <v>2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2</v>
      </c>
      <c r="H43" s="90" t="n">
        <v>96.8</v>
      </c>
      <c r="I43" s="90" t="n">
        <v>99.1</v>
      </c>
      <c r="J43" s="91" t="s">
        <v>32</v>
      </c>
      <c r="K43" s="91" t="n">
        <v>11.7</v>
      </c>
      <c r="L43" s="91" t="s">
        <v>114</v>
      </c>
      <c r="M43" s="91" t="n">
        <v>2.4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8.5</v>
      </c>
      <c r="H44" s="90" t="n">
        <v>98.2</v>
      </c>
      <c r="I44" s="90" t="n">
        <v>100.6</v>
      </c>
      <c r="J44" s="91" t="s">
        <v>114</v>
      </c>
      <c r="K44" s="91" t="n">
        <v>2.1</v>
      </c>
      <c r="L44" s="91" t="s">
        <v>114</v>
      </c>
      <c r="M44" s="91" t="n">
        <v>2.4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4</v>
      </c>
      <c r="H45" s="90" t="n">
        <v>102.8</v>
      </c>
      <c r="I45" s="90" t="n">
        <v>103.6</v>
      </c>
      <c r="J45" s="91" t="s">
        <v>114</v>
      </c>
      <c r="K45" s="91" t="n">
        <v>3.2</v>
      </c>
      <c r="L45" s="91" t="s">
        <v>114</v>
      </c>
      <c r="M45" s="91" t="n">
        <v>0.8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7</v>
      </c>
      <c r="H46" s="90" t="n">
        <v>102.6</v>
      </c>
      <c r="I46" s="90" t="n">
        <v>102.9</v>
      </c>
      <c r="J46" s="91" t="s">
        <v>114</v>
      </c>
      <c r="K46" s="91" t="n">
        <v>0.2</v>
      </c>
      <c r="L46" s="91" t="s">
        <v>114</v>
      </c>
      <c r="M46" s="91" t="n">
        <v>0.3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2.9</v>
      </c>
      <c r="I47" s="90" t="n">
        <v>103.9</v>
      </c>
      <c r="J47" s="91" t="s">
        <v>114</v>
      </c>
      <c r="K47" s="91" t="n">
        <v>4.9</v>
      </c>
      <c r="L47" s="91" t="s">
        <v>114</v>
      </c>
      <c r="M47" s="91" t="n">
        <v>1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3.8</v>
      </c>
      <c r="H48" s="90" t="n">
        <v>103.5</v>
      </c>
      <c r="I48" s="90" t="n">
        <v>104.3</v>
      </c>
      <c r="J48" s="91" t="s">
        <v>114</v>
      </c>
      <c r="K48" s="91" t="n">
        <v>0.5</v>
      </c>
      <c r="L48" s="91" t="s">
        <v>114</v>
      </c>
      <c r="M48" s="91" t="n">
        <v>0.8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5</v>
      </c>
      <c r="H49" s="90" t="n">
        <v>100.6</v>
      </c>
      <c r="I49" s="90" t="n">
        <v>101.2</v>
      </c>
      <c r="J49" s="91" t="s">
        <v>32</v>
      </c>
      <c r="K49" s="91" t="n">
        <v>2.2</v>
      </c>
      <c r="L49" s="91" t="s">
        <v>114</v>
      </c>
      <c r="M49" s="91" t="n">
        <v>0.6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1</v>
      </c>
      <c r="H50" s="90" t="n">
        <v>107.5</v>
      </c>
      <c r="I50" s="90" t="n">
        <v>108.6</v>
      </c>
      <c r="J50" s="91" t="s">
        <v>114</v>
      </c>
      <c r="K50" s="91" t="n">
        <v>4.3</v>
      </c>
      <c r="L50" s="91" t="s">
        <v>114</v>
      </c>
      <c r="M50" s="91" t="n">
        <v>1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7</v>
      </c>
      <c r="H51" s="90" t="n">
        <v>102.7</v>
      </c>
      <c r="I51" s="90" t="n">
        <v>103.4</v>
      </c>
      <c r="J51" s="91" t="s">
        <v>114</v>
      </c>
      <c r="K51" s="91" t="n">
        <v>3.7</v>
      </c>
      <c r="L51" s="91" t="s">
        <v>114</v>
      </c>
      <c r="M51" s="91" t="n">
        <v>0.7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4</v>
      </c>
      <c r="H52" s="90" t="n">
        <v>103.4</v>
      </c>
      <c r="I52" s="90" t="n">
        <v>103.5</v>
      </c>
      <c r="J52" s="91" t="s">
        <v>114</v>
      </c>
      <c r="K52" s="91" t="n">
        <v>1.1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4</v>
      </c>
      <c r="H53" s="90" t="n">
        <v>102.4</v>
      </c>
      <c r="I53" s="90" t="n">
        <v>103.4</v>
      </c>
      <c r="J53" s="91" t="s">
        <v>114</v>
      </c>
      <c r="K53" s="91" t="n">
        <v>5.1</v>
      </c>
      <c r="L53" s="91" t="s">
        <v>114</v>
      </c>
      <c r="M53" s="91" t="n">
        <v>1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4.1</v>
      </c>
      <c r="I13" s="90" t="n">
        <v>101.6</v>
      </c>
      <c r="J13" s="90" t="n">
        <v>102.6</v>
      </c>
      <c r="K13" s="91" t="s">
        <v>32</v>
      </c>
      <c r="L13" s="91" t="n">
        <v>1.4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6</v>
      </c>
      <c r="I14" s="90" t="n">
        <v>102.8</v>
      </c>
      <c r="J14" s="90" t="n">
        <v>103.5</v>
      </c>
      <c r="K14" s="91" t="s">
        <v>32</v>
      </c>
      <c r="L14" s="91" t="n">
        <v>2</v>
      </c>
      <c r="M14" s="91" t="s">
        <v>114</v>
      </c>
      <c r="N14" s="91" t="n">
        <v>0.7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3.2</v>
      </c>
      <c r="I15" s="90" t="n">
        <v>100.8</v>
      </c>
      <c r="J15" s="90" t="n">
        <v>102</v>
      </c>
      <c r="K15" s="91" t="s">
        <v>32</v>
      </c>
      <c r="L15" s="91" t="n">
        <v>1.2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4</v>
      </c>
      <c r="I16" s="90" t="n">
        <v>101.9</v>
      </c>
      <c r="J16" s="90" t="n">
        <v>102.8</v>
      </c>
      <c r="K16" s="91" t="s">
        <v>32</v>
      </c>
      <c r="L16" s="91" t="n">
        <v>0.6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7</v>
      </c>
      <c r="I17" s="90" t="n">
        <v>103</v>
      </c>
      <c r="J17" s="90" t="n">
        <v>104</v>
      </c>
      <c r="K17" s="91" t="s">
        <v>114</v>
      </c>
      <c r="L17" s="91" t="n">
        <v>2.3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3.5</v>
      </c>
      <c r="J18" s="90" t="n">
        <v>104.4</v>
      </c>
      <c r="K18" s="91" t="s">
        <v>114</v>
      </c>
      <c r="L18" s="91" t="n">
        <v>3</v>
      </c>
      <c r="M18" s="91" t="s">
        <v>114</v>
      </c>
      <c r="N18" s="91" t="n">
        <v>0.9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2.5</v>
      </c>
      <c r="J19" s="90" t="n">
        <v>103.6</v>
      </c>
      <c r="K19" s="91" t="s">
        <v>114</v>
      </c>
      <c r="L19" s="91" t="n">
        <v>2.5</v>
      </c>
      <c r="M19" s="91" t="s">
        <v>114</v>
      </c>
      <c r="N19" s="91" t="n">
        <v>1.1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2.2</v>
      </c>
      <c r="J20" s="90" t="n">
        <v>103.1</v>
      </c>
      <c r="K20" s="91" t="s">
        <v>32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2</v>
      </c>
      <c r="I21" s="90" t="n">
        <v>102.6</v>
      </c>
      <c r="J21" s="90" t="n">
        <v>103.9</v>
      </c>
      <c r="K21" s="91" t="s">
        <v>114</v>
      </c>
      <c r="L21" s="91" t="n">
        <v>4.7</v>
      </c>
      <c r="M21" s="91" t="s">
        <v>114</v>
      </c>
      <c r="N21" s="91" t="n">
        <v>1.3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9</v>
      </c>
      <c r="I22" s="90" t="n">
        <v>98.8</v>
      </c>
      <c r="J22" s="90" t="n">
        <v>99.4</v>
      </c>
      <c r="K22" s="91" t="s">
        <v>114</v>
      </c>
      <c r="L22" s="91" t="n">
        <v>2.6</v>
      </c>
      <c r="M22" s="91" t="s">
        <v>114</v>
      </c>
      <c r="N22" s="91" t="n">
        <v>0.6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1.1</v>
      </c>
      <c r="I23" s="90" t="n">
        <v>101.4</v>
      </c>
      <c r="J23" s="90" t="n">
        <v>101.5</v>
      </c>
      <c r="K23" s="91" t="s">
        <v>114</v>
      </c>
      <c r="L23" s="91" t="n">
        <v>0.4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6</v>
      </c>
      <c r="I24" s="90" t="n">
        <v>97.5</v>
      </c>
      <c r="J24" s="90" t="n">
        <v>98.2</v>
      </c>
      <c r="K24" s="91" t="s">
        <v>114</v>
      </c>
      <c r="L24" s="91" t="n">
        <v>3.8</v>
      </c>
      <c r="M24" s="91" t="s">
        <v>114</v>
      </c>
      <c r="N24" s="91" t="n">
        <v>0.7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5</v>
      </c>
      <c r="I25" s="90" t="n">
        <v>109.7</v>
      </c>
      <c r="J25" s="90" t="n">
        <v>110.7</v>
      </c>
      <c r="K25" s="91" t="s">
        <v>114</v>
      </c>
      <c r="L25" s="91" t="n">
        <v>3.9</v>
      </c>
      <c r="M25" s="91" t="s">
        <v>114</v>
      </c>
      <c r="N25" s="91" t="n">
        <v>0.9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4</v>
      </c>
      <c r="I26" s="90" t="n">
        <v>107.6</v>
      </c>
      <c r="J26" s="90" t="n">
        <v>108</v>
      </c>
      <c r="K26" s="91" t="s">
        <v>114</v>
      </c>
      <c r="L26" s="91" t="n">
        <v>0.6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0.8</v>
      </c>
      <c r="J27" s="90" t="n">
        <v>112.3</v>
      </c>
      <c r="K27" s="91" t="s">
        <v>114</v>
      </c>
      <c r="L27" s="91" t="n">
        <v>5.8</v>
      </c>
      <c r="M27" s="91" t="s">
        <v>114</v>
      </c>
      <c r="N27" s="91" t="n">
        <v>1.4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7</v>
      </c>
      <c r="I28" s="90" t="n">
        <v>103.4</v>
      </c>
      <c r="J28" s="90" t="n">
        <v>104.3</v>
      </c>
      <c r="K28" s="91" t="s">
        <v>114</v>
      </c>
      <c r="L28" s="91" t="n">
        <v>4.6</v>
      </c>
      <c r="M28" s="91" t="s">
        <v>114</v>
      </c>
      <c r="N28" s="91" t="n">
        <v>0.9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.1</v>
      </c>
      <c r="I29" s="90" t="n">
        <v>99.9</v>
      </c>
      <c r="J29" s="90" t="n">
        <v>100.2</v>
      </c>
      <c r="K29" s="91" t="s">
        <v>114</v>
      </c>
      <c r="L29" s="91" t="n">
        <v>1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9</v>
      </c>
      <c r="I30" s="90" t="n">
        <v>104.6</v>
      </c>
      <c r="J30" s="90" t="n">
        <v>105.7</v>
      </c>
      <c r="K30" s="91" t="s">
        <v>114</v>
      </c>
      <c r="L30" s="91" t="n">
        <v>5.8</v>
      </c>
      <c r="M30" s="91" t="s">
        <v>114</v>
      </c>
      <c r="N30" s="91" t="n">
        <v>1.1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7</v>
      </c>
      <c r="I31" s="90" t="n">
        <v>111.6</v>
      </c>
      <c r="J31" s="90" t="n">
        <v>112.8</v>
      </c>
      <c r="K31" s="91" t="s">
        <v>114</v>
      </c>
      <c r="L31" s="91" t="n">
        <v>3.8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8.9</v>
      </c>
      <c r="I32" s="90" t="n">
        <v>109</v>
      </c>
      <c r="J32" s="90" t="n">
        <v>109.5</v>
      </c>
      <c r="K32" s="91" t="s">
        <v>114</v>
      </c>
      <c r="L32" s="91" t="n">
        <v>0.6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5</v>
      </c>
      <c r="I33" s="90" t="n">
        <v>113.3</v>
      </c>
      <c r="J33" s="90" t="n">
        <v>114.9</v>
      </c>
      <c r="K33" s="91" t="s">
        <v>114</v>
      </c>
      <c r="L33" s="91" t="n">
        <v>5.9</v>
      </c>
      <c r="M33" s="91" t="s">
        <v>114</v>
      </c>
      <c r="N33" s="91" t="n">
        <v>1.4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21.1</v>
      </c>
      <c r="I34" s="90" t="n">
        <v>88.8</v>
      </c>
      <c r="J34" s="90" t="n">
        <v>90.3</v>
      </c>
      <c r="K34" s="91" t="s">
        <v>32</v>
      </c>
      <c r="L34" s="91" t="n">
        <v>25.4</v>
      </c>
      <c r="M34" s="91" t="s">
        <v>114</v>
      </c>
      <c r="N34" s="91" t="n">
        <v>1.7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20.2</v>
      </c>
      <c r="I35" s="90" t="n">
        <v>94.3</v>
      </c>
      <c r="J35" s="90" t="n">
        <v>95.8</v>
      </c>
      <c r="K35" s="91" t="s">
        <v>32</v>
      </c>
      <c r="L35" s="91" t="n">
        <v>20.3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21.4</v>
      </c>
      <c r="I36" s="90" t="n">
        <v>87</v>
      </c>
      <c r="J36" s="90" t="n">
        <v>88.5</v>
      </c>
      <c r="K36" s="91" t="s">
        <v>32</v>
      </c>
      <c r="L36" s="91" t="n">
        <v>27.1</v>
      </c>
      <c r="M36" s="91" t="s">
        <v>114</v>
      </c>
      <c r="N36" s="91" t="n">
        <v>1.7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10.3</v>
      </c>
      <c r="I37" s="90" t="n">
        <v>114.7</v>
      </c>
      <c r="J37" s="90" t="n">
        <v>115.5</v>
      </c>
      <c r="K37" s="91" t="s">
        <v>114</v>
      </c>
      <c r="L37" s="91" t="n">
        <v>4.7</v>
      </c>
      <c r="M37" s="91" t="s">
        <v>114</v>
      </c>
      <c r="N37" s="91" t="n">
        <v>0.7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10.4</v>
      </c>
      <c r="I38" s="90" t="n">
        <v>112.6</v>
      </c>
      <c r="J38" s="90" t="n">
        <v>113.6</v>
      </c>
      <c r="K38" s="91" t="s">
        <v>114</v>
      </c>
      <c r="L38" s="91" t="n">
        <v>2.9</v>
      </c>
      <c r="M38" s="91" t="s">
        <v>114</v>
      </c>
      <c r="N38" s="91" t="n">
        <v>0.9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0.2</v>
      </c>
      <c r="I39" s="90" t="n">
        <v>116.4</v>
      </c>
      <c r="J39" s="90" t="n">
        <v>117.2</v>
      </c>
      <c r="K39" s="91" t="s">
        <v>114</v>
      </c>
      <c r="L39" s="91" t="n">
        <v>6.4</v>
      </c>
      <c r="M39" s="91" t="s">
        <v>114</v>
      </c>
      <c r="N39" s="91" t="n">
        <v>0.7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10.2</v>
      </c>
      <c r="I40" s="90" t="n">
        <v>115</v>
      </c>
      <c r="J40" s="90" t="n">
        <v>115.8</v>
      </c>
      <c r="K40" s="91" t="s">
        <v>114</v>
      </c>
      <c r="L40" s="91" t="n">
        <v>5.1</v>
      </c>
      <c r="M40" s="91" t="s">
        <v>114</v>
      </c>
      <c r="N40" s="91" t="n">
        <v>0.7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10.5</v>
      </c>
      <c r="I41" s="90" t="n">
        <v>112.9</v>
      </c>
      <c r="J41" s="90" t="n">
        <v>113.8</v>
      </c>
      <c r="K41" s="91" t="s">
        <v>114</v>
      </c>
      <c r="L41" s="91" t="n">
        <v>3</v>
      </c>
      <c r="M41" s="91" t="s">
        <v>114</v>
      </c>
      <c r="N41" s="91" t="n">
        <v>0.8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0</v>
      </c>
      <c r="I42" s="90" t="n">
        <v>116.8</v>
      </c>
      <c r="J42" s="90" t="n">
        <v>117.6</v>
      </c>
      <c r="K42" s="91" t="s">
        <v>114</v>
      </c>
      <c r="L42" s="91" t="n">
        <v>6.9</v>
      </c>
      <c r="M42" s="91" t="s">
        <v>114</v>
      </c>
      <c r="N42" s="91" t="n">
        <v>0.7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e Energie Erdöl Mineralölerzeugnisse Erdgas Strom Nahrungsmittel Eisen Eisenerz Metalle</cp:keywords>
  <dc:language>en-US</dc:language>
  <cp:lastModifiedBy>Haas-Helfrich, Daniela</cp:lastModifiedBy>
  <cp:lastPrinted>2015-02-27T09:02:38Z</cp:lastPrinted>
  <dcterms:modified xsi:type="dcterms:W3CDTF">2015-04-27T04:20:46Z</dcterms:modified>
  <cp:revision>0</cp:revision>
  <dc:subject/>
  <dc:title>Preisindizes für die Einfuhr - Fachserie 17 Reihe 8.1 - März 2015</dc:title>
</cp:coreProperties>
</file>