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8812"/>
        <c:axId val="77520036"/>
      </c:lineChart>
      <c:catAx>
        <c:axId val="43818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20036"/>
        <c:crossesAt val="0"/>
        <c:auto val="1"/>
        <c:lblAlgn val="ctr"/>
        <c:lblOffset val="100"/>
        <c:noMultiLvlLbl val="0"/>
      </c:catAx>
      <c:valAx>
        <c:axId val="775200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188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25051303"/>
        <c:axId val="11203487"/>
      </c:barChart>
      <c:catAx>
        <c:axId val="250513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03487"/>
        <c:crossesAt val="0"/>
        <c:auto val="1"/>
        <c:lblAlgn val="ctr"/>
        <c:lblOffset val="100"/>
        <c:noMultiLvlLbl val="0"/>
      </c:catAx>
      <c:valAx>
        <c:axId val="1120348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513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