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1590"/>
        <c:axId val="19327495"/>
      </c:lineChart>
      <c:catAx>
        <c:axId val="628115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27495"/>
        <c:crossesAt val="0"/>
        <c:auto val="1"/>
        <c:lblAlgn val="ctr"/>
        <c:lblOffset val="100"/>
        <c:noMultiLvlLbl val="0"/>
      </c:catAx>
      <c:valAx>
        <c:axId val="1932749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15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57263617"/>
        <c:axId val="51455744"/>
      </c:barChart>
      <c:catAx>
        <c:axId val="572636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55744"/>
        <c:crossesAt val="0"/>
        <c:auto val="1"/>
        <c:lblAlgn val="ctr"/>
        <c:lblOffset val="100"/>
        <c:noMultiLvlLbl val="0"/>
      </c:catAx>
      <c:valAx>
        <c:axId val="5145574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636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