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2200"/>
        <c:axId val="54357537"/>
      </c:lineChart>
      <c:catAx>
        <c:axId val="797322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57537"/>
        <c:crossesAt val="0"/>
        <c:auto val="1"/>
        <c:lblAlgn val="ctr"/>
        <c:lblOffset val="100"/>
        <c:noMultiLvlLbl val="0"/>
      </c:catAx>
      <c:valAx>
        <c:axId val="543575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322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96996323"/>
        <c:axId val="1481427"/>
      </c:barChart>
      <c:catAx>
        <c:axId val="969963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1427"/>
        <c:crossesAt val="0"/>
        <c:auto val="1"/>
        <c:lblAlgn val="ctr"/>
        <c:lblOffset val="100"/>
        <c:noMultiLvlLbl val="0"/>
      </c:catAx>
      <c:valAx>
        <c:axId val="148142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963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