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529"/>
        <c:axId val="41176458"/>
      </c:lineChart>
      <c:catAx>
        <c:axId val="4388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76458"/>
        <c:crossesAt val="0"/>
        <c:auto val="1"/>
        <c:lblAlgn val="ctr"/>
        <c:lblOffset val="100"/>
        <c:noMultiLvlLbl val="0"/>
      </c:catAx>
      <c:valAx>
        <c:axId val="411764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85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4217736"/>
        <c:axId val="56132922"/>
      </c:barChart>
      <c:catAx>
        <c:axId val="8421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32922"/>
        <c:crossesAt val="0"/>
        <c:auto val="1"/>
        <c:lblAlgn val="ctr"/>
        <c:lblOffset val="100"/>
        <c:noMultiLvlLbl val="0"/>
      </c:catAx>
      <c:valAx>
        <c:axId val="5613292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177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