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0570"/>
        <c:axId val="96019316"/>
      </c:lineChart>
      <c:catAx>
        <c:axId val="185805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19316"/>
        <c:crossesAt val="0"/>
        <c:auto val="1"/>
        <c:lblAlgn val="ctr"/>
        <c:lblOffset val="100"/>
        <c:noMultiLvlLbl val="0"/>
      </c:catAx>
      <c:valAx>
        <c:axId val="9601931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805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534655"/>
        <c:axId val="62756690"/>
      </c:barChart>
      <c:catAx>
        <c:axId val="5534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56690"/>
        <c:crossesAt val="0"/>
        <c:auto val="1"/>
        <c:lblAlgn val="ctr"/>
        <c:lblOffset val="100"/>
        <c:noMultiLvlLbl val="0"/>
      </c:catAx>
      <c:valAx>
        <c:axId val="6275669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46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