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7873"/>
        <c:axId val="26810204"/>
      </c:lineChart>
      <c:catAx>
        <c:axId val="15377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10204"/>
        <c:crossesAt val="0"/>
        <c:auto val="1"/>
        <c:lblAlgn val="ctr"/>
        <c:lblOffset val="100"/>
        <c:noMultiLvlLbl val="0"/>
      </c:catAx>
      <c:valAx>
        <c:axId val="2681020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3778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8653086"/>
        <c:axId val="13896449"/>
      </c:barChart>
      <c:catAx>
        <c:axId val="9865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96449"/>
        <c:crossesAt val="0"/>
        <c:auto val="1"/>
        <c:lblAlgn val="ctr"/>
        <c:lblOffset val="100"/>
        <c:noMultiLvlLbl val="0"/>
      </c:catAx>
      <c:valAx>
        <c:axId val="1389644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5308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