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2191"/>
        <c:axId val="6996370"/>
      </c:lineChart>
      <c:catAx>
        <c:axId val="63242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6370"/>
        <c:crossesAt val="0"/>
        <c:auto val="1"/>
        <c:lblAlgn val="ctr"/>
        <c:lblOffset val="100"/>
        <c:noMultiLvlLbl val="0"/>
      </c:catAx>
      <c:valAx>
        <c:axId val="699637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421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673708"/>
        <c:axId val="6158335"/>
      </c:barChart>
      <c:catAx>
        <c:axId val="9667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8335"/>
        <c:crossesAt val="0"/>
        <c:auto val="1"/>
        <c:lblAlgn val="ctr"/>
        <c:lblOffset val="100"/>
        <c:noMultiLvlLbl val="0"/>
      </c:catAx>
      <c:valAx>
        <c:axId val="615833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737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