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1911"/>
        <c:axId val="97976015"/>
      </c:lineChart>
      <c:catAx>
        <c:axId val="833019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76015"/>
        <c:crossesAt val="0"/>
        <c:auto val="1"/>
        <c:lblAlgn val="ctr"/>
        <c:lblOffset val="100"/>
        <c:noMultiLvlLbl val="0"/>
      </c:catAx>
      <c:valAx>
        <c:axId val="979760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019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9658581"/>
        <c:axId val="82382627"/>
      </c:barChart>
      <c:catAx>
        <c:axId val="3965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2627"/>
        <c:crossesAt val="0"/>
        <c:auto val="1"/>
        <c:lblAlgn val="ctr"/>
        <c:lblOffset val="100"/>
        <c:noMultiLvlLbl val="0"/>
      </c:catAx>
      <c:valAx>
        <c:axId val="8238262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585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