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3848"/>
        <c:axId val="62216841"/>
      </c:lineChart>
      <c:catAx>
        <c:axId val="930538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16841"/>
        <c:crossesAt val="0"/>
        <c:auto val="1"/>
        <c:lblAlgn val="ctr"/>
        <c:lblOffset val="100"/>
        <c:noMultiLvlLbl val="0"/>
      </c:catAx>
      <c:valAx>
        <c:axId val="6221684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538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738600"/>
        <c:axId val="43325917"/>
      </c:barChart>
      <c:catAx>
        <c:axId val="1473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25917"/>
        <c:crossesAt val="0"/>
        <c:auto val="1"/>
        <c:lblAlgn val="ctr"/>
        <c:lblOffset val="100"/>
        <c:noMultiLvlLbl val="0"/>
      </c:catAx>
      <c:valAx>
        <c:axId val="4332591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386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