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7574"/>
        <c:axId val="84246092"/>
      </c:lineChart>
      <c:catAx>
        <c:axId val="744375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46092"/>
        <c:crossesAt val="0"/>
        <c:auto val="1"/>
        <c:lblAlgn val="ctr"/>
        <c:lblOffset val="100"/>
        <c:noMultiLvlLbl val="0"/>
      </c:catAx>
      <c:valAx>
        <c:axId val="8424609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375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8097899"/>
        <c:axId val="35072101"/>
      </c:barChart>
      <c:catAx>
        <c:axId val="98097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72101"/>
        <c:crossesAt val="0"/>
        <c:auto val="1"/>
        <c:lblAlgn val="ctr"/>
        <c:lblOffset val="100"/>
        <c:noMultiLvlLbl val="0"/>
      </c:catAx>
      <c:valAx>
        <c:axId val="3507210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978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