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0123"/>
        <c:axId val="36102445"/>
      </c:lineChart>
      <c:catAx>
        <c:axId val="625901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102445"/>
        <c:crossesAt val="0"/>
        <c:auto val="1"/>
        <c:lblAlgn val="ctr"/>
        <c:lblOffset val="100"/>
        <c:noMultiLvlLbl val="0"/>
      </c:catAx>
      <c:valAx>
        <c:axId val="3610244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901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064606"/>
        <c:axId val="94578508"/>
      </c:barChart>
      <c:catAx>
        <c:axId val="5206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578508"/>
        <c:crossesAt val="0"/>
        <c:auto val="1"/>
        <c:lblAlgn val="ctr"/>
        <c:lblOffset val="100"/>
        <c:noMultiLvlLbl val="0"/>
      </c:catAx>
      <c:valAx>
        <c:axId val="9457850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646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