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6101"/>
        <c:axId val="6478883"/>
      </c:lineChart>
      <c:catAx>
        <c:axId val="964061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8883"/>
        <c:crossesAt val="0"/>
        <c:auto val="1"/>
        <c:lblAlgn val="ctr"/>
        <c:lblOffset val="100"/>
        <c:noMultiLvlLbl val="0"/>
      </c:catAx>
      <c:valAx>
        <c:axId val="64788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061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9992554"/>
        <c:axId val="53561005"/>
      </c:barChart>
      <c:catAx>
        <c:axId val="69992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61005"/>
        <c:crossesAt val="0"/>
        <c:auto val="1"/>
        <c:lblAlgn val="ctr"/>
        <c:lblOffset val="100"/>
        <c:noMultiLvlLbl val="0"/>
      </c:catAx>
      <c:valAx>
        <c:axId val="5356100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925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