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6425"/>
        <c:axId val="59608518"/>
      </c:lineChart>
      <c:catAx>
        <c:axId val="349064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08518"/>
        <c:crossesAt val="0"/>
        <c:auto val="1"/>
        <c:lblAlgn val="ctr"/>
        <c:lblOffset val="100"/>
        <c:noMultiLvlLbl val="0"/>
      </c:catAx>
      <c:valAx>
        <c:axId val="596085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064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4028882"/>
        <c:axId val="62011315"/>
      </c:barChart>
      <c:catAx>
        <c:axId val="34028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11315"/>
        <c:crossesAt val="0"/>
        <c:auto val="1"/>
        <c:lblAlgn val="ctr"/>
        <c:lblOffset val="100"/>
        <c:noMultiLvlLbl val="0"/>
      </c:catAx>
      <c:valAx>
        <c:axId val="6201131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288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