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1585"/>
        <c:axId val="91954550"/>
      </c:lineChart>
      <c:catAx>
        <c:axId val="745915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54550"/>
        <c:crossesAt val="0"/>
        <c:auto val="1"/>
        <c:lblAlgn val="ctr"/>
        <c:lblOffset val="100"/>
        <c:noMultiLvlLbl val="0"/>
      </c:catAx>
      <c:valAx>
        <c:axId val="9195455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915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095199"/>
        <c:axId val="31927312"/>
      </c:barChart>
      <c:catAx>
        <c:axId val="36095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27312"/>
        <c:crossesAt val="0"/>
        <c:auto val="1"/>
        <c:lblAlgn val="ctr"/>
        <c:lblOffset val="100"/>
        <c:noMultiLvlLbl val="0"/>
      </c:catAx>
      <c:valAx>
        <c:axId val="3192731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951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