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5</t>
  </si>
  <si>
    <t xml:space="preserve">Erscheinungsfolge: monatlich</t>
  </si>
  <si>
    <t xml:space="preserve">Erschienen am 27.08.2015</t>
  </si>
  <si>
    <t xml:space="preserve">Artikelnummer: 217081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2910"/>
        <c:axId val="99732091"/>
      </c:lineChart>
      <c:catAx>
        <c:axId val="574829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32091"/>
        <c:crossesAt val="0"/>
        <c:auto val="1"/>
        <c:lblAlgn val="ctr"/>
        <c:lblOffset val="100"/>
        <c:noMultiLvlLbl val="0"/>
      </c:catAx>
      <c:valAx>
        <c:axId val="997320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829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671494"/>
        <c:axId val="30713649"/>
      </c:barChart>
      <c:catAx>
        <c:axId val="5671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13649"/>
        <c:crossesAt val="0"/>
        <c:auto val="1"/>
        <c:lblAlgn val="ctr"/>
        <c:lblOffset val="100"/>
        <c:noMultiLvlLbl val="0"/>
      </c:catAx>
      <c:valAx>
        <c:axId val="3071364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14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1.6</v>
      </c>
      <c r="I13" s="92" t="n">
        <v>108.9</v>
      </c>
      <c r="J13" s="92" t="n">
        <v>108</v>
      </c>
      <c r="K13" s="93" t="s">
        <v>115</v>
      </c>
      <c r="L13" s="93" t="n">
        <v>6.3</v>
      </c>
      <c r="M13" s="93" t="s">
        <v>32</v>
      </c>
      <c r="N13" s="93" t="n">
        <v>0.8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0.2</v>
      </c>
      <c r="I14" s="92" t="n">
        <v>100.6</v>
      </c>
      <c r="J14" s="92" t="n">
        <v>97.5</v>
      </c>
      <c r="K14" s="93" t="s">
        <v>115</v>
      </c>
      <c r="L14" s="93" t="n">
        <v>8.1</v>
      </c>
      <c r="M14" s="93" t="s">
        <v>32</v>
      </c>
      <c r="N14" s="93" t="n">
        <v>3.1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6.5</v>
      </c>
      <c r="I15" s="92" t="n">
        <v>119.8</v>
      </c>
      <c r="J15" s="92" t="n">
        <v>121.6</v>
      </c>
      <c r="K15" s="93" t="s">
        <v>115</v>
      </c>
      <c r="L15" s="93" t="n">
        <v>4.4</v>
      </c>
      <c r="M15" s="93" t="s">
        <v>115</v>
      </c>
      <c r="N15" s="93" t="n">
        <v>1.5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1.2</v>
      </c>
      <c r="I16" s="92" t="n">
        <v>121</v>
      </c>
      <c r="J16" s="92" t="n">
        <v>123.2</v>
      </c>
      <c r="K16" s="93" t="s">
        <v>115</v>
      </c>
      <c r="L16" s="93" t="n">
        <v>1.7</v>
      </c>
      <c r="M16" s="93" t="s">
        <v>115</v>
      </c>
      <c r="N16" s="93" t="n">
        <v>1.8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14.9</v>
      </c>
      <c r="I17" s="92" t="n">
        <v>114.4</v>
      </c>
      <c r="J17" s="92" t="n">
        <v>116.5</v>
      </c>
      <c r="K17" s="93" t="s">
        <v>115</v>
      </c>
      <c r="L17" s="93" t="n">
        <v>1.4</v>
      </c>
      <c r="M17" s="93" t="s">
        <v>115</v>
      </c>
      <c r="N17" s="93" t="n">
        <v>1.8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3.5</v>
      </c>
      <c r="I18" s="92" t="n">
        <v>123.4</v>
      </c>
      <c r="J18" s="92" t="n">
        <v>125.6</v>
      </c>
      <c r="K18" s="93" t="s">
        <v>115</v>
      </c>
      <c r="L18" s="93" t="n">
        <v>1.7</v>
      </c>
      <c r="M18" s="93" t="s">
        <v>115</v>
      </c>
      <c r="N18" s="93" t="n">
        <v>1.8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</v>
      </c>
      <c r="I19" s="92" t="n">
        <v>115</v>
      </c>
      <c r="J19" s="92" t="n">
        <v>117.6</v>
      </c>
      <c r="K19" s="93" t="s">
        <v>32</v>
      </c>
      <c r="L19" s="93" t="n">
        <v>2</v>
      </c>
      <c r="M19" s="93" t="s">
        <v>115</v>
      </c>
      <c r="N19" s="93" t="n">
        <v>2.3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20.2</v>
      </c>
      <c r="I20" s="92" t="n">
        <v>115.9</v>
      </c>
      <c r="J20" s="92" t="n">
        <v>117.8</v>
      </c>
      <c r="K20" s="93" t="s">
        <v>32</v>
      </c>
      <c r="L20" s="93" t="n">
        <v>2</v>
      </c>
      <c r="M20" s="93" t="s">
        <v>115</v>
      </c>
      <c r="N20" s="93" t="n">
        <v>1.6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26.4</v>
      </c>
      <c r="I21" s="92" t="n">
        <v>113.1</v>
      </c>
      <c r="J21" s="92" t="n">
        <v>117.3</v>
      </c>
      <c r="K21" s="93" t="s">
        <v>32</v>
      </c>
      <c r="L21" s="93" t="n">
        <v>7.2</v>
      </c>
      <c r="M21" s="93" t="s">
        <v>115</v>
      </c>
      <c r="N21" s="93" t="n">
        <v>3.7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1.4</v>
      </c>
      <c r="I22" s="92" t="n">
        <v>136.4</v>
      </c>
      <c r="J22" s="92" t="n">
        <v>140.1</v>
      </c>
      <c r="K22" s="93" t="s">
        <v>32</v>
      </c>
      <c r="L22" s="93" t="n">
        <v>0.9</v>
      </c>
      <c r="M22" s="93" t="s">
        <v>115</v>
      </c>
      <c r="N22" s="93" t="n">
        <v>2.7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44.4</v>
      </c>
      <c r="I23" s="92" t="n">
        <v>137.9</v>
      </c>
      <c r="J23" s="92" t="n">
        <v>141.8</v>
      </c>
      <c r="K23" s="93" t="s">
        <v>32</v>
      </c>
      <c r="L23" s="93" t="n">
        <v>1.8</v>
      </c>
      <c r="M23" s="93" t="s">
        <v>115</v>
      </c>
      <c r="N23" s="93" t="n">
        <v>2.8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85.3</v>
      </c>
      <c r="I24" s="92" t="n">
        <v>95.6</v>
      </c>
      <c r="J24" s="92" t="n">
        <v>92.4</v>
      </c>
      <c r="K24" s="93" t="s">
        <v>115</v>
      </c>
      <c r="L24" s="93" t="n">
        <v>8.3</v>
      </c>
      <c r="M24" s="93" t="s">
        <v>32</v>
      </c>
      <c r="N24" s="93" t="n">
        <v>3.3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4</v>
      </c>
      <c r="I25" s="92" t="n">
        <v>95.9</v>
      </c>
      <c r="J25" s="92" t="n">
        <v>92.1</v>
      </c>
      <c r="K25" s="93" t="s">
        <v>115</v>
      </c>
      <c r="L25" s="93" t="n">
        <v>9.6</v>
      </c>
      <c r="M25" s="93" t="s">
        <v>32</v>
      </c>
      <c r="N25" s="93" t="n">
        <v>4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5.6</v>
      </c>
      <c r="I26" s="92" t="n">
        <v>93</v>
      </c>
      <c r="J26" s="92" t="n">
        <v>95.4</v>
      </c>
      <c r="K26" s="93" t="s">
        <v>32</v>
      </c>
      <c r="L26" s="93" t="n">
        <v>0.2</v>
      </c>
      <c r="M26" s="93" t="s">
        <v>115</v>
      </c>
      <c r="N26" s="93" t="n">
        <v>2.6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91.6</v>
      </c>
      <c r="I27" s="92" t="n">
        <v>106.2</v>
      </c>
      <c r="J27" s="92" t="n">
        <v>111</v>
      </c>
      <c r="K27" s="93" t="s">
        <v>115</v>
      </c>
      <c r="L27" s="93" t="n">
        <v>21.2</v>
      </c>
      <c r="M27" s="93" t="s">
        <v>115</v>
      </c>
      <c r="N27" s="93" t="n">
        <v>4.5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8.3</v>
      </c>
      <c r="J28" s="92" t="n">
        <v>110.2</v>
      </c>
      <c r="K28" s="93" t="s">
        <v>115</v>
      </c>
      <c r="L28" s="93" t="n">
        <v>29.6</v>
      </c>
      <c r="M28" s="93" t="s">
        <v>115</v>
      </c>
      <c r="N28" s="93" t="n">
        <v>1.8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81.5</v>
      </c>
      <c r="I29" s="92" t="n">
        <v>76.7</v>
      </c>
      <c r="J29" s="92" t="n">
        <v>88.1</v>
      </c>
      <c r="K29" s="93" t="s">
        <v>115</v>
      </c>
      <c r="L29" s="93" t="n">
        <v>8.1</v>
      </c>
      <c r="M29" s="93" t="s">
        <v>115</v>
      </c>
      <c r="N29" s="93" t="n">
        <v>14.9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73.9</v>
      </c>
      <c r="I30" s="92" t="n">
        <v>78.2</v>
      </c>
      <c r="J30" s="92" t="n">
        <v>69.5</v>
      </c>
      <c r="K30" s="93" t="s">
        <v>32</v>
      </c>
      <c r="L30" s="93" t="n">
        <v>6</v>
      </c>
      <c r="M30" s="93" t="s">
        <v>32</v>
      </c>
      <c r="N30" s="93" t="n">
        <v>11.1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07.5</v>
      </c>
      <c r="I31" s="92" t="n">
        <v>142.8</v>
      </c>
      <c r="J31" s="92" t="n">
        <v>126.9</v>
      </c>
      <c r="K31" s="93" t="s">
        <v>115</v>
      </c>
      <c r="L31" s="93" t="n">
        <v>18</v>
      </c>
      <c r="M31" s="93" t="s">
        <v>32</v>
      </c>
      <c r="N31" s="93" t="n">
        <v>11.1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53.7</v>
      </c>
      <c r="I32" s="92" t="n">
        <v>115.2</v>
      </c>
      <c r="J32" s="92" t="n">
        <v>107.7</v>
      </c>
      <c r="K32" s="93" t="s">
        <v>115</v>
      </c>
      <c r="L32" s="93" t="n">
        <v>100.6</v>
      </c>
      <c r="M32" s="93" t="s">
        <v>32</v>
      </c>
      <c r="N32" s="93" t="n">
        <v>6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.3</v>
      </c>
      <c r="I33" s="92" t="n">
        <v>113.3</v>
      </c>
      <c r="J33" s="92" t="n">
        <v>114.1</v>
      </c>
      <c r="K33" s="93" t="s">
        <v>115</v>
      </c>
      <c r="L33" s="93" t="n">
        <v>14.9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92.6</v>
      </c>
      <c r="I34" s="92" t="n">
        <v>112.7</v>
      </c>
      <c r="J34" s="92" t="n">
        <v>107.3</v>
      </c>
      <c r="K34" s="93" t="s">
        <v>115</v>
      </c>
      <c r="L34" s="93" t="n">
        <v>15.9</v>
      </c>
      <c r="M34" s="93" t="s">
        <v>32</v>
      </c>
      <c r="N34" s="93" t="n">
        <v>4.8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85.5</v>
      </c>
      <c r="I35" s="92" t="n">
        <v>102.5</v>
      </c>
      <c r="J35" s="92" t="n">
        <v>96.9</v>
      </c>
      <c r="K35" s="93" t="s">
        <v>115</v>
      </c>
      <c r="L35" s="93" t="n">
        <v>13.3</v>
      </c>
      <c r="M35" s="93" t="s">
        <v>32</v>
      </c>
      <c r="N35" s="93" t="n">
        <v>5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3.1</v>
      </c>
      <c r="I36" s="92" t="n">
        <v>118.4</v>
      </c>
      <c r="J36" s="92" t="n">
        <v>114.9</v>
      </c>
      <c r="K36" s="93" t="s">
        <v>115</v>
      </c>
      <c r="L36" s="93" t="n">
        <v>11.4</v>
      </c>
      <c r="M36" s="93" t="s">
        <v>32</v>
      </c>
      <c r="N36" s="93" t="n">
        <v>3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04.5</v>
      </c>
      <c r="I37" s="92" t="n">
        <v>130.7</v>
      </c>
      <c r="J37" s="92" t="n">
        <v>122.3</v>
      </c>
      <c r="K37" s="93" t="s">
        <v>115</v>
      </c>
      <c r="L37" s="93" t="n">
        <v>17</v>
      </c>
      <c r="M37" s="93" t="s">
        <v>32</v>
      </c>
      <c r="N37" s="93" t="n">
        <v>6.4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102.7</v>
      </c>
      <c r="I38" s="92" t="n">
        <v>114.3</v>
      </c>
      <c r="J38" s="92" t="n">
        <v>112.4</v>
      </c>
      <c r="K38" s="93" t="s">
        <v>115</v>
      </c>
      <c r="L38" s="93" t="n">
        <v>9.4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4.5</v>
      </c>
      <c r="I39" s="92" t="n">
        <v>138.3</v>
      </c>
      <c r="J39" s="92" t="n">
        <v>131.3</v>
      </c>
      <c r="K39" s="93" t="s">
        <v>115</v>
      </c>
      <c r="L39" s="93" t="n">
        <v>14.7</v>
      </c>
      <c r="M39" s="93" t="s">
        <v>32</v>
      </c>
      <c r="N39" s="93" t="n">
        <v>5.1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07.6</v>
      </c>
      <c r="I40" s="92" t="n">
        <v>134.3</v>
      </c>
      <c r="J40" s="92" t="n">
        <v>129.8</v>
      </c>
      <c r="K40" s="93" t="s">
        <v>115</v>
      </c>
      <c r="L40" s="93" t="n">
        <v>20.6</v>
      </c>
      <c r="M40" s="93" t="s">
        <v>32</v>
      </c>
      <c r="N40" s="93" t="n">
        <v>3.4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3</v>
      </c>
      <c r="K41" s="93" t="s">
        <v>115</v>
      </c>
      <c r="L41" s="93" t="n">
        <v>7.2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4</v>
      </c>
      <c r="I42" s="92" t="n">
        <v>97.8</v>
      </c>
      <c r="J42" s="92" t="n">
        <v>99.2</v>
      </c>
      <c r="K42" s="93" t="s">
        <v>115</v>
      </c>
      <c r="L42" s="93" t="n">
        <v>2.9</v>
      </c>
      <c r="M42" s="93" t="s">
        <v>115</v>
      </c>
      <c r="N42" s="93" t="n">
        <v>1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97.5</v>
      </c>
      <c r="I13" s="92" t="n">
        <v>119.1</v>
      </c>
      <c r="J13" s="92" t="n">
        <v>101.1</v>
      </c>
      <c r="K13" s="93" t="s">
        <v>115</v>
      </c>
      <c r="L13" s="93" t="n">
        <v>3.7</v>
      </c>
      <c r="M13" s="93" t="s">
        <v>32</v>
      </c>
      <c r="N13" s="93" t="n">
        <v>15.1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0.4</v>
      </c>
      <c r="I14" s="92" t="n">
        <v>109.3</v>
      </c>
      <c r="J14" s="92" t="n">
        <v>106.8</v>
      </c>
      <c r="K14" s="93" t="s">
        <v>32</v>
      </c>
      <c r="L14" s="93" t="n">
        <v>3.3</v>
      </c>
      <c r="M14" s="93" t="s">
        <v>32</v>
      </c>
      <c r="N14" s="93" t="n">
        <v>2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4.5</v>
      </c>
      <c r="I15" s="92" t="n">
        <v>113.9</v>
      </c>
      <c r="J15" s="92" t="n">
        <v>110.4</v>
      </c>
      <c r="K15" s="93" t="s">
        <v>32</v>
      </c>
      <c r="L15" s="93" t="n">
        <v>3.6</v>
      </c>
      <c r="M15" s="93" t="s">
        <v>32</v>
      </c>
      <c r="N15" s="93" t="n">
        <v>3.1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83.3</v>
      </c>
      <c r="I16" s="92" t="n">
        <v>129.9</v>
      </c>
      <c r="J16" s="92" t="n">
        <v>94.8</v>
      </c>
      <c r="K16" s="93" t="s">
        <v>115</v>
      </c>
      <c r="L16" s="93" t="n">
        <v>13.8</v>
      </c>
      <c r="M16" s="93" t="s">
        <v>32</v>
      </c>
      <c r="N16" s="93" t="n">
        <v>27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88.7</v>
      </c>
      <c r="I17" s="92" t="n">
        <v>113.3</v>
      </c>
      <c r="J17" s="92" t="n">
        <v>86.9</v>
      </c>
      <c r="K17" s="93" t="s">
        <v>32</v>
      </c>
      <c r="L17" s="93" t="n">
        <v>2</v>
      </c>
      <c r="M17" s="93" t="s">
        <v>32</v>
      </c>
      <c r="N17" s="93" t="n">
        <v>23.3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5</v>
      </c>
      <c r="I18" s="92" t="n">
        <v>169.2</v>
      </c>
      <c r="J18" s="92" t="n">
        <v>168.4</v>
      </c>
      <c r="K18" s="93" t="s">
        <v>115</v>
      </c>
      <c r="L18" s="93" t="n">
        <v>42.1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7.9</v>
      </c>
      <c r="I19" s="92" t="n">
        <v>172.2</v>
      </c>
      <c r="J19" s="92" t="n">
        <v>172.3</v>
      </c>
      <c r="K19" s="93" t="s">
        <v>115</v>
      </c>
      <c r="L19" s="93" t="n">
        <v>46.1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8.8</v>
      </c>
      <c r="I20" s="92" t="n">
        <v>167.6</v>
      </c>
      <c r="J20" s="92" t="n">
        <v>166.3</v>
      </c>
      <c r="K20" s="93" t="s">
        <v>115</v>
      </c>
      <c r="L20" s="93" t="n">
        <v>40</v>
      </c>
      <c r="M20" s="93" t="s">
        <v>32</v>
      </c>
      <c r="N20" s="93" t="n">
        <v>0.8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5.5</v>
      </c>
      <c r="I21" s="92" t="n">
        <v>255.7</v>
      </c>
      <c r="J21" s="92" t="n">
        <v>266.1</v>
      </c>
      <c r="K21" s="93" t="s">
        <v>115</v>
      </c>
      <c r="L21" s="93" t="n">
        <v>60.8</v>
      </c>
      <c r="M21" s="93" t="s">
        <v>115</v>
      </c>
      <c r="N21" s="93" t="n">
        <v>4.1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6</v>
      </c>
      <c r="I22" s="92" t="n">
        <v>237.3</v>
      </c>
      <c r="J22" s="92" t="n">
        <v>228.1</v>
      </c>
      <c r="K22" s="93" t="s">
        <v>115</v>
      </c>
      <c r="L22" s="93" t="n">
        <v>86.1</v>
      </c>
      <c r="M22" s="93" t="s">
        <v>32</v>
      </c>
      <c r="N22" s="93" t="n">
        <v>3.9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104.4</v>
      </c>
      <c r="I23" s="92" t="n">
        <v>106.2</v>
      </c>
      <c r="J23" s="92" t="n">
        <v>104</v>
      </c>
      <c r="K23" s="93" t="s">
        <v>32</v>
      </c>
      <c r="L23" s="93" t="n">
        <v>0.4</v>
      </c>
      <c r="M23" s="93" t="s">
        <v>32</v>
      </c>
      <c r="N23" s="93" t="n">
        <v>2.1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108.7</v>
      </c>
      <c r="I24" s="92" t="n">
        <v>103.1</v>
      </c>
      <c r="J24" s="92" t="n">
        <v>100.7</v>
      </c>
      <c r="K24" s="93" t="s">
        <v>32</v>
      </c>
      <c r="L24" s="93" t="n">
        <v>7.4</v>
      </c>
      <c r="M24" s="93" t="s">
        <v>32</v>
      </c>
      <c r="N24" s="93" t="n">
        <v>2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9.8</v>
      </c>
      <c r="I25" s="92" t="n">
        <v>113.4</v>
      </c>
      <c r="J25" s="92" t="n">
        <v>112.2</v>
      </c>
      <c r="K25" s="93" t="s">
        <v>115</v>
      </c>
      <c r="L25" s="93" t="n">
        <v>2.2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113.1</v>
      </c>
      <c r="I26" s="92" t="n">
        <v>103.8</v>
      </c>
      <c r="J26" s="92" t="n">
        <v>101.5</v>
      </c>
      <c r="K26" s="93" t="s">
        <v>32</v>
      </c>
      <c r="L26" s="93" t="n">
        <v>10.3</v>
      </c>
      <c r="M26" s="93" t="s">
        <v>32</v>
      </c>
      <c r="N26" s="93" t="n">
        <v>2.2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105.5</v>
      </c>
      <c r="I27" s="92" t="n">
        <v>99</v>
      </c>
      <c r="J27" s="92" t="n">
        <v>96.1</v>
      </c>
      <c r="K27" s="93" t="s">
        <v>32</v>
      </c>
      <c r="L27" s="93" t="n">
        <v>8.9</v>
      </c>
      <c r="M27" s="93" t="s">
        <v>32</v>
      </c>
      <c r="N27" s="93" t="n">
        <v>2.9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12.6</v>
      </c>
      <c r="I28" s="92" t="n">
        <v>106.2</v>
      </c>
      <c r="J28" s="92" t="n">
        <v>104</v>
      </c>
      <c r="K28" s="93" t="s">
        <v>32</v>
      </c>
      <c r="L28" s="93" t="n">
        <v>7.6</v>
      </c>
      <c r="M28" s="93" t="s">
        <v>32</v>
      </c>
      <c r="N28" s="93" t="n">
        <v>2.1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2.2</v>
      </c>
      <c r="I29" s="92" t="n">
        <v>113.6</v>
      </c>
      <c r="J29" s="92" t="n">
        <v>111.7</v>
      </c>
      <c r="K29" s="93" t="s">
        <v>115</v>
      </c>
      <c r="L29" s="93" t="n">
        <v>21.1</v>
      </c>
      <c r="M29" s="93" t="s">
        <v>32</v>
      </c>
      <c r="N29" s="93" t="n">
        <v>1.7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</v>
      </c>
      <c r="I30" s="92" t="n">
        <v>61.3</v>
      </c>
      <c r="J30" s="92" t="n">
        <v>58.3</v>
      </c>
      <c r="K30" s="93" t="s">
        <v>115</v>
      </c>
      <c r="L30" s="93" t="n">
        <v>0.5</v>
      </c>
      <c r="M30" s="93" t="s">
        <v>32</v>
      </c>
      <c r="N30" s="93" t="n">
        <v>4.9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8.6</v>
      </c>
      <c r="J31" s="133" t="n">
        <v>96.8</v>
      </c>
      <c r="K31" s="134" t="s">
        <v>32</v>
      </c>
      <c r="L31" s="134" t="n">
        <v>1.3</v>
      </c>
      <c r="M31" s="134" t="s">
        <v>32</v>
      </c>
      <c r="N31" s="134" t="n">
        <v>1.8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5.6</v>
      </c>
      <c r="I32" s="92" t="n">
        <v>116</v>
      </c>
      <c r="J32" s="92" t="n">
        <v>113.3</v>
      </c>
      <c r="K32" s="93" t="s">
        <v>32</v>
      </c>
      <c r="L32" s="93" t="n">
        <v>2</v>
      </c>
      <c r="M32" s="93" t="s">
        <v>32</v>
      </c>
      <c r="N32" s="93" t="n">
        <v>2.3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4.5</v>
      </c>
      <c r="I33" s="92" t="n">
        <v>104.2</v>
      </c>
      <c r="J33" s="92" t="n">
        <v>101.2</v>
      </c>
      <c r="K33" s="93" t="s">
        <v>32</v>
      </c>
      <c r="L33" s="93" t="n">
        <v>3.2</v>
      </c>
      <c r="M33" s="93" t="s">
        <v>32</v>
      </c>
      <c r="N33" s="93" t="n">
        <v>2.9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3.3</v>
      </c>
      <c r="I34" s="92" t="n">
        <v>134.7</v>
      </c>
      <c r="J34" s="92" t="n">
        <v>132.5</v>
      </c>
      <c r="K34" s="93" t="s">
        <v>32</v>
      </c>
      <c r="L34" s="93" t="n">
        <v>0.6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6.4</v>
      </c>
      <c r="I35" s="92" t="n">
        <v>107</v>
      </c>
      <c r="J35" s="92" t="n">
        <v>107.5</v>
      </c>
      <c r="K35" s="93" t="s">
        <v>115</v>
      </c>
      <c r="L35" s="93" t="n">
        <v>1</v>
      </c>
      <c r="M35" s="93" t="s">
        <v>115</v>
      </c>
      <c r="N35" s="93" t="n">
        <v>0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3.7</v>
      </c>
      <c r="J36" s="92" t="n">
        <v>103.3</v>
      </c>
      <c r="K36" s="93" t="s">
        <v>32</v>
      </c>
      <c r="L36" s="93" t="n">
        <v>2.9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11.6</v>
      </c>
      <c r="I37" s="92" t="n">
        <v>108.9</v>
      </c>
      <c r="J37" s="92" t="n">
        <v>113.8</v>
      </c>
      <c r="K37" s="93" t="s">
        <v>115</v>
      </c>
      <c r="L37" s="93" t="n">
        <v>2</v>
      </c>
      <c r="M37" s="93" t="s">
        <v>115</v>
      </c>
      <c r="N37" s="93" t="n">
        <v>4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3.7</v>
      </c>
      <c r="I13" s="92" t="n">
        <v>102.2</v>
      </c>
      <c r="J13" s="92" t="n">
        <v>101.7</v>
      </c>
      <c r="K13" s="93" t="s">
        <v>32</v>
      </c>
      <c r="L13" s="93" t="n">
        <v>1.9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5</v>
      </c>
      <c r="I14" s="92" t="n">
        <v>103.8</v>
      </c>
      <c r="J14" s="92" t="n">
        <v>103.3</v>
      </c>
      <c r="K14" s="93" t="s">
        <v>32</v>
      </c>
      <c r="L14" s="93" t="n">
        <v>2.1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101.3</v>
      </c>
      <c r="J15" s="92" t="n">
        <v>100.8</v>
      </c>
      <c r="K15" s="93" t="s">
        <v>32</v>
      </c>
      <c r="L15" s="93" t="n">
        <v>1.8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3.8</v>
      </c>
      <c r="I16" s="92" t="n">
        <v>102.3</v>
      </c>
      <c r="J16" s="92" t="n">
        <v>101.8</v>
      </c>
      <c r="K16" s="93" t="s">
        <v>32</v>
      </c>
      <c r="L16" s="93" t="n">
        <v>1.9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6</v>
      </c>
      <c r="I17" s="92" t="n">
        <v>103.9</v>
      </c>
      <c r="J17" s="92" t="n">
        <v>104</v>
      </c>
      <c r="K17" s="93" t="s">
        <v>115</v>
      </c>
      <c r="L17" s="93" t="n">
        <v>2.4</v>
      </c>
      <c r="M17" s="93" t="s">
        <v>115</v>
      </c>
      <c r="N17" s="93" t="n">
        <v>0.1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2.1</v>
      </c>
      <c r="I18" s="92" t="n">
        <v>89.7</v>
      </c>
      <c r="J18" s="92" t="n">
        <v>86.1</v>
      </c>
      <c r="K18" s="93" t="s">
        <v>32</v>
      </c>
      <c r="L18" s="93" t="n">
        <v>23.2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99.9</v>
      </c>
      <c r="I19" s="92" t="n">
        <v>101.4</v>
      </c>
      <c r="J19" s="92" t="n">
        <v>99.7</v>
      </c>
      <c r="K19" s="93" t="s">
        <v>32</v>
      </c>
      <c r="L19" s="93" t="n">
        <v>0.2</v>
      </c>
      <c r="M19" s="93" t="s">
        <v>32</v>
      </c>
      <c r="N19" s="93" t="n">
        <v>1.7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3.4</v>
      </c>
      <c r="I20" s="92" t="n">
        <v>88.4</v>
      </c>
      <c r="J20" s="92" t="n">
        <v>84.7</v>
      </c>
      <c r="K20" s="93" t="s">
        <v>32</v>
      </c>
      <c r="L20" s="93" t="n">
        <v>25.3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4</v>
      </c>
      <c r="I21" s="92" t="n">
        <v>87.2</v>
      </c>
      <c r="J21" s="92" t="n">
        <v>88</v>
      </c>
      <c r="K21" s="93" t="s">
        <v>115</v>
      </c>
      <c r="L21" s="93" t="n">
        <v>5.5</v>
      </c>
      <c r="M21" s="93" t="s">
        <v>115</v>
      </c>
      <c r="N21" s="93" t="n">
        <v>0.9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4</v>
      </c>
      <c r="I22" s="92" t="n">
        <v>87.2</v>
      </c>
      <c r="J22" s="92" t="n">
        <v>88</v>
      </c>
      <c r="K22" s="93" t="s">
        <v>115</v>
      </c>
      <c r="L22" s="93" t="n">
        <v>5.5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16.8</v>
      </c>
      <c r="I23" s="92" t="n">
        <v>90.9</v>
      </c>
      <c r="J23" s="92" t="n">
        <v>86.7</v>
      </c>
      <c r="K23" s="93" t="s">
        <v>32</v>
      </c>
      <c r="L23" s="93" t="n">
        <v>25.8</v>
      </c>
      <c r="M23" s="93" t="s">
        <v>32</v>
      </c>
      <c r="N23" s="93" t="n">
        <v>4.6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99</v>
      </c>
      <c r="I24" s="92" t="n">
        <v>100.3</v>
      </c>
      <c r="J24" s="92" t="n">
        <v>98.5</v>
      </c>
      <c r="K24" s="93" t="s">
        <v>32</v>
      </c>
      <c r="L24" s="93" t="n">
        <v>0.5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18.7</v>
      </c>
      <c r="I25" s="92" t="n">
        <v>89.9</v>
      </c>
      <c r="J25" s="92" t="n">
        <v>85.5</v>
      </c>
      <c r="K25" s="93" t="s">
        <v>32</v>
      </c>
      <c r="L25" s="93" t="n">
        <v>28</v>
      </c>
      <c r="M25" s="93" t="s">
        <v>32</v>
      </c>
      <c r="N25" s="93" t="n">
        <v>4.9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0.3</v>
      </c>
      <c r="I26" s="92" t="n">
        <v>91.2</v>
      </c>
      <c r="J26" s="92" t="n">
        <v>85.3</v>
      </c>
      <c r="K26" s="93" t="s">
        <v>32</v>
      </c>
      <c r="L26" s="93" t="n">
        <v>34.5</v>
      </c>
      <c r="M26" s="93" t="s">
        <v>32</v>
      </c>
      <c r="N26" s="93" t="n">
        <v>6.5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3</v>
      </c>
      <c r="I27" s="92" t="n">
        <v>91.7</v>
      </c>
      <c r="J27" s="92" t="n">
        <v>88</v>
      </c>
      <c r="K27" s="93" t="s">
        <v>32</v>
      </c>
      <c r="L27" s="93" t="n">
        <v>33.8</v>
      </c>
      <c r="M27" s="93" t="s">
        <v>32</v>
      </c>
      <c r="N27" s="93" t="n">
        <v>4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94.2</v>
      </c>
      <c r="I28" s="92" t="n">
        <v>90.4</v>
      </c>
      <c r="J28" s="92" t="n">
        <v>89</v>
      </c>
      <c r="K28" s="93" t="s">
        <v>32</v>
      </c>
      <c r="L28" s="93" t="n">
        <v>5.5</v>
      </c>
      <c r="M28" s="93" t="s">
        <v>32</v>
      </c>
      <c r="N28" s="93" t="n">
        <v>1.5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95.4</v>
      </c>
      <c r="I29" s="92" t="n">
        <v>101.3</v>
      </c>
      <c r="J29" s="92" t="n">
        <v>100</v>
      </c>
      <c r="K29" s="93" t="s">
        <v>115</v>
      </c>
      <c r="L29" s="93" t="n">
        <v>4.8</v>
      </c>
      <c r="M29" s="93" t="s">
        <v>32</v>
      </c>
      <c r="N29" s="93" t="n">
        <v>1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3.8</v>
      </c>
      <c r="I30" s="92" t="n">
        <v>87.1</v>
      </c>
      <c r="J30" s="92" t="n">
        <v>85.7</v>
      </c>
      <c r="K30" s="93" t="s">
        <v>32</v>
      </c>
      <c r="L30" s="93" t="n">
        <v>8.6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4.6</v>
      </c>
      <c r="I31" s="92" t="n">
        <v>74.6</v>
      </c>
      <c r="J31" s="92" t="n">
        <v>73.8</v>
      </c>
      <c r="K31" s="93" t="s">
        <v>32</v>
      </c>
      <c r="L31" s="93" t="n">
        <v>12.8</v>
      </c>
      <c r="M31" s="93" t="s">
        <v>32</v>
      </c>
      <c r="N31" s="93" t="n">
        <v>1.1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79.4</v>
      </c>
      <c r="I32" s="92" t="n">
        <v>63.1</v>
      </c>
      <c r="J32" s="92" t="n">
        <v>64.1</v>
      </c>
      <c r="K32" s="93" t="s">
        <v>32</v>
      </c>
      <c r="L32" s="93" t="n">
        <v>19.3</v>
      </c>
      <c r="M32" s="93" t="s">
        <v>115</v>
      </c>
      <c r="N32" s="93" t="n">
        <v>1.6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91.9</v>
      </c>
      <c r="I33" s="92" t="n">
        <v>90.7</v>
      </c>
      <c r="J33" s="92" t="n">
        <v>87.3</v>
      </c>
      <c r="K33" s="93" t="s">
        <v>32</v>
      </c>
      <c r="L33" s="93" t="n">
        <v>5</v>
      </c>
      <c r="M33" s="93" t="s">
        <v>32</v>
      </c>
      <c r="N33" s="93" t="n">
        <v>3.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</v>
      </c>
      <c r="I34" s="92" t="n">
        <v>110.8</v>
      </c>
      <c r="J34" s="92" t="n">
        <v>111.1</v>
      </c>
      <c r="K34" s="93" t="s">
        <v>115</v>
      </c>
      <c r="L34" s="93" t="n">
        <v>2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10</v>
      </c>
      <c r="K35" s="93" t="s">
        <v>32</v>
      </c>
      <c r="L35" s="93" t="n">
        <v>0.5</v>
      </c>
      <c r="M35" s="93" t="s">
        <v>115</v>
      </c>
      <c r="N35" s="93" t="n">
        <v>0.1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5.9</v>
      </c>
      <c r="I36" s="92" t="n">
        <v>111.6</v>
      </c>
      <c r="J36" s="92" t="n">
        <v>111.9</v>
      </c>
      <c r="K36" s="93" t="s">
        <v>115</v>
      </c>
      <c r="L36" s="93" t="n">
        <v>5.7</v>
      </c>
      <c r="M36" s="93" t="s">
        <v>115</v>
      </c>
      <c r="N36" s="93" t="n">
        <v>0.3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7</v>
      </c>
      <c r="I37" s="92" t="n">
        <v>108.1</v>
      </c>
      <c r="J37" s="92" t="n">
        <v>108.4</v>
      </c>
      <c r="K37" s="93" t="s">
        <v>115</v>
      </c>
      <c r="L37" s="93" t="n">
        <v>4.5</v>
      </c>
      <c r="M37" s="93" t="s">
        <v>115</v>
      </c>
      <c r="N37" s="93" t="n">
        <v>0.3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7</v>
      </c>
      <c r="I38" s="92" t="n">
        <v>122</v>
      </c>
      <c r="J38" s="92" t="n">
        <v>122.4</v>
      </c>
      <c r="K38" s="93" t="s">
        <v>115</v>
      </c>
      <c r="L38" s="93" t="n">
        <v>8.6</v>
      </c>
      <c r="M38" s="93" t="s">
        <v>115</v>
      </c>
      <c r="N38" s="93" t="n">
        <v>0.3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2</v>
      </c>
      <c r="I39" s="92" t="n">
        <v>105.8</v>
      </c>
      <c r="J39" s="92" t="n">
        <v>106.1</v>
      </c>
      <c r="K39" s="93" t="s">
        <v>115</v>
      </c>
      <c r="L39" s="93" t="n">
        <v>3.8</v>
      </c>
      <c r="M39" s="93" t="s">
        <v>115</v>
      </c>
      <c r="N39" s="93" t="n">
        <v>0.3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8</v>
      </c>
      <c r="I40" s="92" t="n">
        <v>104.3</v>
      </c>
      <c r="J40" s="92" t="n">
        <v>104.6</v>
      </c>
      <c r="K40" s="93" t="s">
        <v>115</v>
      </c>
      <c r="L40" s="93" t="n">
        <v>1.8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1.8</v>
      </c>
      <c r="I41" s="92" t="n">
        <v>106.8</v>
      </c>
      <c r="J41" s="92" t="n">
        <v>107.2</v>
      </c>
      <c r="K41" s="93" t="s">
        <v>115</v>
      </c>
      <c r="L41" s="93" t="n">
        <v>5.3</v>
      </c>
      <c r="M41" s="93" t="s">
        <v>115</v>
      </c>
      <c r="N41" s="93" t="n">
        <v>0.4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7</v>
      </c>
      <c r="I13" s="92" t="n">
        <v>113.2</v>
      </c>
      <c r="J13" s="92" t="n">
        <v>113.3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1.3</v>
      </c>
      <c r="I14" s="92" t="n">
        <v>133.4</v>
      </c>
      <c r="J14" s="92" t="n">
        <v>134</v>
      </c>
      <c r="K14" s="93" t="s">
        <v>115</v>
      </c>
      <c r="L14" s="93" t="n">
        <v>2.1</v>
      </c>
      <c r="M14" s="93" t="s">
        <v>115</v>
      </c>
      <c r="N14" s="93" t="n">
        <v>0.4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6</v>
      </c>
      <c r="I17" s="92" t="n">
        <v>103.8</v>
      </c>
      <c r="J17" s="92" t="n">
        <v>103.7</v>
      </c>
      <c r="K17" s="93" t="s">
        <v>115</v>
      </c>
      <c r="L17" s="93" t="n">
        <v>1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7</v>
      </c>
      <c r="I18" s="92" t="n">
        <v>104</v>
      </c>
      <c r="J18" s="92" t="n">
        <v>103.8</v>
      </c>
      <c r="K18" s="93" t="s">
        <v>115</v>
      </c>
      <c r="L18" s="93" t="n">
        <v>1.1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1</v>
      </c>
      <c r="J19" s="92" t="n">
        <v>103.5</v>
      </c>
      <c r="K19" s="93" t="s">
        <v>32</v>
      </c>
      <c r="L19" s="93" t="n">
        <v>2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6</v>
      </c>
      <c r="I20" s="92" t="n">
        <v>103.9</v>
      </c>
      <c r="J20" s="92" t="n">
        <v>104.1</v>
      </c>
      <c r="K20" s="93" t="s">
        <v>115</v>
      </c>
      <c r="L20" s="93" t="n">
        <v>3.5</v>
      </c>
      <c r="M20" s="93" t="s">
        <v>115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8</v>
      </c>
      <c r="I21" s="92" t="n">
        <v>104.2</v>
      </c>
      <c r="J21" s="92" t="n">
        <v>104.3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6</v>
      </c>
      <c r="I22" s="92" t="n">
        <v>113.1</v>
      </c>
      <c r="J22" s="92" t="n">
        <v>112.5</v>
      </c>
      <c r="K22" s="93" t="s">
        <v>32</v>
      </c>
      <c r="L22" s="93" t="n">
        <v>1.8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7</v>
      </c>
      <c r="I23" s="92" t="n">
        <v>113</v>
      </c>
      <c r="J23" s="92" t="n">
        <v>112.4</v>
      </c>
      <c r="K23" s="93" t="s">
        <v>32</v>
      </c>
      <c r="L23" s="93" t="n">
        <v>2</v>
      </c>
      <c r="M23" s="93" t="s">
        <v>32</v>
      </c>
      <c r="N23" s="93" t="n">
        <v>0.5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4</v>
      </c>
      <c r="I24" s="92" t="n">
        <v>113.7</v>
      </c>
      <c r="J24" s="92" t="n">
        <v>113</v>
      </c>
      <c r="K24" s="93" t="s">
        <v>32</v>
      </c>
      <c r="L24" s="93" t="n">
        <v>2.1</v>
      </c>
      <c r="M24" s="93" t="s">
        <v>32</v>
      </c>
      <c r="N24" s="93" t="n">
        <v>0.6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8</v>
      </c>
      <c r="J25" s="92" t="n">
        <v>110</v>
      </c>
      <c r="K25" s="93" t="s">
        <v>32</v>
      </c>
      <c r="L25" s="93" t="n">
        <v>4.2</v>
      </c>
      <c r="M25" s="93" t="s">
        <v>32</v>
      </c>
      <c r="N25" s="93" t="n">
        <v>0.7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3</v>
      </c>
      <c r="I26" s="92" t="n">
        <v>117.5</v>
      </c>
      <c r="J26" s="92" t="n">
        <v>116.9</v>
      </c>
      <c r="K26" s="93" t="s">
        <v>115</v>
      </c>
      <c r="L26" s="93" t="n">
        <v>0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2</v>
      </c>
      <c r="I27" s="92" t="n">
        <v>113.7</v>
      </c>
      <c r="J27" s="92" t="n">
        <v>113</v>
      </c>
      <c r="K27" s="93" t="s">
        <v>32</v>
      </c>
      <c r="L27" s="93" t="n">
        <v>1.9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3.6</v>
      </c>
      <c r="I28" s="92" t="n">
        <v>111.6</v>
      </c>
      <c r="J28" s="92" t="n">
        <v>110.2</v>
      </c>
      <c r="K28" s="93" t="s">
        <v>32</v>
      </c>
      <c r="L28" s="93" t="n">
        <v>3</v>
      </c>
      <c r="M28" s="93" t="s">
        <v>32</v>
      </c>
      <c r="N28" s="93" t="n">
        <v>1.3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2.7</v>
      </c>
      <c r="I29" s="92" t="n">
        <v>108.8</v>
      </c>
      <c r="J29" s="92" t="n">
        <v>108</v>
      </c>
      <c r="K29" s="93" t="s">
        <v>32</v>
      </c>
      <c r="L29" s="93" t="n">
        <v>4.2</v>
      </c>
      <c r="M29" s="93" t="s">
        <v>32</v>
      </c>
      <c r="N29" s="93" t="n">
        <v>0.7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8</v>
      </c>
      <c r="I30" s="92" t="n">
        <v>115.1</v>
      </c>
      <c r="J30" s="92" t="n">
        <v>113.1</v>
      </c>
      <c r="K30" s="93" t="s">
        <v>32</v>
      </c>
      <c r="L30" s="93" t="n">
        <v>1.5</v>
      </c>
      <c r="M30" s="93" t="s">
        <v>32</v>
      </c>
      <c r="N30" s="93" t="n">
        <v>1.7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5.3</v>
      </c>
      <c r="I31" s="92" t="n">
        <v>111.4</v>
      </c>
      <c r="J31" s="92" t="n">
        <v>109.1</v>
      </c>
      <c r="K31" s="93" t="s">
        <v>32</v>
      </c>
      <c r="L31" s="93" t="n">
        <v>5.4</v>
      </c>
      <c r="M31" s="93" t="s">
        <v>32</v>
      </c>
      <c r="N31" s="93" t="n">
        <v>2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6.2</v>
      </c>
      <c r="I32" s="92" t="n">
        <v>108.8</v>
      </c>
      <c r="J32" s="92" t="n">
        <v>107.7</v>
      </c>
      <c r="K32" s="93" t="s">
        <v>32</v>
      </c>
      <c r="L32" s="93" t="n">
        <v>7.3</v>
      </c>
      <c r="M32" s="93" t="s">
        <v>32</v>
      </c>
      <c r="N32" s="93" t="n">
        <v>1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2</v>
      </c>
      <c r="I33" s="92" t="n">
        <v>114.3</v>
      </c>
      <c r="J33" s="92" t="n">
        <v>110.8</v>
      </c>
      <c r="K33" s="93" t="s">
        <v>32</v>
      </c>
      <c r="L33" s="93" t="n">
        <v>3</v>
      </c>
      <c r="M33" s="93" t="s">
        <v>32</v>
      </c>
      <c r="N33" s="93" t="n">
        <v>3.1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2.7</v>
      </c>
      <c r="I34" s="92" t="n">
        <v>105.5</v>
      </c>
      <c r="J34" s="92" t="n">
        <v>101.9</v>
      </c>
      <c r="K34" s="93" t="s">
        <v>32</v>
      </c>
      <c r="L34" s="93" t="n">
        <v>9.6</v>
      </c>
      <c r="M34" s="93" t="s">
        <v>32</v>
      </c>
      <c r="N34" s="93" t="n">
        <v>3.4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1</v>
      </c>
      <c r="I35" s="92" t="n">
        <v>112.2</v>
      </c>
      <c r="J35" s="92" t="n">
        <v>110.3</v>
      </c>
      <c r="K35" s="93" t="s">
        <v>115</v>
      </c>
      <c r="L35" s="93" t="n">
        <v>2</v>
      </c>
      <c r="M35" s="93" t="s">
        <v>32</v>
      </c>
      <c r="N35" s="93" t="n">
        <v>1.7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6.6</v>
      </c>
      <c r="I36" s="92" t="n">
        <v>100.3</v>
      </c>
      <c r="J36" s="92" t="n">
        <v>96.9</v>
      </c>
      <c r="K36" s="93" t="s">
        <v>32</v>
      </c>
      <c r="L36" s="93" t="n">
        <v>16.9</v>
      </c>
      <c r="M36" s="93" t="s">
        <v>32</v>
      </c>
      <c r="N36" s="93" t="n">
        <v>3.4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3.1</v>
      </c>
      <c r="J37" s="92" t="n">
        <v>122.6</v>
      </c>
      <c r="K37" s="93" t="s">
        <v>115</v>
      </c>
      <c r="L37" s="93" t="n">
        <v>2.5</v>
      </c>
      <c r="M37" s="93" t="s">
        <v>32</v>
      </c>
      <c r="N37" s="93" t="n">
        <v>0.4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9.2</v>
      </c>
      <c r="I13" s="92" t="n">
        <v>119.9</v>
      </c>
      <c r="J13" s="92" t="n">
        <v>120.5</v>
      </c>
      <c r="K13" s="93" t="s">
        <v>115</v>
      </c>
      <c r="L13" s="93" t="n">
        <v>1.1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1.3</v>
      </c>
      <c r="I14" s="92" t="n">
        <v>110.7</v>
      </c>
      <c r="J14" s="92" t="n">
        <v>110.7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9.1</v>
      </c>
      <c r="I15" s="92" t="n">
        <v>131.7</v>
      </c>
      <c r="J15" s="92" t="n">
        <v>133</v>
      </c>
      <c r="K15" s="93" t="s">
        <v>115</v>
      </c>
      <c r="L15" s="93" t="n">
        <v>3</v>
      </c>
      <c r="M15" s="93" t="s">
        <v>115</v>
      </c>
      <c r="N15" s="93" t="n">
        <v>1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7</v>
      </c>
      <c r="I16" s="92" t="n">
        <v>105.9</v>
      </c>
      <c r="J16" s="92" t="n">
        <v>105.4</v>
      </c>
      <c r="K16" s="93" t="s">
        <v>115</v>
      </c>
      <c r="L16" s="93" t="n">
        <v>0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5.1</v>
      </c>
      <c r="I17" s="92" t="n">
        <v>107.6</v>
      </c>
      <c r="J17" s="92" t="n">
        <v>106.8</v>
      </c>
      <c r="K17" s="93" t="s">
        <v>115</v>
      </c>
      <c r="L17" s="93" t="n">
        <v>1.6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4</v>
      </c>
      <c r="I18" s="92" t="n">
        <v>103</v>
      </c>
      <c r="J18" s="92" t="n">
        <v>103.1</v>
      </c>
      <c r="K18" s="93" t="s">
        <v>32</v>
      </c>
      <c r="L18" s="93" t="n">
        <v>0.9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.6</v>
      </c>
      <c r="I19" s="92" t="n">
        <v>127</v>
      </c>
      <c r="J19" s="92" t="n">
        <v>127.7</v>
      </c>
      <c r="K19" s="93" t="s">
        <v>115</v>
      </c>
      <c r="L19" s="93" t="n">
        <v>4.2</v>
      </c>
      <c r="M19" s="93" t="s">
        <v>115</v>
      </c>
      <c r="N19" s="93" t="n">
        <v>0.6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3</v>
      </c>
      <c r="I20" s="92" t="n">
        <v>127.1</v>
      </c>
      <c r="J20" s="92" t="n">
        <v>126.4</v>
      </c>
      <c r="K20" s="93" t="s">
        <v>115</v>
      </c>
      <c r="L20" s="93" t="n">
        <v>4.2</v>
      </c>
      <c r="M20" s="93" t="s">
        <v>32</v>
      </c>
      <c r="N20" s="93" t="n">
        <v>0.6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.8</v>
      </c>
      <c r="I21" s="92" t="n">
        <v>127</v>
      </c>
      <c r="J21" s="92" t="n">
        <v>127.9</v>
      </c>
      <c r="K21" s="93" t="s">
        <v>115</v>
      </c>
      <c r="L21" s="93" t="n">
        <v>4.2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7.3</v>
      </c>
      <c r="I22" s="92" t="n">
        <v>115.5</v>
      </c>
      <c r="J22" s="92" t="n">
        <v>116.8</v>
      </c>
      <c r="K22" s="93" t="s">
        <v>115</v>
      </c>
      <c r="L22" s="93" t="n">
        <v>8.9</v>
      </c>
      <c r="M22" s="93" t="s">
        <v>115</v>
      </c>
      <c r="N22" s="93" t="n">
        <v>1.1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4</v>
      </c>
      <c r="I23" s="92" t="n">
        <v>145.5</v>
      </c>
      <c r="J23" s="92" t="n">
        <v>145.1</v>
      </c>
      <c r="K23" s="93" t="s">
        <v>32</v>
      </c>
      <c r="L23" s="93" t="n">
        <v>0.9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9.3</v>
      </c>
      <c r="I24" s="92" t="n">
        <v>123.5</v>
      </c>
      <c r="J24" s="92" t="n">
        <v>120</v>
      </c>
      <c r="K24" s="93" t="s">
        <v>115</v>
      </c>
      <c r="L24" s="93" t="n">
        <v>0.6</v>
      </c>
      <c r="M24" s="93" t="s">
        <v>32</v>
      </c>
      <c r="N24" s="93" t="n">
        <v>2.8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1</v>
      </c>
      <c r="I25" s="92" t="n">
        <v>119.8</v>
      </c>
      <c r="J25" s="92" t="n">
        <v>115.6</v>
      </c>
      <c r="K25" s="93" t="s">
        <v>32</v>
      </c>
      <c r="L25" s="93" t="n">
        <v>2.1</v>
      </c>
      <c r="M25" s="93" t="s">
        <v>32</v>
      </c>
      <c r="N25" s="93" t="n">
        <v>3.5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20.5</v>
      </c>
      <c r="I26" s="92" t="n">
        <v>127.2</v>
      </c>
      <c r="J26" s="92" t="n">
        <v>124.6</v>
      </c>
      <c r="K26" s="93" t="s">
        <v>115</v>
      </c>
      <c r="L26" s="93" t="n">
        <v>3.4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30</v>
      </c>
      <c r="I28" s="92" t="n">
        <v>124.4</v>
      </c>
      <c r="J28" s="92" t="n">
        <v>127.4</v>
      </c>
      <c r="K28" s="93" t="s">
        <v>32</v>
      </c>
      <c r="L28" s="93" t="n">
        <v>2</v>
      </c>
      <c r="M28" s="93" t="s">
        <v>115</v>
      </c>
      <c r="N28" s="93" t="n">
        <v>2.4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21.3</v>
      </c>
      <c r="K29" s="93" t="s">
        <v>32</v>
      </c>
      <c r="L29" s="93" t="n">
        <v>7.3</v>
      </c>
      <c r="M29" s="93" t="s">
        <v>115</v>
      </c>
      <c r="N29" s="93" t="n">
        <v>2.9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9.4</v>
      </c>
      <c r="I30" s="92" t="n">
        <v>128.8</v>
      </c>
      <c r="J30" s="92" t="n">
        <v>131.5</v>
      </c>
      <c r="K30" s="93" t="s">
        <v>115</v>
      </c>
      <c r="L30" s="93" t="n">
        <v>1.6</v>
      </c>
      <c r="M30" s="93" t="s">
        <v>115</v>
      </c>
      <c r="N30" s="93" t="n">
        <v>2.1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6.3</v>
      </c>
      <c r="I31" s="92" t="n">
        <v>124.2</v>
      </c>
      <c r="J31" s="92" t="n">
        <v>118.3</v>
      </c>
      <c r="K31" s="93" t="s">
        <v>115</v>
      </c>
      <c r="L31" s="93" t="n">
        <v>1.7</v>
      </c>
      <c r="M31" s="93" t="s">
        <v>32</v>
      </c>
      <c r="N31" s="93" t="n">
        <v>4.8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5.5</v>
      </c>
      <c r="I32" s="92" t="n">
        <v>121.7</v>
      </c>
      <c r="J32" s="92" t="n">
        <v>114.7</v>
      </c>
      <c r="K32" s="93" t="s">
        <v>32</v>
      </c>
      <c r="L32" s="93" t="n">
        <v>0.7</v>
      </c>
      <c r="M32" s="93" t="s">
        <v>32</v>
      </c>
      <c r="N32" s="93" t="n">
        <v>5.8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7.1</v>
      </c>
      <c r="I33" s="92" t="n">
        <v>126.6</v>
      </c>
      <c r="J33" s="92" t="n">
        <v>122</v>
      </c>
      <c r="K33" s="93" t="s">
        <v>115</v>
      </c>
      <c r="L33" s="93" t="n">
        <v>4.2</v>
      </c>
      <c r="M33" s="93" t="s">
        <v>32</v>
      </c>
      <c r="N33" s="93" t="n">
        <v>3.6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4</v>
      </c>
      <c r="I34" s="92" t="n">
        <v>110.3</v>
      </c>
      <c r="J34" s="92" t="n">
        <v>110.3</v>
      </c>
      <c r="K34" s="93" t="s">
        <v>115</v>
      </c>
      <c r="L34" s="93" t="n">
        <v>2.7</v>
      </c>
      <c r="M34" s="93"/>
      <c r="N34" s="93" t="s">
        <v>32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3</v>
      </c>
      <c r="I35" s="92" t="n">
        <v>108.9</v>
      </c>
      <c r="J35" s="92" t="n">
        <v>108.8</v>
      </c>
      <c r="K35" s="93" t="s">
        <v>115</v>
      </c>
      <c r="L35" s="93" t="n">
        <v>2.4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6.6</v>
      </c>
      <c r="I36" s="92" t="n">
        <v>139.2</v>
      </c>
      <c r="J36" s="92" t="n">
        <v>126.7</v>
      </c>
      <c r="K36" s="93" t="s">
        <v>115</v>
      </c>
      <c r="L36" s="93" t="n">
        <v>0.1</v>
      </c>
      <c r="M36" s="93" t="s">
        <v>32</v>
      </c>
      <c r="N36" s="93" t="n">
        <v>9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2.3</v>
      </c>
      <c r="I37" s="92" t="n">
        <v>119.4</v>
      </c>
      <c r="J37" s="92" t="n">
        <v>119.4</v>
      </c>
      <c r="K37" s="93" t="s">
        <v>32</v>
      </c>
      <c r="L37" s="93" t="n">
        <v>2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4.4</v>
      </c>
      <c r="I38" s="92" t="n">
        <v>118.2</v>
      </c>
      <c r="J38" s="92" t="n">
        <v>118.2</v>
      </c>
      <c r="K38" s="93" t="s">
        <v>32</v>
      </c>
      <c r="L38" s="93" t="n">
        <v>5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4</v>
      </c>
      <c r="I39" s="92" t="n">
        <v>113.3</v>
      </c>
      <c r="J39" s="92" t="n">
        <v>114</v>
      </c>
      <c r="K39" s="93"/>
      <c r="L39" s="93" t="s">
        <v>32</v>
      </c>
      <c r="M39" s="93" t="s">
        <v>115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07.8</v>
      </c>
      <c r="I40" s="92" t="n">
        <v>110.1</v>
      </c>
      <c r="J40" s="92" t="n">
        <v>111</v>
      </c>
      <c r="K40" s="93" t="s">
        <v>115</v>
      </c>
      <c r="L40" s="93" t="n">
        <v>3</v>
      </c>
      <c r="M40" s="93" t="s">
        <v>115</v>
      </c>
      <c r="N40" s="93" t="n">
        <v>0.8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18.7</v>
      </c>
      <c r="I41" s="92" t="n">
        <v>115.7</v>
      </c>
      <c r="J41" s="92" t="n">
        <v>116.3</v>
      </c>
      <c r="K41" s="93" t="s">
        <v>32</v>
      </c>
      <c r="L41" s="93" t="n">
        <v>2</v>
      </c>
      <c r="M41" s="93" t="s">
        <v>115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3.9</v>
      </c>
      <c r="I42" s="92" t="n">
        <v>113.1</v>
      </c>
      <c r="J42" s="92" t="n">
        <v>113.9</v>
      </c>
      <c r="K42" s="93"/>
      <c r="L42" s="93" t="s">
        <v>32</v>
      </c>
      <c r="M42" s="93" t="s">
        <v>115</v>
      </c>
      <c r="N42" s="93" t="n">
        <v>0.7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6.9</v>
      </c>
      <c r="I43" s="92" t="n">
        <v>109.5</v>
      </c>
      <c r="J43" s="92" t="n">
        <v>110.5</v>
      </c>
      <c r="K43" s="93" t="s">
        <v>115</v>
      </c>
      <c r="L43" s="93" t="n">
        <v>3.4</v>
      </c>
      <c r="M43" s="93" t="s">
        <v>115</v>
      </c>
      <c r="N43" s="93" t="n">
        <v>0.9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18.7</v>
      </c>
      <c r="I44" s="92" t="n">
        <v>115.7</v>
      </c>
      <c r="J44" s="92" t="n">
        <v>116.3</v>
      </c>
      <c r="K44" s="93" t="s">
        <v>32</v>
      </c>
      <c r="L44" s="93" t="n">
        <v>2</v>
      </c>
      <c r="M44" s="93" t="s">
        <v>115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5.3</v>
      </c>
      <c r="I13" s="92" t="n">
        <v>109.9</v>
      </c>
      <c r="J13" s="92" t="n">
        <v>108.4</v>
      </c>
      <c r="K13" s="93" t="s">
        <v>115</v>
      </c>
      <c r="L13" s="93" t="n">
        <v>2.9</v>
      </c>
      <c r="M13" s="93" t="s">
        <v>32</v>
      </c>
      <c r="N13" s="93" t="n">
        <v>1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1.5</v>
      </c>
      <c r="I14" s="92" t="n">
        <v>124</v>
      </c>
      <c r="J14" s="92" t="n">
        <v>126.9</v>
      </c>
      <c r="K14" s="93" t="s">
        <v>32</v>
      </c>
      <c r="L14" s="93" t="n">
        <v>3.5</v>
      </c>
      <c r="M14" s="93" t="s">
        <v>115</v>
      </c>
      <c r="N14" s="93" t="n">
        <v>2.3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09.9</v>
      </c>
      <c r="I15" s="133" t="n">
        <v>107.1</v>
      </c>
      <c r="J15" s="133" t="n">
        <v>109.7</v>
      </c>
      <c r="K15" s="134" t="s">
        <v>32</v>
      </c>
      <c r="L15" s="134" t="n">
        <v>0.2</v>
      </c>
      <c r="M15" s="134" t="s">
        <v>115</v>
      </c>
      <c r="N15" s="134" t="n">
        <v>2.4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20</v>
      </c>
      <c r="I16" s="92" t="n">
        <v>106.6</v>
      </c>
      <c r="J16" s="92" t="n">
        <v>105.4</v>
      </c>
      <c r="K16" s="93" t="s">
        <v>32</v>
      </c>
      <c r="L16" s="93" t="n">
        <v>12.2</v>
      </c>
      <c r="M16" s="93" t="s">
        <v>32</v>
      </c>
      <c r="N16" s="93" t="n">
        <v>1.1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20.8</v>
      </c>
      <c r="I17" s="92" t="n">
        <v>106.4</v>
      </c>
      <c r="J17" s="92" t="n">
        <v>105.2</v>
      </c>
      <c r="K17" s="93" t="s">
        <v>32</v>
      </c>
      <c r="L17" s="93" t="n">
        <v>12.9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17.5</v>
      </c>
      <c r="I18" s="92" t="n">
        <v>107.4</v>
      </c>
      <c r="J18" s="92" t="n">
        <v>106</v>
      </c>
      <c r="K18" s="93" t="s">
        <v>32</v>
      </c>
      <c r="L18" s="93" t="n">
        <v>9.8</v>
      </c>
      <c r="M18" s="93" t="s">
        <v>32</v>
      </c>
      <c r="N18" s="93" t="n">
        <v>1.3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4</v>
      </c>
      <c r="I19" s="92" t="n">
        <v>106.5</v>
      </c>
      <c r="J19" s="92" t="n">
        <v>105.2</v>
      </c>
      <c r="K19" s="93" t="s">
        <v>32</v>
      </c>
      <c r="L19" s="93" t="n">
        <v>12.6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1.3</v>
      </c>
      <c r="I20" s="92" t="n">
        <v>106.2</v>
      </c>
      <c r="J20" s="92" t="n">
        <v>105</v>
      </c>
      <c r="K20" s="93" t="s">
        <v>32</v>
      </c>
      <c r="L20" s="93" t="n">
        <v>13.4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17.5</v>
      </c>
      <c r="I21" s="92" t="n">
        <v>107.4</v>
      </c>
      <c r="J21" s="92" t="n">
        <v>106</v>
      </c>
      <c r="K21" s="93" t="s">
        <v>32</v>
      </c>
      <c r="L21" s="93" t="n">
        <v>9.8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0</v>
      </c>
      <c r="I22" s="92" t="n">
        <v>105.4</v>
      </c>
      <c r="J22" s="92" t="n">
        <v>104.3</v>
      </c>
      <c r="K22" s="93" t="s">
        <v>32</v>
      </c>
      <c r="L22" s="93" t="n">
        <v>13.1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0.7</v>
      </c>
      <c r="I23" s="92" t="n">
        <v>107.3</v>
      </c>
      <c r="J23" s="92" t="n">
        <v>107.3</v>
      </c>
      <c r="K23" s="93" t="s">
        <v>32</v>
      </c>
      <c r="L23" s="93" t="n">
        <v>3.1</v>
      </c>
      <c r="M23" s="93"/>
      <c r="N23" s="93" t="s">
        <v>32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9.4</v>
      </c>
      <c r="I24" s="92" t="n">
        <v>105.7</v>
      </c>
      <c r="J24" s="92" t="n">
        <v>104.7</v>
      </c>
      <c r="K24" s="93" t="s">
        <v>32</v>
      </c>
      <c r="L24" s="93" t="n">
        <v>12.3</v>
      </c>
      <c r="M24" s="93" t="s">
        <v>32</v>
      </c>
      <c r="N24" s="93" t="n">
        <v>0.9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20.7</v>
      </c>
      <c r="I25" s="92" t="n">
        <v>105.8</v>
      </c>
      <c r="J25" s="92" t="n">
        <v>105.1</v>
      </c>
      <c r="K25" s="93" t="s">
        <v>32</v>
      </c>
      <c r="L25" s="93" t="n">
        <v>12.9</v>
      </c>
      <c r="M25" s="93" t="s">
        <v>32</v>
      </c>
      <c r="N25" s="93" t="n">
        <v>0.7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9.9</v>
      </c>
      <c r="I26" s="92" t="n">
        <v>117.1</v>
      </c>
      <c r="J26" s="92" t="n">
        <v>114.4</v>
      </c>
      <c r="K26" s="93" t="s">
        <v>32</v>
      </c>
      <c r="L26" s="93" t="n">
        <v>11.9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4.1</v>
      </c>
      <c r="I28" s="92" t="n">
        <v>106.9</v>
      </c>
      <c r="J28" s="92" t="n">
        <v>107.2</v>
      </c>
      <c r="K28" s="93" t="s">
        <v>32</v>
      </c>
      <c r="L28" s="93" t="n">
        <v>6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7.1</v>
      </c>
      <c r="I29" s="92" t="n">
        <v>107.5</v>
      </c>
      <c r="J29" s="92" t="n">
        <v>108</v>
      </c>
      <c r="K29" s="93" t="s">
        <v>32</v>
      </c>
      <c r="L29" s="93" t="n">
        <v>7.8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3.9</v>
      </c>
      <c r="I30" s="92" t="n">
        <v>104.7</v>
      </c>
      <c r="J30" s="92" t="n">
        <v>104.6</v>
      </c>
      <c r="K30" s="93" t="s">
        <v>115</v>
      </c>
      <c r="L30" s="93" t="n">
        <v>0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.8</v>
      </c>
      <c r="I31" s="92" t="n">
        <v>102.9</v>
      </c>
      <c r="J31" s="92" t="n">
        <v>103.3</v>
      </c>
      <c r="K31" s="93" t="s">
        <v>32</v>
      </c>
      <c r="L31" s="93" t="n">
        <v>2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7</v>
      </c>
      <c r="I32" s="92" t="n">
        <v>110.5</v>
      </c>
      <c r="J32" s="92" t="n">
        <v>110.8</v>
      </c>
      <c r="K32" s="93" t="s">
        <v>32</v>
      </c>
      <c r="L32" s="93" t="n">
        <v>9</v>
      </c>
      <c r="M32" s="93" t="s">
        <v>115</v>
      </c>
      <c r="N32" s="93" t="n">
        <v>0.3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9.2</v>
      </c>
      <c r="I33" s="92" t="n">
        <v>110</v>
      </c>
      <c r="J33" s="92" t="n">
        <v>110.3</v>
      </c>
      <c r="K33" s="93" t="s">
        <v>115</v>
      </c>
      <c r="L33" s="93" t="n">
        <v>1</v>
      </c>
      <c r="M33" s="93" t="s">
        <v>115</v>
      </c>
      <c r="N33" s="93" t="n">
        <v>0.3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8</v>
      </c>
      <c r="I34" s="92" t="n">
        <v>109.7</v>
      </c>
      <c r="J34" s="92" t="n">
        <v>110.4</v>
      </c>
      <c r="K34" s="93" t="s">
        <v>32</v>
      </c>
      <c r="L34" s="93" t="n">
        <v>0.4</v>
      </c>
      <c r="M34" s="93" t="s">
        <v>115</v>
      </c>
      <c r="N34" s="93" t="n">
        <v>0.6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8</v>
      </c>
      <c r="I35" s="92" t="n">
        <v>112.3</v>
      </c>
      <c r="J35" s="92" t="n">
        <v>113</v>
      </c>
      <c r="K35" s="93" t="s">
        <v>115</v>
      </c>
      <c r="L35" s="93" t="n">
        <v>0.2</v>
      </c>
      <c r="M35" s="93" t="s">
        <v>115</v>
      </c>
      <c r="N35" s="93" t="n">
        <v>0.6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</v>
      </c>
      <c r="I36" s="92" t="n">
        <v>100.9</v>
      </c>
      <c r="J36" s="92" t="n">
        <v>101.6</v>
      </c>
      <c r="K36" s="93" t="s">
        <v>32</v>
      </c>
      <c r="L36" s="93" t="n">
        <v>2.3</v>
      </c>
      <c r="M36" s="93" t="s">
        <v>115</v>
      </c>
      <c r="N36" s="93" t="n">
        <v>0.7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4</v>
      </c>
      <c r="I38" s="92" t="n">
        <v>111.9</v>
      </c>
      <c r="J38" s="92" t="n">
        <v>113.2</v>
      </c>
      <c r="K38" s="93" t="s">
        <v>32</v>
      </c>
      <c r="L38" s="93" t="n">
        <v>0.2</v>
      </c>
      <c r="M38" s="93" t="s">
        <v>115</v>
      </c>
      <c r="N38" s="93" t="n">
        <v>1.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7</v>
      </c>
      <c r="I14" s="92" t="n">
        <v>110.1</v>
      </c>
      <c r="J14" s="92" t="n">
        <v>110.3</v>
      </c>
      <c r="K14" s="93" t="s">
        <v>115</v>
      </c>
      <c r="L14" s="93" t="n">
        <v>1.5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10</v>
      </c>
      <c r="I15" s="92" t="n">
        <v>110.3</v>
      </c>
      <c r="J15" s="92" t="n">
        <v>110.4</v>
      </c>
      <c r="K15" s="93" t="s">
        <v>115</v>
      </c>
      <c r="L15" s="93" t="n">
        <v>0.4</v>
      </c>
      <c r="M15" s="93" t="s">
        <v>115</v>
      </c>
      <c r="N15" s="93" t="n">
        <v>0.1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1</v>
      </c>
      <c r="I16" s="92" t="n">
        <v>109.6</v>
      </c>
      <c r="J16" s="92" t="n">
        <v>110.2</v>
      </c>
      <c r="K16" s="93" t="s">
        <v>115</v>
      </c>
      <c r="L16" s="93" t="n">
        <v>3.9</v>
      </c>
      <c r="M16" s="93" t="s">
        <v>115</v>
      </c>
      <c r="N16" s="93" t="n">
        <v>0.5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17.8</v>
      </c>
      <c r="I17" s="92" t="n">
        <v>93.9</v>
      </c>
      <c r="J17" s="92" t="n">
        <v>94.5</v>
      </c>
      <c r="K17" s="93" t="s">
        <v>32</v>
      </c>
      <c r="L17" s="93" t="n">
        <v>19.8</v>
      </c>
      <c r="M17" s="93" t="s">
        <v>115</v>
      </c>
      <c r="N17" s="93" t="n">
        <v>0.6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2.3</v>
      </c>
      <c r="I18" s="92" t="n">
        <v>113.5</v>
      </c>
      <c r="J18" s="92" t="n">
        <v>114.1</v>
      </c>
      <c r="K18" s="93" t="s">
        <v>115</v>
      </c>
      <c r="L18" s="93" t="n">
        <v>1.6</v>
      </c>
      <c r="M18" s="93" t="s">
        <v>115</v>
      </c>
      <c r="N18" s="93" t="n">
        <v>0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5.7</v>
      </c>
      <c r="I19" s="92" t="n">
        <v>115.7</v>
      </c>
      <c r="J19" s="92" t="n">
        <v>116.2</v>
      </c>
      <c r="K19" s="93" t="s">
        <v>115</v>
      </c>
      <c r="L19" s="93" t="n">
        <v>0.4</v>
      </c>
      <c r="M19" s="93" t="s">
        <v>115</v>
      </c>
      <c r="N19" s="93" t="n">
        <v>0.4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.9</v>
      </c>
      <c r="I20" s="92" t="n">
        <v>106.5</v>
      </c>
      <c r="J20" s="92" t="n">
        <v>107.5</v>
      </c>
      <c r="K20" s="93" t="s">
        <v>115</v>
      </c>
      <c r="L20" s="93" t="n">
        <v>5.5</v>
      </c>
      <c r="M20" s="93" t="s">
        <v>115</v>
      </c>
      <c r="N20" s="93" t="n">
        <v>0.9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22.3</v>
      </c>
      <c r="I21" s="92" t="n">
        <v>122.4</v>
      </c>
      <c r="J21" s="92" t="n">
        <v>123.3</v>
      </c>
      <c r="K21" s="93" t="s">
        <v>115</v>
      </c>
      <c r="L21" s="93" t="n">
        <v>0.8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7.2</v>
      </c>
      <c r="I22" s="92" t="n">
        <v>108.8</v>
      </c>
      <c r="J22" s="92" t="n">
        <v>109.4</v>
      </c>
      <c r="K22" s="93" t="s">
        <v>115</v>
      </c>
      <c r="L22" s="93" t="n">
        <v>2.1</v>
      </c>
      <c r="M22" s="93" t="s">
        <v>115</v>
      </c>
      <c r="N22" s="93" t="n">
        <v>0.6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10.1</v>
      </c>
      <c r="K23" s="93" t="s">
        <v>115</v>
      </c>
      <c r="L23" s="93" t="n">
        <v>3.2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3.6</v>
      </c>
      <c r="I24" s="92" t="n">
        <v>116.8</v>
      </c>
      <c r="J24" s="92" t="n">
        <v>117.5</v>
      </c>
      <c r="K24" s="93" t="s">
        <v>115</v>
      </c>
      <c r="L24" s="93" t="n">
        <v>3.4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98.4</v>
      </c>
      <c r="I25" s="92" t="n">
        <v>101.5</v>
      </c>
      <c r="J25" s="92" t="n">
        <v>101.7</v>
      </c>
      <c r="K25" s="93" t="s">
        <v>115</v>
      </c>
      <c r="L25" s="93" t="n">
        <v>3.4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5.7</v>
      </c>
      <c r="I26" s="92" t="n">
        <v>108.3</v>
      </c>
      <c r="J26" s="92" t="n">
        <v>108.3</v>
      </c>
      <c r="K26" s="93" t="s">
        <v>115</v>
      </c>
      <c r="L26" s="93" t="n">
        <v>2.5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3.6</v>
      </c>
      <c r="I27" s="92" t="n">
        <v>108.7</v>
      </c>
      <c r="J27" s="92" t="n">
        <v>108.7</v>
      </c>
      <c r="K27" s="93" t="s">
        <v>115</v>
      </c>
      <c r="L27" s="93" t="n">
        <v>4.9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5</v>
      </c>
      <c r="J28" s="92" t="n">
        <v>108.3</v>
      </c>
      <c r="K28" s="93" t="s">
        <v>115</v>
      </c>
      <c r="L28" s="93" t="n">
        <v>5.4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.2</v>
      </c>
      <c r="I29" s="92" t="n">
        <v>109.1</v>
      </c>
      <c r="J29" s="92" t="n">
        <v>109.4</v>
      </c>
      <c r="K29" s="93" t="s">
        <v>115</v>
      </c>
      <c r="L29" s="93" t="n">
        <v>4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3</v>
      </c>
      <c r="I30" s="92" t="n">
        <v>112.5</v>
      </c>
      <c r="J30" s="92" t="n">
        <v>111.6</v>
      </c>
      <c r="K30" s="93" t="s">
        <v>32</v>
      </c>
      <c r="L30" s="93" t="n">
        <v>7.2</v>
      </c>
      <c r="M30" s="93" t="s">
        <v>32</v>
      </c>
      <c r="N30" s="93" t="n">
        <v>0.8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3.4</v>
      </c>
      <c r="I31" s="92" t="n">
        <v>111.9</v>
      </c>
      <c r="J31" s="92" t="n">
        <v>110.5</v>
      </c>
      <c r="K31" s="93" t="s">
        <v>32</v>
      </c>
      <c r="L31" s="93" t="n">
        <v>10.5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3.7</v>
      </c>
      <c r="I32" s="92" t="n">
        <v>114</v>
      </c>
      <c r="J32" s="92" t="n">
        <v>114</v>
      </c>
      <c r="K32" s="93" t="s">
        <v>115</v>
      </c>
      <c r="L32" s="93" t="n">
        <v>0.3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3.1</v>
      </c>
      <c r="I33" s="92" t="n">
        <v>117.3</v>
      </c>
      <c r="J33" s="92" t="n">
        <v>115.1</v>
      </c>
      <c r="K33" s="93" t="s">
        <v>32</v>
      </c>
      <c r="L33" s="93" t="n">
        <v>13.5</v>
      </c>
      <c r="M33" s="93" t="s">
        <v>32</v>
      </c>
      <c r="N33" s="93" t="n">
        <v>1.9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7</v>
      </c>
      <c r="I34" s="92" t="n">
        <v>108.2</v>
      </c>
      <c r="J34" s="92" t="n">
        <v>108.4</v>
      </c>
      <c r="K34" s="93" t="s">
        <v>32</v>
      </c>
      <c r="L34" s="93" t="n">
        <v>0.3</v>
      </c>
      <c r="M34" s="93" t="s">
        <v>115</v>
      </c>
      <c r="N34" s="93" t="n">
        <v>0.2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5</v>
      </c>
      <c r="I35" s="92" t="n">
        <v>108.2</v>
      </c>
      <c r="J35" s="92" t="n">
        <v>108.2</v>
      </c>
      <c r="K35" s="93" t="s">
        <v>32</v>
      </c>
      <c r="L35" s="93" t="n">
        <v>1.2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9</v>
      </c>
      <c r="I36" s="92" t="n">
        <v>107</v>
      </c>
      <c r="J36" s="92" t="n">
        <v>107</v>
      </c>
      <c r="K36" s="93" t="s">
        <v>32</v>
      </c>
      <c r="L36" s="93" t="n">
        <v>1.8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0.9</v>
      </c>
      <c r="J37" s="92" t="n">
        <v>111.1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0.7</v>
      </c>
      <c r="J38" s="92" t="n">
        <v>111.1</v>
      </c>
      <c r="K38" s="93" t="s">
        <v>115</v>
      </c>
      <c r="L38" s="93" t="n">
        <v>1.7</v>
      </c>
      <c r="M38" s="93" t="s">
        <v>115</v>
      </c>
      <c r="N38" s="93" t="n">
        <v>0.4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5.4</v>
      </c>
      <c r="J40" s="92" t="n">
        <v>116.1</v>
      </c>
      <c r="K40" s="93" t="s">
        <v>115</v>
      </c>
      <c r="L40" s="93" t="n">
        <v>3.6</v>
      </c>
      <c r="M40" s="93" t="s">
        <v>115</v>
      </c>
      <c r="N40" s="93" t="n">
        <v>0.6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.1</v>
      </c>
      <c r="I41" s="92" t="n">
        <v>111.2</v>
      </c>
      <c r="J41" s="92" t="n">
        <v>111.2</v>
      </c>
      <c r="K41" s="93" t="s">
        <v>32</v>
      </c>
      <c r="L41" s="93" t="n">
        <v>0.8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1</v>
      </c>
      <c r="J43" s="92" t="n">
        <v>111</v>
      </c>
      <c r="K43" s="93" t="s">
        <v>115</v>
      </c>
      <c r="L43" s="93" t="n">
        <v>1.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1.1</v>
      </c>
      <c r="I15" s="92" t="n">
        <v>110.1</v>
      </c>
      <c r="J15" s="92" t="n">
        <v>110.1</v>
      </c>
      <c r="K15" s="93" t="s">
        <v>32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3</v>
      </c>
      <c r="J16" s="92" t="n">
        <v>110.1</v>
      </c>
      <c r="K16" s="93" t="s">
        <v>115</v>
      </c>
      <c r="L16" s="93" t="n">
        <v>0.1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</v>
      </c>
      <c r="K17" s="93" t="s">
        <v>32</v>
      </c>
      <c r="L17" s="93" t="n">
        <v>6.4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6</v>
      </c>
      <c r="I21" s="92" t="n">
        <v>111.8</v>
      </c>
      <c r="J21" s="92" t="n">
        <v>112.2</v>
      </c>
      <c r="K21" s="93" t="s">
        <v>115</v>
      </c>
      <c r="L21" s="93" t="n">
        <v>3.3</v>
      </c>
      <c r="M21" s="93" t="s">
        <v>115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3</v>
      </c>
      <c r="I22" s="92" t="n">
        <v>108.7</v>
      </c>
      <c r="J22" s="92" t="n">
        <v>109</v>
      </c>
      <c r="K22" s="93" t="s">
        <v>115</v>
      </c>
      <c r="L22" s="93" t="n">
        <v>0.6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8</v>
      </c>
      <c r="I23" s="92" t="n">
        <v>113.6</v>
      </c>
      <c r="J23" s="92" t="n">
        <v>114</v>
      </c>
      <c r="K23" s="93" t="s">
        <v>115</v>
      </c>
      <c r="L23" s="93" t="n">
        <v>4.8</v>
      </c>
      <c r="M23" s="93" t="s">
        <v>115</v>
      </c>
      <c r="N23" s="93" t="n">
        <v>0.4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7.1</v>
      </c>
      <c r="I24" s="92" t="n">
        <v>121.2</v>
      </c>
      <c r="J24" s="92" t="n">
        <v>120.2</v>
      </c>
      <c r="K24" s="93" t="s">
        <v>115</v>
      </c>
      <c r="L24" s="93" t="n">
        <v>2.6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5.1</v>
      </c>
      <c r="I25" s="92" t="n">
        <v>120</v>
      </c>
      <c r="J25" s="92" t="n">
        <v>120</v>
      </c>
      <c r="K25" s="93" t="s">
        <v>32</v>
      </c>
      <c r="L25" s="93" t="n">
        <v>4.1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3.1</v>
      </c>
      <c r="I26" s="92" t="n">
        <v>121.7</v>
      </c>
      <c r="J26" s="92" t="n">
        <v>120.2</v>
      </c>
      <c r="K26" s="93" t="s">
        <v>115</v>
      </c>
      <c r="L26" s="93" t="n">
        <v>6.3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5</v>
      </c>
      <c r="I27" s="92" t="n">
        <v>103.7</v>
      </c>
      <c r="J27" s="92" t="n">
        <v>104.4</v>
      </c>
      <c r="K27" s="93" t="s">
        <v>32</v>
      </c>
      <c r="L27" s="93" t="n">
        <v>2.9</v>
      </c>
      <c r="M27" s="93" t="s">
        <v>115</v>
      </c>
      <c r="N27" s="93" t="n">
        <v>0.7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3</v>
      </c>
      <c r="I28" s="92" t="n">
        <v>110</v>
      </c>
      <c r="J28" s="92" t="n">
        <v>110.4</v>
      </c>
      <c r="K28" s="93" t="s">
        <v>115</v>
      </c>
      <c r="L28" s="93" t="n">
        <v>4.8</v>
      </c>
      <c r="M28" s="93" t="s">
        <v>115</v>
      </c>
      <c r="N28" s="93" t="n">
        <v>0.4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4.4</v>
      </c>
      <c r="I29" s="92" t="n">
        <v>109.4</v>
      </c>
      <c r="J29" s="92" t="n">
        <v>109.4</v>
      </c>
      <c r="K29" s="93" t="s">
        <v>115</v>
      </c>
      <c r="L29" s="93" t="n">
        <v>4.8</v>
      </c>
      <c r="M29" s="93"/>
      <c r="N29" s="93" t="s">
        <v>32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9.2</v>
      </c>
      <c r="I31" s="92" t="n">
        <v>106.4</v>
      </c>
      <c r="J31" s="92" t="n">
        <v>106.5</v>
      </c>
      <c r="K31" s="93" t="s">
        <v>115</v>
      </c>
      <c r="L31" s="93" t="n">
        <v>7.4</v>
      </c>
      <c r="M31" s="93" t="s">
        <v>115</v>
      </c>
      <c r="N31" s="93" t="n">
        <v>0.1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101.1</v>
      </c>
      <c r="I33" s="92" t="n">
        <v>102.5</v>
      </c>
      <c r="J33" s="92" t="n">
        <v>102.2</v>
      </c>
      <c r="K33" s="93" t="s">
        <v>115</v>
      </c>
      <c r="L33" s="93" t="n">
        <v>1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7.9</v>
      </c>
      <c r="J34" s="92" t="n">
        <v>118</v>
      </c>
      <c r="K34" s="93" t="s">
        <v>115</v>
      </c>
      <c r="L34" s="93" t="n">
        <v>9.7</v>
      </c>
      <c r="M34" s="93" t="s">
        <v>115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6</v>
      </c>
      <c r="I35" s="92" t="n">
        <v>103.7</v>
      </c>
      <c r="J35" s="92" t="n">
        <v>104.1</v>
      </c>
      <c r="K35" s="93" t="s">
        <v>115</v>
      </c>
      <c r="L35" s="93" t="n">
        <v>3.5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6</v>
      </c>
      <c r="I36" s="92" t="n">
        <v>111.1</v>
      </c>
      <c r="J36" s="92" t="n">
        <v>111.8</v>
      </c>
      <c r="K36" s="93" t="s">
        <v>115</v>
      </c>
      <c r="L36" s="93" t="n">
        <v>2.9</v>
      </c>
      <c r="M36" s="93" t="s">
        <v>115</v>
      </c>
      <c r="N36" s="93" t="n">
        <v>0.6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.2</v>
      </c>
      <c r="I37" s="92" t="n">
        <v>105.4</v>
      </c>
      <c r="J37" s="92" t="n">
        <v>105.9</v>
      </c>
      <c r="K37" s="93" t="s">
        <v>115</v>
      </c>
      <c r="L37" s="93" t="n">
        <v>0.7</v>
      </c>
      <c r="M37" s="93" t="s">
        <v>115</v>
      </c>
      <c r="N37" s="93" t="n">
        <v>0.5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3</v>
      </c>
      <c r="I38" s="92" t="n">
        <v>114</v>
      </c>
      <c r="J38" s="92" t="n">
        <v>114.7</v>
      </c>
      <c r="K38" s="93" t="s">
        <v>115</v>
      </c>
      <c r="L38" s="93" t="n">
        <v>4</v>
      </c>
      <c r="M38" s="93" t="s">
        <v>115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6.7</v>
      </c>
      <c r="K39" s="93" t="s">
        <v>115</v>
      </c>
      <c r="L39" s="93" t="n">
        <v>2.6</v>
      </c>
      <c r="M39" s="93" t="s">
        <v>115</v>
      </c>
      <c r="N39" s="93" t="n">
        <v>3.6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1</v>
      </c>
      <c r="I40" s="92" t="n">
        <v>114.3</v>
      </c>
      <c r="J40" s="92" t="n">
        <v>114.7</v>
      </c>
      <c r="K40" s="93" t="s">
        <v>115</v>
      </c>
      <c r="L40" s="93" t="n">
        <v>3.3</v>
      </c>
      <c r="M40" s="93" t="s">
        <v>115</v>
      </c>
      <c r="N40" s="93" t="n">
        <v>0.3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5</v>
      </c>
      <c r="J42" s="92" t="n">
        <v>115.5</v>
      </c>
      <c r="K42" s="93" t="s">
        <v>115</v>
      </c>
      <c r="L42" s="93" t="n">
        <v>3.8</v>
      </c>
      <c r="M42" s="93" t="s">
        <v>115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8</v>
      </c>
      <c r="I13" s="92" t="n">
        <v>116.8</v>
      </c>
      <c r="J13" s="92" t="n">
        <v>117.1</v>
      </c>
      <c r="K13" s="93" t="s">
        <v>115</v>
      </c>
      <c r="L13" s="93" t="n">
        <v>3.8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4</v>
      </c>
      <c r="J14" s="92" t="n">
        <v>113.6</v>
      </c>
      <c r="K14" s="93" t="s">
        <v>115</v>
      </c>
      <c r="L14" s="93" t="n">
        <v>2.3</v>
      </c>
      <c r="M14" s="93" t="s">
        <v>115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9</v>
      </c>
      <c r="I15" s="92" t="n">
        <v>111.5</v>
      </c>
      <c r="J15" s="92" t="n">
        <v>111.9</v>
      </c>
      <c r="K15" s="93" t="s">
        <v>115</v>
      </c>
      <c r="L15" s="93" t="n">
        <v>2.8</v>
      </c>
      <c r="M15" s="93" t="s">
        <v>115</v>
      </c>
      <c r="N15" s="93" t="n">
        <v>0.4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2</v>
      </c>
      <c r="I16" s="92" t="n">
        <v>108.5</v>
      </c>
      <c r="J16" s="92" t="n">
        <v>108.8</v>
      </c>
      <c r="K16" s="93" t="s">
        <v>115</v>
      </c>
      <c r="L16" s="93" t="n">
        <v>3.4</v>
      </c>
      <c r="M16" s="93" t="s">
        <v>115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9</v>
      </c>
      <c r="I18" s="92" t="n">
        <v>113</v>
      </c>
      <c r="J18" s="92" t="n">
        <v>113.6</v>
      </c>
      <c r="K18" s="93" t="s">
        <v>115</v>
      </c>
      <c r="L18" s="93" t="n">
        <v>4.2</v>
      </c>
      <c r="M18" s="93" t="s">
        <v>115</v>
      </c>
      <c r="N18" s="93" t="n">
        <v>0.5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3</v>
      </c>
      <c r="I19" s="92" t="n">
        <v>108.2</v>
      </c>
      <c r="J19" s="92" t="n">
        <v>109.7</v>
      </c>
      <c r="K19" s="93" t="s">
        <v>115</v>
      </c>
      <c r="L19" s="93" t="n">
        <v>2.2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9</v>
      </c>
      <c r="I20" s="92" t="n">
        <v>108.6</v>
      </c>
      <c r="J20" s="92" t="n">
        <v>111.1</v>
      </c>
      <c r="K20" s="93" t="s">
        <v>115</v>
      </c>
      <c r="L20" s="93" t="n">
        <v>2</v>
      </c>
      <c r="M20" s="93" t="s">
        <v>115</v>
      </c>
      <c r="N20" s="93" t="n">
        <v>2.3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7</v>
      </c>
      <c r="I22" s="92" t="n">
        <v>109</v>
      </c>
      <c r="J22" s="92" t="n">
        <v>109.3</v>
      </c>
      <c r="K22" s="93" t="s">
        <v>115</v>
      </c>
      <c r="L22" s="93" t="n">
        <v>1.5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6</v>
      </c>
      <c r="I23" s="92" t="n">
        <v>102.8</v>
      </c>
      <c r="J23" s="92" t="n">
        <v>102.9</v>
      </c>
      <c r="K23" s="93" t="s">
        <v>32</v>
      </c>
      <c r="L23" s="93" t="n">
        <v>1.6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5</v>
      </c>
      <c r="I24" s="92" t="n">
        <v>114.6</v>
      </c>
      <c r="J24" s="92" t="n">
        <v>115.1</v>
      </c>
      <c r="K24" s="93" t="s">
        <v>115</v>
      </c>
      <c r="L24" s="93" t="n">
        <v>4.2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4</v>
      </c>
      <c r="J25" s="92" t="n">
        <v>118.8</v>
      </c>
      <c r="K25" s="93" t="s">
        <v>115</v>
      </c>
      <c r="L25" s="93" t="n">
        <v>7.1</v>
      </c>
      <c r="M25" s="93" t="s">
        <v>115</v>
      </c>
      <c r="N25" s="93" t="n">
        <v>1.2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5</v>
      </c>
      <c r="I26" s="92" t="n">
        <v>112.2</v>
      </c>
      <c r="J26" s="92" t="n">
        <v>112.7</v>
      </c>
      <c r="K26" s="93" t="s">
        <v>115</v>
      </c>
      <c r="L26" s="93" t="n">
        <v>2</v>
      </c>
      <c r="M26" s="93" t="s">
        <v>115</v>
      </c>
      <c r="N26" s="93" t="n">
        <v>0.4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1</v>
      </c>
      <c r="I27" s="92" t="n">
        <v>118.3</v>
      </c>
      <c r="J27" s="92" t="n">
        <v>119.8</v>
      </c>
      <c r="K27" s="93" t="s">
        <v>115</v>
      </c>
      <c r="L27" s="93" t="n">
        <v>7.9</v>
      </c>
      <c r="M27" s="93" t="s">
        <v>115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3</v>
      </c>
      <c r="J28" s="92" t="n">
        <v>118.6</v>
      </c>
      <c r="K28" s="93" t="s">
        <v>115</v>
      </c>
      <c r="L28" s="93" t="n">
        <v>6.7</v>
      </c>
      <c r="M28" s="93" t="s">
        <v>115</v>
      </c>
      <c r="N28" s="93" t="n">
        <v>1.1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1</v>
      </c>
      <c r="J29" s="92" t="n">
        <v>113.7</v>
      </c>
      <c r="K29" s="93" t="s">
        <v>115</v>
      </c>
      <c r="L29" s="93" t="n">
        <v>2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1</v>
      </c>
      <c r="I30" s="92" t="n">
        <v>118</v>
      </c>
      <c r="J30" s="92" t="n">
        <v>119.4</v>
      </c>
      <c r="K30" s="93" t="s">
        <v>115</v>
      </c>
      <c r="L30" s="93" t="n">
        <v>7.5</v>
      </c>
      <c r="M30" s="93" t="s">
        <v>115</v>
      </c>
      <c r="N30" s="93" t="n">
        <v>1.2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6.3</v>
      </c>
      <c r="I31" s="92" t="n">
        <v>107.6</v>
      </c>
      <c r="J31" s="92" t="n">
        <v>109</v>
      </c>
      <c r="K31" s="93" t="s">
        <v>115</v>
      </c>
      <c r="L31" s="93" t="n">
        <v>13.2</v>
      </c>
      <c r="M31" s="93" t="s">
        <v>115</v>
      </c>
      <c r="N31" s="93" t="n">
        <v>1.3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5</v>
      </c>
      <c r="J32" s="92" t="n">
        <v>118.8</v>
      </c>
      <c r="K32" s="93" t="s">
        <v>115</v>
      </c>
      <c r="L32" s="93" t="n">
        <v>6.5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7</v>
      </c>
      <c r="I33" s="92" t="n">
        <v>136.1</v>
      </c>
      <c r="J33" s="92" t="n">
        <v>137.6</v>
      </c>
      <c r="K33" s="93" t="s">
        <v>115</v>
      </c>
      <c r="L33" s="93" t="n">
        <v>10.3</v>
      </c>
      <c r="M33" s="93" t="s">
        <v>115</v>
      </c>
      <c r="N33" s="93" t="n">
        <v>1.1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4.1</v>
      </c>
      <c r="J34" s="92" t="n">
        <v>115</v>
      </c>
      <c r="K34" s="93" t="s">
        <v>115</v>
      </c>
      <c r="L34" s="93" t="n">
        <v>5.1</v>
      </c>
      <c r="M34" s="93" t="s">
        <v>115</v>
      </c>
      <c r="N34" s="93" t="n">
        <v>0.8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8</v>
      </c>
      <c r="J35" s="92" t="n">
        <v>111.1</v>
      </c>
      <c r="K35" s="93" t="s">
        <v>115</v>
      </c>
      <c r="L35" s="93" t="n">
        <v>0.9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7</v>
      </c>
      <c r="J36" s="92" t="n">
        <v>115.7</v>
      </c>
      <c r="K36" s="93" t="s">
        <v>115</v>
      </c>
      <c r="L36" s="93" t="n">
        <v>5.9</v>
      </c>
      <c r="M36" s="93" t="s">
        <v>115</v>
      </c>
      <c r="N36" s="93" t="n">
        <v>0.9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4</v>
      </c>
      <c r="I37" s="92" t="n">
        <v>109.1</v>
      </c>
      <c r="J37" s="92" t="n">
        <v>109.9</v>
      </c>
      <c r="K37" s="93" t="s">
        <v>115</v>
      </c>
      <c r="L37" s="93" t="n">
        <v>8.4</v>
      </c>
      <c r="M37" s="93" t="s">
        <v>115</v>
      </c>
      <c r="N37" s="93" t="n">
        <v>0.7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1</v>
      </c>
      <c r="I38" s="92" t="n">
        <v>115.3</v>
      </c>
      <c r="J38" s="92" t="n">
        <v>115.6</v>
      </c>
      <c r="K38" s="93" t="s">
        <v>115</v>
      </c>
      <c r="L38" s="93" t="n">
        <v>3.1</v>
      </c>
      <c r="M38" s="93" t="s">
        <v>115</v>
      </c>
      <c r="N38" s="93" t="n">
        <v>0.3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</v>
      </c>
      <c r="I39" s="92" t="n">
        <v>117.4</v>
      </c>
      <c r="J39" s="92" t="n">
        <v>117.8</v>
      </c>
      <c r="K39" s="93" t="s">
        <v>115</v>
      </c>
      <c r="L39" s="93" t="n">
        <v>1.6</v>
      </c>
      <c r="M39" s="93" t="s">
        <v>115</v>
      </c>
      <c r="N39" s="93" t="n">
        <v>0.3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1.1</v>
      </c>
      <c r="I40" s="92" t="n">
        <v>115.6</v>
      </c>
      <c r="J40" s="92" t="n">
        <v>117</v>
      </c>
      <c r="K40" s="93" t="s">
        <v>115</v>
      </c>
      <c r="L40" s="93" t="n">
        <v>5.3</v>
      </c>
      <c r="M40" s="93" t="s">
        <v>115</v>
      </c>
      <c r="N40" s="93" t="n">
        <v>1.2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8.1</v>
      </c>
      <c r="J41" s="92" t="n">
        <v>120.6</v>
      </c>
      <c r="K41" s="93" t="s">
        <v>115</v>
      </c>
      <c r="L41" s="93" t="n">
        <v>4.5</v>
      </c>
      <c r="M41" s="93" t="s">
        <v>115</v>
      </c>
      <c r="N41" s="93" t="n">
        <v>2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5</v>
      </c>
      <c r="J13" s="92" t="n">
        <v>120.5</v>
      </c>
      <c r="K13" s="93" t="s">
        <v>115</v>
      </c>
      <c r="L13" s="93" t="n">
        <v>6.3</v>
      </c>
      <c r="M13" s="93" t="s">
        <v>115</v>
      </c>
      <c r="N13" s="93" t="n">
        <v>1.7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5.8</v>
      </c>
      <c r="J14" s="92" t="n">
        <v>116.4</v>
      </c>
      <c r="K14" s="93" t="s">
        <v>115</v>
      </c>
      <c r="L14" s="93" t="n">
        <v>2.1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9</v>
      </c>
      <c r="J15" s="92" t="n">
        <v>121.1</v>
      </c>
      <c r="K15" s="93" t="s">
        <v>115</v>
      </c>
      <c r="L15" s="93" t="n">
        <v>6.9</v>
      </c>
      <c r="M15" s="93" t="s">
        <v>115</v>
      </c>
      <c r="N15" s="93" t="n">
        <v>1.8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3</v>
      </c>
      <c r="I16" s="92" t="n">
        <v>123.4</v>
      </c>
      <c r="J16" s="92" t="n">
        <v>124.5</v>
      </c>
      <c r="K16" s="93" t="s">
        <v>115</v>
      </c>
      <c r="L16" s="93" t="n">
        <v>10.9</v>
      </c>
      <c r="M16" s="93" t="s">
        <v>115</v>
      </c>
      <c r="N16" s="93" t="n">
        <v>0.9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2</v>
      </c>
      <c r="I17" s="92" t="n">
        <v>115.4</v>
      </c>
      <c r="J17" s="92" t="n">
        <v>116.7</v>
      </c>
      <c r="K17" s="93" t="s">
        <v>115</v>
      </c>
      <c r="L17" s="93" t="n">
        <v>4.9</v>
      </c>
      <c r="M17" s="93" t="s">
        <v>115</v>
      </c>
      <c r="N17" s="93" t="n">
        <v>1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5</v>
      </c>
      <c r="I18" s="92" t="n">
        <v>124.7</v>
      </c>
      <c r="J18" s="92" t="n">
        <v>125.9</v>
      </c>
      <c r="K18" s="93" t="s">
        <v>115</v>
      </c>
      <c r="L18" s="93" t="n">
        <v>11.9</v>
      </c>
      <c r="M18" s="93" t="s">
        <v>115</v>
      </c>
      <c r="N18" s="93" t="n">
        <v>1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5</v>
      </c>
      <c r="I19" s="92" t="n">
        <v>118.1</v>
      </c>
      <c r="J19" s="92" t="n">
        <v>119.8</v>
      </c>
      <c r="K19" s="93" t="s">
        <v>115</v>
      </c>
      <c r="L19" s="93" t="n">
        <v>9.4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4</v>
      </c>
      <c r="I20" s="92" t="n">
        <v>108.7</v>
      </c>
      <c r="J20" s="92" t="n">
        <v>108.9</v>
      </c>
      <c r="K20" s="93" t="s">
        <v>115</v>
      </c>
      <c r="L20" s="93" t="n">
        <v>2.3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10.1</v>
      </c>
      <c r="I21" s="92" t="n">
        <v>119.9</v>
      </c>
      <c r="J21" s="92" t="n">
        <v>121.9</v>
      </c>
      <c r="K21" s="93" t="s">
        <v>115</v>
      </c>
      <c r="L21" s="93" t="n">
        <v>10.7</v>
      </c>
      <c r="M21" s="93" t="s">
        <v>115</v>
      </c>
      <c r="N21" s="93" t="n">
        <v>1.7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.1</v>
      </c>
      <c r="I22" s="92" t="n">
        <v>120</v>
      </c>
      <c r="J22" s="92" t="n">
        <v>120.9</v>
      </c>
      <c r="K22" s="93" t="s">
        <v>115</v>
      </c>
      <c r="L22" s="93" t="n">
        <v>8.8</v>
      </c>
      <c r="M22" s="93" t="s">
        <v>115</v>
      </c>
      <c r="N22" s="93" t="n">
        <v>0.8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9.1</v>
      </c>
      <c r="I23" s="92" t="n">
        <v>117.6</v>
      </c>
      <c r="J23" s="92" t="n">
        <v>119.5</v>
      </c>
      <c r="K23" s="93" t="s">
        <v>115</v>
      </c>
      <c r="L23" s="93" t="n">
        <v>9.5</v>
      </c>
      <c r="M23" s="93" t="s">
        <v>115</v>
      </c>
      <c r="N23" s="93" t="n">
        <v>1.6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5</v>
      </c>
      <c r="I24" s="92" t="n">
        <v>110.6</v>
      </c>
      <c r="J24" s="92" t="n">
        <v>110.9</v>
      </c>
      <c r="K24" s="93" t="s">
        <v>115</v>
      </c>
      <c r="L24" s="93" t="n">
        <v>3.2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4</v>
      </c>
      <c r="I25" s="92" t="n">
        <v>118.7</v>
      </c>
      <c r="J25" s="92" t="n">
        <v>120.8</v>
      </c>
      <c r="K25" s="93" t="s">
        <v>115</v>
      </c>
      <c r="L25" s="93" t="n">
        <v>10.4</v>
      </c>
      <c r="M25" s="93" t="s">
        <v>115</v>
      </c>
      <c r="N25" s="93" t="n">
        <v>1.8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6</v>
      </c>
      <c r="I26" s="92" t="n">
        <v>118</v>
      </c>
      <c r="J26" s="92" t="n">
        <v>119.1</v>
      </c>
      <c r="K26" s="93" t="s">
        <v>115</v>
      </c>
      <c r="L26" s="93" t="n">
        <v>7.7</v>
      </c>
      <c r="M26" s="93" t="s">
        <v>115</v>
      </c>
      <c r="N26" s="93" t="n">
        <v>0.9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1</v>
      </c>
      <c r="J27" s="92" t="n">
        <v>112.4</v>
      </c>
      <c r="K27" s="93" t="s">
        <v>115</v>
      </c>
      <c r="L27" s="93" t="n">
        <v>2.3</v>
      </c>
      <c r="M27" s="93" t="s">
        <v>115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9</v>
      </c>
      <c r="I28" s="92" t="n">
        <v>120.5</v>
      </c>
      <c r="J28" s="92" t="n">
        <v>121.9</v>
      </c>
      <c r="K28" s="93" t="s">
        <v>115</v>
      </c>
      <c r="L28" s="93" t="n">
        <v>9.9</v>
      </c>
      <c r="M28" s="93" t="s">
        <v>115</v>
      </c>
      <c r="N28" s="93" t="n">
        <v>1.2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5.1</v>
      </c>
      <c r="I29" s="92" t="n">
        <v>126.2</v>
      </c>
      <c r="J29" s="92" t="n">
        <v>127.1</v>
      </c>
      <c r="K29" s="93" t="s">
        <v>115</v>
      </c>
      <c r="L29" s="93" t="n">
        <v>10.4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3</v>
      </c>
      <c r="I30" s="92" t="n">
        <v>127.1</v>
      </c>
      <c r="J30" s="92" t="n">
        <v>127.5</v>
      </c>
      <c r="K30" s="93" t="s">
        <v>115</v>
      </c>
      <c r="L30" s="93" t="n">
        <v>5.1</v>
      </c>
      <c r="M30" s="93" t="s">
        <v>115</v>
      </c>
      <c r="N30" s="93" t="n">
        <v>0.3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2.6</v>
      </c>
      <c r="I31" s="92" t="n">
        <v>125.8</v>
      </c>
      <c r="J31" s="92" t="n">
        <v>126.9</v>
      </c>
      <c r="K31" s="93" t="s">
        <v>115</v>
      </c>
      <c r="L31" s="93" t="n">
        <v>12.7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.2</v>
      </c>
      <c r="I32" s="92" t="n">
        <v>136.4</v>
      </c>
      <c r="J32" s="92" t="n">
        <v>137.1</v>
      </c>
      <c r="K32" s="93" t="s">
        <v>115</v>
      </c>
      <c r="L32" s="93" t="n">
        <v>9.5</v>
      </c>
      <c r="M32" s="93" t="s">
        <v>115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8</v>
      </c>
      <c r="I33" s="92" t="n">
        <v>137.5</v>
      </c>
      <c r="J33" s="92" t="n">
        <v>138.5</v>
      </c>
      <c r="K33" s="93" t="s">
        <v>115</v>
      </c>
      <c r="L33" s="93" t="n">
        <v>7.5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9</v>
      </c>
      <c r="I34" s="92" t="n">
        <v>135</v>
      </c>
      <c r="J34" s="92" t="n">
        <v>135.5</v>
      </c>
      <c r="K34" s="93" t="s">
        <v>115</v>
      </c>
      <c r="L34" s="93" t="n">
        <v>12.1</v>
      </c>
      <c r="M34" s="93" t="s">
        <v>115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1.7</v>
      </c>
      <c r="I35" s="92" t="n">
        <v>122.7</v>
      </c>
      <c r="J35" s="92" t="n">
        <v>123.7</v>
      </c>
      <c r="K35" s="93" t="s">
        <v>115</v>
      </c>
      <c r="L35" s="93" t="n">
        <v>10.7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3</v>
      </c>
      <c r="I36" s="92" t="n">
        <v>117.4</v>
      </c>
      <c r="J36" s="92" t="n">
        <v>117.4</v>
      </c>
      <c r="K36" s="93" t="s">
        <v>115</v>
      </c>
      <c r="L36" s="93" t="n">
        <v>2.7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1.1</v>
      </c>
      <c r="I37" s="92" t="n">
        <v>124</v>
      </c>
      <c r="J37" s="92" t="n">
        <v>125.3</v>
      </c>
      <c r="K37" s="93" t="s">
        <v>115</v>
      </c>
      <c r="L37" s="93" t="n">
        <v>12.8</v>
      </c>
      <c r="M37" s="93" t="s">
        <v>115</v>
      </c>
      <c r="N37" s="93" t="n">
        <v>1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5</v>
      </c>
      <c r="I38" s="92" t="n">
        <v>114.2</v>
      </c>
      <c r="J38" s="92" t="n">
        <v>115.4</v>
      </c>
      <c r="K38" s="93" t="s">
        <v>115</v>
      </c>
      <c r="L38" s="93" t="n">
        <v>6.4</v>
      </c>
      <c r="M38" s="93" t="s">
        <v>115</v>
      </c>
      <c r="N38" s="93" t="n">
        <v>1.1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7</v>
      </c>
      <c r="K39" s="93" t="s">
        <v>115</v>
      </c>
      <c r="L39" s="93" t="n">
        <v>0.8</v>
      </c>
      <c r="M39" s="93" t="s">
        <v>115</v>
      </c>
      <c r="N39" s="93" t="n">
        <v>0.3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10</v>
      </c>
      <c r="I40" s="92" t="n">
        <v>118</v>
      </c>
      <c r="J40" s="92" t="n">
        <v>119.5</v>
      </c>
      <c r="K40" s="93" t="s">
        <v>115</v>
      </c>
      <c r="L40" s="93" t="n">
        <v>8.6</v>
      </c>
      <c r="M40" s="93" t="s">
        <v>115</v>
      </c>
      <c r="N40" s="93" t="n">
        <v>1.3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4</v>
      </c>
      <c r="I41" s="92" t="n">
        <v>114.3</v>
      </c>
      <c r="J41" s="92" t="n">
        <v>115.2</v>
      </c>
      <c r="K41" s="93" t="s">
        <v>115</v>
      </c>
      <c r="L41" s="93" t="n">
        <v>6.3</v>
      </c>
      <c r="M41" s="93" t="s">
        <v>115</v>
      </c>
      <c r="N41" s="93" t="n">
        <v>0.8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3</v>
      </c>
      <c r="I42" s="92" t="n">
        <v>110</v>
      </c>
      <c r="J42" s="92" t="n">
        <v>109.9</v>
      </c>
      <c r="K42" s="93" t="s">
        <v>115</v>
      </c>
      <c r="L42" s="93" t="n">
        <v>0.5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1</v>
      </c>
      <c r="I43" s="92" t="n">
        <v>108.9</v>
      </c>
      <c r="J43" s="92" t="n">
        <v>108.7</v>
      </c>
      <c r="K43" s="93" t="s">
        <v>32</v>
      </c>
      <c r="L43" s="93" t="n">
        <v>1.3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6</v>
      </c>
      <c r="J44" s="92" t="n">
        <v>110.6</v>
      </c>
      <c r="K44" s="93" t="s">
        <v>115</v>
      </c>
      <c r="L44" s="93" t="n">
        <v>1.6</v>
      </c>
      <c r="M44" s="93"/>
      <c r="N44" s="93" t="s">
        <v>32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2</v>
      </c>
      <c r="I45" s="92" t="n">
        <v>103.9</v>
      </c>
      <c r="J45" s="92" t="n">
        <v>104.2</v>
      </c>
      <c r="K45" s="93" t="s">
        <v>32</v>
      </c>
      <c r="L45" s="93" t="n">
        <v>1</v>
      </c>
      <c r="M45" s="93" t="s">
        <v>115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2</v>
      </c>
      <c r="J46" s="92" t="n">
        <v>103.2</v>
      </c>
      <c r="K46" s="93" t="s">
        <v>32</v>
      </c>
      <c r="L46" s="93" t="n">
        <v>4.2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9</v>
      </c>
      <c r="I47" s="92" t="n">
        <v>104.2</v>
      </c>
      <c r="J47" s="92" t="n">
        <v>104.6</v>
      </c>
      <c r="K47" s="93" t="s">
        <v>115</v>
      </c>
      <c r="L47" s="93" t="n">
        <v>0.7</v>
      </c>
      <c r="M47" s="93" t="s">
        <v>115</v>
      </c>
      <c r="N47" s="93" t="n">
        <v>0.4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7</v>
      </c>
      <c r="I13" s="92" t="n">
        <v>104.4</v>
      </c>
      <c r="J13" s="92" t="n">
        <v>104.7</v>
      </c>
      <c r="K13" s="93"/>
      <c r="L13" s="93" t="s">
        <v>32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7</v>
      </c>
      <c r="I14" s="92" t="n">
        <v>102.7</v>
      </c>
      <c r="J14" s="92" t="n">
        <v>102.9</v>
      </c>
      <c r="K14" s="93" t="s">
        <v>32</v>
      </c>
      <c r="L14" s="93" t="n">
        <v>1.7</v>
      </c>
      <c r="M14" s="93" t="s">
        <v>115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2</v>
      </c>
      <c r="I15" s="92" t="n">
        <v>122.2</v>
      </c>
      <c r="J15" s="92" t="n">
        <v>123.1</v>
      </c>
      <c r="K15" s="93" t="s">
        <v>115</v>
      </c>
      <c r="L15" s="93" t="n">
        <v>10.7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7</v>
      </c>
      <c r="I16" s="92" t="n">
        <v>112</v>
      </c>
      <c r="J16" s="92" t="n">
        <v>111.8</v>
      </c>
      <c r="K16" s="93" t="s">
        <v>115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0.8</v>
      </c>
      <c r="I17" s="92" t="n">
        <v>110.6</v>
      </c>
      <c r="J17" s="92" t="n">
        <v>110.3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7</v>
      </c>
      <c r="I18" s="92" t="n">
        <v>113</v>
      </c>
      <c r="J18" s="92" t="n">
        <v>112.8</v>
      </c>
      <c r="K18" s="93" t="s">
        <v>115</v>
      </c>
      <c r="L18" s="93" t="n">
        <v>1.9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4</v>
      </c>
      <c r="J19" s="92" t="n">
        <v>114.9</v>
      </c>
      <c r="K19" s="93" t="s">
        <v>32</v>
      </c>
      <c r="L19" s="93" t="n">
        <v>1.9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</v>
      </c>
      <c r="I20" s="92" t="n">
        <v>111.9</v>
      </c>
      <c r="J20" s="92" t="n">
        <v>111.4</v>
      </c>
      <c r="K20" s="93" t="s">
        <v>32</v>
      </c>
      <c r="L20" s="93" t="n">
        <v>1.4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9</v>
      </c>
      <c r="I21" s="92" t="n">
        <v>119.4</v>
      </c>
      <c r="J21" s="92" t="n">
        <v>119</v>
      </c>
      <c r="K21" s="93" t="s">
        <v>32</v>
      </c>
      <c r="L21" s="93" t="n">
        <v>2.4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.5</v>
      </c>
      <c r="J22" s="92" t="n">
        <v>115.1</v>
      </c>
      <c r="K22" s="93" t="s">
        <v>32</v>
      </c>
      <c r="L22" s="93" t="n">
        <v>2.5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3</v>
      </c>
      <c r="I23" s="92" t="n">
        <v>120.5</v>
      </c>
      <c r="J23" s="92" t="n">
        <v>119.5</v>
      </c>
      <c r="K23" s="93" t="s">
        <v>32</v>
      </c>
      <c r="L23" s="93" t="n">
        <v>3.9</v>
      </c>
      <c r="M23" s="93" t="s">
        <v>32</v>
      </c>
      <c r="N23" s="93" t="n">
        <v>0.8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1.7</v>
      </c>
      <c r="I24" s="92" t="n">
        <v>109.9</v>
      </c>
      <c r="J24" s="92" t="n">
        <v>109.8</v>
      </c>
      <c r="K24" s="93" t="s">
        <v>32</v>
      </c>
      <c r="L24" s="93" t="n">
        <v>1.7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8</v>
      </c>
      <c r="I25" s="92" t="n">
        <v>113.6</v>
      </c>
      <c r="J25" s="92" t="n">
        <v>113</v>
      </c>
      <c r="K25" s="93" t="s">
        <v>115</v>
      </c>
      <c r="L25" s="93" t="n">
        <v>4.6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4</v>
      </c>
      <c r="I26" s="92" t="n">
        <v>107.3</v>
      </c>
      <c r="J26" s="92" t="n">
        <v>107.5</v>
      </c>
      <c r="K26" s="93" t="s">
        <v>115</v>
      </c>
      <c r="L26" s="93" t="n">
        <v>3.4</v>
      </c>
      <c r="M26" s="93" t="s">
        <v>115</v>
      </c>
      <c r="N26" s="93" t="n">
        <v>0.2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.1</v>
      </c>
      <c r="I27" s="92" t="n">
        <v>106.7</v>
      </c>
      <c r="J27" s="92" t="n">
        <v>107</v>
      </c>
      <c r="K27" s="93" t="s">
        <v>115</v>
      </c>
      <c r="L27" s="93" t="n">
        <v>4.8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2</v>
      </c>
      <c r="I29" s="92" t="n">
        <v>106</v>
      </c>
      <c r="J29" s="92" t="n">
        <v>106.6</v>
      </c>
      <c r="K29" s="93" t="s">
        <v>115</v>
      </c>
      <c r="L29" s="93" t="n">
        <v>9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7</v>
      </c>
      <c r="I30" s="92" t="n">
        <v>107.5</v>
      </c>
      <c r="J30" s="92" t="n">
        <v>107.7</v>
      </c>
      <c r="K30" s="93" t="s">
        <v>115</v>
      </c>
      <c r="L30" s="93" t="n">
        <v>2.9</v>
      </c>
      <c r="M30" s="93" t="s">
        <v>115</v>
      </c>
      <c r="N30" s="93" t="n">
        <v>0.2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.4</v>
      </c>
      <c r="J31" s="92" t="n">
        <v>110.4</v>
      </c>
      <c r="K31" s="93" t="s">
        <v>115</v>
      </c>
      <c r="L31" s="93" t="n">
        <v>1.4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8</v>
      </c>
      <c r="I32" s="92" t="n">
        <v>105.5</v>
      </c>
      <c r="J32" s="92" t="n">
        <v>105.9</v>
      </c>
      <c r="K32" s="93" t="s">
        <v>115</v>
      </c>
      <c r="L32" s="93" t="n">
        <v>4</v>
      </c>
      <c r="M32" s="93" t="s">
        <v>115</v>
      </c>
      <c r="N32" s="93" t="n">
        <v>0.4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5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6</v>
      </c>
      <c r="I34" s="92" t="n">
        <v>105.5</v>
      </c>
      <c r="J34" s="92" t="n">
        <v>105.9</v>
      </c>
      <c r="K34" s="93" t="s">
        <v>115</v>
      </c>
      <c r="L34" s="93" t="n">
        <v>4.2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1</v>
      </c>
      <c r="I35" s="92" t="n">
        <v>108.3</v>
      </c>
      <c r="J35" s="92" t="n">
        <v>107.5</v>
      </c>
      <c r="K35" s="93" t="s">
        <v>32</v>
      </c>
      <c r="L35" s="93" t="n">
        <v>0.6</v>
      </c>
      <c r="M35" s="93" t="s">
        <v>32</v>
      </c>
      <c r="N35" s="93" t="n">
        <v>0.7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2</v>
      </c>
      <c r="I13" s="92" t="n">
        <v>111.6</v>
      </c>
      <c r="J13" s="92" t="n">
        <v>111.6</v>
      </c>
      <c r="K13" s="93" t="s">
        <v>115</v>
      </c>
      <c r="L13" s="93" t="n">
        <v>4.1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5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3</v>
      </c>
      <c r="I15" s="92" t="n">
        <v>114</v>
      </c>
      <c r="J15" s="92" t="n">
        <v>114</v>
      </c>
      <c r="K15" s="93" t="s">
        <v>115</v>
      </c>
      <c r="L15" s="93" t="n">
        <v>5.3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1</v>
      </c>
      <c r="J16" s="92" t="n">
        <v>105.7</v>
      </c>
      <c r="K16" s="93" t="s">
        <v>115</v>
      </c>
      <c r="L16" s="93" t="n">
        <v>3.5</v>
      </c>
      <c r="M16" s="93" t="s">
        <v>115</v>
      </c>
      <c r="N16" s="93" t="n">
        <v>0.6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6</v>
      </c>
      <c r="I17" s="92" t="n">
        <v>102.5</v>
      </c>
      <c r="J17" s="92" t="n">
        <v>103</v>
      </c>
      <c r="K17" s="93" t="s">
        <v>115</v>
      </c>
      <c r="L17" s="93" t="n">
        <v>1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5</v>
      </c>
      <c r="I18" s="92" t="n">
        <v>107.6</v>
      </c>
      <c r="J18" s="92" t="n">
        <v>108.4</v>
      </c>
      <c r="K18" s="93" t="s">
        <v>115</v>
      </c>
      <c r="L18" s="93" t="n">
        <v>5.8</v>
      </c>
      <c r="M18" s="93" t="s">
        <v>115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6</v>
      </c>
      <c r="I19" s="92" t="n">
        <v>105</v>
      </c>
      <c r="J19" s="92" t="n">
        <v>105.8</v>
      </c>
      <c r="K19" s="93" t="s">
        <v>115</v>
      </c>
      <c r="L19" s="93" t="n">
        <v>4.1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5</v>
      </c>
      <c r="I20" s="92" t="n">
        <v>101.7</v>
      </c>
      <c r="J20" s="92" t="n">
        <v>102.3</v>
      </c>
      <c r="K20" s="93" t="s">
        <v>115</v>
      </c>
      <c r="L20" s="93" t="n">
        <v>1.8</v>
      </c>
      <c r="M20" s="93" t="s">
        <v>115</v>
      </c>
      <c r="N20" s="93" t="n">
        <v>0.6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5</v>
      </c>
      <c r="I21" s="92" t="n">
        <v>108</v>
      </c>
      <c r="J21" s="92" t="n">
        <v>109.1</v>
      </c>
      <c r="K21" s="93" t="s">
        <v>115</v>
      </c>
      <c r="L21" s="93" t="n">
        <v>6.4</v>
      </c>
      <c r="M21" s="93" t="s">
        <v>115</v>
      </c>
      <c r="N21" s="93" t="n">
        <v>1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9</v>
      </c>
      <c r="I22" s="92" t="n">
        <v>114.1</v>
      </c>
      <c r="J22" s="92" t="n">
        <v>115.2</v>
      </c>
      <c r="K22" s="93" t="s">
        <v>115</v>
      </c>
      <c r="L22" s="93" t="n">
        <v>15.3</v>
      </c>
      <c r="M22" s="93" t="s">
        <v>115</v>
      </c>
      <c r="N22" s="93" t="n">
        <v>1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.4</v>
      </c>
      <c r="I23" s="92" t="n">
        <v>110.8</v>
      </c>
      <c r="J23" s="92" t="n">
        <v>111.7</v>
      </c>
      <c r="K23" s="93" t="s">
        <v>115</v>
      </c>
      <c r="L23" s="93" t="n">
        <v>17.1</v>
      </c>
      <c r="M23" s="93" t="s">
        <v>115</v>
      </c>
      <c r="N23" s="93" t="n">
        <v>0.8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.5</v>
      </c>
      <c r="I24" s="92" t="n">
        <v>115.3</v>
      </c>
      <c r="J24" s="92" t="n">
        <v>116.5</v>
      </c>
      <c r="K24" s="93" t="s">
        <v>115</v>
      </c>
      <c r="L24" s="93" t="n">
        <v>14.8</v>
      </c>
      <c r="M24" s="93" t="s">
        <v>115</v>
      </c>
      <c r="N24" s="93" t="n">
        <v>1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4</v>
      </c>
      <c r="I25" s="92" t="n">
        <v>110.9</v>
      </c>
      <c r="J25" s="92" t="n">
        <v>112.2</v>
      </c>
      <c r="K25" s="93" t="s">
        <v>115</v>
      </c>
      <c r="L25" s="93" t="n">
        <v>19.4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.8</v>
      </c>
      <c r="I26" s="92" t="n">
        <v>112.3</v>
      </c>
      <c r="J26" s="92" t="n">
        <v>113.2</v>
      </c>
      <c r="K26" s="93" t="s">
        <v>115</v>
      </c>
      <c r="L26" s="93" t="n">
        <v>13.4</v>
      </c>
      <c r="M26" s="93" t="s">
        <v>115</v>
      </c>
      <c r="N26" s="93" t="n">
        <v>0.8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9</v>
      </c>
      <c r="I27" s="92" t="n">
        <v>109.7</v>
      </c>
      <c r="J27" s="92" t="n">
        <v>111.3</v>
      </c>
      <c r="K27" s="93" t="s">
        <v>115</v>
      </c>
      <c r="L27" s="93" t="n">
        <v>25.1</v>
      </c>
      <c r="M27" s="93" t="s">
        <v>115</v>
      </c>
      <c r="N27" s="93" t="n">
        <v>1.5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2</v>
      </c>
      <c r="I28" s="92" t="n">
        <v>101.4</v>
      </c>
      <c r="J28" s="92" t="n">
        <v>102.2</v>
      </c>
      <c r="K28" s="93"/>
      <c r="L28" s="93" t="s">
        <v>32</v>
      </c>
      <c r="M28" s="93" t="s">
        <v>115</v>
      </c>
      <c r="N28" s="93" t="n">
        <v>0.8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4</v>
      </c>
      <c r="I29" s="92" t="n">
        <v>100.1</v>
      </c>
      <c r="J29" s="92" t="n">
        <v>100.7</v>
      </c>
      <c r="K29" s="93" t="s">
        <v>32</v>
      </c>
      <c r="L29" s="93" t="n">
        <v>0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1</v>
      </c>
      <c r="J30" s="92" t="n">
        <v>104.1</v>
      </c>
      <c r="K30" s="93" t="s">
        <v>115</v>
      </c>
      <c r="L30" s="93" t="n">
        <v>0.9</v>
      </c>
      <c r="M30" s="93" t="s">
        <v>115</v>
      </c>
      <c r="N30" s="93" t="n">
        <v>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.2</v>
      </c>
      <c r="J31" s="92" t="n">
        <v>99.1</v>
      </c>
      <c r="K31" s="93" t="s">
        <v>115</v>
      </c>
      <c r="L31" s="93" t="n">
        <v>0.4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8</v>
      </c>
      <c r="J32" s="92" t="n">
        <v>103</v>
      </c>
      <c r="K32" s="93" t="s">
        <v>115</v>
      </c>
      <c r="L32" s="93" t="n">
        <v>0.5</v>
      </c>
      <c r="M32" s="93" t="s">
        <v>115</v>
      </c>
      <c r="N32" s="93" t="n">
        <v>1.2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5</v>
      </c>
      <c r="I33" s="92" t="n">
        <v>100.4</v>
      </c>
      <c r="J33" s="92" t="n">
        <v>101.8</v>
      </c>
      <c r="K33" s="93" t="s">
        <v>32</v>
      </c>
      <c r="L33" s="93" t="n">
        <v>0.7</v>
      </c>
      <c r="M33" s="93" t="s">
        <v>115</v>
      </c>
      <c r="N33" s="93" t="n">
        <v>1.4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6</v>
      </c>
      <c r="I34" s="92" t="n">
        <v>101</v>
      </c>
      <c r="J34" s="92" t="n">
        <v>102.9</v>
      </c>
      <c r="K34" s="93" t="s">
        <v>32</v>
      </c>
      <c r="L34" s="93" t="n">
        <v>8.6</v>
      </c>
      <c r="M34" s="93" t="s">
        <v>115</v>
      </c>
      <c r="N34" s="93" t="n">
        <v>1.9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0.2</v>
      </c>
      <c r="J35" s="92" t="n">
        <v>101.5</v>
      </c>
      <c r="K35" s="93" t="s">
        <v>115</v>
      </c>
      <c r="L35" s="93" t="n">
        <v>1.5</v>
      </c>
      <c r="M35" s="93" t="s">
        <v>115</v>
      </c>
      <c r="N35" s="93" t="n">
        <v>1.3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6</v>
      </c>
      <c r="I36" s="92" t="n">
        <v>99.4</v>
      </c>
      <c r="J36" s="92" t="n">
        <v>101.2</v>
      </c>
      <c r="K36" s="93" t="s">
        <v>115</v>
      </c>
      <c r="L36" s="93" t="n">
        <v>1.6</v>
      </c>
      <c r="M36" s="93" t="s">
        <v>115</v>
      </c>
      <c r="N36" s="93" t="n">
        <v>1.8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2</v>
      </c>
      <c r="K37" s="93" t="s">
        <v>115</v>
      </c>
      <c r="L37" s="93" t="n">
        <v>1.3</v>
      </c>
      <c r="M37" s="93" t="s">
        <v>115</v>
      </c>
      <c r="N37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4</v>
      </c>
      <c r="I13" s="92" t="n">
        <v>104.9</v>
      </c>
      <c r="J13" s="92" t="n">
        <v>106.1</v>
      </c>
      <c r="K13" s="93" t="s">
        <v>115</v>
      </c>
      <c r="L13" s="93" t="n">
        <v>3.6</v>
      </c>
      <c r="M13" s="93" t="s">
        <v>115</v>
      </c>
      <c r="N13" s="93" t="n">
        <v>1.1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8</v>
      </c>
      <c r="J14" s="92" t="n">
        <v>105.8</v>
      </c>
      <c r="K14" s="93" t="s">
        <v>115</v>
      </c>
      <c r="L14" s="93" t="n">
        <v>1.9</v>
      </c>
      <c r="M14" s="93"/>
      <c r="N14" s="93" t="s">
        <v>32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6.8</v>
      </c>
      <c r="I15" s="92" t="n">
        <v>106.4</v>
      </c>
      <c r="J15" s="92" t="n">
        <v>107.2</v>
      </c>
      <c r="K15" s="93" t="s">
        <v>115</v>
      </c>
      <c r="L15" s="93" t="n">
        <v>0.4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7.6</v>
      </c>
      <c r="K16" s="93" t="s">
        <v>115</v>
      </c>
      <c r="L16" s="93" t="n">
        <v>0.5</v>
      </c>
      <c r="M16" s="93" t="s">
        <v>115</v>
      </c>
      <c r="N16" s="93" t="n">
        <v>1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1.9</v>
      </c>
      <c r="I17" s="92" t="n">
        <v>100.9</v>
      </c>
      <c r="J17" s="92" t="n">
        <v>101.3</v>
      </c>
      <c r="K17" s="93" t="s">
        <v>32</v>
      </c>
      <c r="L17" s="93" t="n">
        <v>0.6</v>
      </c>
      <c r="M17" s="93" t="s">
        <v>115</v>
      </c>
      <c r="N17" s="93" t="n">
        <v>0.4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0.8</v>
      </c>
      <c r="I18" s="92" t="n">
        <v>97.9</v>
      </c>
      <c r="J18" s="92" t="n">
        <v>98.5</v>
      </c>
      <c r="K18" s="93" t="s">
        <v>32</v>
      </c>
      <c r="L18" s="93" t="n">
        <v>2.3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6</v>
      </c>
      <c r="J19" s="92" t="n">
        <v>100.1</v>
      </c>
      <c r="K19" s="93" t="s">
        <v>32</v>
      </c>
      <c r="L19" s="93" t="n">
        <v>1.7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1</v>
      </c>
      <c r="I20" s="92" t="n">
        <v>94.9</v>
      </c>
      <c r="J20" s="92" t="n">
        <v>94.9</v>
      </c>
      <c r="K20" s="93" t="s">
        <v>32</v>
      </c>
      <c r="L20" s="93" t="n">
        <v>5.2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8.3</v>
      </c>
      <c r="I21" s="92" t="n">
        <v>95.6</v>
      </c>
      <c r="J21" s="92" t="n">
        <v>97.1</v>
      </c>
      <c r="K21" s="93" t="s">
        <v>32</v>
      </c>
      <c r="L21" s="93" t="n">
        <v>1.2</v>
      </c>
      <c r="M21" s="93" t="s">
        <v>115</v>
      </c>
      <c r="N21" s="93" t="n">
        <v>1.6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6</v>
      </c>
      <c r="I22" s="92" t="n">
        <v>102.2</v>
      </c>
      <c r="J22" s="92" t="n">
        <v>102.8</v>
      </c>
      <c r="K22" s="93" t="s">
        <v>115</v>
      </c>
      <c r="L22" s="93" t="n">
        <v>3.2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2.9</v>
      </c>
      <c r="K23" s="93" t="s">
        <v>115</v>
      </c>
      <c r="L23" s="93" t="n">
        <v>0.8</v>
      </c>
      <c r="M23" s="93" t="s">
        <v>115</v>
      </c>
      <c r="N23" s="93" t="n">
        <v>1.3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3.9</v>
      </c>
      <c r="I24" s="92" t="n">
        <v>105.4</v>
      </c>
      <c r="J24" s="92" t="n">
        <v>105.4</v>
      </c>
      <c r="K24" s="93" t="s">
        <v>115</v>
      </c>
      <c r="L24" s="93" t="n">
        <v>1.4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5</v>
      </c>
      <c r="I26" s="92" t="n">
        <v>105.8</v>
      </c>
      <c r="J26" s="92" t="n">
        <v>105.8</v>
      </c>
      <c r="K26" s="93" t="s">
        <v>115</v>
      </c>
      <c r="L26" s="93" t="n">
        <v>3.2</v>
      </c>
      <c r="M26" s="93"/>
      <c r="N26" s="93" t="s">
        <v>3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8</v>
      </c>
      <c r="I27" s="92" t="n">
        <v>107.6</v>
      </c>
      <c r="J27" s="92" t="n">
        <v>107.9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9</v>
      </c>
      <c r="I29" s="92" t="n">
        <v>109.7</v>
      </c>
      <c r="J29" s="92" t="n">
        <v>110.4</v>
      </c>
      <c r="K29" s="93" t="s">
        <v>115</v>
      </c>
      <c r="L29" s="93" t="n">
        <v>6.3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3</v>
      </c>
      <c r="I30" s="92" t="n">
        <v>100.8</v>
      </c>
      <c r="J30" s="92" t="n">
        <v>100.8</v>
      </c>
      <c r="K30" s="93" t="s">
        <v>115</v>
      </c>
      <c r="L30" s="93" t="n">
        <v>0.5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7</v>
      </c>
      <c r="I31" s="92" t="n">
        <v>101.3</v>
      </c>
      <c r="J31" s="92" t="n">
        <v>101.4</v>
      </c>
      <c r="K31" s="93" t="s">
        <v>115</v>
      </c>
      <c r="L31" s="93" t="n">
        <v>0.7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99.9</v>
      </c>
      <c r="I32" s="92" t="n">
        <v>100.1</v>
      </c>
      <c r="J32" s="92" t="n">
        <v>100.1</v>
      </c>
      <c r="K32" s="93" t="s">
        <v>115</v>
      </c>
      <c r="L32" s="93" t="n">
        <v>0.2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3.2</v>
      </c>
      <c r="K13" s="93" t="s">
        <v>32</v>
      </c>
      <c r="L13" s="93" t="n">
        <v>2.1</v>
      </c>
      <c r="M13" s="93" t="s">
        <v>115</v>
      </c>
      <c r="N13" s="93" t="n">
        <v>1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09.8</v>
      </c>
      <c r="I14" s="92" t="n">
        <v>116.2</v>
      </c>
      <c r="J14" s="92" t="n">
        <v>114.8</v>
      </c>
      <c r="K14" s="93" t="s">
        <v>115</v>
      </c>
      <c r="L14" s="93" t="n">
        <v>4.6</v>
      </c>
      <c r="M14" s="93" t="s">
        <v>32</v>
      </c>
      <c r="N14" s="93" t="n">
        <v>1.2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4.5</v>
      </c>
      <c r="I15" s="92" t="n">
        <v>97.2</v>
      </c>
      <c r="J15" s="92" t="n">
        <v>90.5</v>
      </c>
      <c r="K15" s="93" t="s">
        <v>32</v>
      </c>
      <c r="L15" s="93" t="n">
        <v>27.3</v>
      </c>
      <c r="M15" s="93" t="s">
        <v>32</v>
      </c>
      <c r="N15" s="93" t="n">
        <v>6.9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7</v>
      </c>
      <c r="I16" s="92" t="n">
        <v>97.8</v>
      </c>
      <c r="J16" s="92" t="n">
        <v>90.6</v>
      </c>
      <c r="K16" s="93" t="s">
        <v>32</v>
      </c>
      <c r="L16" s="93" t="n">
        <v>28.7</v>
      </c>
      <c r="M16" s="93" t="s">
        <v>32</v>
      </c>
      <c r="N16" s="93" t="n">
        <v>7.4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</v>
      </c>
      <c r="I17" s="92" t="n">
        <v>95.9</v>
      </c>
      <c r="J17" s="92" t="n">
        <v>90.2</v>
      </c>
      <c r="K17" s="93" t="s">
        <v>32</v>
      </c>
      <c r="L17" s="93" t="n">
        <v>24.2</v>
      </c>
      <c r="M17" s="93" t="s">
        <v>32</v>
      </c>
      <c r="N17" s="93" t="n">
        <v>5.9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80.7</v>
      </c>
      <c r="J18" s="92" t="n">
        <v>78.9</v>
      </c>
      <c r="K18" s="93" t="s">
        <v>115</v>
      </c>
      <c r="L18" s="93" t="n">
        <v>0.8</v>
      </c>
      <c r="M18" s="93" t="s">
        <v>32</v>
      </c>
      <c r="N18" s="93" t="n">
        <v>2.2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6.9</v>
      </c>
      <c r="I19" s="92" t="n">
        <v>98</v>
      </c>
      <c r="J19" s="92" t="n">
        <v>91.1</v>
      </c>
      <c r="K19" s="93" t="s">
        <v>32</v>
      </c>
      <c r="L19" s="93" t="n">
        <v>28.2</v>
      </c>
      <c r="M19" s="93" t="s">
        <v>32</v>
      </c>
      <c r="N19" s="93" t="n">
        <v>7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7.6</v>
      </c>
      <c r="I20" s="92" t="n">
        <v>98</v>
      </c>
      <c r="J20" s="92" t="n">
        <v>90.8</v>
      </c>
      <c r="K20" s="93" t="s">
        <v>32</v>
      </c>
      <c r="L20" s="93" t="n">
        <v>28.8</v>
      </c>
      <c r="M20" s="93" t="s">
        <v>32</v>
      </c>
      <c r="N20" s="93" t="n">
        <v>7.3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5.3</v>
      </c>
      <c r="I21" s="92" t="n">
        <v>98.1</v>
      </c>
      <c r="J21" s="92" t="n">
        <v>91.7</v>
      </c>
      <c r="K21" s="93" t="s">
        <v>32</v>
      </c>
      <c r="L21" s="93" t="n">
        <v>26.8</v>
      </c>
      <c r="M21" s="93" t="s">
        <v>32</v>
      </c>
      <c r="N21" s="93" t="n">
        <v>6.5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28.4</v>
      </c>
      <c r="I22" s="92" t="n">
        <v>99.4</v>
      </c>
      <c r="J22" s="92" t="n">
        <v>92.1</v>
      </c>
      <c r="K22" s="93" t="s">
        <v>32</v>
      </c>
      <c r="L22" s="93" t="n">
        <v>28.3</v>
      </c>
      <c r="M22" s="93" t="s">
        <v>32</v>
      </c>
      <c r="N22" s="93" t="n">
        <v>7.3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5</v>
      </c>
      <c r="I23" s="92" t="n">
        <v>113.3</v>
      </c>
      <c r="J23" s="92" t="n">
        <v>111.6</v>
      </c>
      <c r="K23" s="93" t="s">
        <v>32</v>
      </c>
      <c r="L23" s="93" t="n">
        <v>17.3</v>
      </c>
      <c r="M23" s="93" t="s">
        <v>32</v>
      </c>
      <c r="N23" s="93" t="n">
        <v>1.5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4.3</v>
      </c>
      <c r="I24" s="92" t="n">
        <v>91</v>
      </c>
      <c r="J24" s="92" t="n">
        <v>85.5</v>
      </c>
      <c r="K24" s="93" t="s">
        <v>32</v>
      </c>
      <c r="L24" s="93" t="n">
        <v>31.2</v>
      </c>
      <c r="M24" s="93" t="s">
        <v>32</v>
      </c>
      <c r="N24" s="93" t="n">
        <v>6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0.4</v>
      </c>
      <c r="I25" s="92" t="n">
        <v>101.2</v>
      </c>
      <c r="J25" s="92" t="n">
        <v>90.3</v>
      </c>
      <c r="K25" s="93" t="s">
        <v>32</v>
      </c>
      <c r="L25" s="93" t="n">
        <v>30.8</v>
      </c>
      <c r="M25" s="93" t="s">
        <v>32</v>
      </c>
      <c r="N25" s="93" t="n">
        <v>10.8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29.5</v>
      </c>
      <c r="I26" s="92" t="n">
        <v>101.8</v>
      </c>
      <c r="J26" s="92" t="n">
        <v>93.4</v>
      </c>
      <c r="K26" s="93" t="s">
        <v>32</v>
      </c>
      <c r="L26" s="93" t="n">
        <v>27.9</v>
      </c>
      <c r="M26" s="93" t="s">
        <v>32</v>
      </c>
      <c r="N26" s="93" t="n">
        <v>8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29.4</v>
      </c>
      <c r="I27" s="92" t="n">
        <v>89.9</v>
      </c>
      <c r="J27" s="92" t="n">
        <v>81.1</v>
      </c>
      <c r="K27" s="93" t="s">
        <v>32</v>
      </c>
      <c r="L27" s="93" t="n">
        <v>37.3</v>
      </c>
      <c r="M27" s="93" t="s">
        <v>32</v>
      </c>
      <c r="N27" s="93" t="n">
        <v>9.8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9</v>
      </c>
      <c r="I28" s="92" t="n">
        <v>113.6</v>
      </c>
      <c r="J28" s="92" t="n">
        <v>113.4</v>
      </c>
      <c r="K28" s="93" t="s">
        <v>32</v>
      </c>
      <c r="L28" s="93" t="n">
        <v>7.7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.3</v>
      </c>
      <c r="I29" s="92" t="n">
        <v>72.2</v>
      </c>
      <c r="J29" s="92" t="n">
        <v>68</v>
      </c>
      <c r="K29" s="93" t="s">
        <v>32</v>
      </c>
      <c r="L29" s="93" t="n">
        <v>40.5</v>
      </c>
      <c r="M29" s="93" t="s">
        <v>32</v>
      </c>
      <c r="N29" s="93" t="n">
        <v>5.8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6</v>
      </c>
      <c r="I30" s="92" t="n">
        <v>104.7</v>
      </c>
      <c r="J30" s="92" t="n">
        <v>103.8</v>
      </c>
      <c r="K30" s="93" t="s">
        <v>32</v>
      </c>
      <c r="L30" s="93" t="n">
        <v>3.5</v>
      </c>
      <c r="M30" s="93" t="s">
        <v>32</v>
      </c>
      <c r="N30" s="93" t="n">
        <v>0.9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3</v>
      </c>
      <c r="I31" s="92" t="n">
        <v>93</v>
      </c>
      <c r="J31" s="92" t="n">
        <v>93.2</v>
      </c>
      <c r="K31" s="93" t="s">
        <v>32</v>
      </c>
      <c r="L31" s="93" t="n">
        <v>8.9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29.1</v>
      </c>
      <c r="I32" s="92" t="n">
        <v>93.6</v>
      </c>
      <c r="J32" s="92" t="n">
        <v>87.4</v>
      </c>
      <c r="K32" s="93" t="s">
        <v>32</v>
      </c>
      <c r="L32" s="93" t="n">
        <v>32.3</v>
      </c>
      <c r="M32" s="93" t="s">
        <v>32</v>
      </c>
      <c r="N32" s="93" t="n">
        <v>6.6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8.4</v>
      </c>
      <c r="J33" s="92" t="n">
        <v>108.6</v>
      </c>
      <c r="K33" s="93" t="s">
        <v>115</v>
      </c>
      <c r="L33" s="93" t="n">
        <v>1.6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10.3</v>
      </c>
      <c r="I34" s="92" t="n">
        <v>110.6</v>
      </c>
      <c r="J34" s="92" t="n">
        <v>111.1</v>
      </c>
      <c r="K34" s="93" t="s">
        <v>115</v>
      </c>
      <c r="L34" s="93" t="n">
        <v>0.7</v>
      </c>
      <c r="M34" s="93" t="s">
        <v>115</v>
      </c>
      <c r="N34" s="93" t="n">
        <v>0.5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1.1</v>
      </c>
      <c r="I35" s="92" t="n">
        <v>109.5</v>
      </c>
      <c r="J35" s="92" t="n">
        <v>109.9</v>
      </c>
      <c r="K35" s="93" t="s">
        <v>32</v>
      </c>
      <c r="L35" s="93" t="n">
        <v>1.1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9.2</v>
      </c>
      <c r="I36" s="92" t="n">
        <v>112</v>
      </c>
      <c r="J36" s="92" t="n">
        <v>112.7</v>
      </c>
      <c r="K36" s="93" t="s">
        <v>115</v>
      </c>
      <c r="L36" s="93" t="n">
        <v>3.2</v>
      </c>
      <c r="M36" s="93" t="s">
        <v>115</v>
      </c>
      <c r="N36" s="93" t="n">
        <v>0.6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2.6</v>
      </c>
      <c r="I37" s="92" t="n">
        <v>112.2</v>
      </c>
      <c r="J37" s="92" t="n">
        <v>112.8</v>
      </c>
      <c r="K37" s="93" t="s">
        <v>115</v>
      </c>
      <c r="L37" s="93" t="n">
        <v>0.2</v>
      </c>
      <c r="M37" s="93" t="s">
        <v>115</v>
      </c>
      <c r="N37" s="93" t="n">
        <v>0.5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3.3</v>
      </c>
      <c r="I38" s="92" t="n">
        <v>111</v>
      </c>
      <c r="J38" s="92" t="n">
        <v>111.3</v>
      </c>
      <c r="K38" s="93" t="s">
        <v>32</v>
      </c>
      <c r="L38" s="93" t="n">
        <v>1.8</v>
      </c>
      <c r="M38" s="93" t="s">
        <v>115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1.4</v>
      </c>
      <c r="I39" s="92" t="n">
        <v>114.1</v>
      </c>
      <c r="J39" s="92" t="n">
        <v>115.1</v>
      </c>
      <c r="K39" s="93" t="s">
        <v>115</v>
      </c>
      <c r="L39" s="93" t="n">
        <v>3.3</v>
      </c>
      <c r="M39" s="93" t="s">
        <v>115</v>
      </c>
      <c r="N39" s="93" t="n">
        <v>0.9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4</v>
      </c>
      <c r="I13" s="92" t="n">
        <v>130.1</v>
      </c>
      <c r="J13" s="92" t="n">
        <v>132.2</v>
      </c>
      <c r="K13" s="93" t="s">
        <v>115</v>
      </c>
      <c r="L13" s="93" t="n">
        <v>8</v>
      </c>
      <c r="M13" s="93" t="s">
        <v>115</v>
      </c>
      <c r="N13" s="93" t="n">
        <v>1.6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3.2</v>
      </c>
      <c r="I14" s="92" t="n">
        <v>111.5</v>
      </c>
      <c r="J14" s="92" t="n">
        <v>111.3</v>
      </c>
      <c r="K14" s="93" t="s">
        <v>32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3.6</v>
      </c>
      <c r="J15" s="92" t="n">
        <v>147.3</v>
      </c>
      <c r="K15" s="93" t="s">
        <v>115</v>
      </c>
      <c r="L15" s="93" t="n">
        <v>14.1</v>
      </c>
      <c r="M15" s="93" t="s">
        <v>115</v>
      </c>
      <c r="N15" s="93" t="n">
        <v>2.6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9</v>
      </c>
      <c r="I16" s="92" t="n">
        <v>125.5</v>
      </c>
      <c r="J16" s="92" t="n">
        <v>124.7</v>
      </c>
      <c r="K16" s="93" t="s">
        <v>115</v>
      </c>
      <c r="L16" s="93" t="n">
        <v>4.8</v>
      </c>
      <c r="M16" s="93" t="s">
        <v>32</v>
      </c>
      <c r="N16" s="93" t="n">
        <v>0.6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1.4</v>
      </c>
      <c r="J17" s="92" t="n">
        <v>134.3</v>
      </c>
      <c r="K17" s="93" t="s">
        <v>115</v>
      </c>
      <c r="L17" s="93" t="n">
        <v>8.8</v>
      </c>
      <c r="M17" s="93" t="s">
        <v>115</v>
      </c>
      <c r="N17" s="93" t="n">
        <v>2.2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6</v>
      </c>
      <c r="I18" s="92" t="n">
        <v>146.2</v>
      </c>
      <c r="J18" s="92" t="n">
        <v>151.8</v>
      </c>
      <c r="K18" s="93" t="s">
        <v>115</v>
      </c>
      <c r="L18" s="93" t="n">
        <v>20.5</v>
      </c>
      <c r="M18" s="93" t="s">
        <v>115</v>
      </c>
      <c r="N18" s="93" t="n">
        <v>3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1.9</v>
      </c>
      <c r="J19" s="92" t="n">
        <v>111.2</v>
      </c>
      <c r="K19" s="93" t="s">
        <v>32</v>
      </c>
      <c r="L19" s="93" t="n">
        <v>7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5.5</v>
      </c>
      <c r="I20" s="92" t="n">
        <v>106.8</v>
      </c>
      <c r="J20" s="92" t="n">
        <v>107.5</v>
      </c>
      <c r="K20" s="93" t="s">
        <v>115</v>
      </c>
      <c r="L20" s="93" t="n">
        <v>1.9</v>
      </c>
      <c r="M20" s="93" t="s">
        <v>115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6</v>
      </c>
      <c r="I21" s="92" t="n">
        <v>102.1</v>
      </c>
      <c r="J21" s="92" t="n">
        <v>104.1</v>
      </c>
      <c r="K21" s="93" t="s">
        <v>32</v>
      </c>
      <c r="L21" s="93" t="n">
        <v>1.8</v>
      </c>
      <c r="M21" s="93" t="s">
        <v>115</v>
      </c>
      <c r="N21" s="93" t="n">
        <v>2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5.2</v>
      </c>
      <c r="I22" s="92" t="n">
        <v>109.9</v>
      </c>
      <c r="J22" s="92" t="n">
        <v>109.7</v>
      </c>
      <c r="K22" s="93" t="s">
        <v>115</v>
      </c>
      <c r="L22" s="93" t="n">
        <v>4.3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6.1</v>
      </c>
      <c r="I23" s="92" t="n">
        <v>111.9</v>
      </c>
      <c r="J23" s="92" t="n">
        <v>112.5</v>
      </c>
      <c r="K23" s="93" t="s">
        <v>115</v>
      </c>
      <c r="L23" s="93" t="n">
        <v>6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8.9</v>
      </c>
      <c r="I24" s="92" t="n">
        <v>115</v>
      </c>
      <c r="J24" s="92" t="n">
        <v>116.1</v>
      </c>
      <c r="K24" s="93" t="s">
        <v>115</v>
      </c>
      <c r="L24" s="93" t="n">
        <v>6.6</v>
      </c>
      <c r="M24" s="93" t="s">
        <v>115</v>
      </c>
      <c r="N24" s="93" t="n">
        <v>1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8.2</v>
      </c>
      <c r="I25" s="92" t="n">
        <v>119.4</v>
      </c>
      <c r="J25" s="92" t="n">
        <v>119.5</v>
      </c>
      <c r="K25" s="93" t="s">
        <v>115</v>
      </c>
      <c r="L25" s="93" t="n">
        <v>10.4</v>
      </c>
      <c r="M25" s="93" t="s">
        <v>115</v>
      </c>
      <c r="N25" s="93" t="n">
        <v>0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05.9</v>
      </c>
      <c r="J26" s="92" t="n">
        <v>109.3</v>
      </c>
      <c r="K26" s="93" t="s">
        <v>115</v>
      </c>
      <c r="L26" s="93" t="n">
        <v>2.3</v>
      </c>
      <c r="M26" s="93" t="s">
        <v>115</v>
      </c>
      <c r="N26" s="93" t="n">
        <v>3.2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8</v>
      </c>
      <c r="I27" s="92" t="n">
        <v>98.1</v>
      </c>
      <c r="J27" s="92" t="n">
        <v>97.9</v>
      </c>
      <c r="K27" s="93" t="s">
        <v>32</v>
      </c>
      <c r="L27" s="93" t="n">
        <v>4.8</v>
      </c>
      <c r="M27" s="93" t="s">
        <v>32</v>
      </c>
      <c r="N27" s="93" t="n">
        <v>0.2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59.3</v>
      </c>
      <c r="I28" s="92" t="n">
        <v>62.9</v>
      </c>
      <c r="J28" s="92" t="n">
        <v>60.5</v>
      </c>
      <c r="K28" s="93" t="s">
        <v>115</v>
      </c>
      <c r="L28" s="93" t="n">
        <v>2</v>
      </c>
      <c r="M28" s="93" t="s">
        <v>32</v>
      </c>
      <c r="N28" s="93" t="n">
        <v>3.8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1.6</v>
      </c>
      <c r="I29" s="92" t="n">
        <v>107</v>
      </c>
      <c r="J29" s="92" t="n">
        <v>107.5</v>
      </c>
      <c r="K29" s="93" t="s">
        <v>32</v>
      </c>
      <c r="L29" s="93" t="n">
        <v>3.7</v>
      </c>
      <c r="M29" s="93" t="s">
        <v>115</v>
      </c>
      <c r="N29" s="93" t="n">
        <v>0.5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6</v>
      </c>
      <c r="I30" s="92" t="n">
        <v>104.5</v>
      </c>
      <c r="J30" s="92" t="n">
        <v>104.4</v>
      </c>
      <c r="K30" s="93" t="s">
        <v>32</v>
      </c>
      <c r="L30" s="93" t="n">
        <v>6.5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1.7</v>
      </c>
      <c r="I31" s="92" t="n">
        <v>110.8</v>
      </c>
      <c r="J31" s="92" t="n">
        <v>112.1</v>
      </c>
      <c r="K31" s="93" t="s">
        <v>115</v>
      </c>
      <c r="L31" s="93" t="n">
        <v>0.4</v>
      </c>
      <c r="M31" s="93" t="s">
        <v>115</v>
      </c>
      <c r="N31" s="93" t="n">
        <v>1.2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3.6</v>
      </c>
      <c r="I13" s="92" t="n">
        <v>114.2</v>
      </c>
      <c r="J13" s="92" t="n">
        <v>115</v>
      </c>
      <c r="K13" s="93" t="s">
        <v>32</v>
      </c>
      <c r="L13" s="93" t="n">
        <v>7</v>
      </c>
      <c r="M13" s="93" t="s">
        <v>115</v>
      </c>
      <c r="N13" s="93" t="n">
        <v>0.7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9.7</v>
      </c>
      <c r="I14" s="92" t="n">
        <v>115.2</v>
      </c>
      <c r="J14" s="92" t="n">
        <v>114</v>
      </c>
      <c r="K14" s="93" t="s">
        <v>32</v>
      </c>
      <c r="L14" s="93" t="n">
        <v>4.8</v>
      </c>
      <c r="M14" s="93" t="s">
        <v>32</v>
      </c>
      <c r="N14" s="93" t="n">
        <v>1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32.8</v>
      </c>
      <c r="I15" s="92" t="n">
        <v>110.9</v>
      </c>
      <c r="J15" s="92" t="n">
        <v>114.1</v>
      </c>
      <c r="K15" s="93" t="s">
        <v>32</v>
      </c>
      <c r="L15" s="93" t="n">
        <v>14.1</v>
      </c>
      <c r="M15" s="93" t="s">
        <v>115</v>
      </c>
      <c r="N15" s="93" t="n">
        <v>2.9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1.6</v>
      </c>
      <c r="I16" s="92" t="n">
        <v>118</v>
      </c>
      <c r="J16" s="92" t="n">
        <v>116.8</v>
      </c>
      <c r="K16" s="93" t="s">
        <v>32</v>
      </c>
      <c r="L16" s="93" t="n">
        <v>3.9</v>
      </c>
      <c r="M16" s="93" t="s">
        <v>32</v>
      </c>
      <c r="N16" s="93" t="n">
        <v>1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6.9</v>
      </c>
      <c r="I17" s="92" t="n">
        <v>102.9</v>
      </c>
      <c r="J17" s="92" t="n">
        <v>103.6</v>
      </c>
      <c r="K17" s="93" t="s">
        <v>32</v>
      </c>
      <c r="L17" s="93" t="n">
        <v>3.1</v>
      </c>
      <c r="M17" s="93" t="s">
        <v>115</v>
      </c>
      <c r="N17" s="93" t="n">
        <v>0.7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10.3</v>
      </c>
      <c r="I18" s="92" t="n">
        <v>110.2</v>
      </c>
      <c r="J18" s="92" t="n">
        <v>111</v>
      </c>
      <c r="K18" s="93" t="s">
        <v>115</v>
      </c>
      <c r="L18" s="93" t="n">
        <v>0.6</v>
      </c>
      <c r="M18" s="93" t="s">
        <v>115</v>
      </c>
      <c r="N18" s="93" t="n">
        <v>0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8.2</v>
      </c>
      <c r="J19" s="92" t="n">
        <v>107.5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5.3</v>
      </c>
      <c r="I20" s="92" t="n">
        <v>96.7</v>
      </c>
      <c r="J20" s="92" t="n">
        <v>98.6</v>
      </c>
      <c r="K20" s="93" t="s">
        <v>32</v>
      </c>
      <c r="L20" s="93" t="n">
        <v>6.4</v>
      </c>
      <c r="M20" s="93" t="s">
        <v>115</v>
      </c>
      <c r="N20" s="93" t="n">
        <v>2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2.8</v>
      </c>
      <c r="I21" s="92" t="n">
        <v>98.7</v>
      </c>
      <c r="J21" s="92" t="n">
        <v>99</v>
      </c>
      <c r="K21" s="93" t="s">
        <v>32</v>
      </c>
      <c r="L21" s="93" t="n">
        <v>3.7</v>
      </c>
      <c r="M21" s="93" t="s">
        <v>115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3</v>
      </c>
      <c r="I22" s="92" t="n">
        <v>106.9</v>
      </c>
      <c r="J22" s="92" t="n">
        <v>106.9</v>
      </c>
      <c r="K22" s="93" t="s">
        <v>115</v>
      </c>
      <c r="L22" s="93" t="n">
        <v>2.5</v>
      </c>
      <c r="M22" s="93"/>
      <c r="N22" s="93" t="s">
        <v>32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6</v>
      </c>
      <c r="I23" s="92" t="n">
        <v>129.4</v>
      </c>
      <c r="J23" s="92" t="n">
        <v>130.3</v>
      </c>
      <c r="K23" s="93" t="s">
        <v>115</v>
      </c>
      <c r="L23" s="93" t="n">
        <v>14.7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1.3</v>
      </c>
      <c r="I24" s="92" t="n">
        <v>99.5</v>
      </c>
      <c r="J24" s="92" t="n">
        <v>99.3</v>
      </c>
      <c r="K24" s="93" t="s">
        <v>32</v>
      </c>
      <c r="L24" s="93" t="n">
        <v>2</v>
      </c>
      <c r="M24" s="93" t="s">
        <v>32</v>
      </c>
      <c r="N24" s="93" t="n">
        <v>0.2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8</v>
      </c>
      <c r="I25" s="92" t="n">
        <v>113.2</v>
      </c>
      <c r="J25" s="92" t="n">
        <v>116.1</v>
      </c>
      <c r="K25" s="93" t="s">
        <v>115</v>
      </c>
      <c r="L25" s="93" t="n">
        <v>2.9</v>
      </c>
      <c r="M25" s="93" t="s">
        <v>115</v>
      </c>
      <c r="N25" s="93" t="n">
        <v>2.6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5.2</v>
      </c>
      <c r="I26" s="92" t="n">
        <v>91.6</v>
      </c>
      <c r="J26" s="92" t="n">
        <v>91.4</v>
      </c>
      <c r="K26" s="93" t="s">
        <v>32</v>
      </c>
      <c r="L26" s="93" t="n">
        <v>13.1</v>
      </c>
      <c r="M26" s="93" t="s">
        <v>32</v>
      </c>
      <c r="N26" s="93" t="n">
        <v>0.2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0.9</v>
      </c>
      <c r="I27" s="92" t="n">
        <v>125</v>
      </c>
      <c r="J27" s="92" t="n">
        <v>124.4</v>
      </c>
      <c r="K27" s="93" t="s">
        <v>115</v>
      </c>
      <c r="L27" s="93" t="n">
        <v>2.9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5.3</v>
      </c>
      <c r="I28" s="92" t="n">
        <v>127.3</v>
      </c>
      <c r="J28" s="92" t="n">
        <v>126</v>
      </c>
      <c r="K28" s="93" t="s">
        <v>115</v>
      </c>
      <c r="L28" s="93" t="n">
        <v>0.6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4.9</v>
      </c>
      <c r="I29" s="92" t="n">
        <v>121.7</v>
      </c>
      <c r="J29" s="92" t="n">
        <v>122.2</v>
      </c>
      <c r="K29" s="93" t="s">
        <v>115</v>
      </c>
      <c r="L29" s="93" t="n">
        <v>6.4</v>
      </c>
      <c r="M29" s="93" t="s">
        <v>115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17.6</v>
      </c>
      <c r="I13" s="92" t="n">
        <v>118.7</v>
      </c>
      <c r="J13" s="92" t="n">
        <v>119.1</v>
      </c>
      <c r="K13" s="93" t="s">
        <v>115</v>
      </c>
      <c r="L13" s="93" t="n">
        <v>1.3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4.2</v>
      </c>
      <c r="I14" s="92" t="n">
        <v>117.1</v>
      </c>
      <c r="J14" s="92" t="n">
        <v>117.6</v>
      </c>
      <c r="K14" s="93" t="s">
        <v>115</v>
      </c>
      <c r="L14" s="93" t="n">
        <v>3</v>
      </c>
      <c r="M14" s="93" t="s">
        <v>115</v>
      </c>
      <c r="N14" s="93" t="n">
        <v>0.4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5.4</v>
      </c>
      <c r="I15" s="92" t="n">
        <v>117.9</v>
      </c>
      <c r="J15" s="92" t="n">
        <v>118.4</v>
      </c>
      <c r="K15" s="93" t="s">
        <v>115</v>
      </c>
      <c r="L15" s="93" t="n">
        <v>2.6</v>
      </c>
      <c r="M15" s="93" t="s">
        <v>115</v>
      </c>
      <c r="N15" s="93" t="n">
        <v>0.4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1.5</v>
      </c>
      <c r="I16" s="92" t="n">
        <v>115.4</v>
      </c>
      <c r="J16" s="92" t="n">
        <v>115.6</v>
      </c>
      <c r="K16" s="93" t="s">
        <v>115</v>
      </c>
      <c r="L16" s="93" t="n">
        <v>3.7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11.4</v>
      </c>
      <c r="I17" s="92" t="n">
        <v>125.4</v>
      </c>
      <c r="J17" s="92" t="n">
        <v>125.8</v>
      </c>
      <c r="K17" s="93" t="s">
        <v>115</v>
      </c>
      <c r="L17" s="93" t="n">
        <v>12.9</v>
      </c>
      <c r="M17" s="93" t="s">
        <v>115</v>
      </c>
      <c r="N17" s="93" t="n">
        <v>0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6.5</v>
      </c>
      <c r="I18" s="92" t="n">
        <v>131.5</v>
      </c>
      <c r="J18" s="92" t="n">
        <v>131.3</v>
      </c>
      <c r="K18" s="93" t="s">
        <v>115</v>
      </c>
      <c r="L18" s="93" t="n">
        <v>12.7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4.6</v>
      </c>
      <c r="I19" s="92" t="n">
        <v>123.7</v>
      </c>
      <c r="J19" s="92" t="n">
        <v>123.9</v>
      </c>
      <c r="K19" s="93" t="s">
        <v>115</v>
      </c>
      <c r="L19" s="93" t="n">
        <v>18.5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5.6</v>
      </c>
      <c r="I20" s="92" t="n">
        <v>126.5</v>
      </c>
      <c r="J20" s="92" t="n">
        <v>125.9</v>
      </c>
      <c r="K20" s="93" t="s">
        <v>115</v>
      </c>
      <c r="L20" s="93" t="n">
        <v>0.2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6.5</v>
      </c>
      <c r="I21" s="92" t="n">
        <v>125.2</v>
      </c>
      <c r="J21" s="92" t="n">
        <v>129.2</v>
      </c>
      <c r="K21" s="93" t="s">
        <v>115</v>
      </c>
      <c r="L21" s="93" t="n">
        <v>2.1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4.8</v>
      </c>
      <c r="J22" s="92" t="n">
        <v>104.6</v>
      </c>
      <c r="K22" s="93" t="s">
        <v>32</v>
      </c>
      <c r="L22" s="93" t="n">
        <v>2.1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5.2</v>
      </c>
      <c r="I23" s="92" t="n">
        <v>115.4</v>
      </c>
      <c r="J23" s="92" t="n">
        <v>115.8</v>
      </c>
      <c r="K23" s="93" t="s">
        <v>115</v>
      </c>
      <c r="L23" s="93" t="n">
        <v>0.5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.4</v>
      </c>
      <c r="I24" s="92" t="n">
        <v>123.2</v>
      </c>
      <c r="J24" s="92" t="n">
        <v>124.9</v>
      </c>
      <c r="K24" s="93" t="s">
        <v>115</v>
      </c>
      <c r="L24" s="93" t="n">
        <v>2</v>
      </c>
      <c r="M24" s="93" t="s">
        <v>115</v>
      </c>
      <c r="N24" s="93" t="n">
        <v>1.4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2.7</v>
      </c>
      <c r="I25" s="92" t="n">
        <v>113.8</v>
      </c>
      <c r="J25" s="92" t="n">
        <v>111.3</v>
      </c>
      <c r="K25" s="93" t="s">
        <v>32</v>
      </c>
      <c r="L25" s="93" t="n">
        <v>1.2</v>
      </c>
      <c r="M25" s="93" t="s">
        <v>32</v>
      </c>
      <c r="N25" s="93" t="n">
        <v>2.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9</v>
      </c>
      <c r="I26" s="92" t="n">
        <v>100.9</v>
      </c>
      <c r="J26" s="92" t="n">
        <v>102</v>
      </c>
      <c r="K26" s="93" t="s">
        <v>32</v>
      </c>
      <c r="L26" s="93" t="n">
        <v>5.5</v>
      </c>
      <c r="M26" s="93" t="s">
        <v>115</v>
      </c>
      <c r="N26" s="93" t="n">
        <v>1.1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9</v>
      </c>
      <c r="I27" s="92" t="n">
        <v>92.2</v>
      </c>
      <c r="J27" s="92" t="n">
        <v>92.8</v>
      </c>
      <c r="K27" s="93" t="s">
        <v>32</v>
      </c>
      <c r="L27" s="93" t="n">
        <v>6.3</v>
      </c>
      <c r="M27" s="93" t="s">
        <v>115</v>
      </c>
      <c r="N27" s="93" t="n">
        <v>0.7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8.1</v>
      </c>
      <c r="J28" s="92" t="n">
        <v>108.2</v>
      </c>
      <c r="K28" s="93" t="s">
        <v>32</v>
      </c>
      <c r="L28" s="93" t="n">
        <v>3.7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5</v>
      </c>
      <c r="I29" s="92" t="n">
        <v>77.2</v>
      </c>
      <c r="J29" s="92" t="n">
        <v>78.4</v>
      </c>
      <c r="K29" s="93" t="s">
        <v>32</v>
      </c>
      <c r="L29" s="93" t="n">
        <v>9.4</v>
      </c>
      <c r="M29" s="93" t="s">
        <v>115</v>
      </c>
      <c r="N29" s="93" t="n">
        <v>1.6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6.7</v>
      </c>
      <c r="K30" s="93" t="s">
        <v>115</v>
      </c>
      <c r="L30" s="93" t="n">
        <v>6</v>
      </c>
      <c r="M30" s="93" t="s">
        <v>115</v>
      </c>
      <c r="N30" s="93" t="n">
        <v>2.4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8.6</v>
      </c>
      <c r="K31" s="93" t="s">
        <v>115</v>
      </c>
      <c r="L31" s="93" t="n">
        <v>8.3</v>
      </c>
      <c r="M31" s="93" t="s">
        <v>115</v>
      </c>
      <c r="N31" s="93" t="n">
        <v>3.3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10.1</v>
      </c>
      <c r="K33" s="93" t="s">
        <v>115</v>
      </c>
      <c r="L33" s="93" t="n">
        <v>0.5</v>
      </c>
      <c r="M33" s="93" t="s">
        <v>115</v>
      </c>
      <c r="N33" s="93" t="n">
        <v>1.2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10.2</v>
      </c>
      <c r="I34" s="92" t="n">
        <v>107.5</v>
      </c>
      <c r="J34" s="92" t="n">
        <v>110.1</v>
      </c>
      <c r="K34" s="93" t="s">
        <v>32</v>
      </c>
      <c r="L34" s="93" t="n">
        <v>0.1</v>
      </c>
      <c r="M34" s="93" t="s">
        <v>115</v>
      </c>
      <c r="N34" s="93" t="n">
        <v>2.4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8</v>
      </c>
      <c r="I35" s="92" t="n">
        <v>110.1</v>
      </c>
      <c r="J35" s="92" t="n">
        <v>110</v>
      </c>
      <c r="K35" s="93" t="s">
        <v>115</v>
      </c>
      <c r="L35" s="93" t="n">
        <v>1.1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10</v>
      </c>
      <c r="J36" s="92" t="n">
        <v>110</v>
      </c>
      <c r="K36" s="93" t="s">
        <v>32</v>
      </c>
      <c r="L36" s="93" t="n">
        <v>0.1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.2</v>
      </c>
      <c r="I13" s="92" t="n">
        <v>108.1</v>
      </c>
      <c r="J13" s="92" t="n">
        <v>110.1</v>
      </c>
      <c r="K13" s="93" t="s">
        <v>115</v>
      </c>
      <c r="L13" s="93" t="n">
        <v>0.8</v>
      </c>
      <c r="M13" s="93" t="s">
        <v>115</v>
      </c>
      <c r="N13" s="93" t="n">
        <v>1.9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7</v>
      </c>
      <c r="J14" s="92" t="n">
        <v>107.6</v>
      </c>
      <c r="K14" s="93" t="s">
        <v>115</v>
      </c>
      <c r="L14" s="93" t="n">
        <v>1.5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7.1</v>
      </c>
      <c r="J15" s="92" t="n">
        <v>106.9</v>
      </c>
      <c r="K15" s="93" t="s">
        <v>115</v>
      </c>
      <c r="L15" s="93" t="n">
        <v>0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8</v>
      </c>
      <c r="J16" s="92" t="n">
        <v>108.7</v>
      </c>
      <c r="K16" s="93" t="s">
        <v>115</v>
      </c>
      <c r="L16" s="93" t="n">
        <v>3.2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</v>
      </c>
      <c r="I17" s="92" t="n">
        <v>109</v>
      </c>
      <c r="J17" s="92" t="n">
        <v>108.7</v>
      </c>
      <c r="K17" s="93" t="s">
        <v>32</v>
      </c>
      <c r="L17" s="93" t="n">
        <v>1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8.9</v>
      </c>
      <c r="I19" s="92" t="n">
        <v>108.7</v>
      </c>
      <c r="J19" s="92" t="n">
        <v>107.8</v>
      </c>
      <c r="K19" s="93" t="s">
        <v>32</v>
      </c>
      <c r="L19" s="93" t="n">
        <v>1</v>
      </c>
      <c r="M19" s="93" t="s">
        <v>32</v>
      </c>
      <c r="N19" s="93" t="n">
        <v>0.8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5</v>
      </c>
      <c r="I20" s="92" t="n">
        <v>106.5</v>
      </c>
      <c r="J20" s="92" t="n">
        <v>106.4</v>
      </c>
      <c r="K20" s="93" t="s">
        <v>32</v>
      </c>
      <c r="L20" s="93" t="n">
        <v>0.1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7</v>
      </c>
      <c r="J21" s="92" t="n">
        <v>107</v>
      </c>
      <c r="K21" s="93" t="s">
        <v>115</v>
      </c>
      <c r="L21" s="93" t="n">
        <v>3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9</v>
      </c>
      <c r="J22" s="92" t="n">
        <v>105.7</v>
      </c>
      <c r="K22" s="93" t="s">
        <v>115</v>
      </c>
      <c r="L22" s="93" t="n">
        <v>1.4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4</v>
      </c>
      <c r="I23" s="92" t="n">
        <v>108.9</v>
      </c>
      <c r="J23" s="92" t="n">
        <v>109.1</v>
      </c>
      <c r="K23" s="93" t="s">
        <v>115</v>
      </c>
      <c r="L23" s="93" t="n">
        <v>5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8.2</v>
      </c>
      <c r="J24" s="92" t="n">
        <v>118.2</v>
      </c>
      <c r="K24" s="93" t="s">
        <v>115</v>
      </c>
      <c r="L24" s="93" t="n">
        <v>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.1</v>
      </c>
      <c r="I26" s="92" t="n">
        <v>110.4</v>
      </c>
      <c r="J26" s="92" t="n">
        <v>109.7</v>
      </c>
      <c r="K26" s="93" t="s">
        <v>115</v>
      </c>
      <c r="L26" s="93" t="n">
        <v>1.5</v>
      </c>
      <c r="M26" s="93" t="s">
        <v>32</v>
      </c>
      <c r="N26" s="93" t="n">
        <v>0.6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</v>
      </c>
      <c r="I27" s="92" t="n">
        <v>108.8</v>
      </c>
      <c r="J27" s="92" t="n">
        <v>109.1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4</v>
      </c>
      <c r="I28" s="92" t="n">
        <v>108</v>
      </c>
      <c r="J28" s="92" t="n">
        <v>108.3</v>
      </c>
      <c r="K28" s="93" t="s">
        <v>32</v>
      </c>
      <c r="L28" s="93" t="n">
        <v>0.1</v>
      </c>
      <c r="M28" s="93" t="s">
        <v>115</v>
      </c>
      <c r="N28" s="93" t="n">
        <v>0.3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7</v>
      </c>
      <c r="I29" s="92" t="n">
        <v>109.5</v>
      </c>
      <c r="J29" s="92" t="n">
        <v>109.8</v>
      </c>
      <c r="K29" s="93" t="s">
        <v>115</v>
      </c>
      <c r="L29" s="93" t="n">
        <v>3.9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3</v>
      </c>
      <c r="J30" s="92" t="n">
        <v>105.2</v>
      </c>
      <c r="K30" s="93" t="s">
        <v>32</v>
      </c>
      <c r="L30" s="93" t="n">
        <v>0.8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1</v>
      </c>
      <c r="I31" s="92" t="n">
        <v>131.4</v>
      </c>
      <c r="J31" s="92" t="n">
        <v>131.4</v>
      </c>
      <c r="K31" s="93" t="s">
        <v>115</v>
      </c>
      <c r="L31" s="93" t="n">
        <v>8.6</v>
      </c>
      <c r="M31" s="93"/>
      <c r="N31" s="93" t="s">
        <v>32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3</v>
      </c>
      <c r="I32" s="92" t="n">
        <v>106.8</v>
      </c>
      <c r="J32" s="92" t="n">
        <v>107.1</v>
      </c>
      <c r="K32" s="93" t="s">
        <v>115</v>
      </c>
      <c r="L32" s="93" t="n">
        <v>0.8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1</v>
      </c>
      <c r="I33" s="92" t="n">
        <v>106.4</v>
      </c>
      <c r="J33" s="92" t="n">
        <v>106.7</v>
      </c>
      <c r="K33" s="93" t="s">
        <v>32</v>
      </c>
      <c r="L33" s="93" t="n">
        <v>1.3</v>
      </c>
      <c r="M33" s="93" t="s">
        <v>115</v>
      </c>
      <c r="N33" s="93" t="n">
        <v>0.3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6</v>
      </c>
      <c r="I34" s="92" t="n">
        <v>107.3</v>
      </c>
      <c r="J34" s="92" t="n">
        <v>107.5</v>
      </c>
      <c r="K34" s="93" t="s">
        <v>115</v>
      </c>
      <c r="L34" s="93" t="n">
        <v>2.8</v>
      </c>
      <c r="M34" s="93" t="s">
        <v>115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</v>
      </c>
      <c r="I37" s="92" t="n">
        <v>107.2</v>
      </c>
      <c r="J37" s="92" t="n">
        <v>107.6</v>
      </c>
      <c r="K37" s="93" t="s">
        <v>115</v>
      </c>
      <c r="L37" s="93" t="n">
        <v>1.5</v>
      </c>
      <c r="M37" s="93" t="s">
        <v>115</v>
      </c>
      <c r="N37" s="93" t="n">
        <v>0.4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4.9</v>
      </c>
      <c r="I38" s="92" t="n">
        <v>106.5</v>
      </c>
      <c r="J38" s="92" t="n">
        <v>106.9</v>
      </c>
      <c r="K38" s="93" t="s">
        <v>115</v>
      </c>
      <c r="L38" s="93" t="n">
        <v>1.9</v>
      </c>
      <c r="M38" s="93" t="s">
        <v>115</v>
      </c>
      <c r="N38" s="93" t="n">
        <v>0.4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.2</v>
      </c>
      <c r="I13" s="92" t="n">
        <v>100.8</v>
      </c>
      <c r="J13" s="92" t="n">
        <v>101.1</v>
      </c>
      <c r="K13" s="93" t="s">
        <v>115</v>
      </c>
      <c r="L13" s="93" t="n">
        <v>1.9</v>
      </c>
      <c r="M13" s="93" t="s">
        <v>115</v>
      </c>
      <c r="N13" s="93" t="n">
        <v>0.3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1</v>
      </c>
      <c r="I14" s="92" t="n">
        <v>113.5</v>
      </c>
      <c r="J14" s="92" t="n">
        <v>114.3</v>
      </c>
      <c r="K14" s="93" t="s">
        <v>115</v>
      </c>
      <c r="L14" s="93" t="n">
        <v>3</v>
      </c>
      <c r="M14" s="93" t="s">
        <v>115</v>
      </c>
      <c r="N14" s="93" t="n">
        <v>0.7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8.6</v>
      </c>
      <c r="I15" s="92" t="n">
        <v>108.9</v>
      </c>
      <c r="J15" s="92" t="n">
        <v>109.5</v>
      </c>
      <c r="K15" s="93" t="s">
        <v>115</v>
      </c>
      <c r="L15" s="93" t="n">
        <v>0.8</v>
      </c>
      <c r="M15" s="93" t="s">
        <v>115</v>
      </c>
      <c r="N15" s="93" t="n">
        <v>0.6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8.9</v>
      </c>
      <c r="J16" s="92" t="n">
        <v>99.1</v>
      </c>
      <c r="K16" s="93" t="s">
        <v>32</v>
      </c>
      <c r="L16" s="93" t="n">
        <v>0.4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.2</v>
      </c>
      <c r="I17" s="92" t="n">
        <v>92.8</v>
      </c>
      <c r="J17" s="92" t="n">
        <v>92.6</v>
      </c>
      <c r="K17" s="93" t="s">
        <v>115</v>
      </c>
      <c r="L17" s="93" t="n">
        <v>0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7</v>
      </c>
      <c r="I18" s="92" t="n">
        <v>105</v>
      </c>
      <c r="J18" s="92" t="n">
        <v>105.6</v>
      </c>
      <c r="K18" s="93" t="s">
        <v>32</v>
      </c>
      <c r="L18" s="93" t="n">
        <v>1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9.7</v>
      </c>
      <c r="J19" s="92" t="n">
        <v>99.6</v>
      </c>
      <c r="K19" s="93" t="s">
        <v>32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6</v>
      </c>
      <c r="I20" s="92" t="n">
        <v>102.9</v>
      </c>
      <c r="J20" s="92" t="n">
        <v>102.6</v>
      </c>
      <c r="K20" s="93" t="s">
        <v>115</v>
      </c>
      <c r="L20" s="93" t="n">
        <v>4.1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8</v>
      </c>
      <c r="I21" s="92" t="n">
        <v>106.9</v>
      </c>
      <c r="J21" s="92" t="n">
        <v>106.4</v>
      </c>
      <c r="K21" s="93" t="s">
        <v>115</v>
      </c>
      <c r="L21" s="93" t="n">
        <v>4.5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4</v>
      </c>
      <c r="I22" s="92" t="n">
        <v>100.3</v>
      </c>
      <c r="J22" s="92" t="n">
        <v>100.1</v>
      </c>
      <c r="K22" s="93" t="s">
        <v>115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90.7</v>
      </c>
      <c r="I23" s="92" t="n">
        <v>89.2</v>
      </c>
      <c r="J23" s="92" t="n">
        <v>88.8</v>
      </c>
      <c r="K23" s="93" t="s">
        <v>32</v>
      </c>
      <c r="L23" s="93" t="n">
        <v>2.1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8.2</v>
      </c>
      <c r="I24" s="92" t="n">
        <v>93</v>
      </c>
      <c r="J24" s="92" t="n">
        <v>92.2</v>
      </c>
      <c r="K24" s="93" t="s">
        <v>32</v>
      </c>
      <c r="L24" s="93" t="n">
        <v>6.1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8.5</v>
      </c>
      <c r="I25" s="92" t="n">
        <v>88.1</v>
      </c>
      <c r="J25" s="92" t="n">
        <v>87.8</v>
      </c>
      <c r="K25" s="93" t="s">
        <v>32</v>
      </c>
      <c r="L25" s="93" t="n">
        <v>0.8</v>
      </c>
      <c r="M25" s="93" t="s">
        <v>32</v>
      </c>
      <c r="N25" s="93" t="n">
        <v>0.3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9.3</v>
      </c>
      <c r="I26" s="92" t="n">
        <v>77.4</v>
      </c>
      <c r="J26" s="92" t="n">
        <v>75.4</v>
      </c>
      <c r="K26" s="93" t="s">
        <v>32</v>
      </c>
      <c r="L26" s="93" t="n">
        <v>4.9</v>
      </c>
      <c r="M26" s="93" t="s">
        <v>32</v>
      </c>
      <c r="N26" s="93" t="n">
        <v>2.6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9</v>
      </c>
      <c r="I27" s="92" t="n">
        <v>97.5</v>
      </c>
      <c r="J27" s="92" t="n">
        <v>98.1</v>
      </c>
      <c r="K27" s="93" t="s">
        <v>115</v>
      </c>
      <c r="L27" s="93" t="n">
        <v>12.9</v>
      </c>
      <c r="M27" s="93" t="s">
        <v>115</v>
      </c>
      <c r="N27" s="93" t="n">
        <v>0.6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99.7</v>
      </c>
      <c r="I28" s="92" t="n">
        <v>94.8</v>
      </c>
      <c r="J28" s="92" t="n">
        <v>95.6</v>
      </c>
      <c r="K28" s="93" t="s">
        <v>32</v>
      </c>
      <c r="L28" s="93" t="n">
        <v>4.1</v>
      </c>
      <c r="M28" s="93" t="s">
        <v>115</v>
      </c>
      <c r="N28" s="93" t="n">
        <v>0.8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100</v>
      </c>
      <c r="I29" s="92" t="n">
        <v>105.4</v>
      </c>
      <c r="J29" s="92" t="n">
        <v>105.1</v>
      </c>
      <c r="K29" s="93" t="s">
        <v>115</v>
      </c>
      <c r="L29" s="93" t="n">
        <v>5.1</v>
      </c>
      <c r="M29" s="93" t="s">
        <v>32</v>
      </c>
      <c r="N29" s="93" t="n">
        <v>0.3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2.2</v>
      </c>
      <c r="I30" s="92" t="n">
        <v>108.2</v>
      </c>
      <c r="J30" s="92" t="n">
        <v>107.7</v>
      </c>
      <c r="K30" s="93" t="s">
        <v>115</v>
      </c>
      <c r="L30" s="93" t="n">
        <v>5.4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2</v>
      </c>
      <c r="J31" s="92" t="n">
        <v>103</v>
      </c>
      <c r="K31" s="93" t="s">
        <v>115</v>
      </c>
      <c r="L31" s="93" t="n">
        <v>4.8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8</v>
      </c>
      <c r="I32" s="92" t="n">
        <v>101.8</v>
      </c>
      <c r="J32" s="92" t="n">
        <v>101.5</v>
      </c>
      <c r="K32" s="93" t="s">
        <v>115</v>
      </c>
      <c r="L32" s="93" t="n">
        <v>2.7</v>
      </c>
      <c r="M32" s="93" t="s">
        <v>32</v>
      </c>
      <c r="N32" s="93" t="n">
        <v>0.3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</v>
      </c>
      <c r="J13" s="92" t="n">
        <v>87.7</v>
      </c>
      <c r="K13" s="93"/>
      <c r="L13" s="93" t="s">
        <v>32</v>
      </c>
      <c r="M13" s="93" t="s">
        <v>32</v>
      </c>
      <c r="N13" s="93" t="n">
        <v>1.5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7</v>
      </c>
      <c r="I14" s="92" t="n">
        <v>102.9</v>
      </c>
      <c r="J14" s="92" t="n">
        <v>102.7</v>
      </c>
      <c r="K14" s="93" t="s">
        <v>115</v>
      </c>
      <c r="L14" s="93" t="n">
        <v>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.2</v>
      </c>
      <c r="I15" s="92" t="n">
        <v>114.9</v>
      </c>
      <c r="J15" s="92" t="n">
        <v>114.4</v>
      </c>
      <c r="K15" s="93" t="s">
        <v>115</v>
      </c>
      <c r="L15" s="93" t="n">
        <v>10.9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9</v>
      </c>
      <c r="I16" s="92" t="n">
        <v>118.2</v>
      </c>
      <c r="J16" s="92" t="n">
        <v>117.4</v>
      </c>
      <c r="K16" s="93" t="s">
        <v>115</v>
      </c>
      <c r="L16" s="93" t="n">
        <v>13</v>
      </c>
      <c r="M16" s="93" t="s">
        <v>32</v>
      </c>
      <c r="N16" s="93" t="n">
        <v>0.7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5</v>
      </c>
      <c r="J17" s="92" t="n">
        <v>108</v>
      </c>
      <c r="K17" s="93" t="s">
        <v>32</v>
      </c>
      <c r="L17" s="93" t="n">
        <v>0.1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10.1</v>
      </c>
      <c r="J18" s="92" t="n">
        <v>110.4</v>
      </c>
      <c r="K18" s="93" t="s">
        <v>32</v>
      </c>
      <c r="L18" s="93" t="n">
        <v>0.5</v>
      </c>
      <c r="M18" s="93" t="s">
        <v>115</v>
      </c>
      <c r="N18" s="93" t="n">
        <v>0.3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6</v>
      </c>
      <c r="I19" s="92" t="n">
        <v>105.3</v>
      </c>
      <c r="J19" s="92" t="n">
        <v>105.9</v>
      </c>
      <c r="K19" s="93" t="s">
        <v>115</v>
      </c>
      <c r="L19" s="93" t="n">
        <v>0.3</v>
      </c>
      <c r="M19" s="93" t="s">
        <v>115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</v>
      </c>
      <c r="J20" s="92" t="n">
        <v>109</v>
      </c>
      <c r="K20" s="93" t="s">
        <v>32</v>
      </c>
      <c r="L20" s="93" t="n">
        <v>3.4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</v>
      </c>
      <c r="J21" s="92" t="n">
        <v>113.2</v>
      </c>
      <c r="K21" s="93" t="s">
        <v>32</v>
      </c>
      <c r="L21" s="93" t="n">
        <v>2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8</v>
      </c>
      <c r="J22" s="92" t="n">
        <v>105.6</v>
      </c>
      <c r="K22" s="93" t="s">
        <v>32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4</v>
      </c>
      <c r="I23" s="92" t="n">
        <v>107.2</v>
      </c>
      <c r="J23" s="92" t="n">
        <v>107</v>
      </c>
      <c r="K23" s="93" t="s">
        <v>32</v>
      </c>
      <c r="L23" s="93" t="n">
        <v>4.8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0.2</v>
      </c>
      <c r="J24" s="92" t="n">
        <v>109.9</v>
      </c>
      <c r="K24" s="93" t="s">
        <v>32</v>
      </c>
      <c r="L24" s="93" t="n">
        <v>4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4</v>
      </c>
      <c r="J25" s="92" t="n">
        <v>104.2</v>
      </c>
      <c r="K25" s="93" t="s">
        <v>32</v>
      </c>
      <c r="L25" s="93" t="n">
        <v>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4</v>
      </c>
      <c r="I26" s="92" t="n">
        <v>107.2</v>
      </c>
      <c r="J26" s="92" t="n">
        <v>107</v>
      </c>
      <c r="K26" s="93" t="s">
        <v>32</v>
      </c>
      <c r="L26" s="93" t="n">
        <v>4.8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1</v>
      </c>
      <c r="J27" s="92" t="n">
        <v>104.7</v>
      </c>
      <c r="K27" s="93" t="s">
        <v>32</v>
      </c>
      <c r="L27" s="93" t="n">
        <v>4.8</v>
      </c>
      <c r="M27" s="93" t="s">
        <v>32</v>
      </c>
      <c r="N27" s="93" t="n">
        <v>0.4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7</v>
      </c>
      <c r="J28" s="92" t="n">
        <v>107</v>
      </c>
      <c r="K28" s="93" t="s">
        <v>32</v>
      </c>
      <c r="L28" s="93" t="n">
        <v>7.8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3</v>
      </c>
      <c r="I29" s="92" t="n">
        <v>111.3</v>
      </c>
      <c r="J29" s="92" t="n">
        <v>111.5</v>
      </c>
      <c r="K29" s="93" t="s">
        <v>32</v>
      </c>
      <c r="L29" s="93" t="n">
        <v>1.6</v>
      </c>
      <c r="M29" s="93" t="s">
        <v>115</v>
      </c>
      <c r="N29" s="93" t="n">
        <v>0.2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</v>
      </c>
      <c r="I30" s="92" t="n">
        <v>116.9</v>
      </c>
      <c r="J30" s="92" t="n">
        <v>117.7</v>
      </c>
      <c r="K30" s="93" t="s">
        <v>32</v>
      </c>
      <c r="L30" s="93" t="n">
        <v>0.3</v>
      </c>
      <c r="M30" s="93" t="s">
        <v>115</v>
      </c>
      <c r="N30" s="93" t="n">
        <v>0.7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09.9</v>
      </c>
      <c r="I31" s="92" t="n">
        <v>107.3</v>
      </c>
      <c r="J31" s="92" t="n">
        <v>107</v>
      </c>
      <c r="K31" s="93" t="s">
        <v>32</v>
      </c>
      <c r="L31" s="93" t="n">
        <v>2.6</v>
      </c>
      <c r="M31" s="93" t="s">
        <v>32</v>
      </c>
      <c r="N31" s="93" t="n">
        <v>0.3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5.9</v>
      </c>
      <c r="I32" s="92" t="n">
        <v>101.9</v>
      </c>
      <c r="J32" s="92" t="n">
        <v>102</v>
      </c>
      <c r="K32" s="93" t="s">
        <v>32</v>
      </c>
      <c r="L32" s="93" t="n">
        <v>3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1</v>
      </c>
      <c r="J33" s="92" t="n">
        <v>140.9</v>
      </c>
      <c r="K33" s="93" t="s">
        <v>115</v>
      </c>
      <c r="L33" s="93" t="n">
        <v>0.6</v>
      </c>
      <c r="M33" s="93" t="s">
        <v>115</v>
      </c>
      <c r="N33" s="93" t="n">
        <v>1.3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1</v>
      </c>
      <c r="J34" s="92" t="n">
        <v>107.4</v>
      </c>
      <c r="K34" s="93" t="s">
        <v>115</v>
      </c>
      <c r="L34" s="93" t="n">
        <v>0.4</v>
      </c>
      <c r="M34" s="93" t="s">
        <v>115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5</v>
      </c>
      <c r="J36" s="92" t="n">
        <v>107.3</v>
      </c>
      <c r="K36" s="93" t="s">
        <v>115</v>
      </c>
      <c r="L36" s="93" t="n">
        <v>2.2</v>
      </c>
      <c r="M36" s="93" t="s">
        <v>115</v>
      </c>
      <c r="N36" s="93" t="n">
        <v>0.8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8.3</v>
      </c>
      <c r="J37" s="92" t="n">
        <v>108.7</v>
      </c>
      <c r="K37" s="93" t="s">
        <v>115</v>
      </c>
      <c r="L37" s="93" t="n">
        <v>1</v>
      </c>
      <c r="M37" s="93" t="s">
        <v>115</v>
      </c>
      <c r="N37" s="93" t="n">
        <v>0.4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7</v>
      </c>
      <c r="I38" s="92" t="n">
        <v>105</v>
      </c>
      <c r="J38" s="92" t="n">
        <v>106.1</v>
      </c>
      <c r="K38" s="93" t="s">
        <v>115</v>
      </c>
      <c r="L38" s="93" t="n">
        <v>3.3</v>
      </c>
      <c r="M38" s="93" t="s">
        <v>115</v>
      </c>
      <c r="N38" s="93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6</v>
      </c>
      <c r="J13" s="92" t="n">
        <v>107.1</v>
      </c>
      <c r="K13" s="93" t="s">
        <v>115</v>
      </c>
      <c r="L13" s="93" t="n">
        <v>3.2</v>
      </c>
      <c r="M13" s="93" t="s">
        <v>115</v>
      </c>
      <c r="N13" s="93" t="n">
        <v>1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7</v>
      </c>
      <c r="I14" s="92" t="n">
        <v>107.3</v>
      </c>
      <c r="J14" s="92" t="n">
        <v>108</v>
      </c>
      <c r="K14" s="93" t="s">
        <v>115</v>
      </c>
      <c r="L14" s="93" t="n">
        <v>3.2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8</v>
      </c>
      <c r="I15" s="92" t="n">
        <v>104.4</v>
      </c>
      <c r="J15" s="92" t="n">
        <v>106.1</v>
      </c>
      <c r="K15" s="93" t="s">
        <v>115</v>
      </c>
      <c r="L15" s="93" t="n">
        <v>3.2</v>
      </c>
      <c r="M15" s="93" t="s">
        <v>115</v>
      </c>
      <c r="N15" s="93" t="n">
        <v>1.6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3.5</v>
      </c>
      <c r="J16" s="92" t="n">
        <v>103.6</v>
      </c>
      <c r="K16" s="93" t="s">
        <v>115</v>
      </c>
      <c r="L16" s="93" t="n">
        <v>1.5</v>
      </c>
      <c r="M16" s="93" t="s">
        <v>115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7</v>
      </c>
      <c r="I17" s="92" t="n">
        <v>111.4</v>
      </c>
      <c r="J17" s="92" t="n">
        <v>113.7</v>
      </c>
      <c r="K17" s="93" t="s">
        <v>115</v>
      </c>
      <c r="L17" s="93" t="n">
        <v>5.6</v>
      </c>
      <c r="M17" s="93" t="s">
        <v>115</v>
      </c>
      <c r="N17" s="93" t="n">
        <v>2.1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4</v>
      </c>
      <c r="K18" s="93" t="s">
        <v>32</v>
      </c>
      <c r="L18" s="93" t="n">
        <v>0.2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7.5</v>
      </c>
      <c r="J19" s="92" t="n">
        <v>118.4</v>
      </c>
      <c r="K19" s="93" t="s">
        <v>115</v>
      </c>
      <c r="L19" s="93" t="n">
        <v>2.7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5</v>
      </c>
      <c r="I20" s="92" t="n">
        <v>123.2</v>
      </c>
      <c r="J20" s="92" t="n">
        <v>123.5</v>
      </c>
      <c r="K20" s="93" t="s">
        <v>115</v>
      </c>
      <c r="L20" s="93" t="n">
        <v>0.8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5</v>
      </c>
      <c r="I21" s="92" t="n">
        <v>112.2</v>
      </c>
      <c r="J21" s="92" t="n">
        <v>113.6</v>
      </c>
      <c r="K21" s="93" t="s">
        <v>115</v>
      </c>
      <c r="L21" s="93" t="n">
        <v>4.7</v>
      </c>
      <c r="M21" s="93" t="s">
        <v>115</v>
      </c>
      <c r="N21" s="93" t="n">
        <v>1.2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8</v>
      </c>
      <c r="I25" s="92" t="n">
        <v>103.3</v>
      </c>
      <c r="J25" s="92" t="n">
        <v>103.8</v>
      </c>
      <c r="K25" s="93" t="s">
        <v>115</v>
      </c>
      <c r="L25" s="93" t="n">
        <v>2</v>
      </c>
      <c r="M25" s="93" t="s">
        <v>115</v>
      </c>
      <c r="N25" s="93" t="n">
        <v>0.5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3</v>
      </c>
      <c r="I27" s="92" t="n">
        <v>103.1</v>
      </c>
      <c r="J27" s="92" t="n">
        <v>103.9</v>
      </c>
      <c r="K27" s="93" t="s">
        <v>115</v>
      </c>
      <c r="L27" s="93" t="n">
        <v>3.6</v>
      </c>
      <c r="M27" s="93" t="s">
        <v>115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8</v>
      </c>
      <c r="J28" s="92" t="n">
        <v>108</v>
      </c>
      <c r="K28" s="93" t="s">
        <v>115</v>
      </c>
      <c r="L28" s="93" t="n">
        <v>1.3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4</v>
      </c>
      <c r="I29" s="92" t="n">
        <v>104.5</v>
      </c>
      <c r="J29" s="92" t="n">
        <v>104.6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.2</v>
      </c>
      <c r="I30" s="92" t="n">
        <v>110.6</v>
      </c>
      <c r="J30" s="92" t="n">
        <v>110.7</v>
      </c>
      <c r="K30" s="93" t="s">
        <v>115</v>
      </c>
      <c r="L30" s="93" t="n">
        <v>1.4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4</v>
      </c>
      <c r="I31" s="92" t="n">
        <v>106.1</v>
      </c>
      <c r="J31" s="92" t="n">
        <v>106.4</v>
      </c>
      <c r="K31" s="93" t="s">
        <v>115</v>
      </c>
      <c r="L31" s="93" t="n">
        <v>1.9</v>
      </c>
      <c r="M31" s="93" t="s">
        <v>115</v>
      </c>
      <c r="N31" s="93" t="n">
        <v>0.3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99.9</v>
      </c>
      <c r="I32" s="92" t="n">
        <v>101.4</v>
      </c>
      <c r="J32" s="92" t="n">
        <v>101.6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.1</v>
      </c>
      <c r="I33" s="92" t="n">
        <v>110</v>
      </c>
      <c r="J33" s="92" t="n">
        <v>110.2</v>
      </c>
      <c r="K33" s="93" t="s">
        <v>115</v>
      </c>
      <c r="L33" s="93" t="n">
        <v>1.9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7</v>
      </c>
      <c r="I34" s="92" t="n">
        <v>108.7</v>
      </c>
      <c r="J34" s="92" t="n">
        <v>109</v>
      </c>
      <c r="K34" s="93" t="s">
        <v>115</v>
      </c>
      <c r="L34" s="93" t="n">
        <v>1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9</v>
      </c>
      <c r="I36" s="92" t="n">
        <v>115</v>
      </c>
      <c r="J36" s="92" t="n">
        <v>115.5</v>
      </c>
      <c r="K36" s="93" t="s">
        <v>115</v>
      </c>
      <c r="L36" s="93" t="n">
        <v>3.2</v>
      </c>
      <c r="M36" s="93" t="s">
        <v>115</v>
      </c>
      <c r="N36" s="93" t="n">
        <v>0.4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0.9</v>
      </c>
      <c r="I40" s="92" t="n">
        <v>112.2</v>
      </c>
      <c r="J40" s="92" t="n">
        <v>112.3</v>
      </c>
      <c r="K40" s="93" t="s">
        <v>115</v>
      </c>
      <c r="L40" s="93" t="n">
        <v>1.3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2</v>
      </c>
      <c r="J41" s="92" t="n">
        <v>110</v>
      </c>
      <c r="K41" s="93" t="s">
        <v>32</v>
      </c>
      <c r="L41" s="93" t="n">
        <v>1.5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7</v>
      </c>
      <c r="I13" s="92" t="n">
        <v>112.7</v>
      </c>
      <c r="J13" s="92" t="n">
        <v>112.9</v>
      </c>
      <c r="K13" s="93" t="s">
        <v>115</v>
      </c>
      <c r="L13" s="93" t="n">
        <v>2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7.4</v>
      </c>
      <c r="J14" s="92" t="n">
        <v>107.4</v>
      </c>
      <c r="K14" s="93" t="s">
        <v>115</v>
      </c>
      <c r="L14" s="93" t="n">
        <v>1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2</v>
      </c>
      <c r="I15" s="92" t="n">
        <v>114.3</v>
      </c>
      <c r="J15" s="92" t="n">
        <v>114.5</v>
      </c>
      <c r="K15" s="93" t="s">
        <v>115</v>
      </c>
      <c r="L15" s="93" t="n">
        <v>2.2</v>
      </c>
      <c r="M15" s="93" t="s">
        <v>115</v>
      </c>
      <c r="N15" s="93" t="n">
        <v>0.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8.4</v>
      </c>
      <c r="I16" s="92" t="n">
        <v>112</v>
      </c>
      <c r="J16" s="92" t="n">
        <v>112.5</v>
      </c>
      <c r="K16" s="93" t="s">
        <v>115</v>
      </c>
      <c r="L16" s="93" t="n">
        <v>3.8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0.9</v>
      </c>
      <c r="I17" s="92" t="n">
        <v>100.8</v>
      </c>
      <c r="J17" s="92" t="n">
        <v>100.7</v>
      </c>
      <c r="K17" s="93" t="s">
        <v>32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6.3</v>
      </c>
      <c r="I19" s="92" t="n">
        <v>106</v>
      </c>
      <c r="J19" s="92" t="n">
        <v>106.5</v>
      </c>
      <c r="K19" s="93" t="s">
        <v>115</v>
      </c>
      <c r="L19" s="93" t="n">
        <v>0.2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5</v>
      </c>
      <c r="J20" s="92" t="n">
        <v>110.5</v>
      </c>
      <c r="K20" s="93" t="s">
        <v>115</v>
      </c>
      <c r="L20" s="93" t="n">
        <v>1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9</v>
      </c>
      <c r="J21" s="92" t="n">
        <v>110</v>
      </c>
      <c r="K21" s="93" t="s">
        <v>115</v>
      </c>
      <c r="L21" s="93" t="n">
        <v>1.2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2</v>
      </c>
      <c r="I24" s="92" t="n">
        <v>113.5</v>
      </c>
      <c r="J24" s="92" t="n">
        <v>113.5</v>
      </c>
      <c r="K24" s="93" t="s">
        <v>115</v>
      </c>
      <c r="L24" s="93" t="n">
        <v>1.3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7.9</v>
      </c>
      <c r="I26" s="92" t="n">
        <v>99.3</v>
      </c>
      <c r="J26" s="92" t="n">
        <v>96.9</v>
      </c>
      <c r="K26" s="93" t="s">
        <v>32</v>
      </c>
      <c r="L26" s="93" t="n">
        <v>1</v>
      </c>
      <c r="M26" s="93" t="s">
        <v>32</v>
      </c>
      <c r="N26" s="93" t="n">
        <v>2.4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7.2</v>
      </c>
      <c r="I27" s="92" t="n">
        <v>97.7</v>
      </c>
      <c r="J27" s="92" t="n">
        <v>96</v>
      </c>
      <c r="K27" s="93" t="s">
        <v>32</v>
      </c>
      <c r="L27" s="93" t="n">
        <v>1.2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8.6</v>
      </c>
      <c r="I28" s="92" t="n">
        <v>101</v>
      </c>
      <c r="J28" s="92" t="n">
        <v>97.8</v>
      </c>
      <c r="K28" s="93" t="s">
        <v>32</v>
      </c>
      <c r="L28" s="93" t="n">
        <v>0.8</v>
      </c>
      <c r="M28" s="93" t="s">
        <v>32</v>
      </c>
      <c r="N28" s="93" t="n">
        <v>3.2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7.8</v>
      </c>
      <c r="I29" s="92" t="n">
        <v>98.7</v>
      </c>
      <c r="J29" s="92" t="n">
        <v>96</v>
      </c>
      <c r="K29" s="93" t="s">
        <v>32</v>
      </c>
      <c r="L29" s="93" t="n">
        <v>1.8</v>
      </c>
      <c r="M29" s="93" t="s">
        <v>32</v>
      </c>
      <c r="N29" s="93" t="n">
        <v>2.7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8.2</v>
      </c>
      <c r="I30" s="92" t="n">
        <v>99.1</v>
      </c>
      <c r="J30" s="92" t="n">
        <v>96.6</v>
      </c>
      <c r="K30" s="93" t="s">
        <v>32</v>
      </c>
      <c r="L30" s="93" t="n">
        <v>1.6</v>
      </c>
      <c r="M30" s="93" t="s">
        <v>32</v>
      </c>
      <c r="N30" s="93" t="n">
        <v>2.5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5.9</v>
      </c>
      <c r="I31" s="92" t="n">
        <v>92.1</v>
      </c>
      <c r="J31" s="92" t="n">
        <v>91</v>
      </c>
      <c r="K31" s="93" t="s">
        <v>32</v>
      </c>
      <c r="L31" s="93" t="n">
        <v>5.1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6.5</v>
      </c>
      <c r="I32" s="92" t="n">
        <v>92.7</v>
      </c>
      <c r="J32" s="92" t="n">
        <v>91.7</v>
      </c>
      <c r="K32" s="93" t="s">
        <v>32</v>
      </c>
      <c r="L32" s="93" t="n">
        <v>5</v>
      </c>
      <c r="M32" s="93" t="s">
        <v>32</v>
      </c>
      <c r="N32" s="93" t="n">
        <v>1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5</v>
      </c>
      <c r="I33" s="92" t="n">
        <v>90.6</v>
      </c>
      <c r="J33" s="92" t="n">
        <v>89.7</v>
      </c>
      <c r="K33" s="93" t="s">
        <v>32</v>
      </c>
      <c r="L33" s="93" t="n">
        <v>5.1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3.8</v>
      </c>
      <c r="I34" s="92" t="n">
        <v>90.2</v>
      </c>
      <c r="J34" s="92" t="n">
        <v>88.9</v>
      </c>
      <c r="K34" s="93" t="s">
        <v>32</v>
      </c>
      <c r="L34" s="93" t="n">
        <v>5.2</v>
      </c>
      <c r="M34" s="93" t="s">
        <v>32</v>
      </c>
      <c r="N34" s="93" t="n">
        <v>1.4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9.7</v>
      </c>
      <c r="J35" s="92" t="n">
        <v>88.5</v>
      </c>
      <c r="K35" s="93" t="s">
        <v>32</v>
      </c>
      <c r="L35" s="93" t="n">
        <v>5.4</v>
      </c>
      <c r="M35" s="93" t="s">
        <v>32</v>
      </c>
      <c r="N35" s="93" t="n">
        <v>1.3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2</v>
      </c>
      <c r="J36" s="92" t="n">
        <v>89.6</v>
      </c>
      <c r="K36" s="93" t="s">
        <v>32</v>
      </c>
      <c r="L36" s="93" t="n">
        <v>4.9</v>
      </c>
      <c r="M36" s="93" t="s">
        <v>32</v>
      </c>
      <c r="N36" s="93" t="n">
        <v>1.8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8.3</v>
      </c>
      <c r="J37" s="92" t="n">
        <v>98.5</v>
      </c>
      <c r="K37" s="93" t="s">
        <v>32</v>
      </c>
      <c r="L37" s="93" t="n">
        <v>1.7</v>
      </c>
      <c r="M37" s="93" t="s">
        <v>115</v>
      </c>
      <c r="N37" s="93" t="n">
        <v>0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1</v>
      </c>
      <c r="I13" s="92" t="n">
        <v>93.7</v>
      </c>
      <c r="J13" s="92" t="n">
        <v>92.5</v>
      </c>
      <c r="K13" s="93" t="s">
        <v>32</v>
      </c>
      <c r="L13" s="93" t="n">
        <v>5.7</v>
      </c>
      <c r="M13" s="93" t="s">
        <v>32</v>
      </c>
      <c r="N13" s="93" t="n">
        <v>1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7.7</v>
      </c>
      <c r="I14" s="92" t="n">
        <v>92</v>
      </c>
      <c r="J14" s="92" t="n">
        <v>90.3</v>
      </c>
      <c r="K14" s="93" t="s">
        <v>32</v>
      </c>
      <c r="L14" s="93" t="n">
        <v>7.6</v>
      </c>
      <c r="M14" s="93" t="s">
        <v>32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7.8</v>
      </c>
      <c r="I15" s="92" t="n">
        <v>92</v>
      </c>
      <c r="J15" s="92" t="n">
        <v>90.3</v>
      </c>
      <c r="K15" s="93" t="s">
        <v>32</v>
      </c>
      <c r="L15" s="93" t="n">
        <v>7.7</v>
      </c>
      <c r="M15" s="93" t="s">
        <v>32</v>
      </c>
      <c r="N15" s="93" t="n">
        <v>1.8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8.4</v>
      </c>
      <c r="I16" s="92" t="n">
        <v>84.5</v>
      </c>
      <c r="J16" s="92" t="n">
        <v>82.9</v>
      </c>
      <c r="K16" s="93" t="s">
        <v>32</v>
      </c>
      <c r="L16" s="93" t="n">
        <v>6.2</v>
      </c>
      <c r="M16" s="93" t="s">
        <v>32</v>
      </c>
      <c r="N16" s="93" t="n">
        <v>1.9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8.1</v>
      </c>
      <c r="I17" s="92" t="n">
        <v>84.4</v>
      </c>
      <c r="J17" s="92" t="n">
        <v>82.9</v>
      </c>
      <c r="K17" s="93" t="s">
        <v>32</v>
      </c>
      <c r="L17" s="93" t="n">
        <v>5.9</v>
      </c>
      <c r="M17" s="93" t="s">
        <v>32</v>
      </c>
      <c r="N17" s="93" t="n">
        <v>1.8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8.7</v>
      </c>
      <c r="I18" s="92" t="n">
        <v>103.2</v>
      </c>
      <c r="J18" s="92" t="n">
        <v>101.7</v>
      </c>
      <c r="K18" s="93" t="s">
        <v>32</v>
      </c>
      <c r="L18" s="93" t="n">
        <v>6.4</v>
      </c>
      <c r="M18" s="93" t="s">
        <v>32</v>
      </c>
      <c r="N18" s="93" t="n">
        <v>1.5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1</v>
      </c>
      <c r="K19" s="93" t="s">
        <v>32</v>
      </c>
      <c r="L19" s="93" t="n">
        <v>3.2</v>
      </c>
      <c r="M19" s="93" t="s">
        <v>32</v>
      </c>
      <c r="N19" s="93" t="n">
        <v>0.5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5</v>
      </c>
      <c r="J20" s="92" t="n">
        <v>99.9</v>
      </c>
      <c r="K20" s="93" t="s">
        <v>32</v>
      </c>
      <c r="L20" s="93" t="n">
        <v>3.9</v>
      </c>
      <c r="M20" s="93" t="s">
        <v>32</v>
      </c>
      <c r="N20" s="93" t="n">
        <v>0.6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5</v>
      </c>
      <c r="I21" s="92" t="n">
        <v>90.6</v>
      </c>
      <c r="J21" s="92" t="n">
        <v>90.5</v>
      </c>
      <c r="K21" s="93"/>
      <c r="L21" s="93" t="s">
        <v>32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5</v>
      </c>
      <c r="I22" s="92" t="n">
        <v>88.8</v>
      </c>
      <c r="J22" s="92" t="n">
        <v>87.9</v>
      </c>
      <c r="K22" s="93" t="s">
        <v>32</v>
      </c>
      <c r="L22" s="93" t="n">
        <v>5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5.3</v>
      </c>
      <c r="I23" s="92" t="n">
        <v>90.6</v>
      </c>
      <c r="J23" s="92" t="n">
        <v>89.6</v>
      </c>
      <c r="K23" s="93" t="s">
        <v>32</v>
      </c>
      <c r="L23" s="93" t="n">
        <v>6</v>
      </c>
      <c r="M23" s="93" t="s">
        <v>32</v>
      </c>
      <c r="N23" s="93" t="n">
        <v>1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6.7</v>
      </c>
      <c r="I24" s="92" t="n">
        <v>82.7</v>
      </c>
      <c r="J24" s="92" t="n">
        <v>81.9</v>
      </c>
      <c r="K24" s="93" t="s">
        <v>32</v>
      </c>
      <c r="L24" s="93" t="n">
        <v>5.5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1.1</v>
      </c>
      <c r="I25" s="92" t="n">
        <v>78.9</v>
      </c>
      <c r="J25" s="92" t="n">
        <v>75.5</v>
      </c>
      <c r="K25" s="93" t="s">
        <v>32</v>
      </c>
      <c r="L25" s="93" t="n">
        <v>6.9</v>
      </c>
      <c r="M25" s="93" t="s">
        <v>32</v>
      </c>
      <c r="N25" s="93" t="n">
        <v>4.3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5</v>
      </c>
      <c r="I26" s="92" t="n">
        <v>98.2</v>
      </c>
      <c r="J26" s="92" t="n">
        <v>97.9</v>
      </c>
      <c r="K26" s="93" t="s">
        <v>115</v>
      </c>
      <c r="L26" s="93" t="n">
        <v>1.5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6</v>
      </c>
      <c r="I27" s="92" t="n">
        <v>94.5</v>
      </c>
      <c r="J27" s="92" t="n">
        <v>93.6</v>
      </c>
      <c r="K27" s="93" t="s">
        <v>32</v>
      </c>
      <c r="L27" s="93" t="n">
        <v>2.1</v>
      </c>
      <c r="M27" s="93" t="s">
        <v>32</v>
      </c>
      <c r="N27" s="93" t="n">
        <v>1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7</v>
      </c>
      <c r="I28" s="92" t="n">
        <v>102.8</v>
      </c>
      <c r="J28" s="92" t="n">
        <v>103.2</v>
      </c>
      <c r="K28" s="93" t="s">
        <v>115</v>
      </c>
      <c r="L28" s="93" t="n">
        <v>5.6</v>
      </c>
      <c r="M28" s="93" t="s">
        <v>115</v>
      </c>
      <c r="N28" s="93" t="n">
        <v>0.4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8</v>
      </c>
      <c r="I29" s="92" t="n">
        <v>94.5</v>
      </c>
      <c r="J29" s="92" t="n">
        <v>94.2</v>
      </c>
      <c r="K29" s="93" t="s">
        <v>32</v>
      </c>
      <c r="L29" s="93" t="n">
        <v>0.6</v>
      </c>
      <c r="M29" s="93" t="s">
        <v>32</v>
      </c>
      <c r="N29" s="93" t="n">
        <v>0.3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5</v>
      </c>
      <c r="I30" s="92" t="n">
        <v>104.1</v>
      </c>
      <c r="J30" s="92" t="n">
        <v>104.6</v>
      </c>
      <c r="K30" s="93" t="s">
        <v>115</v>
      </c>
      <c r="L30" s="93" t="n">
        <v>3.1</v>
      </c>
      <c r="M30" s="93" t="s">
        <v>115</v>
      </c>
      <c r="N30" s="93" t="n">
        <v>0.5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9.8</v>
      </c>
      <c r="J13" s="92" t="n">
        <v>89</v>
      </c>
      <c r="K13" s="93" t="s">
        <v>32</v>
      </c>
      <c r="L13" s="93" t="n">
        <v>2.7</v>
      </c>
      <c r="M13" s="93" t="s">
        <v>32</v>
      </c>
      <c r="N13" s="93" t="n">
        <v>0.9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7</v>
      </c>
      <c r="I14" s="133" t="n">
        <v>112.8</v>
      </c>
      <c r="J14" s="133" t="n">
        <v>112.4</v>
      </c>
      <c r="K14" s="134" t="s">
        <v>115</v>
      </c>
      <c r="L14" s="134" t="n">
        <v>8.4</v>
      </c>
      <c r="M14" s="134" t="s">
        <v>32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6</v>
      </c>
      <c r="I15" s="92" t="n">
        <v>95.8</v>
      </c>
      <c r="J15" s="92" t="n">
        <v>95.4</v>
      </c>
      <c r="K15" s="93" t="s">
        <v>32</v>
      </c>
      <c r="L15" s="93" t="n">
        <v>3.2</v>
      </c>
      <c r="M15" s="93" t="s">
        <v>32</v>
      </c>
      <c r="N15" s="93" t="n">
        <v>0.4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90.3</v>
      </c>
      <c r="J16" s="92" t="n">
        <v>89.9</v>
      </c>
      <c r="K16" s="93" t="s">
        <v>32</v>
      </c>
      <c r="L16" s="93" t="n">
        <v>4.8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5.2</v>
      </c>
      <c r="I17" s="92" t="n">
        <v>104.7</v>
      </c>
      <c r="J17" s="92" t="n">
        <v>104.2</v>
      </c>
      <c r="K17" s="93" t="s">
        <v>32</v>
      </c>
      <c r="L17" s="93" t="n">
        <v>1</v>
      </c>
      <c r="M17" s="93" t="s">
        <v>32</v>
      </c>
      <c r="N17" s="93" t="n">
        <v>0.5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6</v>
      </c>
      <c r="I18" s="92" t="n">
        <v>97.8</v>
      </c>
      <c r="J18" s="92" t="n">
        <v>97</v>
      </c>
      <c r="K18" s="93" t="s">
        <v>32</v>
      </c>
      <c r="L18" s="93" t="n">
        <v>1.6</v>
      </c>
      <c r="M18" s="93" t="s">
        <v>32</v>
      </c>
      <c r="N18" s="93" t="n">
        <v>0.8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8</v>
      </c>
      <c r="I19" s="92" t="n">
        <v>101.4</v>
      </c>
      <c r="J19" s="92" t="n">
        <v>100.3</v>
      </c>
      <c r="K19" s="93" t="s">
        <v>32</v>
      </c>
      <c r="L19" s="93" t="n">
        <v>3.4</v>
      </c>
      <c r="M19" s="93" t="s">
        <v>32</v>
      </c>
      <c r="N19" s="93" t="n">
        <v>1.1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90.3</v>
      </c>
      <c r="I20" s="92" t="n">
        <v>88.7</v>
      </c>
      <c r="J20" s="92" t="n">
        <v>87.7</v>
      </c>
      <c r="K20" s="93" t="s">
        <v>32</v>
      </c>
      <c r="L20" s="93" t="n">
        <v>2.9</v>
      </c>
      <c r="M20" s="93" t="s">
        <v>32</v>
      </c>
      <c r="N20" s="93" t="n">
        <v>1.1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4</v>
      </c>
      <c r="I21" s="92" t="n">
        <v>89.2</v>
      </c>
      <c r="J21" s="92" t="n">
        <v>88.7</v>
      </c>
      <c r="K21" s="93" t="s">
        <v>32</v>
      </c>
      <c r="L21" s="93" t="n">
        <v>5.6</v>
      </c>
      <c r="M21" s="93" t="s">
        <v>32</v>
      </c>
      <c r="N21" s="93" t="n">
        <v>0.6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9.7</v>
      </c>
      <c r="I22" s="92" t="n">
        <v>93.5</v>
      </c>
      <c r="J22" s="92" t="n">
        <v>94.3</v>
      </c>
      <c r="K22" s="93" t="s">
        <v>32</v>
      </c>
      <c r="L22" s="93" t="n">
        <v>5.4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1.9</v>
      </c>
      <c r="J23" s="92" t="n">
        <v>101.5</v>
      </c>
      <c r="K23" s="93" t="s">
        <v>32</v>
      </c>
      <c r="L23" s="93" t="n">
        <v>1.8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7</v>
      </c>
      <c r="I24" s="92" t="n">
        <v>99.2</v>
      </c>
      <c r="J24" s="92" t="n">
        <v>98.9</v>
      </c>
      <c r="K24" s="93" t="s">
        <v>32</v>
      </c>
      <c r="L24" s="93" t="n">
        <v>3.7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5.3</v>
      </c>
      <c r="J25" s="92" t="n">
        <v>104.8</v>
      </c>
      <c r="K25" s="93" t="s">
        <v>115</v>
      </c>
      <c r="L25" s="93" t="n">
        <v>0.4</v>
      </c>
      <c r="M25" s="93" t="s">
        <v>32</v>
      </c>
      <c r="N25" s="93" t="n">
        <v>0.5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100.8</v>
      </c>
      <c r="I26" s="92" t="n">
        <v>106</v>
      </c>
      <c r="J26" s="92" t="n">
        <v>102.4</v>
      </c>
      <c r="K26" s="93" t="s">
        <v>115</v>
      </c>
      <c r="L26" s="93" t="n">
        <v>1.6</v>
      </c>
      <c r="M26" s="93" t="s">
        <v>32</v>
      </c>
      <c r="N26" s="93" t="n">
        <v>3.4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102.4</v>
      </c>
      <c r="I27" s="92" t="n">
        <v>109.2</v>
      </c>
      <c r="J27" s="92" t="n">
        <v>106.7</v>
      </c>
      <c r="K27" s="93" t="s">
        <v>115</v>
      </c>
      <c r="L27" s="93" t="n">
        <v>4.2</v>
      </c>
      <c r="M27" s="93" t="s">
        <v>32</v>
      </c>
      <c r="N27" s="93" t="n">
        <v>2.3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9.8</v>
      </c>
      <c r="I28" s="92" t="n">
        <v>104.1</v>
      </c>
      <c r="J28" s="92" t="n">
        <v>99.8</v>
      </c>
      <c r="K28" s="93"/>
      <c r="L28" s="93" t="s">
        <v>32</v>
      </c>
      <c r="M28" s="93" t="s">
        <v>32</v>
      </c>
      <c r="N28" s="93" t="n">
        <v>4.1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9.7</v>
      </c>
      <c r="I29" s="92" t="n">
        <v>104.2</v>
      </c>
      <c r="J29" s="92" t="n">
        <v>100.3</v>
      </c>
      <c r="K29" s="93" t="s">
        <v>115</v>
      </c>
      <c r="L29" s="93" t="n">
        <v>0.6</v>
      </c>
      <c r="M29" s="93" t="s">
        <v>32</v>
      </c>
      <c r="N29" s="93" t="n">
        <v>3.7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5.7</v>
      </c>
      <c r="I30" s="92" t="n">
        <v>109.3</v>
      </c>
      <c r="J30" s="92" t="n">
        <v>103.4</v>
      </c>
      <c r="K30" s="93" t="s">
        <v>32</v>
      </c>
      <c r="L30" s="93" t="n">
        <v>2.2</v>
      </c>
      <c r="M30" s="93" t="s">
        <v>32</v>
      </c>
      <c r="N30" s="93" t="n">
        <v>5.4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8.2</v>
      </c>
      <c r="I31" s="92" t="n">
        <v>114.3</v>
      </c>
      <c r="J31" s="92" t="n">
        <v>110.4</v>
      </c>
      <c r="K31" s="93" t="s">
        <v>115</v>
      </c>
      <c r="L31" s="93" t="n">
        <v>2</v>
      </c>
      <c r="M31" s="93" t="s">
        <v>32</v>
      </c>
      <c r="N31" s="93" t="n">
        <v>3.4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4.7</v>
      </c>
      <c r="I32" s="92" t="n">
        <v>107.2</v>
      </c>
      <c r="J32" s="92" t="n">
        <v>100.5</v>
      </c>
      <c r="K32" s="93" t="s">
        <v>32</v>
      </c>
      <c r="L32" s="93" t="n">
        <v>4</v>
      </c>
      <c r="M32" s="93" t="s">
        <v>32</v>
      </c>
      <c r="N32" s="93" t="n">
        <v>6.3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102</v>
      </c>
      <c r="I33" s="92" t="n">
        <v>96.7</v>
      </c>
      <c r="J33" s="92" t="n">
        <v>92.6</v>
      </c>
      <c r="K33" s="93" t="s">
        <v>32</v>
      </c>
      <c r="L33" s="93" t="n">
        <v>9.2</v>
      </c>
      <c r="M33" s="93" t="s">
        <v>32</v>
      </c>
      <c r="N33" s="93" t="n">
        <v>4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7.7</v>
      </c>
      <c r="I34" s="92" t="n">
        <v>119.2</v>
      </c>
      <c r="J34" s="92" t="n">
        <v>114.7</v>
      </c>
      <c r="K34" s="93" t="s">
        <v>115</v>
      </c>
      <c r="L34" s="93" t="n">
        <v>6.5</v>
      </c>
      <c r="M34" s="93" t="s">
        <v>32</v>
      </c>
      <c r="N34" s="93" t="n">
        <v>3.8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4.3</v>
      </c>
      <c r="I35" s="92" t="n">
        <v>99.5</v>
      </c>
      <c r="J35" s="92" t="n">
        <v>91.2</v>
      </c>
      <c r="K35" s="93" t="s">
        <v>32</v>
      </c>
      <c r="L35" s="93" t="n">
        <v>12.6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7.5</v>
      </c>
      <c r="I36" s="92" t="n">
        <v>102.6</v>
      </c>
      <c r="J36" s="92" t="n">
        <v>98.2</v>
      </c>
      <c r="K36" s="93" t="s">
        <v>115</v>
      </c>
      <c r="L36" s="93" t="n">
        <v>0.7</v>
      </c>
      <c r="M36" s="93" t="s">
        <v>32</v>
      </c>
      <c r="N36" s="93" t="n">
        <v>4.3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4.2</v>
      </c>
      <c r="I37" s="92" t="n">
        <v>115.2</v>
      </c>
      <c r="J37" s="92" t="n">
        <v>112</v>
      </c>
      <c r="K37" s="93" t="s">
        <v>115</v>
      </c>
      <c r="L37" s="93" t="n">
        <v>7.5</v>
      </c>
      <c r="M37" s="93" t="s">
        <v>32</v>
      </c>
      <c r="N37" s="93" t="n">
        <v>2.8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3.6</v>
      </c>
      <c r="I38" s="92" t="n">
        <v>113.3</v>
      </c>
      <c r="J38" s="92" t="n">
        <v>110.6</v>
      </c>
      <c r="K38" s="93" t="s">
        <v>115</v>
      </c>
      <c r="L38" s="93" t="n">
        <v>6.8</v>
      </c>
      <c r="M38" s="93" t="s">
        <v>32</v>
      </c>
      <c r="N38" s="93" t="n">
        <v>2.4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4.7</v>
      </c>
      <c r="I39" s="92" t="n">
        <v>116.9</v>
      </c>
      <c r="J39" s="92" t="n">
        <v>113.4</v>
      </c>
      <c r="K39" s="93" t="s">
        <v>115</v>
      </c>
      <c r="L39" s="93" t="n">
        <v>8.3</v>
      </c>
      <c r="M39" s="93" t="s">
        <v>32</v>
      </c>
      <c r="N39" s="93" t="n">
        <v>3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3.3</v>
      </c>
      <c r="I13" s="92" t="n">
        <v>117.2</v>
      </c>
      <c r="J13" s="92" t="n">
        <v>111.2</v>
      </c>
      <c r="K13" s="93" t="s">
        <v>115</v>
      </c>
      <c r="L13" s="93" t="n">
        <v>7.6</v>
      </c>
      <c r="M13" s="93" t="s">
        <v>32</v>
      </c>
      <c r="N13" s="93" t="n">
        <v>5.1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5.2</v>
      </c>
      <c r="I14" s="92" t="n">
        <v>113</v>
      </c>
      <c r="J14" s="92" t="n">
        <v>112.9</v>
      </c>
      <c r="K14" s="93" t="s">
        <v>115</v>
      </c>
      <c r="L14" s="93" t="n">
        <v>7.3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12.1</v>
      </c>
      <c r="I15" s="92" t="n">
        <v>120.3</v>
      </c>
      <c r="J15" s="92" t="n">
        <v>122.8</v>
      </c>
      <c r="K15" s="93" t="s">
        <v>115</v>
      </c>
      <c r="L15" s="93" t="n">
        <v>9.5</v>
      </c>
      <c r="M15" s="93" t="s">
        <v>115</v>
      </c>
      <c r="N15" s="93" t="n">
        <v>2.1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100.3</v>
      </c>
      <c r="I16" s="92" t="n">
        <v>110.4</v>
      </c>
      <c r="J16" s="92" t="n">
        <v>108.5</v>
      </c>
      <c r="K16" s="93" t="s">
        <v>115</v>
      </c>
      <c r="L16" s="93" t="n">
        <v>8.2</v>
      </c>
      <c r="M16" s="93" t="s">
        <v>32</v>
      </c>
      <c r="N16" s="93" t="n">
        <v>1.7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6</v>
      </c>
      <c r="I17" s="92" t="n">
        <v>107.7</v>
      </c>
      <c r="J17" s="92" t="n">
        <v>107.1</v>
      </c>
      <c r="K17" s="93" t="s">
        <v>115</v>
      </c>
      <c r="L17" s="93" t="n">
        <v>3.4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5.7</v>
      </c>
      <c r="I18" s="92" t="n">
        <v>116.2</v>
      </c>
      <c r="J18" s="92" t="n">
        <v>114.1</v>
      </c>
      <c r="K18" s="93" t="s">
        <v>115</v>
      </c>
      <c r="L18" s="93" t="n">
        <v>7.9</v>
      </c>
      <c r="M18" s="93" t="s">
        <v>32</v>
      </c>
      <c r="N18" s="93" t="n">
        <v>1.8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5.2</v>
      </c>
      <c r="I19" s="92" t="n">
        <v>116.6</v>
      </c>
      <c r="J19" s="92" t="n">
        <v>116.4</v>
      </c>
      <c r="K19" s="93" t="s">
        <v>115</v>
      </c>
      <c r="L19" s="93" t="n">
        <v>10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6.6</v>
      </c>
      <c r="I20" s="92" t="n">
        <v>115.4</v>
      </c>
      <c r="J20" s="92" t="n">
        <v>109.6</v>
      </c>
      <c r="K20" s="93" t="s">
        <v>115</v>
      </c>
      <c r="L20" s="93" t="n">
        <v>2.8</v>
      </c>
      <c r="M20" s="93" t="s">
        <v>32</v>
      </c>
      <c r="N20" s="93" t="n">
        <v>5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6</v>
      </c>
      <c r="I21" s="92" t="n">
        <v>116.5</v>
      </c>
      <c r="J21" s="92" t="n">
        <v>114.8</v>
      </c>
      <c r="K21" s="93" t="s">
        <v>115</v>
      </c>
      <c r="L21" s="93" t="n">
        <v>8.3</v>
      </c>
      <c r="M21" s="93" t="s">
        <v>32</v>
      </c>
      <c r="N21" s="93" t="n">
        <v>1.5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105.8</v>
      </c>
      <c r="I22" s="92" t="n">
        <v>124.7</v>
      </c>
      <c r="J22" s="92" t="n">
        <v>123.8</v>
      </c>
      <c r="K22" s="93" t="s">
        <v>115</v>
      </c>
      <c r="L22" s="93" t="n">
        <v>17</v>
      </c>
      <c r="M22" s="93" t="s">
        <v>32</v>
      </c>
      <c r="N22" s="93" t="n">
        <v>0.7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5.5</v>
      </c>
      <c r="I23" s="92" t="n">
        <v>96.5</v>
      </c>
      <c r="J23" s="92" t="n">
        <v>93</v>
      </c>
      <c r="K23" s="93" t="s">
        <v>32</v>
      </c>
      <c r="L23" s="93" t="n">
        <v>2.6</v>
      </c>
      <c r="M23" s="93" t="s">
        <v>32</v>
      </c>
      <c r="N23" s="93" t="n">
        <v>3.6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6.1</v>
      </c>
      <c r="I24" s="92" t="n">
        <v>98.6</v>
      </c>
      <c r="J24" s="92" t="n">
        <v>96.1</v>
      </c>
      <c r="K24" s="93"/>
      <c r="L24" s="93" t="s">
        <v>32</v>
      </c>
      <c r="M24" s="93" t="s">
        <v>32</v>
      </c>
      <c r="N24" s="93" t="n">
        <v>2.5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5.3</v>
      </c>
      <c r="I25" s="92" t="n">
        <v>95.7</v>
      </c>
      <c r="J25" s="92" t="n">
        <v>91.7</v>
      </c>
      <c r="K25" s="93" t="s">
        <v>32</v>
      </c>
      <c r="L25" s="93" t="n">
        <v>3.8</v>
      </c>
      <c r="M25" s="93" t="s">
        <v>32</v>
      </c>
      <c r="N25" s="93" t="n">
        <v>4.2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93.2</v>
      </c>
      <c r="I26" s="92" t="n">
        <v>93.3</v>
      </c>
      <c r="J26" s="92" t="n">
        <v>89.4</v>
      </c>
      <c r="K26" s="93" t="s">
        <v>32</v>
      </c>
      <c r="L26" s="93" t="n">
        <v>4.1</v>
      </c>
      <c r="M26" s="93" t="s">
        <v>32</v>
      </c>
      <c r="N26" s="93" t="n">
        <v>4.2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2.4</v>
      </c>
      <c r="I27" s="92" t="n">
        <v>106.1</v>
      </c>
      <c r="J27" s="92" t="n">
        <v>103.8</v>
      </c>
      <c r="K27" s="93" t="s">
        <v>115</v>
      </c>
      <c r="L27" s="93" t="n">
        <v>1.4</v>
      </c>
      <c r="M27" s="93" t="s">
        <v>32</v>
      </c>
      <c r="N27" s="93" t="n">
        <v>2.2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2.1</v>
      </c>
      <c r="I28" s="92" t="n">
        <v>94.8</v>
      </c>
      <c r="J28" s="92" t="n">
        <v>90.3</v>
      </c>
      <c r="K28" s="93" t="s">
        <v>32</v>
      </c>
      <c r="L28" s="93" t="n">
        <v>2</v>
      </c>
      <c r="M28" s="93" t="s">
        <v>32</v>
      </c>
      <c r="N28" s="93" t="n">
        <v>4.7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10.6</v>
      </c>
      <c r="I29" s="92" t="n">
        <v>111.4</v>
      </c>
      <c r="J29" s="92" t="n">
        <v>113.9</v>
      </c>
      <c r="K29" s="93" t="s">
        <v>115</v>
      </c>
      <c r="L29" s="93" t="n">
        <v>3</v>
      </c>
      <c r="M29" s="93" t="s">
        <v>115</v>
      </c>
      <c r="N29" s="93" t="n">
        <v>2.2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7.5</v>
      </c>
      <c r="I30" s="92" t="n">
        <v>83.9</v>
      </c>
      <c r="J30" s="92" t="n">
        <v>82.2</v>
      </c>
      <c r="K30" s="93" t="s">
        <v>32</v>
      </c>
      <c r="L30" s="93" t="n">
        <v>6.1</v>
      </c>
      <c r="M30" s="93" t="s">
        <v>32</v>
      </c>
      <c r="N30" s="93" t="n">
        <v>2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8</v>
      </c>
      <c r="I31" s="92" t="n">
        <v>84.3</v>
      </c>
      <c r="J31" s="92" t="n">
        <v>82.8</v>
      </c>
      <c r="K31" s="93" t="s">
        <v>32</v>
      </c>
      <c r="L31" s="93" t="n">
        <v>8.8</v>
      </c>
      <c r="M31" s="93" t="s">
        <v>32</v>
      </c>
      <c r="N31" s="93" t="n">
        <v>1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6.6</v>
      </c>
      <c r="I32" s="92" t="n">
        <v>83.8</v>
      </c>
      <c r="J32" s="92" t="n">
        <v>82</v>
      </c>
      <c r="K32" s="93" t="s">
        <v>32</v>
      </c>
      <c r="L32" s="93" t="n">
        <v>5.3</v>
      </c>
      <c r="M32" s="93" t="s">
        <v>32</v>
      </c>
      <c r="N32" s="93" t="n">
        <v>2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84.6</v>
      </c>
      <c r="I33" s="92" t="n">
        <v>70.9</v>
      </c>
      <c r="J33" s="92" t="n">
        <v>67.7</v>
      </c>
      <c r="K33" s="93" t="s">
        <v>32</v>
      </c>
      <c r="L33" s="93" t="n">
        <v>20</v>
      </c>
      <c r="M33" s="93" t="s">
        <v>32</v>
      </c>
      <c r="N33" s="93" t="n">
        <v>4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2.5</v>
      </c>
      <c r="I34" s="92" t="n">
        <v>99.8</v>
      </c>
      <c r="J34" s="92" t="n">
        <v>101</v>
      </c>
      <c r="K34" s="93" t="s">
        <v>115</v>
      </c>
      <c r="L34" s="93" t="n">
        <v>9.2</v>
      </c>
      <c r="M34" s="93" t="s">
        <v>115</v>
      </c>
      <c r="N34" s="93" t="n">
        <v>1.2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6</v>
      </c>
      <c r="K36" s="93" t="s">
        <v>115</v>
      </c>
      <c r="L36" s="93" t="n">
        <v>3.9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4</v>
      </c>
      <c r="J37" s="92" t="n">
        <v>106.7</v>
      </c>
      <c r="K37" s="93" t="s">
        <v>115</v>
      </c>
      <c r="L37" s="93" t="n">
        <v>1.9</v>
      </c>
      <c r="M37" s="93" t="s">
        <v>115</v>
      </c>
      <c r="N37" s="93" t="n">
        <v>0.3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5</v>
      </c>
      <c r="I38" s="92" t="n">
        <v>112.8</v>
      </c>
      <c r="J38" s="92" t="n">
        <v>113.2</v>
      </c>
      <c r="K38" s="93" t="s">
        <v>115</v>
      </c>
      <c r="L38" s="93" t="n">
        <v>5.3</v>
      </c>
      <c r="M38" s="93" t="s">
        <v>115</v>
      </c>
      <c r="N38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1.3</v>
      </c>
      <c r="I13" s="92" t="n">
        <v>103.1</v>
      </c>
      <c r="J13" s="92" t="n">
        <v>103.8</v>
      </c>
      <c r="K13" s="93" t="s">
        <v>115</v>
      </c>
      <c r="L13" s="93" t="n">
        <v>2.5</v>
      </c>
      <c r="M13" s="93" t="s">
        <v>115</v>
      </c>
      <c r="N13" s="93" t="n">
        <v>0.7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2</v>
      </c>
      <c r="I14" s="92" t="n">
        <v>95.2</v>
      </c>
      <c r="J14" s="92" t="n">
        <v>96</v>
      </c>
      <c r="K14" s="93" t="s">
        <v>32</v>
      </c>
      <c r="L14" s="93" t="n">
        <v>2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3.6</v>
      </c>
      <c r="I15" s="92" t="n">
        <v>109.3</v>
      </c>
      <c r="J15" s="92" t="n">
        <v>109.8</v>
      </c>
      <c r="K15" s="93" t="s">
        <v>115</v>
      </c>
      <c r="L15" s="93" t="n">
        <v>6</v>
      </c>
      <c r="M15" s="93" t="s">
        <v>115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1.2</v>
      </c>
      <c r="I16" s="92" t="n">
        <v>103.3</v>
      </c>
      <c r="J16" s="92" t="n">
        <v>104</v>
      </c>
      <c r="K16" s="93" t="s">
        <v>115</v>
      </c>
      <c r="L16" s="93" t="n">
        <v>2.8</v>
      </c>
      <c r="M16" s="93" t="s">
        <v>115</v>
      </c>
      <c r="N16" s="93" t="n">
        <v>0.7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1.1</v>
      </c>
      <c r="I17" s="92" t="n">
        <v>102.5</v>
      </c>
      <c r="J17" s="92" t="n">
        <v>103.2</v>
      </c>
      <c r="K17" s="93" t="s">
        <v>115</v>
      </c>
      <c r="L17" s="93" t="n">
        <v>2.1</v>
      </c>
      <c r="M17" s="93" t="s">
        <v>115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5</v>
      </c>
      <c r="I18" s="92" t="n">
        <v>104.1</v>
      </c>
      <c r="J18" s="92" t="n">
        <v>104.1</v>
      </c>
      <c r="K18" s="93" t="s">
        <v>115</v>
      </c>
      <c r="L18" s="93" t="n">
        <v>1.6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2.4</v>
      </c>
      <c r="K19" s="93" t="s">
        <v>32</v>
      </c>
      <c r="L19" s="93" t="n">
        <v>0.3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8</v>
      </c>
      <c r="I21" s="92" t="n">
        <v>104.4</v>
      </c>
      <c r="J21" s="92" t="n">
        <v>104.4</v>
      </c>
      <c r="K21" s="93" t="s">
        <v>115</v>
      </c>
      <c r="L21" s="93" t="n">
        <v>2.6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6</v>
      </c>
      <c r="I23" s="92" t="n">
        <v>115</v>
      </c>
      <c r="J23" s="92" t="n">
        <v>115.5</v>
      </c>
      <c r="K23" s="93" t="s">
        <v>115</v>
      </c>
      <c r="L23" s="93" t="n">
        <v>5.4</v>
      </c>
      <c r="M23" s="93" t="s">
        <v>115</v>
      </c>
      <c r="N23" s="93" t="n">
        <v>0.4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7</v>
      </c>
      <c r="I24" s="92" t="n">
        <v>112.5</v>
      </c>
      <c r="J24" s="92" t="n">
        <v>113.2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6</v>
      </c>
      <c r="I25" s="92" t="n">
        <v>116.3</v>
      </c>
      <c r="J25" s="92" t="n">
        <v>116.7</v>
      </c>
      <c r="K25" s="93" t="s">
        <v>115</v>
      </c>
      <c r="L25" s="93" t="n">
        <v>5.5</v>
      </c>
      <c r="M25" s="93" t="s">
        <v>115</v>
      </c>
      <c r="N25" s="93" t="n">
        <v>0.3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10.2</v>
      </c>
      <c r="I26" s="92" t="n">
        <v>122.7</v>
      </c>
      <c r="J26" s="92" t="n">
        <v>123.8</v>
      </c>
      <c r="K26" s="93" t="s">
        <v>115</v>
      </c>
      <c r="L26" s="93" t="n">
        <v>12.3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5.9</v>
      </c>
      <c r="J27" s="92" t="n">
        <v>116.2</v>
      </c>
      <c r="K27" s="93" t="s">
        <v>115</v>
      </c>
      <c r="L27" s="93" t="n">
        <v>5.6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6</v>
      </c>
      <c r="I28" s="92" t="n">
        <v>112.2</v>
      </c>
      <c r="J28" s="92" t="n">
        <v>112.4</v>
      </c>
      <c r="K28" s="93" t="s">
        <v>115</v>
      </c>
      <c r="L28" s="93" t="n">
        <v>7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2</v>
      </c>
      <c r="I29" s="92" t="n">
        <v>118.1</v>
      </c>
      <c r="J29" s="92" t="n">
        <v>118.4</v>
      </c>
      <c r="K29" s="93" t="s">
        <v>115</v>
      </c>
      <c r="L29" s="93" t="n">
        <v>4.6</v>
      </c>
      <c r="M29" s="93" t="s">
        <v>115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09.9</v>
      </c>
      <c r="I30" s="92" t="n">
        <v>112.6</v>
      </c>
      <c r="J30" s="92" t="n">
        <v>112.7</v>
      </c>
      <c r="K30" s="93" t="s">
        <v>115</v>
      </c>
      <c r="L30" s="93" t="n">
        <v>2.5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2</v>
      </c>
      <c r="I31" s="92" t="n">
        <v>113</v>
      </c>
      <c r="J31" s="92" t="n">
        <v>113.6</v>
      </c>
      <c r="K31" s="93" t="s">
        <v>115</v>
      </c>
      <c r="L31" s="93" t="n">
        <v>4</v>
      </c>
      <c r="M31" s="93" t="s">
        <v>115</v>
      </c>
      <c r="N31" s="93" t="n">
        <v>0.5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1.2</v>
      </c>
      <c r="J32" s="92" t="n">
        <v>112.3</v>
      </c>
      <c r="K32" s="93" t="s">
        <v>115</v>
      </c>
      <c r="L32" s="93" t="n">
        <v>2.7</v>
      </c>
      <c r="M32" s="93" t="s">
        <v>115</v>
      </c>
      <c r="N32" s="93" t="n">
        <v>1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.1</v>
      </c>
      <c r="I33" s="92" t="n">
        <v>114</v>
      </c>
      <c r="J33" s="92" t="n">
        <v>114.2</v>
      </c>
      <c r="K33" s="93" t="s">
        <v>115</v>
      </c>
      <c r="L33" s="93" t="n">
        <v>4.7</v>
      </c>
      <c r="M33" s="93" t="s">
        <v>115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3</v>
      </c>
      <c r="J34" s="92" t="n">
        <v>115</v>
      </c>
      <c r="K34" s="93" t="s">
        <v>115</v>
      </c>
      <c r="L34" s="93" t="n">
        <v>4.5</v>
      </c>
      <c r="M34" s="93" t="s">
        <v>115</v>
      </c>
      <c r="N34" s="93" t="n">
        <v>0.6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6</v>
      </c>
      <c r="I35" s="92" t="n">
        <v>109.5</v>
      </c>
      <c r="J35" s="92" t="n">
        <v>109.7</v>
      </c>
      <c r="K35" s="93" t="s">
        <v>115</v>
      </c>
      <c r="L35" s="93" t="n">
        <v>3.5</v>
      </c>
      <c r="M35" s="93" t="s">
        <v>115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4.9</v>
      </c>
      <c r="I36" s="92" t="n">
        <v>106.6</v>
      </c>
      <c r="J36" s="92" t="n">
        <v>106.4</v>
      </c>
      <c r="K36" s="93" t="s">
        <v>115</v>
      </c>
      <c r="L36" s="93" t="n">
        <v>1.4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.8</v>
      </c>
      <c r="I37" s="92" t="n">
        <v>111.5</v>
      </c>
      <c r="J37" s="92" t="n">
        <v>111.9</v>
      </c>
      <c r="K37" s="93" t="s">
        <v>115</v>
      </c>
      <c r="L37" s="93" t="n">
        <v>4.8</v>
      </c>
      <c r="M37" s="93" t="s">
        <v>115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10.2</v>
      </c>
      <c r="I38" s="92" t="n">
        <v>111.8</v>
      </c>
      <c r="J38" s="92" t="n">
        <v>111.8</v>
      </c>
      <c r="K38" s="93" t="s">
        <v>115</v>
      </c>
      <c r="L38" s="93" t="n">
        <v>1.5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4</v>
      </c>
      <c r="I39" s="92" t="n">
        <v>105.8</v>
      </c>
      <c r="J39" s="92" t="n">
        <v>105.5</v>
      </c>
      <c r="K39" s="93" t="s">
        <v>115</v>
      </c>
      <c r="L39" s="93" t="n">
        <v>0.1</v>
      </c>
      <c r="M39" s="93" t="s">
        <v>32</v>
      </c>
      <c r="N39" s="93" t="n">
        <v>0.3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4</v>
      </c>
      <c r="I40" s="92" t="n">
        <v>106</v>
      </c>
      <c r="J40" s="92" t="n">
        <v>105.6</v>
      </c>
      <c r="K40" s="93" t="s">
        <v>32</v>
      </c>
      <c r="L40" s="93" t="n">
        <v>2.6</v>
      </c>
      <c r="M40" s="93" t="s">
        <v>32</v>
      </c>
      <c r="N40" s="93" t="n">
        <v>0.4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.2</v>
      </c>
      <c r="I13" s="92" t="n">
        <v>114</v>
      </c>
      <c r="J13" s="92" t="n">
        <v>114.1</v>
      </c>
      <c r="K13" s="93" t="s">
        <v>115</v>
      </c>
      <c r="L13" s="93" t="n">
        <v>7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5</v>
      </c>
      <c r="I14" s="92" t="n">
        <v>117.1</v>
      </c>
      <c r="J14" s="92" t="n">
        <v>117.1</v>
      </c>
      <c r="K14" s="93" t="s">
        <v>115</v>
      </c>
      <c r="L14" s="93" t="n">
        <v>7.9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5</v>
      </c>
      <c r="I15" s="92" t="n">
        <v>112.3</v>
      </c>
      <c r="J15" s="92" t="n">
        <v>112.4</v>
      </c>
      <c r="K15" s="93" t="s">
        <v>115</v>
      </c>
      <c r="L15" s="93" t="n">
        <v>7</v>
      </c>
      <c r="M15" s="93" t="s">
        <v>115</v>
      </c>
      <c r="N15" s="93" t="n">
        <v>0.1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.2</v>
      </c>
      <c r="I16" s="92" t="n">
        <v>112.8</v>
      </c>
      <c r="J16" s="92" t="n">
        <v>112.9</v>
      </c>
      <c r="K16" s="93" t="s">
        <v>115</v>
      </c>
      <c r="L16" s="93" t="n">
        <v>7.3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7</v>
      </c>
      <c r="I17" s="92" t="n">
        <v>117.3</v>
      </c>
      <c r="J17" s="92" t="n">
        <v>117.4</v>
      </c>
      <c r="K17" s="93" t="s">
        <v>115</v>
      </c>
      <c r="L17" s="93" t="n">
        <v>9</v>
      </c>
      <c r="M17" s="93" t="s">
        <v>115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.7</v>
      </c>
      <c r="I18" s="92" t="n">
        <v>108.4</v>
      </c>
      <c r="J18" s="92" t="n">
        <v>108.7</v>
      </c>
      <c r="K18" s="93" t="s">
        <v>115</v>
      </c>
      <c r="L18" s="93" t="n">
        <v>2.8</v>
      </c>
      <c r="M18" s="93" t="s">
        <v>115</v>
      </c>
      <c r="N18" s="93" t="n">
        <v>0.3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.1</v>
      </c>
      <c r="J19" s="92" t="n">
        <v>104</v>
      </c>
      <c r="K19" s="93" t="s">
        <v>115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6.8</v>
      </c>
      <c r="I20" s="92" t="n">
        <v>111</v>
      </c>
      <c r="J20" s="92" t="n">
        <v>111.5</v>
      </c>
      <c r="K20" s="93" t="s">
        <v>115</v>
      </c>
      <c r="L20" s="93" t="n">
        <v>4.4</v>
      </c>
      <c r="M20" s="93" t="s">
        <v>115</v>
      </c>
      <c r="N20" s="93" t="n">
        <v>0.5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6</v>
      </c>
      <c r="J21" s="92" t="n">
        <v>104.9</v>
      </c>
      <c r="K21" s="93" t="s">
        <v>115</v>
      </c>
      <c r="L21" s="93" t="n">
        <v>3.6</v>
      </c>
      <c r="M21" s="93" t="s">
        <v>115</v>
      </c>
      <c r="N21" s="93" t="n">
        <v>0.3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6.6</v>
      </c>
      <c r="I22" s="92" t="n">
        <v>109.2</v>
      </c>
      <c r="J22" s="92" t="n">
        <v>109.5</v>
      </c>
      <c r="K22" s="93" t="s">
        <v>115</v>
      </c>
      <c r="L22" s="93" t="n">
        <v>2.7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</v>
      </c>
      <c r="I23" s="92" t="n">
        <v>87.2</v>
      </c>
      <c r="J23" s="92" t="n">
        <v>87.6</v>
      </c>
      <c r="K23" s="93" t="s">
        <v>115</v>
      </c>
      <c r="L23" s="93" t="n">
        <v>4.3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4.8</v>
      </c>
      <c r="I24" s="92" t="n">
        <v>87.2</v>
      </c>
      <c r="J24" s="92" t="n">
        <v>87.3</v>
      </c>
      <c r="K24" s="93" t="s">
        <v>115</v>
      </c>
      <c r="L24" s="93" t="n">
        <v>2.9</v>
      </c>
      <c r="M24" s="93" t="s">
        <v>115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8</v>
      </c>
      <c r="I25" s="92" t="n">
        <v>87.2</v>
      </c>
      <c r="J25" s="92" t="n">
        <v>87.6</v>
      </c>
      <c r="K25" s="93" t="s">
        <v>115</v>
      </c>
      <c r="L25" s="93" t="n">
        <v>4.5</v>
      </c>
      <c r="M25" s="93" t="s">
        <v>115</v>
      </c>
      <c r="N25" s="93" t="n">
        <v>0.5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4</v>
      </c>
      <c r="I26" s="92" t="n">
        <v>88.9</v>
      </c>
      <c r="J26" s="92" t="n">
        <v>89.4</v>
      </c>
      <c r="K26" s="93" t="s">
        <v>115</v>
      </c>
      <c r="L26" s="93" t="n">
        <v>8.5</v>
      </c>
      <c r="M26" s="93" t="s">
        <v>115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7.9</v>
      </c>
      <c r="I27" s="92" t="n">
        <v>83.8</v>
      </c>
      <c r="J27" s="92" t="n">
        <v>84.1</v>
      </c>
      <c r="K27" s="93" t="s">
        <v>115</v>
      </c>
      <c r="L27" s="93" t="n">
        <v>8</v>
      </c>
      <c r="M27" s="93" t="s">
        <v>115</v>
      </c>
      <c r="N27" s="93" t="n">
        <v>0.4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1</v>
      </c>
      <c r="I28" s="92" t="n">
        <v>89.6</v>
      </c>
      <c r="J28" s="92" t="n">
        <v>90.3</v>
      </c>
      <c r="K28" s="93" t="s">
        <v>115</v>
      </c>
      <c r="L28" s="93" t="n">
        <v>8.7</v>
      </c>
      <c r="M28" s="93" t="s">
        <v>115</v>
      </c>
      <c r="N28" s="93" t="n">
        <v>0.8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3</v>
      </c>
      <c r="I29" s="92" t="n">
        <v>87.7</v>
      </c>
      <c r="J29" s="92" t="n">
        <v>88.3</v>
      </c>
      <c r="K29" s="93" t="s">
        <v>115</v>
      </c>
      <c r="L29" s="93" t="n">
        <v>8.6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</v>
      </c>
      <c r="I30" s="92" t="n">
        <v>83.4</v>
      </c>
      <c r="J30" s="92" t="n">
        <v>83.7</v>
      </c>
      <c r="K30" s="93" t="s">
        <v>115</v>
      </c>
      <c r="L30" s="93" t="n">
        <v>8.7</v>
      </c>
      <c r="M30" s="93" t="s">
        <v>115</v>
      </c>
      <c r="N30" s="93" t="n">
        <v>0.4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</v>
      </c>
      <c r="I31" s="92" t="n">
        <v>88.4</v>
      </c>
      <c r="J31" s="92" t="n">
        <v>89</v>
      </c>
      <c r="K31" s="93" t="s">
        <v>115</v>
      </c>
      <c r="L31" s="93" t="n">
        <v>8.5</v>
      </c>
      <c r="M31" s="93" t="s">
        <v>115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1</v>
      </c>
      <c r="J32" s="92" t="n">
        <v>100.2</v>
      </c>
      <c r="K32" s="93" t="s">
        <v>115</v>
      </c>
      <c r="L32" s="93" t="n">
        <v>6.9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1.8</v>
      </c>
      <c r="I33" s="92" t="n">
        <v>69.8</v>
      </c>
      <c r="J33" s="92" t="n">
        <v>69.4</v>
      </c>
      <c r="K33" s="93" t="s">
        <v>115</v>
      </c>
      <c r="L33" s="93" t="n">
        <v>12.3</v>
      </c>
      <c r="M33" s="93" t="s">
        <v>32</v>
      </c>
      <c r="N33" s="93" t="n">
        <v>0.6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5.3</v>
      </c>
      <c r="I34" s="92" t="n">
        <v>79.3</v>
      </c>
      <c r="J34" s="92" t="n">
        <v>79.6</v>
      </c>
      <c r="K34" s="93" t="s">
        <v>115</v>
      </c>
      <c r="L34" s="93" t="n">
        <v>21.9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4.3</v>
      </c>
      <c r="J35" s="92" t="n">
        <v>53</v>
      </c>
      <c r="K35" s="93" t="s">
        <v>32</v>
      </c>
      <c r="L35" s="93" t="n">
        <v>5.4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4</v>
      </c>
      <c r="I36" s="92" t="n">
        <v>65.6</v>
      </c>
      <c r="J36" s="92" t="n">
        <v>64.9</v>
      </c>
      <c r="K36" s="93" t="s">
        <v>115</v>
      </c>
      <c r="L36" s="93" t="n">
        <v>7.5</v>
      </c>
      <c r="M36" s="93" t="s">
        <v>32</v>
      </c>
      <c r="N36" s="93" t="n">
        <v>1.1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8</v>
      </c>
      <c r="I37" s="92" t="n">
        <v>108.7</v>
      </c>
      <c r="J37" s="92" t="n">
        <v>108.9</v>
      </c>
      <c r="K37" s="93" t="s">
        <v>115</v>
      </c>
      <c r="L37" s="93" t="n">
        <v>8</v>
      </c>
      <c r="M37" s="93" t="s">
        <v>115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</v>
      </c>
      <c r="J38" s="92" t="n">
        <v>87.6</v>
      </c>
      <c r="K38" s="93" t="s">
        <v>115</v>
      </c>
      <c r="L38" s="93" t="n">
        <v>0.1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7</v>
      </c>
      <c r="I39" s="92" t="n">
        <v>114.7</v>
      </c>
      <c r="J39" s="92" t="n">
        <v>115.1</v>
      </c>
      <c r="K39" s="93" t="s">
        <v>115</v>
      </c>
      <c r="L39" s="93" t="n">
        <v>9.9</v>
      </c>
      <c r="M39" s="93" t="s">
        <v>115</v>
      </c>
      <c r="N39" s="93" t="n">
        <v>0.3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9</v>
      </c>
      <c r="I13" s="92" t="n">
        <v>118.6</v>
      </c>
      <c r="J13" s="92" t="n">
        <v>119.1</v>
      </c>
      <c r="K13" s="93" t="s">
        <v>115</v>
      </c>
      <c r="L13" s="93" t="n">
        <v>9.3</v>
      </c>
      <c r="M13" s="93" t="s">
        <v>115</v>
      </c>
      <c r="N13" s="93" t="n">
        <v>0.4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8.9</v>
      </c>
      <c r="I14" s="92" t="n">
        <v>68.2</v>
      </c>
      <c r="J14" s="92" t="n">
        <v>68.3</v>
      </c>
      <c r="K14" s="93" t="s">
        <v>32</v>
      </c>
      <c r="L14" s="93" t="n">
        <v>0.9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8</v>
      </c>
      <c r="I15" s="92" t="n">
        <v>68.8</v>
      </c>
      <c r="J15" s="92" t="n">
        <v>68.8</v>
      </c>
      <c r="K15" s="93" t="s">
        <v>115</v>
      </c>
      <c r="L15" s="93" t="n">
        <v>1.5</v>
      </c>
      <c r="M15" s="93"/>
      <c r="N15" s="93" t="s">
        <v>32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1</v>
      </c>
      <c r="I16" s="92" t="n">
        <v>68.1</v>
      </c>
      <c r="J16" s="92" t="n">
        <v>68.3</v>
      </c>
      <c r="K16" s="93" t="s">
        <v>32</v>
      </c>
      <c r="L16" s="93" t="n">
        <v>1.2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2</v>
      </c>
      <c r="I17" s="92" t="n">
        <v>67.2</v>
      </c>
      <c r="J17" s="92" t="n">
        <v>67.9</v>
      </c>
      <c r="K17" s="93" t="s">
        <v>32</v>
      </c>
      <c r="L17" s="93" t="n">
        <v>3.3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3</v>
      </c>
      <c r="I18" s="92" t="n">
        <v>55.4</v>
      </c>
      <c r="J18" s="92" t="n">
        <v>56.1</v>
      </c>
      <c r="K18" s="93" t="s">
        <v>32</v>
      </c>
      <c r="L18" s="93" t="n">
        <v>11.4</v>
      </c>
      <c r="M18" s="93" t="s">
        <v>115</v>
      </c>
      <c r="N18" s="93" t="n">
        <v>1.3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4.2</v>
      </c>
      <c r="I19" s="92" t="n">
        <v>55.2</v>
      </c>
      <c r="J19" s="92" t="n">
        <v>55.8</v>
      </c>
      <c r="K19" s="93" t="s">
        <v>32</v>
      </c>
      <c r="L19" s="93" t="n">
        <v>13.1</v>
      </c>
      <c r="M19" s="93" t="s">
        <v>115</v>
      </c>
      <c r="N19" s="93" t="n">
        <v>1.1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0.8</v>
      </c>
      <c r="I20" s="92" t="n">
        <v>56.2</v>
      </c>
      <c r="J20" s="92" t="n">
        <v>56.9</v>
      </c>
      <c r="K20" s="93" t="s">
        <v>32</v>
      </c>
      <c r="L20" s="93" t="n">
        <v>6.4</v>
      </c>
      <c r="M20" s="93" t="s">
        <v>115</v>
      </c>
      <c r="N20" s="93" t="n">
        <v>1.2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3.9</v>
      </c>
      <c r="I21" s="92" t="n">
        <v>72</v>
      </c>
      <c r="J21" s="92" t="n">
        <v>73.6</v>
      </c>
      <c r="K21" s="93" t="s">
        <v>32</v>
      </c>
      <c r="L21" s="93" t="n">
        <v>0.4</v>
      </c>
      <c r="M21" s="93" t="s">
        <v>115</v>
      </c>
      <c r="N21" s="93" t="n">
        <v>2.2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9</v>
      </c>
      <c r="I22" s="92" t="n">
        <v>71.7</v>
      </c>
      <c r="J22" s="92" t="n">
        <v>72.3</v>
      </c>
      <c r="K22" s="93" t="s">
        <v>115</v>
      </c>
      <c r="L22" s="93" t="n">
        <v>9.7</v>
      </c>
      <c r="M22" s="93" t="s">
        <v>115</v>
      </c>
      <c r="N22" s="93" t="n">
        <v>0.8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.9</v>
      </c>
      <c r="J23" s="92" t="n">
        <v>73</v>
      </c>
      <c r="K23" s="93" t="s">
        <v>115</v>
      </c>
      <c r="L23" s="93" t="n">
        <v>4.4</v>
      </c>
      <c r="M23" s="93" t="s">
        <v>115</v>
      </c>
      <c r="N23" s="93" t="n">
        <v>1.5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.3</v>
      </c>
      <c r="I24" s="92" t="n">
        <v>74</v>
      </c>
      <c r="J24" s="92" t="n">
        <v>74.9</v>
      </c>
      <c r="K24" s="93" t="s">
        <v>115</v>
      </c>
      <c r="L24" s="93" t="n">
        <v>0.8</v>
      </c>
      <c r="M24" s="93" t="s">
        <v>115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2.3</v>
      </c>
      <c r="I25" s="92" t="n">
        <v>72.5</v>
      </c>
      <c r="J25" s="92" t="n">
        <v>73.4</v>
      </c>
      <c r="K25" s="93" t="s">
        <v>115</v>
      </c>
      <c r="L25" s="93" t="n">
        <v>1.5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7</v>
      </c>
      <c r="I26" s="92" t="n">
        <v>72.1</v>
      </c>
      <c r="J26" s="92" t="n">
        <v>73.1</v>
      </c>
      <c r="K26" s="93" t="s">
        <v>32</v>
      </c>
      <c r="L26" s="93" t="n">
        <v>0.8</v>
      </c>
      <c r="M26" s="93" t="s">
        <v>115</v>
      </c>
      <c r="N26" s="93" t="n">
        <v>1.4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5.4</v>
      </c>
      <c r="J27" s="92" t="n">
        <v>74.8</v>
      </c>
      <c r="K27" s="93" t="s">
        <v>115</v>
      </c>
      <c r="L27" s="93" t="n">
        <v>5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2</v>
      </c>
      <c r="I28" s="92" t="n">
        <v>69.3</v>
      </c>
      <c r="J28" s="92" t="n">
        <v>68.7</v>
      </c>
      <c r="K28" s="93" t="s">
        <v>115</v>
      </c>
      <c r="L28" s="93" t="n">
        <v>7</v>
      </c>
      <c r="M28" s="93" t="s">
        <v>32</v>
      </c>
      <c r="N28" s="93" t="n">
        <v>0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3</v>
      </c>
      <c r="I13" s="92" t="n">
        <v>64.4</v>
      </c>
      <c r="J13" s="92" t="n">
        <v>63.5</v>
      </c>
      <c r="K13" s="93" t="s">
        <v>115</v>
      </c>
      <c r="L13" s="93" t="n">
        <v>0.3</v>
      </c>
      <c r="M13" s="93" t="s">
        <v>32</v>
      </c>
      <c r="N13" s="93" t="n">
        <v>1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5</v>
      </c>
      <c r="I14" s="92" t="n">
        <v>85.8</v>
      </c>
      <c r="J14" s="92" t="n">
        <v>86</v>
      </c>
      <c r="K14" s="93" t="s">
        <v>115</v>
      </c>
      <c r="L14" s="93" t="n">
        <v>3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5.3</v>
      </c>
      <c r="I15" s="92" t="n">
        <v>96.2</v>
      </c>
      <c r="J15" s="92" t="n">
        <v>96.2</v>
      </c>
      <c r="K15" s="93" t="s">
        <v>115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7</v>
      </c>
      <c r="I16" s="92" t="n">
        <v>83.3</v>
      </c>
      <c r="J16" s="92" t="n">
        <v>83.5</v>
      </c>
      <c r="K16" s="93" t="s">
        <v>115</v>
      </c>
      <c r="L16" s="93" t="n">
        <v>3.5</v>
      </c>
      <c r="M16" s="93" t="s">
        <v>115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2</v>
      </c>
      <c r="I17" s="92" t="n">
        <v>80.5</v>
      </c>
      <c r="J17" s="92" t="n">
        <v>80.8</v>
      </c>
      <c r="K17" s="93" t="s">
        <v>32</v>
      </c>
      <c r="L17" s="93" t="n">
        <v>0.5</v>
      </c>
      <c r="M17" s="93" t="s">
        <v>115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5.9</v>
      </c>
      <c r="I18" s="92" t="n">
        <v>46.6</v>
      </c>
      <c r="J18" s="92" t="n">
        <v>47.1</v>
      </c>
      <c r="K18" s="93" t="s">
        <v>32</v>
      </c>
      <c r="L18" s="93" t="n">
        <v>15.7</v>
      </c>
      <c r="M18" s="93" t="s">
        <v>115</v>
      </c>
      <c r="N18" s="93" t="n">
        <v>1.1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3</v>
      </c>
      <c r="I19" s="92" t="n">
        <v>92.5</v>
      </c>
      <c r="J19" s="92" t="n">
        <v>93.1</v>
      </c>
      <c r="K19" s="93" t="s">
        <v>115</v>
      </c>
      <c r="L19" s="93" t="n">
        <v>6.6</v>
      </c>
      <c r="M19" s="93" t="s">
        <v>115</v>
      </c>
      <c r="N19" s="93" t="n">
        <v>0.6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1</v>
      </c>
      <c r="I20" s="92" t="n">
        <v>103.5</v>
      </c>
      <c r="J20" s="92" t="n">
        <v>102.5</v>
      </c>
      <c r="K20" s="93" t="s">
        <v>115</v>
      </c>
      <c r="L20" s="93" t="n">
        <v>12.6</v>
      </c>
      <c r="M20" s="93" t="s">
        <v>32</v>
      </c>
      <c r="N20" s="93" t="n">
        <v>1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93.1</v>
      </c>
      <c r="J21" s="92" t="n">
        <v>93.4</v>
      </c>
      <c r="K21" s="93" t="s">
        <v>115</v>
      </c>
      <c r="L21" s="93" t="n">
        <v>3.3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1</v>
      </c>
      <c r="I22" s="92" t="n">
        <v>86.9</v>
      </c>
      <c r="J22" s="92" t="n">
        <v>86.7</v>
      </c>
      <c r="K22" s="93" t="s">
        <v>115</v>
      </c>
      <c r="L22" s="93" t="n">
        <v>3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1</v>
      </c>
      <c r="I23" s="92" t="n">
        <v>94.7</v>
      </c>
      <c r="J23" s="92" t="n">
        <v>95.2</v>
      </c>
      <c r="K23" s="93" t="s">
        <v>115</v>
      </c>
      <c r="L23" s="93" t="n">
        <v>3.4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7</v>
      </c>
      <c r="I24" s="92" t="n">
        <v>101.7</v>
      </c>
      <c r="J24" s="92" t="n">
        <v>102.5</v>
      </c>
      <c r="K24" s="93" t="s">
        <v>115</v>
      </c>
      <c r="L24" s="93" t="n">
        <v>6</v>
      </c>
      <c r="M24" s="93" t="s">
        <v>115</v>
      </c>
      <c r="N24" s="93" t="n">
        <v>0.8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2.9</v>
      </c>
      <c r="I25" s="92" t="n">
        <v>83.6</v>
      </c>
      <c r="J25" s="92" t="n">
        <v>83.6</v>
      </c>
      <c r="K25" s="93" t="s">
        <v>115</v>
      </c>
      <c r="L25" s="93" t="n">
        <v>0.8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1.8</v>
      </c>
      <c r="I26" s="92" t="n">
        <v>94</v>
      </c>
      <c r="J26" s="92" t="n">
        <v>94</v>
      </c>
      <c r="K26" s="93" t="s">
        <v>115</v>
      </c>
      <c r="L26" s="93" t="n">
        <v>2.4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</v>
      </c>
      <c r="I27" s="92" t="n">
        <v>108.1</v>
      </c>
      <c r="J27" s="92" t="n">
        <v>109.3</v>
      </c>
      <c r="K27" s="93" t="s">
        <v>115</v>
      </c>
      <c r="L27" s="93" t="n">
        <v>4.1</v>
      </c>
      <c r="M27" s="93" t="s">
        <v>115</v>
      </c>
      <c r="N27" s="93" t="n">
        <v>1.1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2</v>
      </c>
      <c r="I28" s="92" t="n">
        <v>108.3</v>
      </c>
      <c r="J28" s="92" t="n">
        <v>108.9</v>
      </c>
      <c r="K28" s="93" t="s">
        <v>115</v>
      </c>
      <c r="L28" s="93" t="n">
        <v>6.6</v>
      </c>
      <c r="M28" s="93" t="s">
        <v>115</v>
      </c>
      <c r="N28" s="93" t="n">
        <v>0.6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8</v>
      </c>
      <c r="J29" s="92" t="n">
        <v>100.9</v>
      </c>
      <c r="K29" s="93" t="s">
        <v>115</v>
      </c>
      <c r="L29" s="93" t="n">
        <v>1.6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3</v>
      </c>
      <c r="I30" s="92" t="n">
        <v>110.2</v>
      </c>
      <c r="J30" s="92" t="n">
        <v>110.9</v>
      </c>
      <c r="K30" s="93" t="s">
        <v>115</v>
      </c>
      <c r="L30" s="93" t="n">
        <v>7.7</v>
      </c>
      <c r="M30" s="93" t="s">
        <v>115</v>
      </c>
      <c r="N30" s="93" t="n">
        <v>0.6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3</v>
      </c>
      <c r="I31" s="92" t="n">
        <v>108.3</v>
      </c>
      <c r="J31" s="92" t="n">
        <v>109.1</v>
      </c>
      <c r="K31" s="93" t="s">
        <v>115</v>
      </c>
      <c r="L31" s="93" t="n">
        <v>6.6</v>
      </c>
      <c r="M31" s="93" t="s">
        <v>115</v>
      </c>
      <c r="N31" s="93" t="n">
        <v>0.7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8</v>
      </c>
      <c r="J32" s="92" t="n">
        <v>101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3.1</v>
      </c>
      <c r="I33" s="92" t="n">
        <v>110.3</v>
      </c>
      <c r="J33" s="92" t="n">
        <v>111.3</v>
      </c>
      <c r="K33" s="93" t="s">
        <v>115</v>
      </c>
      <c r="L33" s="93" t="n">
        <v>8</v>
      </c>
      <c r="M33" s="93" t="s">
        <v>115</v>
      </c>
      <c r="N33" s="93" t="n">
        <v>0.9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7</v>
      </c>
      <c r="I34" s="92" t="n">
        <v>108.6</v>
      </c>
      <c r="J34" s="92" t="n">
        <v>109.4</v>
      </c>
      <c r="K34" s="93" t="s">
        <v>115</v>
      </c>
      <c r="L34" s="93" t="n">
        <v>4.5</v>
      </c>
      <c r="M34" s="93" t="s">
        <v>115</v>
      </c>
      <c r="N34" s="93" t="n">
        <v>0.7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4</v>
      </c>
      <c r="I13" s="92" t="n">
        <v>104.2</v>
      </c>
      <c r="J13" s="92" t="n">
        <v>104.9</v>
      </c>
      <c r="K13" s="93" t="s">
        <v>115</v>
      </c>
      <c r="L13" s="93" t="n">
        <v>3.5</v>
      </c>
      <c r="M13" s="93" t="s">
        <v>115</v>
      </c>
      <c r="N13" s="93" t="n">
        <v>0.7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.1</v>
      </c>
      <c r="I14" s="92" t="n">
        <v>100.6</v>
      </c>
      <c r="J14" s="92" t="n">
        <v>101.4</v>
      </c>
      <c r="K14" s="93" t="s">
        <v>115</v>
      </c>
      <c r="L14" s="93" t="n">
        <v>6.6</v>
      </c>
      <c r="M14" s="93" t="s">
        <v>115</v>
      </c>
      <c r="N14" s="93" t="n">
        <v>0.8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9</v>
      </c>
      <c r="I15" s="92" t="n">
        <v>100.2</v>
      </c>
      <c r="J15" s="92" t="n">
        <v>101.3</v>
      </c>
      <c r="K15" s="93" t="s">
        <v>115</v>
      </c>
      <c r="L15" s="93" t="n">
        <v>9</v>
      </c>
      <c r="M15" s="93" t="s">
        <v>115</v>
      </c>
      <c r="N15" s="93" t="n">
        <v>1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100.1</v>
      </c>
      <c r="I16" s="92" t="n">
        <v>108.3</v>
      </c>
      <c r="J16" s="92" t="n">
        <v>109.7</v>
      </c>
      <c r="K16" s="93" t="s">
        <v>115</v>
      </c>
      <c r="L16" s="93" t="n">
        <v>9.6</v>
      </c>
      <c r="M16" s="93" t="s">
        <v>115</v>
      </c>
      <c r="N16" s="93" t="n">
        <v>1.3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.1</v>
      </c>
      <c r="I17" s="92" t="n">
        <v>110.6</v>
      </c>
      <c r="J17" s="92" t="n">
        <v>111.2</v>
      </c>
      <c r="K17" s="93" t="s">
        <v>115</v>
      </c>
      <c r="L17" s="93" t="n">
        <v>5.8</v>
      </c>
      <c r="M17" s="93" t="s">
        <v>115</v>
      </c>
      <c r="N17" s="93" t="n">
        <v>0.5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8</v>
      </c>
      <c r="I18" s="92" t="n">
        <v>111.1</v>
      </c>
      <c r="J18" s="92" t="n">
        <v>111.6</v>
      </c>
      <c r="K18" s="93" t="s">
        <v>115</v>
      </c>
      <c r="L18" s="93" t="n">
        <v>5.5</v>
      </c>
      <c r="M18" s="93" t="s">
        <v>115</v>
      </c>
      <c r="N18" s="93" t="n">
        <v>0.5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5</v>
      </c>
      <c r="J19" s="92" t="n">
        <v>107.9</v>
      </c>
      <c r="K19" s="93" t="s">
        <v>115</v>
      </c>
      <c r="L19" s="93" t="n">
        <v>5.9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4</v>
      </c>
      <c r="I20" s="92" t="n">
        <v>101.6</v>
      </c>
      <c r="J20" s="92" t="n">
        <v>101.9</v>
      </c>
      <c r="K20" s="93" t="s">
        <v>115</v>
      </c>
      <c r="L20" s="93" t="n">
        <v>3.6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6</v>
      </c>
      <c r="I22" s="92" t="n">
        <v>104.9</v>
      </c>
      <c r="J22" s="92" t="n">
        <v>105.2</v>
      </c>
      <c r="K22" s="93" t="s">
        <v>115</v>
      </c>
      <c r="L22" s="93" t="n">
        <v>4.6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4</v>
      </c>
      <c r="I23" s="92" t="n">
        <v>101.6</v>
      </c>
      <c r="J23" s="92" t="n">
        <v>101.9</v>
      </c>
      <c r="K23" s="93" t="s">
        <v>115</v>
      </c>
      <c r="L23" s="93" t="n">
        <v>3.6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9</v>
      </c>
      <c r="I24" s="92" t="n">
        <v>106.6</v>
      </c>
      <c r="J24" s="92" t="n">
        <v>107.2</v>
      </c>
      <c r="K24" s="93" t="s">
        <v>115</v>
      </c>
      <c r="L24" s="93" t="n">
        <v>7.3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5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9</v>
      </c>
      <c r="I26" s="92" t="n">
        <v>103.1</v>
      </c>
      <c r="J26" s="92" t="n">
        <v>103.6</v>
      </c>
      <c r="K26" s="93" t="s">
        <v>115</v>
      </c>
      <c r="L26" s="93" t="n">
        <v>2.7</v>
      </c>
      <c r="M26" s="93" t="s">
        <v>115</v>
      </c>
      <c r="N26" s="93" t="n">
        <v>0.5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0.8</v>
      </c>
      <c r="J27" s="92" t="n">
        <v>100.8</v>
      </c>
      <c r="K27" s="93" t="s">
        <v>32</v>
      </c>
      <c r="L27" s="93" t="n">
        <v>0.2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9</v>
      </c>
      <c r="I28" s="92" t="n">
        <v>103.3</v>
      </c>
      <c r="J28" s="92" t="n">
        <v>103.7</v>
      </c>
      <c r="K28" s="93" t="s">
        <v>115</v>
      </c>
      <c r="L28" s="93" t="n">
        <v>2.8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3</v>
      </c>
      <c r="I29" s="92" t="n">
        <v>93.5</v>
      </c>
      <c r="J29" s="92" t="n">
        <v>93.4</v>
      </c>
      <c r="K29" s="93" t="s">
        <v>32</v>
      </c>
      <c r="L29" s="93" t="n">
        <v>5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5.1</v>
      </c>
      <c r="I30" s="92" t="n">
        <v>118.3</v>
      </c>
      <c r="J30" s="92" t="n">
        <v>119.7</v>
      </c>
      <c r="K30" s="93" t="s">
        <v>115</v>
      </c>
      <c r="L30" s="93" t="n">
        <v>13.9</v>
      </c>
      <c r="M30" s="93" t="s">
        <v>115</v>
      </c>
      <c r="N30" s="93" t="n">
        <v>1.2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4.2</v>
      </c>
      <c r="J31" s="92" t="n">
        <v>114.2</v>
      </c>
      <c r="K31" s="93" t="s">
        <v>32</v>
      </c>
      <c r="L31" s="93" t="n">
        <v>1.1</v>
      </c>
      <c r="M31" s="93"/>
      <c r="N31" s="93" t="s">
        <v>32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6</v>
      </c>
      <c r="J32" s="92" t="n">
        <v>108</v>
      </c>
      <c r="K32" s="93" t="s">
        <v>115</v>
      </c>
      <c r="L32" s="93" t="n">
        <v>5.3</v>
      </c>
      <c r="M32" s="93" t="s">
        <v>115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7</v>
      </c>
      <c r="I33" s="92" t="n">
        <v>104.5</v>
      </c>
      <c r="J33" s="92" t="n">
        <v>104.4</v>
      </c>
      <c r="K33" s="93" t="s">
        <v>115</v>
      </c>
      <c r="L33" s="93" t="n">
        <v>1.7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6</v>
      </c>
      <c r="I34" s="92" t="n">
        <v>109</v>
      </c>
      <c r="J34" s="92" t="n">
        <v>109.7</v>
      </c>
      <c r="K34" s="93" t="s">
        <v>115</v>
      </c>
      <c r="L34" s="93" t="n">
        <v>6.9</v>
      </c>
      <c r="M34" s="93" t="s">
        <v>115</v>
      </c>
      <c r="N34" s="93" t="n">
        <v>0.6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3</v>
      </c>
      <c r="J35" s="92" t="n">
        <v>107.1</v>
      </c>
      <c r="K35" s="93" t="s">
        <v>115</v>
      </c>
      <c r="L35" s="93" t="n">
        <v>5.1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.6</v>
      </c>
      <c r="K36" s="93" t="s">
        <v>115</v>
      </c>
      <c r="L36" s="93" t="n">
        <v>1.6</v>
      </c>
      <c r="M36" s="93" t="s">
        <v>115</v>
      </c>
      <c r="N36" s="93" t="n">
        <v>0.6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9</v>
      </c>
      <c r="I37" s="92" t="n">
        <v>108</v>
      </c>
      <c r="J37" s="92" t="n">
        <v>108.8</v>
      </c>
      <c r="K37" s="93" t="s">
        <v>115</v>
      </c>
      <c r="L37" s="93" t="n">
        <v>6.8</v>
      </c>
      <c r="M37" s="93" t="s">
        <v>115</v>
      </c>
      <c r="N37" s="93" t="n">
        <v>0.7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5.9</v>
      </c>
      <c r="J13" s="92" t="n">
        <v>106.9</v>
      </c>
      <c r="K13" s="93" t="s">
        <v>115</v>
      </c>
      <c r="L13" s="93" t="n">
        <v>5.9</v>
      </c>
      <c r="M13" s="93" t="s">
        <v>115</v>
      </c>
      <c r="N13" s="93" t="n">
        <v>0.9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4</v>
      </c>
      <c r="I14" s="92" t="n">
        <v>102.7</v>
      </c>
      <c r="J14" s="92" t="n">
        <v>103.7</v>
      </c>
      <c r="K14" s="93" t="s">
        <v>115</v>
      </c>
      <c r="L14" s="93" t="n">
        <v>2.3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7</v>
      </c>
      <c r="I15" s="92" t="n">
        <v>107.5</v>
      </c>
      <c r="J15" s="92" t="n">
        <v>108.5</v>
      </c>
      <c r="K15" s="93" t="s">
        <v>115</v>
      </c>
      <c r="L15" s="93" t="n">
        <v>7.7</v>
      </c>
      <c r="M15" s="93" t="s">
        <v>115</v>
      </c>
      <c r="N15" s="93" t="n">
        <v>0.9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4.9</v>
      </c>
      <c r="I17" s="92" t="n">
        <v>107.7</v>
      </c>
      <c r="J17" s="92" t="n">
        <v>107.5</v>
      </c>
      <c r="K17" s="93" t="s">
        <v>115</v>
      </c>
      <c r="L17" s="93" t="n">
        <v>2.5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5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.2</v>
      </c>
      <c r="I19" s="92" t="n">
        <v>106.1</v>
      </c>
      <c r="J19" s="92" t="n">
        <v>108.2</v>
      </c>
      <c r="K19" s="93" t="s">
        <v>115</v>
      </c>
      <c r="L19" s="93" t="n">
        <v>9.1</v>
      </c>
      <c r="M19" s="93" t="s">
        <v>115</v>
      </c>
      <c r="N19" s="93" t="n">
        <v>2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9</v>
      </c>
      <c r="I20" s="92" t="n">
        <v>105.7</v>
      </c>
      <c r="J20" s="92" t="n">
        <v>109.9</v>
      </c>
      <c r="K20" s="93" t="s">
        <v>115</v>
      </c>
      <c r="L20" s="93" t="n">
        <v>10</v>
      </c>
      <c r="M20" s="93" t="s">
        <v>115</v>
      </c>
      <c r="N20" s="93" t="n">
        <v>4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2</v>
      </c>
      <c r="J21" s="92" t="n">
        <v>107.8</v>
      </c>
      <c r="K21" s="93" t="s">
        <v>115</v>
      </c>
      <c r="L21" s="93" t="n">
        <v>8.9</v>
      </c>
      <c r="M21" s="93" t="s">
        <v>115</v>
      </c>
      <c r="N21" s="93" t="n">
        <v>1.5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3.1</v>
      </c>
      <c r="I22" s="92" t="n">
        <v>111.7</v>
      </c>
      <c r="J22" s="92" t="n">
        <v>116.9</v>
      </c>
      <c r="K22" s="93" t="s">
        <v>115</v>
      </c>
      <c r="L22" s="93" t="n">
        <v>13.4</v>
      </c>
      <c r="M22" s="93" t="s">
        <v>115</v>
      </c>
      <c r="N22" s="93" t="n">
        <v>4.7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</v>
      </c>
      <c r="J23" s="92" t="n">
        <v>93.3</v>
      </c>
      <c r="K23" s="93" t="s">
        <v>115</v>
      </c>
      <c r="L23" s="93" t="n">
        <v>2.8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3</v>
      </c>
      <c r="I24" s="92" t="n">
        <v>106.7</v>
      </c>
      <c r="J24" s="92" t="n">
        <v>106.9</v>
      </c>
      <c r="K24" s="93" t="s">
        <v>115</v>
      </c>
      <c r="L24" s="93" t="n">
        <v>5.5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4</v>
      </c>
      <c r="I25" s="92" t="n">
        <v>101.9</v>
      </c>
      <c r="J25" s="92" t="n">
        <v>102.3</v>
      </c>
      <c r="K25" s="93" t="s">
        <v>115</v>
      </c>
      <c r="L25" s="93" t="n">
        <v>2.9</v>
      </c>
      <c r="M25" s="93" t="s">
        <v>115</v>
      </c>
      <c r="N25" s="93" t="n">
        <v>0.4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7.1</v>
      </c>
      <c r="J26" s="92" t="n">
        <v>107.3</v>
      </c>
      <c r="K26" s="93" t="s">
        <v>115</v>
      </c>
      <c r="L26" s="93" t="n">
        <v>3.6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8</v>
      </c>
      <c r="I28" s="92" t="n">
        <v>108.8</v>
      </c>
      <c r="J28" s="92" t="n">
        <v>109.1</v>
      </c>
      <c r="K28" s="93" t="s">
        <v>115</v>
      </c>
      <c r="L28" s="93" t="n">
        <v>5.1</v>
      </c>
      <c r="M28" s="93" t="s">
        <v>115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6.1</v>
      </c>
      <c r="I29" s="92" t="n">
        <v>110.7</v>
      </c>
      <c r="J29" s="92" t="n">
        <v>110.8</v>
      </c>
      <c r="K29" s="93" t="s">
        <v>115</v>
      </c>
      <c r="L29" s="93" t="n">
        <v>4.4</v>
      </c>
      <c r="M29" s="93" t="s">
        <v>115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1</v>
      </c>
      <c r="I30" s="92" t="n">
        <v>114.1</v>
      </c>
      <c r="J30" s="92" t="n">
        <v>114.8</v>
      </c>
      <c r="K30" s="93" t="s">
        <v>115</v>
      </c>
      <c r="L30" s="93" t="n">
        <v>5.2</v>
      </c>
      <c r="M30" s="93" t="s">
        <v>115</v>
      </c>
      <c r="N30" s="93" t="n">
        <v>0.6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7</v>
      </c>
      <c r="I13" s="92" t="n">
        <v>116.4</v>
      </c>
      <c r="J13" s="92" t="n">
        <v>117.2</v>
      </c>
      <c r="K13" s="93" t="s">
        <v>115</v>
      </c>
      <c r="L13" s="93" t="n">
        <v>5.9</v>
      </c>
      <c r="M13" s="93" t="s">
        <v>115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9</v>
      </c>
      <c r="I14" s="92" t="n">
        <v>106.4</v>
      </c>
      <c r="J14" s="92" t="n">
        <v>106.5</v>
      </c>
      <c r="K14" s="93" t="s">
        <v>115</v>
      </c>
      <c r="L14" s="93" t="n">
        <v>5.6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1</v>
      </c>
      <c r="I15" s="92" t="n">
        <v>103.8</v>
      </c>
      <c r="J15" s="92" t="n">
        <v>103.8</v>
      </c>
      <c r="K15" s="93" t="s">
        <v>115</v>
      </c>
      <c r="L15" s="93" t="n">
        <v>0.7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</v>
      </c>
      <c r="I16" s="92" t="n">
        <v>104.8</v>
      </c>
      <c r="J16" s="92" t="n">
        <v>105</v>
      </c>
      <c r="K16" s="93" t="s">
        <v>115</v>
      </c>
      <c r="L16" s="93" t="n">
        <v>7.1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4.6</v>
      </c>
      <c r="I17" s="92" t="n">
        <v>97.1</v>
      </c>
      <c r="J17" s="92" t="n">
        <v>97.1</v>
      </c>
      <c r="K17" s="93" t="s">
        <v>115</v>
      </c>
      <c r="L17" s="93" t="n">
        <v>2.6</v>
      </c>
      <c r="M17" s="93"/>
      <c r="N17" s="93" t="s">
        <v>32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100</v>
      </c>
      <c r="I18" s="92" t="n">
        <v>109.4</v>
      </c>
      <c r="J18" s="92" t="n">
        <v>109.8</v>
      </c>
      <c r="K18" s="93" t="s">
        <v>115</v>
      </c>
      <c r="L18" s="93" t="n">
        <v>9.8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3</v>
      </c>
      <c r="I19" s="92" t="n">
        <v>108</v>
      </c>
      <c r="J19" s="92" t="n">
        <v>108.2</v>
      </c>
      <c r="K19" s="93" t="s">
        <v>115</v>
      </c>
      <c r="L19" s="93" t="n">
        <v>6.8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3</v>
      </c>
      <c r="I20" s="92" t="n">
        <v>109.3</v>
      </c>
      <c r="J20" s="92" t="n">
        <v>108.9</v>
      </c>
      <c r="K20" s="93" t="s">
        <v>115</v>
      </c>
      <c r="L20" s="93" t="n">
        <v>5.4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1</v>
      </c>
      <c r="I21" s="92" t="n">
        <v>106.8</v>
      </c>
      <c r="J21" s="92" t="n">
        <v>105.9</v>
      </c>
      <c r="K21" s="93" t="s">
        <v>115</v>
      </c>
      <c r="L21" s="93" t="n">
        <v>1.7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3</v>
      </c>
      <c r="I22" s="92" t="n">
        <v>110.3</v>
      </c>
      <c r="J22" s="92" t="n">
        <v>110.2</v>
      </c>
      <c r="K22" s="93" t="s">
        <v>115</v>
      </c>
      <c r="L22" s="93" t="n">
        <v>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9</v>
      </c>
      <c r="I23" s="92" t="n">
        <v>102.5</v>
      </c>
      <c r="J23" s="92" t="n">
        <v>102.9</v>
      </c>
      <c r="K23" s="93" t="s">
        <v>115</v>
      </c>
      <c r="L23" s="93" t="n">
        <v>3.9</v>
      </c>
      <c r="M23" s="93" t="s">
        <v>115</v>
      </c>
      <c r="N23" s="93" t="n">
        <v>0.4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6.8</v>
      </c>
      <c r="I24" s="92" t="n">
        <v>102.6</v>
      </c>
      <c r="J24" s="92" t="n">
        <v>101.8</v>
      </c>
      <c r="K24" s="93" t="s">
        <v>115</v>
      </c>
      <c r="L24" s="93" t="n">
        <v>5.2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4.7</v>
      </c>
      <c r="I25" s="92" t="n">
        <v>96.8</v>
      </c>
      <c r="J25" s="92" t="n">
        <v>95.2</v>
      </c>
      <c r="K25" s="93" t="s">
        <v>115</v>
      </c>
      <c r="L25" s="93" t="n">
        <v>0.5</v>
      </c>
      <c r="M25" s="93" t="s">
        <v>32</v>
      </c>
      <c r="N25" s="93" t="n">
        <v>1.7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9</v>
      </c>
      <c r="I26" s="92" t="n">
        <v>105.8</v>
      </c>
      <c r="J26" s="92" t="n">
        <v>105.5</v>
      </c>
      <c r="K26" s="93" t="s">
        <v>115</v>
      </c>
      <c r="L26" s="93" t="n">
        <v>7.8</v>
      </c>
      <c r="M26" s="93" t="s">
        <v>32</v>
      </c>
      <c r="N26" s="93" t="n">
        <v>0.3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</v>
      </c>
      <c r="I27" s="92" t="n">
        <v>102.3</v>
      </c>
      <c r="J27" s="92" t="n">
        <v>101.5</v>
      </c>
      <c r="K27" s="93" t="s">
        <v>115</v>
      </c>
      <c r="L27" s="93" t="n">
        <v>6.8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</v>
      </c>
      <c r="J28" s="92" t="n">
        <v>113.9</v>
      </c>
      <c r="K28" s="93" t="s">
        <v>115</v>
      </c>
      <c r="L28" s="93" t="n">
        <v>12.4</v>
      </c>
      <c r="M28" s="93" t="s">
        <v>115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1</v>
      </c>
      <c r="I29" s="92" t="n">
        <v>95.8</v>
      </c>
      <c r="J29" s="92" t="n">
        <v>93.8</v>
      </c>
      <c r="K29" s="93" t="s">
        <v>115</v>
      </c>
      <c r="L29" s="93" t="n">
        <v>3</v>
      </c>
      <c r="M29" s="93" t="s">
        <v>32</v>
      </c>
      <c r="N29" s="93" t="n">
        <v>2.1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.6</v>
      </c>
      <c r="I30" s="92" t="n">
        <v>115.7</v>
      </c>
      <c r="J30" s="92" t="n">
        <v>115.8</v>
      </c>
      <c r="K30" s="93" t="s">
        <v>115</v>
      </c>
      <c r="L30" s="93" t="n">
        <v>5.7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9</v>
      </c>
      <c r="J31" s="92" t="n">
        <v>118.9</v>
      </c>
      <c r="K31" s="93" t="s">
        <v>115</v>
      </c>
      <c r="L31" s="93" t="n">
        <v>2.9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7.4</v>
      </c>
      <c r="I32" s="92" t="n">
        <v>114.6</v>
      </c>
      <c r="J32" s="92" t="n">
        <v>114.6</v>
      </c>
      <c r="K32" s="93" t="s">
        <v>115</v>
      </c>
      <c r="L32" s="93" t="n">
        <v>6.7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4</v>
      </c>
      <c r="I33" s="92" t="n">
        <v>109.4</v>
      </c>
      <c r="J33" s="92" t="n">
        <v>109.4</v>
      </c>
      <c r="K33" s="93" t="s">
        <v>115</v>
      </c>
      <c r="L33" s="93" t="n">
        <v>5.8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10.9</v>
      </c>
      <c r="I34" s="92" t="n">
        <v>117</v>
      </c>
      <c r="J34" s="92" t="n">
        <v>117</v>
      </c>
      <c r="K34" s="93" t="s">
        <v>115</v>
      </c>
      <c r="L34" s="93" t="n">
        <v>5.5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2</v>
      </c>
      <c r="I35" s="92" t="n">
        <v>122.7</v>
      </c>
      <c r="J35" s="92" t="n">
        <v>123.1</v>
      </c>
      <c r="K35" s="93" t="s">
        <v>115</v>
      </c>
      <c r="L35" s="93" t="n">
        <v>9.9</v>
      </c>
      <c r="M35" s="93" t="s">
        <v>115</v>
      </c>
      <c r="N35" s="93" t="n">
        <v>0.3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11.4</v>
      </c>
      <c r="I13" s="92" t="n">
        <v>114.8</v>
      </c>
      <c r="J13" s="92" t="n">
        <v>114.1</v>
      </c>
      <c r="K13" s="93" t="s">
        <v>115</v>
      </c>
      <c r="L13" s="93" t="n">
        <v>2.4</v>
      </c>
      <c r="M13" s="93" t="s">
        <v>32</v>
      </c>
      <c r="N13" s="93" t="n">
        <v>0.6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3</v>
      </c>
      <c r="I14" s="92" t="n">
        <v>110.8</v>
      </c>
      <c r="J14" s="92" t="n">
        <v>110.9</v>
      </c>
      <c r="K14" s="93" t="s">
        <v>115</v>
      </c>
      <c r="L14" s="93" t="n">
        <v>6.3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6</v>
      </c>
      <c r="I15" s="92" t="n">
        <v>108.6</v>
      </c>
      <c r="J15" s="92" t="n">
        <v>106.7</v>
      </c>
      <c r="K15" s="93" t="s">
        <v>115</v>
      </c>
      <c r="L15" s="93" t="n">
        <v>3</v>
      </c>
      <c r="M15" s="93" t="s">
        <v>32</v>
      </c>
      <c r="N15" s="93" t="n">
        <v>1.7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2</v>
      </c>
      <c r="J16" s="92" t="n">
        <v>113.3</v>
      </c>
      <c r="K16" s="93" t="s">
        <v>115</v>
      </c>
      <c r="L16" s="93" t="n">
        <v>8.2</v>
      </c>
      <c r="M16" s="93" t="s">
        <v>115</v>
      </c>
      <c r="N16" s="93" t="n">
        <v>1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4</v>
      </c>
      <c r="I17" s="92" t="n">
        <v>115.2</v>
      </c>
      <c r="J17" s="92" t="n">
        <v>117.1</v>
      </c>
      <c r="K17" s="93" t="s">
        <v>115</v>
      </c>
      <c r="L17" s="93" t="n">
        <v>12.6</v>
      </c>
      <c r="M17" s="93" t="s">
        <v>115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7</v>
      </c>
      <c r="I18" s="92" t="n">
        <v>115.6</v>
      </c>
      <c r="J18" s="92" t="n">
        <v>113.4</v>
      </c>
      <c r="K18" s="93" t="s">
        <v>115</v>
      </c>
      <c r="L18" s="93" t="n">
        <v>5.3</v>
      </c>
      <c r="M18" s="93" t="s">
        <v>32</v>
      </c>
      <c r="N18" s="93" t="n">
        <v>1.9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</v>
      </c>
      <c r="I19" s="92" t="n">
        <v>106.2</v>
      </c>
      <c r="J19" s="92" t="n">
        <v>105.9</v>
      </c>
      <c r="K19" s="93" t="s">
        <v>115</v>
      </c>
      <c r="L19" s="93" t="n">
        <v>3.8</v>
      </c>
      <c r="M19" s="93" t="s">
        <v>32</v>
      </c>
      <c r="N19" s="93" t="n">
        <v>0.3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4</v>
      </c>
      <c r="I20" s="92" t="n">
        <v>108.1</v>
      </c>
      <c r="J20" s="92" t="n">
        <v>108.7</v>
      </c>
      <c r="K20" s="93" t="s">
        <v>115</v>
      </c>
      <c r="L20" s="93" t="n">
        <v>5.1</v>
      </c>
      <c r="M20" s="93" t="s">
        <v>115</v>
      </c>
      <c r="N20" s="93" t="n">
        <v>0.6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7</v>
      </c>
      <c r="J21" s="92" t="n">
        <v>103.9</v>
      </c>
      <c r="K21" s="93" t="s">
        <v>115</v>
      </c>
      <c r="L21" s="93" t="n">
        <v>0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6</v>
      </c>
      <c r="I22" s="92" t="n">
        <v>110.5</v>
      </c>
      <c r="J22" s="92" t="n">
        <v>111.3</v>
      </c>
      <c r="K22" s="93" t="s">
        <v>115</v>
      </c>
      <c r="L22" s="93" t="n">
        <v>7.4</v>
      </c>
      <c r="M22" s="93" t="s">
        <v>115</v>
      </c>
      <c r="N22" s="93" t="n">
        <v>0.7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5</v>
      </c>
      <c r="I23" s="92" t="n">
        <v>108.9</v>
      </c>
      <c r="J23" s="92" t="n">
        <v>109.5</v>
      </c>
      <c r="K23" s="93" t="s">
        <v>115</v>
      </c>
      <c r="L23" s="93" t="n">
        <v>5.8</v>
      </c>
      <c r="M23" s="93" t="s">
        <v>115</v>
      </c>
      <c r="N23" s="93" t="n">
        <v>0.6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8</v>
      </c>
      <c r="J24" s="92" t="n">
        <v>104</v>
      </c>
      <c r="K24" s="93" t="s">
        <v>115</v>
      </c>
      <c r="L24" s="93" t="n">
        <v>0.9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8</v>
      </c>
      <c r="I25" s="92" t="n">
        <v>111.4</v>
      </c>
      <c r="J25" s="92" t="n">
        <v>112.3</v>
      </c>
      <c r="K25" s="93" t="s">
        <v>115</v>
      </c>
      <c r="L25" s="93" t="n">
        <v>8.2</v>
      </c>
      <c r="M25" s="93" t="s">
        <v>115</v>
      </c>
      <c r="N25" s="93" t="n">
        <v>0.8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6.9</v>
      </c>
      <c r="J26" s="92" t="n">
        <v>107.5</v>
      </c>
      <c r="K26" s="93" t="s">
        <v>115</v>
      </c>
      <c r="L26" s="93" t="n">
        <v>5.1</v>
      </c>
      <c r="M26" s="93" t="s">
        <v>115</v>
      </c>
      <c r="N26" s="93" t="n">
        <v>0.6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8</v>
      </c>
      <c r="I27" s="92" t="n">
        <v>106.8</v>
      </c>
      <c r="J27" s="92" t="n">
        <v>106.9</v>
      </c>
      <c r="K27" s="93" t="s">
        <v>115</v>
      </c>
      <c r="L27" s="93" t="n">
        <v>3</v>
      </c>
      <c r="M27" s="93" t="s">
        <v>115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3</v>
      </c>
      <c r="I28" s="92" t="n">
        <v>99.9</v>
      </c>
      <c r="J28" s="92" t="n">
        <v>100.6</v>
      </c>
      <c r="K28" s="93" t="s">
        <v>115</v>
      </c>
      <c r="L28" s="93" t="n">
        <v>4.5</v>
      </c>
      <c r="M28" s="93" t="s">
        <v>115</v>
      </c>
      <c r="N28" s="93" t="n">
        <v>0.7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5</v>
      </c>
      <c r="I29" s="92" t="n">
        <v>111.6</v>
      </c>
      <c r="J29" s="92" t="n">
        <v>112.2</v>
      </c>
      <c r="K29" s="93" t="s">
        <v>115</v>
      </c>
      <c r="L29" s="93" t="n">
        <v>6.9</v>
      </c>
      <c r="M29" s="93" t="s">
        <v>115</v>
      </c>
      <c r="N29" s="93" t="n">
        <v>0.5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3</v>
      </c>
      <c r="I30" s="92" t="n">
        <v>116.5</v>
      </c>
      <c r="J30" s="92" t="n">
        <v>117.5</v>
      </c>
      <c r="K30" s="93" t="s">
        <v>115</v>
      </c>
      <c r="L30" s="93" t="n">
        <v>11.6</v>
      </c>
      <c r="M30" s="93" t="s">
        <v>115</v>
      </c>
      <c r="N30" s="93" t="n">
        <v>0.9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5.1</v>
      </c>
      <c r="I32" s="92" t="n">
        <v>112.6</v>
      </c>
      <c r="J32" s="92" t="n">
        <v>113</v>
      </c>
      <c r="K32" s="93" t="s">
        <v>115</v>
      </c>
      <c r="L32" s="93" t="n">
        <v>7.5</v>
      </c>
      <c r="M32" s="93" t="s">
        <v>115</v>
      </c>
      <c r="N32" s="93" t="n">
        <v>0.4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6</v>
      </c>
      <c r="K33" s="93" t="s">
        <v>32</v>
      </c>
      <c r="L33" s="93" t="n">
        <v>0.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8</v>
      </c>
      <c r="I34" s="92" t="n">
        <v>106.2</v>
      </c>
      <c r="J34" s="92" t="n">
        <v>107.2</v>
      </c>
      <c r="K34" s="93" t="s">
        <v>115</v>
      </c>
      <c r="L34" s="93" t="n">
        <v>4.3</v>
      </c>
      <c r="M34" s="93" t="s">
        <v>115</v>
      </c>
      <c r="N34" s="93" t="n">
        <v>0.9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5.1</v>
      </c>
      <c r="I35" s="92" t="n">
        <v>106.2</v>
      </c>
      <c r="J35" s="92" t="n">
        <v>106.5</v>
      </c>
      <c r="K35" s="93" t="s">
        <v>115</v>
      </c>
      <c r="L35" s="93" t="n">
        <v>1.3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3</v>
      </c>
      <c r="I36" s="92" t="n">
        <v>106.1</v>
      </c>
      <c r="J36" s="92" t="n">
        <v>107.4</v>
      </c>
      <c r="K36" s="93" t="s">
        <v>115</v>
      </c>
      <c r="L36" s="93" t="n">
        <v>5</v>
      </c>
      <c r="M36" s="93" t="s">
        <v>115</v>
      </c>
      <c r="N36" s="93" t="n">
        <v>1.2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8</v>
      </c>
      <c r="I37" s="92" t="n">
        <v>107.2</v>
      </c>
      <c r="J37" s="92" t="n">
        <v>108.2</v>
      </c>
      <c r="K37" s="93" t="s">
        <v>115</v>
      </c>
      <c r="L37" s="93" t="n">
        <v>9.5</v>
      </c>
      <c r="M37" s="93" t="s">
        <v>115</v>
      </c>
      <c r="N37" s="93" t="n">
        <v>0.9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4</v>
      </c>
      <c r="I13" s="92" t="n">
        <v>103.6</v>
      </c>
      <c r="J13" s="92" t="n">
        <v>105.2</v>
      </c>
      <c r="K13" s="93" t="s">
        <v>115</v>
      </c>
      <c r="L13" s="93" t="n">
        <v>5.8</v>
      </c>
      <c r="M13" s="93" t="s">
        <v>115</v>
      </c>
      <c r="N13" s="93" t="n">
        <v>1.5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5</v>
      </c>
      <c r="I14" s="92" t="n">
        <v>113.3</v>
      </c>
      <c r="J14" s="92" t="n">
        <v>114.4</v>
      </c>
      <c r="K14" s="93" t="s">
        <v>115</v>
      </c>
      <c r="L14" s="93" t="n">
        <v>5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0.6</v>
      </c>
      <c r="J15" s="92" t="n">
        <v>111.3</v>
      </c>
      <c r="K15" s="93" t="s">
        <v>115</v>
      </c>
      <c r="L15" s="93" t="n">
        <v>0.3</v>
      </c>
      <c r="M15" s="93" t="s">
        <v>115</v>
      </c>
      <c r="N15" s="93" t="n">
        <v>0.6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9</v>
      </c>
      <c r="I16" s="92" t="n">
        <v>89.8</v>
      </c>
      <c r="J16" s="92" t="n">
        <v>90.2</v>
      </c>
      <c r="K16" s="93" t="s">
        <v>115</v>
      </c>
      <c r="L16" s="93" t="n">
        <v>1.3</v>
      </c>
      <c r="M16" s="93" t="s">
        <v>115</v>
      </c>
      <c r="N16" s="93" t="n">
        <v>0.4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4</v>
      </c>
      <c r="I17" s="92" t="n">
        <v>106.9</v>
      </c>
      <c r="J17" s="92" t="n">
        <v>107.2</v>
      </c>
      <c r="K17" s="93" t="s">
        <v>115</v>
      </c>
      <c r="L17" s="93" t="n">
        <v>3.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9</v>
      </c>
      <c r="J18" s="92" t="n">
        <v>105.8</v>
      </c>
      <c r="K18" s="93" t="s">
        <v>115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3</v>
      </c>
      <c r="I19" s="92" t="n">
        <v>107.4</v>
      </c>
      <c r="J19" s="92" t="n">
        <v>107.9</v>
      </c>
      <c r="K19" s="93" t="s">
        <v>115</v>
      </c>
      <c r="L19" s="93" t="n">
        <v>4.5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5</v>
      </c>
      <c r="I20" s="92" t="n">
        <v>106.1</v>
      </c>
      <c r="J20" s="92" t="n">
        <v>106.6</v>
      </c>
      <c r="K20" s="93" t="s">
        <v>115</v>
      </c>
      <c r="L20" s="93" t="n">
        <v>4</v>
      </c>
      <c r="M20" s="93" t="s">
        <v>115</v>
      </c>
      <c r="N20" s="93" t="n">
        <v>0.5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7</v>
      </c>
      <c r="I22" s="92" t="n">
        <v>107.3</v>
      </c>
      <c r="J22" s="92" t="n">
        <v>108.1</v>
      </c>
      <c r="K22" s="93" t="s">
        <v>115</v>
      </c>
      <c r="L22" s="93" t="n">
        <v>6.3</v>
      </c>
      <c r="M22" s="93" t="s">
        <v>115</v>
      </c>
      <c r="N22" s="93" t="n">
        <v>0.7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2</v>
      </c>
      <c r="I23" s="92" t="n">
        <v>100.8</v>
      </c>
      <c r="J23" s="92" t="n">
        <v>101.3</v>
      </c>
      <c r="K23" s="93" t="s">
        <v>115</v>
      </c>
      <c r="L23" s="93" t="n">
        <v>4.2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5</v>
      </c>
      <c r="I25" s="92" t="n">
        <v>102.6</v>
      </c>
      <c r="J25" s="92" t="n">
        <v>103.4</v>
      </c>
      <c r="K25" s="93" t="s">
        <v>115</v>
      </c>
      <c r="L25" s="93" t="n">
        <v>6.1</v>
      </c>
      <c r="M25" s="93" t="s">
        <v>115</v>
      </c>
      <c r="N25" s="93" t="n">
        <v>0.8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9</v>
      </c>
      <c r="I26" s="92" t="n">
        <v>113.9</v>
      </c>
      <c r="J26" s="92" t="n">
        <v>114.9</v>
      </c>
      <c r="K26" s="93" t="s">
        <v>115</v>
      </c>
      <c r="L26" s="93" t="n">
        <v>10.6</v>
      </c>
      <c r="M26" s="93" t="s">
        <v>115</v>
      </c>
      <c r="N26" s="93" t="n">
        <v>0.9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6</v>
      </c>
      <c r="I27" s="92" t="n">
        <v>107</v>
      </c>
      <c r="J27" s="92" t="n">
        <v>107.5</v>
      </c>
      <c r="K27" s="93" t="s">
        <v>115</v>
      </c>
      <c r="L27" s="93" t="n">
        <v>5.8</v>
      </c>
      <c r="M27" s="93" t="s">
        <v>115</v>
      </c>
      <c r="N27" s="93" t="n">
        <v>0.5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7</v>
      </c>
      <c r="I28" s="92" t="n">
        <v>107</v>
      </c>
      <c r="J28" s="92" t="n">
        <v>107.4</v>
      </c>
      <c r="K28" s="93" t="s">
        <v>115</v>
      </c>
      <c r="L28" s="93" t="n">
        <v>4.6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.7</v>
      </c>
      <c r="I29" s="92" t="n">
        <v>120.9</v>
      </c>
      <c r="J29" s="92" t="n">
        <v>122.6</v>
      </c>
      <c r="K29" s="93" t="s">
        <v>115</v>
      </c>
      <c r="L29" s="93" t="n">
        <v>16</v>
      </c>
      <c r="M29" s="93" t="s">
        <v>115</v>
      </c>
      <c r="N29" s="93" t="n">
        <v>1.4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4</v>
      </c>
      <c r="J30" s="92" t="n">
        <v>93.6</v>
      </c>
      <c r="K30" s="93" t="s">
        <v>115</v>
      </c>
      <c r="L30" s="93" t="n">
        <v>0.1</v>
      </c>
      <c r="M30" s="93" t="s">
        <v>115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3</v>
      </c>
      <c r="I31" s="92" t="n">
        <v>96.3</v>
      </c>
      <c r="J31" s="92" t="n">
        <v>96.5</v>
      </c>
      <c r="K31" s="93" t="s">
        <v>115</v>
      </c>
      <c r="L31" s="93" t="n">
        <v>0.2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6</v>
      </c>
      <c r="J32" s="92" t="n">
        <v>91.7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7</v>
      </c>
      <c r="I33" s="92" t="n">
        <v>106.4</v>
      </c>
      <c r="J33" s="92" t="n">
        <v>107.2</v>
      </c>
      <c r="K33" s="93" t="s">
        <v>115</v>
      </c>
      <c r="L33" s="93" t="n">
        <v>5.4</v>
      </c>
      <c r="M33" s="93" t="s">
        <v>115</v>
      </c>
      <c r="N33" s="93" t="n">
        <v>0.8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2.9</v>
      </c>
      <c r="J13" s="92" t="n">
        <v>103.5</v>
      </c>
      <c r="K13" s="93" t="s">
        <v>115</v>
      </c>
      <c r="L13" s="93" t="n">
        <v>2.2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.2</v>
      </c>
      <c r="I15" s="92" t="n">
        <v>102.3</v>
      </c>
      <c r="J15" s="92" t="n">
        <v>103.1</v>
      </c>
      <c r="K15" s="93" t="s">
        <v>115</v>
      </c>
      <c r="L15" s="93" t="n">
        <v>2.9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9</v>
      </c>
      <c r="J16" s="92" t="n">
        <v>105.3</v>
      </c>
      <c r="K16" s="93" t="s">
        <v>115</v>
      </c>
      <c r="L16" s="93" t="n">
        <v>1.5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7</v>
      </c>
      <c r="I17" s="92" t="n">
        <v>108.3</v>
      </c>
      <c r="J17" s="92" t="n">
        <v>108.7</v>
      </c>
      <c r="K17" s="93" t="s">
        <v>115</v>
      </c>
      <c r="L17" s="93" t="n">
        <v>5.8</v>
      </c>
      <c r="M17" s="93" t="s">
        <v>115</v>
      </c>
      <c r="N17" s="93" t="n">
        <v>0.4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9</v>
      </c>
      <c r="I18" s="92" t="n">
        <v>108</v>
      </c>
      <c r="J18" s="92" t="n">
        <v>108.9</v>
      </c>
      <c r="K18" s="93" t="s">
        <v>115</v>
      </c>
      <c r="L18" s="93" t="n">
        <v>6.9</v>
      </c>
      <c r="M18" s="93" t="s">
        <v>115</v>
      </c>
      <c r="N18" s="93" t="n">
        <v>0.8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100</v>
      </c>
      <c r="I20" s="92" t="n">
        <v>108.8</v>
      </c>
      <c r="J20" s="92" t="n">
        <v>110.2</v>
      </c>
      <c r="K20" s="93" t="s">
        <v>115</v>
      </c>
      <c r="L20" s="93" t="n">
        <v>10.2</v>
      </c>
      <c r="M20" s="93" t="s">
        <v>115</v>
      </c>
      <c r="N20" s="93" t="n">
        <v>1.3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4</v>
      </c>
      <c r="I21" s="92" t="n">
        <v>113</v>
      </c>
      <c r="J21" s="92" t="n">
        <v>114.5</v>
      </c>
      <c r="K21" s="93" t="s">
        <v>115</v>
      </c>
      <c r="L21" s="93" t="n">
        <v>11.8</v>
      </c>
      <c r="M21" s="93" t="s">
        <v>115</v>
      </c>
      <c r="N21" s="93" t="n">
        <v>1.3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.2</v>
      </c>
      <c r="I22" s="92" t="n">
        <v>113.2</v>
      </c>
      <c r="J22" s="92" t="n">
        <v>114.3</v>
      </c>
      <c r="K22" s="93" t="s">
        <v>115</v>
      </c>
      <c r="L22" s="93" t="n">
        <v>7.6</v>
      </c>
      <c r="M22" s="93" t="s">
        <v>115</v>
      </c>
      <c r="N22" s="93" t="n">
        <v>1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5</v>
      </c>
      <c r="I23" s="92" t="n">
        <v>100.9</v>
      </c>
      <c r="J23" s="92" t="n">
        <v>101.6</v>
      </c>
      <c r="K23" s="93" t="s">
        <v>115</v>
      </c>
      <c r="L23" s="93" t="n">
        <v>4.2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7</v>
      </c>
      <c r="I24" s="92" t="n">
        <v>110.8</v>
      </c>
      <c r="J24" s="92" t="n">
        <v>111.3</v>
      </c>
      <c r="K24" s="93" t="s">
        <v>115</v>
      </c>
      <c r="L24" s="93" t="n">
        <v>4.3</v>
      </c>
      <c r="M24" s="93" t="s">
        <v>115</v>
      </c>
      <c r="N24" s="93" t="n">
        <v>0.5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2</v>
      </c>
      <c r="I25" s="92" t="n">
        <v>113.3</v>
      </c>
      <c r="J25" s="92" t="n">
        <v>114.1</v>
      </c>
      <c r="K25" s="93" t="s">
        <v>115</v>
      </c>
      <c r="L25" s="93" t="n">
        <v>8.5</v>
      </c>
      <c r="M25" s="93" t="s">
        <v>115</v>
      </c>
      <c r="N25" s="93" t="n">
        <v>0.7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3.2</v>
      </c>
      <c r="I27" s="92" t="n">
        <v>106.5</v>
      </c>
      <c r="J27" s="92" t="n">
        <v>107.1</v>
      </c>
      <c r="K27" s="93" t="s">
        <v>115</v>
      </c>
      <c r="L27" s="93" t="n">
        <v>3.8</v>
      </c>
      <c r="M27" s="93" t="s">
        <v>115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7</v>
      </c>
      <c r="I28" s="92" t="n">
        <v>115.2</v>
      </c>
      <c r="J28" s="92" t="n">
        <v>115.7</v>
      </c>
      <c r="K28" s="93" t="s">
        <v>115</v>
      </c>
      <c r="L28" s="93" t="n">
        <v>4.5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5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1</v>
      </c>
      <c r="I30" s="92" t="n">
        <v>117.8</v>
      </c>
      <c r="J30" s="92" t="n">
        <v>118.6</v>
      </c>
      <c r="K30" s="93" t="s">
        <v>115</v>
      </c>
      <c r="L30" s="93" t="n">
        <v>6.8</v>
      </c>
      <c r="M30" s="93" t="s">
        <v>115</v>
      </c>
      <c r="N30" s="93" t="n">
        <v>0.7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3</v>
      </c>
      <c r="I31" s="92" t="n">
        <v>115.7</v>
      </c>
      <c r="J31" s="92" t="n">
        <v>116.3</v>
      </c>
      <c r="K31" s="93" t="s">
        <v>115</v>
      </c>
      <c r="L31" s="93" t="n">
        <v>4.5</v>
      </c>
      <c r="M31" s="93" t="s">
        <v>115</v>
      </c>
      <c r="N31" s="93" t="n">
        <v>0.5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5</v>
      </c>
      <c r="I32" s="92" t="n">
        <v>118.5</v>
      </c>
      <c r="J32" s="92" t="n">
        <v>119</v>
      </c>
      <c r="K32" s="93" t="s">
        <v>115</v>
      </c>
      <c r="L32" s="93" t="n">
        <v>6.7</v>
      </c>
      <c r="M32" s="93" t="s">
        <v>115</v>
      </c>
      <c r="N32" s="93" t="n">
        <v>0.4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9.4</v>
      </c>
      <c r="I33" s="92" t="n">
        <v>114</v>
      </c>
      <c r="J33" s="92" t="n">
        <v>114.3</v>
      </c>
      <c r="K33" s="93" t="s">
        <v>115</v>
      </c>
      <c r="L33" s="93" t="n">
        <v>4.5</v>
      </c>
      <c r="M33" s="93" t="s">
        <v>115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4</v>
      </c>
      <c r="I34" s="92" t="n">
        <v>114</v>
      </c>
      <c r="J34" s="92" t="n">
        <v>114.5</v>
      </c>
      <c r="K34" s="93" t="s">
        <v>115</v>
      </c>
      <c r="L34" s="93" t="n">
        <v>4.7</v>
      </c>
      <c r="M34" s="93" t="s">
        <v>115</v>
      </c>
      <c r="N34" s="93" t="n">
        <v>0.4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5</v>
      </c>
      <c r="I13" s="92" t="n">
        <v>105.9</v>
      </c>
      <c r="J13" s="92" t="n">
        <v>106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7</v>
      </c>
      <c r="I14" s="92" t="n">
        <v>104.1</v>
      </c>
      <c r="J14" s="92" t="n">
        <v>104.1</v>
      </c>
      <c r="K14" s="93" t="s">
        <v>32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7.7</v>
      </c>
      <c r="J15" s="92" t="n">
        <v>107.7</v>
      </c>
      <c r="K15" s="93" t="s">
        <v>115</v>
      </c>
      <c r="L15" s="93" t="n">
        <v>3.3</v>
      </c>
      <c r="M15" s="93"/>
      <c r="N15" s="93" t="s">
        <v>32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2</v>
      </c>
      <c r="I16" s="92" t="n">
        <v>103.9</v>
      </c>
      <c r="J16" s="92" t="n">
        <v>103.9</v>
      </c>
      <c r="K16" s="93" t="s">
        <v>115</v>
      </c>
      <c r="L16" s="93" t="n">
        <v>0.7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2.9</v>
      </c>
      <c r="I17" s="92" t="n">
        <v>104.7</v>
      </c>
      <c r="J17" s="92" t="n">
        <v>104.9</v>
      </c>
      <c r="K17" s="93" t="s">
        <v>115</v>
      </c>
      <c r="L17" s="93" t="n">
        <v>1.9</v>
      </c>
      <c r="M17" s="93" t="s">
        <v>115</v>
      </c>
      <c r="N17" s="93" t="n">
        <v>0.2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7.1</v>
      </c>
      <c r="I18" s="92" t="n">
        <v>108</v>
      </c>
      <c r="J18" s="92" t="n">
        <v>107.9</v>
      </c>
      <c r="K18" s="93" t="s">
        <v>115</v>
      </c>
      <c r="L18" s="93" t="n">
        <v>0.7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5</v>
      </c>
      <c r="J19" s="92" t="n">
        <v>106.8</v>
      </c>
      <c r="K19" s="93" t="s">
        <v>115</v>
      </c>
      <c r="L19" s="93" t="n">
        <v>4.1</v>
      </c>
      <c r="M19" s="93" t="s">
        <v>115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3</v>
      </c>
      <c r="I20" s="92" t="n">
        <v>103.8</v>
      </c>
      <c r="J20" s="92" t="n">
        <v>104.2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2.7</v>
      </c>
      <c r="I21" s="92" t="n">
        <v>106.3</v>
      </c>
      <c r="J21" s="92" t="n">
        <v>106.4</v>
      </c>
      <c r="K21" s="93" t="s">
        <v>115</v>
      </c>
      <c r="L21" s="93" t="n">
        <v>3.6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7</v>
      </c>
      <c r="I22" s="92" t="n">
        <v>107.4</v>
      </c>
      <c r="J22" s="92" t="n">
        <v>107.6</v>
      </c>
      <c r="K22" s="93" t="s">
        <v>115</v>
      </c>
      <c r="L22" s="93" t="n">
        <v>1.8</v>
      </c>
      <c r="M22" s="93" t="s">
        <v>115</v>
      </c>
      <c r="N22" s="93" t="n">
        <v>0.2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.2</v>
      </c>
      <c r="I23" s="92" t="n">
        <v>107.9</v>
      </c>
      <c r="J23" s="92" t="n">
        <v>107.9</v>
      </c>
      <c r="K23" s="93" t="s">
        <v>115</v>
      </c>
      <c r="L23" s="93" t="n">
        <v>0.7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5</v>
      </c>
      <c r="I24" s="92" t="n">
        <v>107.1</v>
      </c>
      <c r="J24" s="92" t="n">
        <v>107.5</v>
      </c>
      <c r="K24" s="93" t="s">
        <v>115</v>
      </c>
      <c r="L24" s="93" t="n">
        <v>2.4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2</v>
      </c>
      <c r="I25" s="92" t="n">
        <v>104.5</v>
      </c>
      <c r="J25" s="92" t="n">
        <v>104.8</v>
      </c>
      <c r="K25" s="93" t="s">
        <v>115</v>
      </c>
      <c r="L25" s="93" t="n">
        <v>1.6</v>
      </c>
      <c r="M25" s="93" t="s">
        <v>115</v>
      </c>
      <c r="N25" s="93" t="n">
        <v>0.3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3</v>
      </c>
      <c r="J26" s="92" t="n">
        <v>105.5</v>
      </c>
      <c r="K26" s="93" t="s">
        <v>115</v>
      </c>
      <c r="L26" s="93" t="n">
        <v>1.9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5</v>
      </c>
      <c r="J27" s="92" t="n">
        <v>103.4</v>
      </c>
      <c r="K27" s="93" t="s">
        <v>115</v>
      </c>
      <c r="L27" s="93" t="n">
        <v>1.1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8</v>
      </c>
      <c r="I28" s="92" t="n">
        <v>107.1</v>
      </c>
      <c r="J28" s="92" t="n">
        <v>107.6</v>
      </c>
      <c r="K28" s="93" t="s">
        <v>115</v>
      </c>
      <c r="L28" s="93" t="n">
        <v>2.7</v>
      </c>
      <c r="M28" s="93" t="s">
        <v>115</v>
      </c>
      <c r="N28" s="93" t="n">
        <v>0.5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5</v>
      </c>
      <c r="I29" s="92" t="n">
        <v>101.8</v>
      </c>
      <c r="J29" s="92" t="n">
        <v>101.7</v>
      </c>
      <c r="K29" s="93" t="s">
        <v>115</v>
      </c>
      <c r="L29" s="93" t="n">
        <v>1.2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4.5</v>
      </c>
      <c r="I30" s="92" t="n">
        <v>105.5</v>
      </c>
      <c r="J30" s="92" t="n">
        <v>105.6</v>
      </c>
      <c r="K30" s="93" t="s">
        <v>115</v>
      </c>
      <c r="L30" s="93" t="n">
        <v>1.1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2.2</v>
      </c>
      <c r="I31" s="92" t="n">
        <v>111.9</v>
      </c>
      <c r="J31" s="92" t="n">
        <v>111.9</v>
      </c>
      <c r="K31" s="93" t="s">
        <v>32</v>
      </c>
      <c r="L31" s="93" t="n">
        <v>0.3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9</v>
      </c>
      <c r="I32" s="92" t="n">
        <v>104.2</v>
      </c>
      <c r="J32" s="92" t="n">
        <v>104.3</v>
      </c>
      <c r="K32" s="93" t="s">
        <v>115</v>
      </c>
      <c r="L32" s="93" t="n">
        <v>1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4.5</v>
      </c>
      <c r="I33" s="92" t="n">
        <v>105.3</v>
      </c>
      <c r="J33" s="92" t="n">
        <v>105.3</v>
      </c>
      <c r="K33" s="93" t="s">
        <v>115</v>
      </c>
      <c r="L33" s="93" t="n">
        <v>0.8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8</v>
      </c>
      <c r="I34" s="92" t="n">
        <v>105.6</v>
      </c>
      <c r="J34" s="92" t="n">
        <v>105.6</v>
      </c>
      <c r="K34" s="93" t="s">
        <v>115</v>
      </c>
      <c r="L34" s="93" t="n">
        <v>0.8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1</v>
      </c>
      <c r="I35" s="92" t="n">
        <v>114.8</v>
      </c>
      <c r="J35" s="92" t="n">
        <v>115.8</v>
      </c>
      <c r="K35" s="93" t="s">
        <v>115</v>
      </c>
      <c r="L35" s="93" t="n">
        <v>5.2</v>
      </c>
      <c r="M35" s="93" t="s">
        <v>115</v>
      </c>
      <c r="N35" s="93" t="n">
        <v>0.9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1</v>
      </c>
      <c r="I36" s="92" t="n">
        <v>115.3</v>
      </c>
      <c r="J36" s="92" t="n">
        <v>116.4</v>
      </c>
      <c r="K36" s="93" t="s">
        <v>115</v>
      </c>
      <c r="L36" s="93" t="n">
        <v>5.7</v>
      </c>
      <c r="M36" s="93" t="s">
        <v>115</v>
      </c>
      <c r="N36" s="93" t="n">
        <v>1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6</v>
      </c>
      <c r="I13" s="92" t="n">
        <v>107.5</v>
      </c>
      <c r="J13" s="92" t="n">
        <v>107.7</v>
      </c>
      <c r="K13" s="93" t="s">
        <v>115</v>
      </c>
      <c r="L13" s="93" t="n">
        <v>1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5.5</v>
      </c>
      <c r="I15" s="92" t="n">
        <v>106.7</v>
      </c>
      <c r="J15" s="92" t="n">
        <v>107.1</v>
      </c>
      <c r="K15" s="93" t="s">
        <v>115</v>
      </c>
      <c r="L15" s="93" t="n">
        <v>1.5</v>
      </c>
      <c r="M15" s="93" t="s">
        <v>115</v>
      </c>
      <c r="N15" s="93" t="n">
        <v>0.4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6</v>
      </c>
      <c r="I16" s="92" t="n">
        <v>107.5</v>
      </c>
      <c r="J16" s="92" t="n">
        <v>107.7</v>
      </c>
      <c r="K16" s="93" t="s">
        <v>115</v>
      </c>
      <c r="L16" s="93" t="n">
        <v>1.6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7.1</v>
      </c>
      <c r="I17" s="92" t="n">
        <v>109.2</v>
      </c>
      <c r="J17" s="92" t="n">
        <v>109.5</v>
      </c>
      <c r="K17" s="93" t="s">
        <v>115</v>
      </c>
      <c r="L17" s="93" t="n">
        <v>2.2</v>
      </c>
      <c r="M17" s="93" t="s">
        <v>115</v>
      </c>
      <c r="N17" s="93" t="n">
        <v>0.3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2</v>
      </c>
      <c r="J18" s="92" t="n">
        <v>108.5</v>
      </c>
      <c r="K18" s="93" t="s">
        <v>115</v>
      </c>
      <c r="L18" s="93" t="n">
        <v>2.6</v>
      </c>
      <c r="M18" s="93" t="s">
        <v>115</v>
      </c>
      <c r="N18" s="93" t="n">
        <v>0.3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7</v>
      </c>
      <c r="I19" s="92" t="n">
        <v>108.4</v>
      </c>
      <c r="J19" s="92" t="n">
        <v>108.6</v>
      </c>
      <c r="K19" s="93" t="s">
        <v>115</v>
      </c>
      <c r="L19" s="93" t="n">
        <v>0.8</v>
      </c>
      <c r="M19" s="93" t="s">
        <v>115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8.4</v>
      </c>
      <c r="I20" s="92" t="n">
        <v>108.1</v>
      </c>
      <c r="J20" s="92" t="n">
        <v>108.5</v>
      </c>
      <c r="K20" s="93" t="s">
        <v>115</v>
      </c>
      <c r="L20" s="93" t="n">
        <v>0.1</v>
      </c>
      <c r="M20" s="93" t="s">
        <v>115</v>
      </c>
      <c r="N20" s="93" t="n">
        <v>0.4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.1</v>
      </c>
      <c r="I21" s="92" t="n">
        <v>109.7</v>
      </c>
      <c r="J21" s="92" t="n">
        <v>110</v>
      </c>
      <c r="K21" s="93" t="s">
        <v>115</v>
      </c>
      <c r="L21" s="93" t="n">
        <v>2.7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8.3</v>
      </c>
      <c r="J22" s="92" t="n">
        <v>108.4</v>
      </c>
      <c r="K22" s="93" t="s">
        <v>115</v>
      </c>
      <c r="L22" s="93" t="n">
        <v>1.3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.2</v>
      </c>
      <c r="I23" s="92" t="n">
        <v>110.7</v>
      </c>
      <c r="J23" s="92" t="n">
        <v>111.1</v>
      </c>
      <c r="K23" s="93" t="s">
        <v>115</v>
      </c>
      <c r="L23" s="93" t="n">
        <v>3.6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5</v>
      </c>
      <c r="L24" s="93" t="n">
        <v>1.1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1</v>
      </c>
      <c r="I25" s="92" t="n">
        <v>114.3</v>
      </c>
      <c r="J25" s="92" t="n">
        <v>114.5</v>
      </c>
      <c r="K25" s="93" t="s">
        <v>115</v>
      </c>
      <c r="L25" s="93" t="n">
        <v>4</v>
      </c>
      <c r="M25" s="93" t="s">
        <v>115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2.7</v>
      </c>
      <c r="I26" s="92" t="n">
        <v>103.4</v>
      </c>
      <c r="J26" s="92" t="n">
        <v>103.7</v>
      </c>
      <c r="K26" s="93" t="s">
        <v>115</v>
      </c>
      <c r="L26" s="93" t="n">
        <v>1</v>
      </c>
      <c r="M26" s="93" t="s">
        <v>115</v>
      </c>
      <c r="N26" s="93" t="n">
        <v>0.3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4</v>
      </c>
      <c r="K27" s="93" t="s">
        <v>115</v>
      </c>
      <c r="L27" s="93" t="n">
        <v>0.7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2</v>
      </c>
      <c r="I28" s="92" t="n">
        <v>111.9</v>
      </c>
      <c r="J28" s="92" t="n">
        <v>111.8</v>
      </c>
      <c r="K28" s="93" t="s">
        <v>115</v>
      </c>
      <c r="L28" s="93" t="n">
        <v>3.3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3</v>
      </c>
      <c r="I29" s="92" t="n">
        <v>107.6</v>
      </c>
      <c r="J29" s="92" t="n">
        <v>107.1</v>
      </c>
      <c r="K29" s="93" t="s">
        <v>32</v>
      </c>
      <c r="L29" s="93" t="n">
        <v>0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1</v>
      </c>
      <c r="I30" s="92" t="n">
        <v>116.9</v>
      </c>
      <c r="J30" s="92" t="n">
        <v>117.3</v>
      </c>
      <c r="K30" s="93" t="s">
        <v>115</v>
      </c>
      <c r="L30" s="93" t="n">
        <v>7.5</v>
      </c>
      <c r="M30" s="93" t="s">
        <v>115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8.2</v>
      </c>
      <c r="J31" s="92" t="n">
        <v>107.2</v>
      </c>
      <c r="K31" s="93" t="s">
        <v>32</v>
      </c>
      <c r="L31" s="93" t="n">
        <v>0.7</v>
      </c>
      <c r="M31" s="93" t="s">
        <v>32</v>
      </c>
      <c r="N31" s="93" t="n">
        <v>0.9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2</v>
      </c>
      <c r="I32" s="92" t="n">
        <v>113.5</v>
      </c>
      <c r="J32" s="92" t="n">
        <v>113.8</v>
      </c>
      <c r="K32" s="93" t="s">
        <v>115</v>
      </c>
      <c r="L32" s="93" t="n">
        <v>5.2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6</v>
      </c>
      <c r="J13" s="92" t="n">
        <v>113.9</v>
      </c>
      <c r="K13" s="93" t="s">
        <v>115</v>
      </c>
      <c r="L13" s="93" t="n">
        <v>4.4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5</v>
      </c>
      <c r="I14" s="92" t="n">
        <v>108.2</v>
      </c>
      <c r="J14" s="92" t="n">
        <v>108.8</v>
      </c>
      <c r="K14" s="93" t="s">
        <v>115</v>
      </c>
      <c r="L14" s="93" t="n">
        <v>4.1</v>
      </c>
      <c r="M14" s="93" t="s">
        <v>115</v>
      </c>
      <c r="N14" s="93" t="n">
        <v>0.6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6</v>
      </c>
      <c r="I16" s="92" t="n">
        <v>107.8</v>
      </c>
      <c r="J16" s="92" t="n">
        <v>108.5</v>
      </c>
      <c r="K16" s="93" t="s">
        <v>115</v>
      </c>
      <c r="L16" s="93" t="n">
        <v>5.8</v>
      </c>
      <c r="M16" s="93" t="s">
        <v>115</v>
      </c>
      <c r="N16" s="93" t="n">
        <v>0.6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5</v>
      </c>
      <c r="I17" s="92" t="n">
        <v>106.9</v>
      </c>
      <c r="J17" s="92" t="n">
        <v>107.4</v>
      </c>
      <c r="K17" s="93" t="s">
        <v>115</v>
      </c>
      <c r="L17" s="93" t="n">
        <v>2.8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8</v>
      </c>
      <c r="I19" s="92" t="n">
        <v>106.2</v>
      </c>
      <c r="J19" s="92" t="n">
        <v>106.9</v>
      </c>
      <c r="K19" s="93" t="s">
        <v>115</v>
      </c>
      <c r="L19" s="93" t="n">
        <v>4</v>
      </c>
      <c r="M19" s="93" t="s">
        <v>115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7</v>
      </c>
      <c r="I20" s="133" t="n">
        <v>100.2</v>
      </c>
      <c r="J20" s="133" t="n">
        <v>100.7</v>
      </c>
      <c r="K20" s="134" t="s">
        <v>115</v>
      </c>
      <c r="L20" s="134" t="n">
        <v>6.3</v>
      </c>
      <c r="M20" s="134" t="s">
        <v>115</v>
      </c>
      <c r="N20" s="134" t="n">
        <v>0.5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0.7</v>
      </c>
      <c r="J21" s="133" t="n">
        <v>111.5</v>
      </c>
      <c r="K21" s="134" t="s">
        <v>115</v>
      </c>
      <c r="L21" s="134" t="n">
        <v>3</v>
      </c>
      <c r="M21" s="134" t="s">
        <v>115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6</v>
      </c>
      <c r="K22" s="134" t="s">
        <v>115</v>
      </c>
      <c r="L22" s="134" t="n">
        <v>0.7</v>
      </c>
      <c r="M22" s="134" t="s">
        <v>115</v>
      </c>
      <c r="N22" s="134" t="n">
        <v>0.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7</v>
      </c>
      <c r="I23" s="133" t="n">
        <v>112</v>
      </c>
      <c r="J23" s="133" t="n">
        <v>112.6</v>
      </c>
      <c r="K23" s="134" t="s">
        <v>115</v>
      </c>
      <c r="L23" s="134" t="n">
        <v>7.5</v>
      </c>
      <c r="M23" s="134" t="s">
        <v>115</v>
      </c>
      <c r="N23" s="134" t="n">
        <v>0.5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2.3</v>
      </c>
      <c r="I25" s="92" t="n">
        <v>113</v>
      </c>
      <c r="J25" s="92" t="n">
        <v>113.8</v>
      </c>
      <c r="K25" s="93" t="s">
        <v>115</v>
      </c>
      <c r="L25" s="93" t="n">
        <v>11.2</v>
      </c>
      <c r="M25" s="93" t="s">
        <v>115</v>
      </c>
      <c r="N25" s="93" t="n">
        <v>0.7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9</v>
      </c>
      <c r="I26" s="133" t="n">
        <v>106.1</v>
      </c>
      <c r="J26" s="133" t="n">
        <v>106.4</v>
      </c>
      <c r="K26" s="134" t="s">
        <v>115</v>
      </c>
      <c r="L26" s="134" t="n">
        <v>3.4</v>
      </c>
      <c r="M26" s="134" t="s">
        <v>115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.1</v>
      </c>
      <c r="I27" s="92" t="n">
        <v>105.2</v>
      </c>
      <c r="J27" s="92" t="n">
        <v>105.2</v>
      </c>
      <c r="K27" s="93" t="s">
        <v>115</v>
      </c>
      <c r="L27" s="93" t="n">
        <v>1.1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3</v>
      </c>
      <c r="I28" s="92" t="n">
        <v>106.6</v>
      </c>
      <c r="J28" s="92" t="n">
        <v>107.1</v>
      </c>
      <c r="K28" s="93" t="s">
        <v>115</v>
      </c>
      <c r="L28" s="93" t="n">
        <v>4.7</v>
      </c>
      <c r="M28" s="93" t="s">
        <v>115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8</v>
      </c>
      <c r="K29" s="134" t="s">
        <v>115</v>
      </c>
      <c r="L29" s="134" t="n">
        <v>1.5</v>
      </c>
      <c r="M29" s="134" t="s">
        <v>115</v>
      </c>
      <c r="N29" s="134" t="n">
        <v>0.1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9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.1</v>
      </c>
      <c r="I31" s="92" t="n">
        <v>113.8</v>
      </c>
      <c r="J31" s="92" t="n">
        <v>114</v>
      </c>
      <c r="K31" s="93" t="s">
        <v>115</v>
      </c>
      <c r="L31" s="93" t="n">
        <v>2.6</v>
      </c>
      <c r="M31" s="93" t="s">
        <v>115</v>
      </c>
      <c r="N31" s="93" t="n">
        <v>0.2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5</v>
      </c>
      <c r="K32" s="134" t="s">
        <v>115</v>
      </c>
      <c r="L32" s="134" t="n">
        <v>2.4</v>
      </c>
      <c r="M32" s="134" t="s">
        <v>115</v>
      </c>
      <c r="N32" s="134" t="n">
        <v>0.3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.1</v>
      </c>
      <c r="I35" s="133" t="n">
        <v>117.9</v>
      </c>
      <c r="J35" s="133" t="n">
        <v>118.1</v>
      </c>
      <c r="K35" s="134" t="s">
        <v>115</v>
      </c>
      <c r="L35" s="134" t="n">
        <v>6.3</v>
      </c>
      <c r="M35" s="134" t="s">
        <v>115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4</v>
      </c>
      <c r="I13" s="133" t="n">
        <v>114</v>
      </c>
      <c r="J13" s="133" t="n">
        <v>114.2</v>
      </c>
      <c r="K13" s="134" t="s">
        <v>115</v>
      </c>
      <c r="L13" s="134" t="n">
        <v>4.4</v>
      </c>
      <c r="M13" s="134" t="s">
        <v>115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2</v>
      </c>
      <c r="I15" s="92" t="n">
        <v>115.1</v>
      </c>
      <c r="J15" s="92" t="n">
        <v>115.4</v>
      </c>
      <c r="K15" s="93" t="s">
        <v>115</v>
      </c>
      <c r="L15" s="93" t="n">
        <v>6.7</v>
      </c>
      <c r="M15" s="93" t="s">
        <v>115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.2</v>
      </c>
      <c r="I16" s="92" t="n">
        <v>119</v>
      </c>
      <c r="J16" s="92" t="n">
        <v>119.4</v>
      </c>
      <c r="K16" s="93" t="s">
        <v>115</v>
      </c>
      <c r="L16" s="93" t="n">
        <v>4.6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0.8</v>
      </c>
      <c r="J17" s="133" t="n">
        <v>111</v>
      </c>
      <c r="K17" s="134" t="s">
        <v>115</v>
      </c>
      <c r="L17" s="134" t="n">
        <v>0.7</v>
      </c>
      <c r="M17" s="134" t="s">
        <v>115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100.3</v>
      </c>
      <c r="I18" s="133" t="n">
        <v>103.5</v>
      </c>
      <c r="J18" s="133" t="n">
        <v>103.7</v>
      </c>
      <c r="K18" s="134" t="s">
        <v>115</v>
      </c>
      <c r="L18" s="134" t="n">
        <v>3.4</v>
      </c>
      <c r="M18" s="134" t="s">
        <v>115</v>
      </c>
      <c r="N18" s="134" t="n">
        <v>0.2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.2</v>
      </c>
      <c r="I19" s="133" t="n">
        <v>102</v>
      </c>
      <c r="J19" s="133" t="n">
        <v>102.4</v>
      </c>
      <c r="K19" s="134" t="s">
        <v>115</v>
      </c>
      <c r="L19" s="134" t="n">
        <v>4.3</v>
      </c>
      <c r="M19" s="134" t="s">
        <v>115</v>
      </c>
      <c r="N19" s="134" t="n">
        <v>0.4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8</v>
      </c>
      <c r="I20" s="92" t="n">
        <v>103.8</v>
      </c>
      <c r="J20" s="92" t="n">
        <v>103.5</v>
      </c>
      <c r="K20" s="93" t="s">
        <v>115</v>
      </c>
      <c r="L20" s="93" t="n">
        <v>2.7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4</v>
      </c>
      <c r="I21" s="92" t="n">
        <v>101.4</v>
      </c>
      <c r="J21" s="92" t="n">
        <v>102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2</v>
      </c>
      <c r="I22" s="133" t="n">
        <v>106.9</v>
      </c>
      <c r="J22" s="133" t="n">
        <v>107.2</v>
      </c>
      <c r="K22" s="134" t="s">
        <v>115</v>
      </c>
      <c r="L22" s="134" t="n">
        <v>5.1</v>
      </c>
      <c r="M22" s="134" t="s">
        <v>115</v>
      </c>
      <c r="N22" s="134" t="n">
        <v>0.3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9</v>
      </c>
      <c r="K23" s="134" t="s">
        <v>115</v>
      </c>
      <c r="L23" s="134" t="n">
        <v>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3</v>
      </c>
      <c r="K24" s="93" t="s">
        <v>115</v>
      </c>
      <c r="L24" s="93" t="n">
        <v>1.1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1.9</v>
      </c>
      <c r="I25" s="92" t="n">
        <v>104.2</v>
      </c>
      <c r="J25" s="92" t="n">
        <v>104.7</v>
      </c>
      <c r="K25" s="93" t="s">
        <v>115</v>
      </c>
      <c r="L25" s="93" t="n">
        <v>2.7</v>
      </c>
      <c r="M25" s="93" t="s">
        <v>115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8</v>
      </c>
      <c r="K26" s="134" t="s">
        <v>115</v>
      </c>
      <c r="L26" s="134" t="n">
        <v>2.1</v>
      </c>
      <c r="M26" s="134" t="s">
        <v>115</v>
      </c>
      <c r="N26" s="134" t="n">
        <v>0.4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6</v>
      </c>
      <c r="I27" s="92" t="n">
        <v>105</v>
      </c>
      <c r="J27" s="92" t="n">
        <v>105.1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9</v>
      </c>
      <c r="J28" s="92" t="n">
        <v>106.5</v>
      </c>
      <c r="K28" s="93" t="s">
        <v>115</v>
      </c>
      <c r="L28" s="93" t="n">
        <v>2.8</v>
      </c>
      <c r="M28" s="93" t="s">
        <v>115</v>
      </c>
      <c r="N28" s="93" t="n">
        <v>0.6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6</v>
      </c>
      <c r="I29" s="133" t="n">
        <v>118.4</v>
      </c>
      <c r="J29" s="133" t="n">
        <v>119</v>
      </c>
      <c r="K29" s="134" t="s">
        <v>115</v>
      </c>
      <c r="L29" s="134" t="n">
        <v>4.8</v>
      </c>
      <c r="M29" s="134" t="s">
        <v>115</v>
      </c>
      <c r="N29" s="134" t="n">
        <v>0.5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4</v>
      </c>
      <c r="I30" s="92" t="n">
        <v>108</v>
      </c>
      <c r="J30" s="92" t="n">
        <v>108.4</v>
      </c>
      <c r="K30" s="93" t="s">
        <v>115</v>
      </c>
      <c r="L30" s="93" t="n">
        <v>3.8</v>
      </c>
      <c r="M30" s="93" t="s">
        <v>115</v>
      </c>
      <c r="N30" s="93" t="n">
        <v>0.4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1</v>
      </c>
      <c r="I31" s="133" t="n">
        <v>102.3</v>
      </c>
      <c r="J31" s="133" t="n">
        <v>102.7</v>
      </c>
      <c r="K31" s="134" t="s">
        <v>115</v>
      </c>
      <c r="L31" s="134" t="n">
        <v>1.6</v>
      </c>
      <c r="M31" s="134" t="s">
        <v>115</v>
      </c>
      <c r="N31" s="134" t="n">
        <v>0.4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2</v>
      </c>
      <c r="I32" s="133" t="n">
        <v>101.4</v>
      </c>
      <c r="J32" s="133" t="n">
        <v>101.8</v>
      </c>
      <c r="K32" s="134" t="s">
        <v>115</v>
      </c>
      <c r="L32" s="134" t="n">
        <v>1.6</v>
      </c>
      <c r="M32" s="134" t="s">
        <v>115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8</v>
      </c>
      <c r="I33" s="133" t="n">
        <v>102.6</v>
      </c>
      <c r="J33" s="133" t="n">
        <v>102.9</v>
      </c>
      <c r="K33" s="134" t="s">
        <v>115</v>
      </c>
      <c r="L33" s="134" t="n">
        <v>2.1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1.9</v>
      </c>
      <c r="I34" s="133" t="n">
        <v>102.6</v>
      </c>
      <c r="J34" s="133" t="n">
        <v>103.2</v>
      </c>
      <c r="K34" s="134" t="s">
        <v>115</v>
      </c>
      <c r="L34" s="134" t="n">
        <v>1.3</v>
      </c>
      <c r="M34" s="134" t="s">
        <v>115</v>
      </c>
      <c r="N34" s="134" t="n">
        <v>0.6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9.1</v>
      </c>
      <c r="I13" s="133" t="n">
        <v>98.6</v>
      </c>
      <c r="J13" s="133" t="n">
        <v>97.9</v>
      </c>
      <c r="K13" s="134" t="s">
        <v>32</v>
      </c>
      <c r="L13" s="134" t="n">
        <v>1.2</v>
      </c>
      <c r="M13" s="134" t="s">
        <v>32</v>
      </c>
      <c r="N13" s="134" t="n">
        <v>0.7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2</v>
      </c>
      <c r="J14" s="133" t="n">
        <v>102.2</v>
      </c>
      <c r="K14" s="134" t="s">
        <v>32</v>
      </c>
      <c r="L14" s="134" t="n">
        <v>0.4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4</v>
      </c>
      <c r="J16" s="92" t="n">
        <v>96.4</v>
      </c>
      <c r="K16" s="93" t="s">
        <v>32</v>
      </c>
      <c r="L16" s="93" t="n">
        <v>1.7</v>
      </c>
      <c r="M16" s="93"/>
      <c r="N16" s="93" t="s">
        <v>32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</v>
      </c>
      <c r="J17" s="133" t="n">
        <v>101.5</v>
      </c>
      <c r="K17" s="134" t="s">
        <v>115</v>
      </c>
      <c r="L17" s="134" t="n">
        <v>1.8</v>
      </c>
      <c r="M17" s="134" t="s">
        <v>115</v>
      </c>
      <c r="N17" s="134" t="n">
        <v>0.5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4</v>
      </c>
      <c r="J18" s="92" t="n">
        <v>100</v>
      </c>
      <c r="K18" s="93" t="s">
        <v>115</v>
      </c>
      <c r="L18" s="93" t="n">
        <v>0.7</v>
      </c>
      <c r="M18" s="93" t="s">
        <v>115</v>
      </c>
      <c r="N18" s="93" t="n">
        <v>0.6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5</v>
      </c>
      <c r="J19" s="92" t="n">
        <v>102.8</v>
      </c>
      <c r="K19" s="93" t="s">
        <v>115</v>
      </c>
      <c r="L19" s="93" t="n">
        <v>2.8</v>
      </c>
      <c r="M19" s="93" t="s">
        <v>115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2</v>
      </c>
      <c r="K20" s="134"/>
      <c r="L20" s="134" t="s">
        <v>32</v>
      </c>
      <c r="M20" s="134" t="s">
        <v>32</v>
      </c>
      <c r="N20" s="134" t="n">
        <v>0.3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9</v>
      </c>
      <c r="I22" s="92" t="n">
        <v>95.5</v>
      </c>
      <c r="J22" s="92" t="n">
        <v>95.1</v>
      </c>
      <c r="K22" s="93" t="s">
        <v>115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2</v>
      </c>
      <c r="I23" s="92" t="n">
        <v>96.9</v>
      </c>
      <c r="J23" s="92" t="n">
        <v>96.2</v>
      </c>
      <c r="K23" s="93" t="s">
        <v>115</v>
      </c>
      <c r="L23" s="93" t="n">
        <v>1.1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4</v>
      </c>
      <c r="J24" s="92" t="n">
        <v>101.6</v>
      </c>
      <c r="K24" s="93" t="s">
        <v>32</v>
      </c>
      <c r="L24" s="93" t="n">
        <v>0.9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8</v>
      </c>
      <c r="J25" s="92" t="n">
        <v>98</v>
      </c>
      <c r="K25" s="93" t="s">
        <v>32</v>
      </c>
      <c r="L25" s="93" t="n">
        <v>2.1</v>
      </c>
      <c r="M25" s="93" t="s">
        <v>115</v>
      </c>
      <c r="N25" s="93" t="n">
        <v>0.2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2</v>
      </c>
      <c r="K26" s="134" t="s">
        <v>115</v>
      </c>
      <c r="L26" s="134" t="n">
        <v>2.1</v>
      </c>
      <c r="M26" s="134" t="s">
        <v>115</v>
      </c>
      <c r="N26" s="134" t="n">
        <v>0.5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9</v>
      </c>
      <c r="J27" s="92" t="n">
        <v>99.5</v>
      </c>
      <c r="K27" s="93" t="s">
        <v>115</v>
      </c>
      <c r="L27" s="93" t="n">
        <v>0.8</v>
      </c>
      <c r="M27" s="93" t="s">
        <v>115</v>
      </c>
      <c r="N27" s="93" t="n">
        <v>0.6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</v>
      </c>
      <c r="I28" s="92" t="n">
        <v>104</v>
      </c>
      <c r="J28" s="92" t="n">
        <v>104.4</v>
      </c>
      <c r="K28" s="93" t="s">
        <v>115</v>
      </c>
      <c r="L28" s="93" t="n">
        <v>3.4</v>
      </c>
      <c r="M28" s="93" t="s">
        <v>115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8</v>
      </c>
      <c r="J29" s="133" t="n">
        <v>99.9</v>
      </c>
      <c r="K29" s="134" t="s">
        <v>115</v>
      </c>
      <c r="L29" s="134" t="n">
        <v>0.4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1</v>
      </c>
      <c r="I30" s="133" t="n">
        <v>102.5</v>
      </c>
      <c r="J30" s="133" t="n">
        <v>103.2</v>
      </c>
      <c r="K30" s="134" t="s">
        <v>115</v>
      </c>
      <c r="L30" s="134" t="n">
        <v>3.1</v>
      </c>
      <c r="M30" s="134" t="s">
        <v>115</v>
      </c>
      <c r="N30" s="134" t="n">
        <v>0.7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1</v>
      </c>
      <c r="I31" s="92" t="n">
        <v>105</v>
      </c>
      <c r="J31" s="92" t="n">
        <v>105.2</v>
      </c>
      <c r="K31" s="93" t="s">
        <v>115</v>
      </c>
      <c r="L31" s="93" t="n">
        <v>1.1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2</v>
      </c>
      <c r="K32" s="93" t="s">
        <v>115</v>
      </c>
      <c r="L32" s="93" t="n">
        <v>2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4.6</v>
      </c>
      <c r="I33" s="92" t="n">
        <v>107.6</v>
      </c>
      <c r="J33" s="92" t="n">
        <v>108.2</v>
      </c>
      <c r="K33" s="93" t="s">
        <v>115</v>
      </c>
      <c r="L33" s="93" t="n">
        <v>3.4</v>
      </c>
      <c r="M33" s="93" t="s">
        <v>115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  <c r="AC2" s="40"/>
      <c r="AD2" s="40"/>
      <c r="AE2" s="40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  <c r="AC3" s="40"/>
      <c r="AD3" s="40"/>
      <c r="AE3" s="40"/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  <c r="AC4" s="40"/>
      <c r="AD4" s="40"/>
      <c r="AE4" s="40"/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  <c r="AC5" s="40"/>
      <c r="AD5" s="40"/>
      <c r="AE5" s="40"/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  <c r="AC6" s="40"/>
      <c r="AD6" s="40"/>
      <c r="AE6" s="40"/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  <c r="AC7" s="40"/>
      <c r="AD7" s="40"/>
      <c r="AE7" s="40"/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  <c r="AC8" s="40"/>
      <c r="AD8" s="40"/>
      <c r="AE8" s="40"/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  <c r="AC9" s="40"/>
      <c r="AD9" s="40"/>
      <c r="AE9" s="40"/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  <c r="AC10" s="40"/>
      <c r="AD10" s="40"/>
      <c r="AE10" s="40"/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  <c r="AC11" s="40"/>
      <c r="AD11" s="40"/>
      <c r="AE11" s="40"/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  <c r="AC12" s="40"/>
      <c r="AD12" s="40"/>
      <c r="AE12" s="40"/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  <c r="AE13" s="40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  <c r="AE14" s="40"/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  <c r="AE15" s="40"/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  <c r="AE16" s="40"/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  <c r="AE17" s="40"/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  <c r="AE18" s="40"/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  <c r="AE19" s="40"/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  <c r="AE20" s="40"/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  <c r="AE21" s="40"/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  <c r="AE22" s="40"/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  <c r="AE23" s="40"/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  <c r="AE24" s="40"/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  <c r="AE25" s="40"/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  <c r="AE26" s="40"/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  <c r="AE27" s="40"/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  <c r="AE28" s="40"/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  <c r="AE29" s="40"/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  <c r="AE30" s="40"/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  <c r="AE31" s="40"/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  <c r="AE32" s="40"/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  <c r="AE33" s="40"/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  <c r="AE34" s="40"/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  <c r="AE35" s="40"/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  <c r="AE36" s="40"/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  <c r="AE37" s="40"/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  <c r="AE38" s="40"/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  <c r="AE39" s="40"/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  <c r="AE40" s="40"/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  <c r="AE41" s="40"/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  <c r="AE42" s="40"/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  <c r="AE43" s="40"/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  <c r="AE44" s="40"/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  <c r="AE45" s="40"/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  <c r="AE46" s="40"/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  <c r="AE47" s="40"/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  <c r="AE48" s="40"/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  <c r="AE49" s="40"/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  <c r="AE50" s="40"/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  <c r="AE51" s="40"/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  <c r="AE52" s="40"/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  <c r="AE53" s="40"/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  <c r="AE54" s="40"/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  <c r="AE55" s="40"/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  <c r="AE56" s="40"/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  <c r="AE57" s="40"/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  <c r="AE58" s="40"/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  <c r="AE59" s="40"/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  <c r="AE60" s="40"/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  <c r="AE61" s="40"/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  <c r="AE62" s="40"/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  <c r="AE63" s="40"/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  <c r="AE64" s="40"/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  <c r="AE65" s="40"/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  <c r="AE66" s="40"/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  <c r="AE67" s="40"/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  <c r="AE68" s="40"/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  <c r="AE69" s="40"/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  <c r="AE70" s="40"/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  <c r="AE71" s="40"/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  <c r="AE72" s="40"/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  <c r="AE73" s="40"/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  <c r="AE74" s="40"/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  <c r="AE75" s="40"/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  <c r="AE76" s="40"/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  <c r="AE77" s="40"/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  <c r="AE78" s="40"/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  <c r="AE79" s="40"/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  <c r="AE80" s="40"/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  <c r="AE81" s="40"/>
    </row>
    <row r="82" customFormat="false" ht="12.75" hidden="false" customHeight="false" outlineLevel="0" collapsed="false">
      <c r="X82" s="50"/>
      <c r="Z82" s="50"/>
      <c r="AA82" s="51"/>
      <c r="AB82" s="51"/>
      <c r="AC82" s="51"/>
      <c r="AD82" s="51"/>
    </row>
    <row r="83" customFormat="false" ht="12.75" hidden="false" customHeight="false" outlineLevel="0" collapsed="false">
      <c r="X83" s="50"/>
      <c r="Z83" s="50"/>
      <c r="AA83" s="51"/>
      <c r="AB83" s="51"/>
      <c r="AC83" s="51"/>
      <c r="AD83" s="51"/>
    </row>
    <row r="84" customFormat="false" ht="12.75" hidden="false" customHeight="false" outlineLevel="0" collapsed="false">
      <c r="X84" s="50"/>
      <c r="Z84" s="50"/>
      <c r="AA84" s="51"/>
      <c r="AB84" s="51"/>
      <c r="AC84" s="51"/>
      <c r="AD84" s="51"/>
    </row>
    <row r="85" customFormat="false" ht="12.75" hidden="false" customHeight="false" outlineLevel="0" collapsed="false">
      <c r="X85" s="50"/>
      <c r="Z85" s="50"/>
      <c r="AA85" s="51"/>
      <c r="AB85" s="51"/>
      <c r="AC85" s="51"/>
      <c r="AD85" s="51"/>
    </row>
    <row r="86" customFormat="false" ht="12.75" hidden="false" customHeight="false" outlineLevel="0" collapsed="false">
      <c r="X86" s="50"/>
      <c r="Z86" s="50"/>
      <c r="AA86" s="51"/>
      <c r="AB86" s="51"/>
      <c r="AC86" s="51"/>
      <c r="AD86" s="51"/>
    </row>
    <row r="87" customFormat="false" ht="12.75" hidden="false" customHeight="false" outlineLevel="0" collapsed="false">
      <c r="X87" s="50"/>
      <c r="Z87" s="50"/>
      <c r="AA87" s="51"/>
      <c r="AB87" s="51"/>
      <c r="AC87" s="51"/>
      <c r="AD87" s="51"/>
    </row>
    <row r="88" customFormat="false" ht="12.75" hidden="false" customHeight="false" outlineLevel="0" collapsed="false">
      <c r="Z88" s="50"/>
      <c r="AA88" s="51"/>
      <c r="AB88" s="51"/>
      <c r="AC88" s="51"/>
      <c r="AD88" s="51"/>
    </row>
    <row r="89" customFormat="false" ht="12.75" hidden="false" customHeight="false" outlineLevel="0" collapsed="false">
      <c r="Z89" s="50"/>
      <c r="AA89" s="51"/>
      <c r="AB89" s="51"/>
      <c r="AC89" s="51"/>
      <c r="AD89" s="51"/>
    </row>
    <row r="90" customFormat="false" ht="12.75" hidden="false" customHeight="false" outlineLevel="0" collapsed="false">
      <c r="Z90" s="50"/>
      <c r="AA90" s="51"/>
      <c r="AB90" s="51"/>
      <c r="AC90" s="51"/>
      <c r="AD90" s="51"/>
    </row>
    <row r="91" customFormat="false" ht="12.75" hidden="false" customHeight="false" outlineLevel="0" collapsed="false">
      <c r="Z91" s="50"/>
      <c r="AA91" s="51"/>
      <c r="AB91" s="51"/>
      <c r="AC91" s="51"/>
      <c r="AD91" s="51"/>
    </row>
    <row r="92" customFormat="false" ht="12.75" hidden="false" customHeight="false" outlineLevel="0" collapsed="false">
      <c r="Z92" s="50"/>
      <c r="AA92" s="51"/>
      <c r="AB92" s="51"/>
      <c r="AC92" s="51"/>
      <c r="AD92" s="51"/>
    </row>
    <row r="93" customFormat="false" ht="12.75" hidden="false" customHeight="false" outlineLevel="0" collapsed="false">
      <c r="Z93" s="50"/>
      <c r="AA93" s="51"/>
      <c r="AB93" s="51"/>
      <c r="AC93" s="51"/>
      <c r="AD93" s="51"/>
    </row>
    <row r="94" customFormat="false" ht="12.75" hidden="false" customHeight="false" outlineLevel="0" collapsed="false">
      <c r="Z94" s="50"/>
      <c r="AA94" s="51"/>
      <c r="AB94" s="51"/>
      <c r="AC94" s="51"/>
      <c r="AD94" s="51"/>
    </row>
    <row r="95" customFormat="false" ht="12.75" hidden="false" customHeight="false" outlineLevel="0" collapsed="false">
      <c r="Z95" s="50"/>
      <c r="AA95" s="51"/>
      <c r="AB95" s="51"/>
      <c r="AC95" s="51"/>
      <c r="AD95" s="51"/>
    </row>
    <row r="96" customFormat="false" ht="12.75" hidden="false" customHeight="false" outlineLevel="0" collapsed="false">
      <c r="Z96" s="5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6</v>
      </c>
      <c r="I13" s="92" t="n">
        <v>101.1</v>
      </c>
      <c r="J13" s="92" t="n">
        <v>101.7</v>
      </c>
      <c r="K13" s="93" t="s">
        <v>115</v>
      </c>
      <c r="L13" s="93" t="n">
        <v>4.2</v>
      </c>
      <c r="M13" s="93" t="s">
        <v>115</v>
      </c>
      <c r="N13" s="93" t="n">
        <v>0.6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.1</v>
      </c>
      <c r="I14" s="92" t="n">
        <v>99.5</v>
      </c>
      <c r="J14" s="92" t="n">
        <v>101.5</v>
      </c>
      <c r="K14" s="93" t="s">
        <v>115</v>
      </c>
      <c r="L14" s="93" t="n">
        <v>4.5</v>
      </c>
      <c r="M14" s="93" t="s">
        <v>115</v>
      </c>
      <c r="N14" s="93" t="n">
        <v>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2</v>
      </c>
      <c r="I15" s="133" t="n">
        <v>104.2</v>
      </c>
      <c r="J15" s="133" t="n">
        <v>104.4</v>
      </c>
      <c r="K15" s="134" t="s">
        <v>115</v>
      </c>
      <c r="L15" s="134" t="n">
        <v>2.2</v>
      </c>
      <c r="M15" s="134" t="s">
        <v>115</v>
      </c>
      <c r="N15" s="134" t="n">
        <v>0.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9</v>
      </c>
      <c r="I17" s="92" t="n">
        <v>104.9</v>
      </c>
      <c r="J17" s="92" t="n">
        <v>105.4</v>
      </c>
      <c r="K17" s="93" t="s">
        <v>115</v>
      </c>
      <c r="L17" s="93" t="n">
        <v>3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5</v>
      </c>
      <c r="I19" s="133" t="n">
        <v>106.6</v>
      </c>
      <c r="J19" s="133" t="n">
        <v>107.1</v>
      </c>
      <c r="K19" s="134" t="s">
        <v>115</v>
      </c>
      <c r="L19" s="134" t="n">
        <v>3.5</v>
      </c>
      <c r="M19" s="134" t="s">
        <v>115</v>
      </c>
      <c r="N19" s="134" t="n">
        <v>0.5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2</v>
      </c>
      <c r="I21" s="92" t="n">
        <v>107.5</v>
      </c>
      <c r="J21" s="92" t="n">
        <v>108.1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3</v>
      </c>
      <c r="J22" s="133" t="n">
        <v>104.3</v>
      </c>
      <c r="K22" s="134" t="s">
        <v>115</v>
      </c>
      <c r="L22" s="134" t="n">
        <v>0.8</v>
      </c>
      <c r="M22" s="134"/>
      <c r="N22" s="134" t="s">
        <v>32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9</v>
      </c>
      <c r="I24" s="92" t="n">
        <v>103.1</v>
      </c>
      <c r="J24" s="92" t="n">
        <v>103.1</v>
      </c>
      <c r="K24" s="93" t="s">
        <v>115</v>
      </c>
      <c r="L24" s="93" t="n">
        <v>1.2</v>
      </c>
      <c r="M24" s="93"/>
      <c r="N24" s="93" t="s">
        <v>32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2</v>
      </c>
      <c r="I25" s="133" t="n">
        <v>108.3</v>
      </c>
      <c r="J25" s="133" t="n">
        <v>109</v>
      </c>
      <c r="K25" s="134" t="s">
        <v>115</v>
      </c>
      <c r="L25" s="134" t="n">
        <v>5.6</v>
      </c>
      <c r="M25" s="134" t="s">
        <v>115</v>
      </c>
      <c r="N25" s="134" t="n">
        <v>0.6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3</v>
      </c>
      <c r="I26" s="92" t="n">
        <v>109.6</v>
      </c>
      <c r="J26" s="92" t="n">
        <v>110.4</v>
      </c>
      <c r="K26" s="93" t="s">
        <v>115</v>
      </c>
      <c r="L26" s="93" t="n">
        <v>5.8</v>
      </c>
      <c r="M26" s="93" t="s">
        <v>115</v>
      </c>
      <c r="N26" s="93" t="n">
        <v>0.7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3</v>
      </c>
      <c r="I27" s="133" t="n">
        <v>107.4</v>
      </c>
      <c r="J27" s="133" t="n">
        <v>107.6</v>
      </c>
      <c r="K27" s="134" t="s">
        <v>115</v>
      </c>
      <c r="L27" s="134" t="n">
        <v>4.2</v>
      </c>
      <c r="M27" s="134" t="s">
        <v>115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3</v>
      </c>
      <c r="I28" s="92" t="n">
        <v>104.4</v>
      </c>
      <c r="J28" s="92" t="n">
        <v>104.5</v>
      </c>
      <c r="K28" s="93" t="s">
        <v>115</v>
      </c>
      <c r="L28" s="93" t="n">
        <v>1.2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3</v>
      </c>
      <c r="I29" s="92" t="n">
        <v>108.5</v>
      </c>
      <c r="J29" s="92" t="n">
        <v>108.8</v>
      </c>
      <c r="K29" s="93" t="s">
        <v>115</v>
      </c>
      <c r="L29" s="93" t="n">
        <v>5.3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</v>
      </c>
      <c r="I30" s="133" t="n">
        <v>108.3</v>
      </c>
      <c r="J30" s="133" t="n">
        <v>108.6</v>
      </c>
      <c r="K30" s="134" t="s">
        <v>115</v>
      </c>
      <c r="L30" s="134" t="n">
        <v>5.4</v>
      </c>
      <c r="M30" s="134" t="s">
        <v>115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1</v>
      </c>
      <c r="I31" s="92" t="n">
        <v>104.8</v>
      </c>
      <c r="J31" s="92" t="n">
        <v>104.8</v>
      </c>
      <c r="K31" s="93" t="s">
        <v>115</v>
      </c>
      <c r="L31" s="93" t="n">
        <v>1.6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5</v>
      </c>
      <c r="J32" s="92" t="n">
        <v>109.8</v>
      </c>
      <c r="K32" s="93" t="s">
        <v>115</v>
      </c>
      <c r="L32" s="93" t="n">
        <v>6.6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2</v>
      </c>
      <c r="I33" s="92" t="n">
        <v>108.6</v>
      </c>
      <c r="J33" s="92" t="n">
        <v>108.8</v>
      </c>
      <c r="K33" s="93" t="s">
        <v>115</v>
      </c>
      <c r="L33" s="93" t="n">
        <v>5.4</v>
      </c>
      <c r="M33" s="93" t="s">
        <v>115</v>
      </c>
      <c r="N33" s="93" t="n">
        <v>0.2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9</v>
      </c>
      <c r="I34" s="92" t="n">
        <v>120.3</v>
      </c>
      <c r="J34" s="92" t="n">
        <v>121.4</v>
      </c>
      <c r="K34" s="93" t="s">
        <v>115</v>
      </c>
      <c r="L34" s="93" t="n">
        <v>14.6</v>
      </c>
      <c r="M34" s="93" t="s">
        <v>115</v>
      </c>
      <c r="N34" s="93" t="n">
        <v>0.9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7.5</v>
      </c>
      <c r="I35" s="133" t="n">
        <v>114.6</v>
      </c>
      <c r="J35" s="133" t="n">
        <v>114.8</v>
      </c>
      <c r="K35" s="134" t="s">
        <v>115</v>
      </c>
      <c r="L35" s="134" t="n">
        <v>6.8</v>
      </c>
      <c r="M35" s="134" t="s">
        <v>115</v>
      </c>
      <c r="N35" s="134" t="n">
        <v>0.2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99.7</v>
      </c>
      <c r="I36" s="133" t="n">
        <v>101.4</v>
      </c>
      <c r="J36" s="133" t="n">
        <v>101.4</v>
      </c>
      <c r="K36" s="134" t="s">
        <v>115</v>
      </c>
      <c r="L36" s="134" t="n">
        <v>1.7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2</v>
      </c>
      <c r="I37" s="92" t="n">
        <v>106.9</v>
      </c>
      <c r="J37" s="92" t="n">
        <v>107.3</v>
      </c>
      <c r="K37" s="93" t="s">
        <v>115</v>
      </c>
      <c r="L37" s="93" t="n">
        <v>5</v>
      </c>
      <c r="M37" s="93" t="s">
        <v>115</v>
      </c>
      <c r="N37" s="93" t="n">
        <v>0.4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2</v>
      </c>
      <c r="I38" s="133" t="n">
        <v>106</v>
      </c>
      <c r="J38" s="133" t="n">
        <v>106.2</v>
      </c>
      <c r="K38" s="134" t="s">
        <v>115</v>
      </c>
      <c r="L38" s="134" t="n">
        <v>1.9</v>
      </c>
      <c r="M38" s="134" t="s">
        <v>115</v>
      </c>
      <c r="N38" s="134" t="n">
        <v>0.2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</v>
      </c>
      <c r="J39" s="92" t="n">
        <v>102.1</v>
      </c>
      <c r="K39" s="93" t="s">
        <v>32</v>
      </c>
      <c r="L39" s="93" t="n">
        <v>1.3</v>
      </c>
      <c r="M39" s="93" t="s">
        <v>115</v>
      </c>
      <c r="N39" s="93" t="n">
        <v>0.1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5</v>
      </c>
      <c r="I40" s="92" t="n">
        <v>107.5</v>
      </c>
      <c r="J40" s="92" t="n">
        <v>107.8</v>
      </c>
      <c r="K40" s="93" t="s">
        <v>115</v>
      </c>
      <c r="L40" s="93" t="n">
        <v>3.2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1.9</v>
      </c>
      <c r="I41" s="92" t="n">
        <v>103.4</v>
      </c>
      <c r="J41" s="92" t="n">
        <v>104.3</v>
      </c>
      <c r="K41" s="93" t="s">
        <v>115</v>
      </c>
      <c r="L41" s="93" t="n">
        <v>2.4</v>
      </c>
      <c r="M41" s="93" t="s">
        <v>115</v>
      </c>
      <c r="N41" s="93" t="n">
        <v>0.9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5</v>
      </c>
      <c r="I42" s="133" t="n">
        <v>110.9</v>
      </c>
      <c r="J42" s="133" t="n">
        <v>111</v>
      </c>
      <c r="K42" s="134" t="s">
        <v>115</v>
      </c>
      <c r="L42" s="134" t="n">
        <v>4.2</v>
      </c>
      <c r="M42" s="134" t="s">
        <v>115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2</v>
      </c>
      <c r="I13" s="92" t="n">
        <v>111.2</v>
      </c>
      <c r="J13" s="92" t="n">
        <v>111.1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7</v>
      </c>
      <c r="I14" s="133" t="n">
        <v>112.3</v>
      </c>
      <c r="J14" s="133" t="n">
        <v>113.2</v>
      </c>
      <c r="K14" s="134" t="s">
        <v>115</v>
      </c>
      <c r="L14" s="134" t="n">
        <v>7.1</v>
      </c>
      <c r="M14" s="134" t="s">
        <v>115</v>
      </c>
      <c r="N14" s="134" t="n">
        <v>0.8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6.1</v>
      </c>
      <c r="K15" s="93" t="s">
        <v>115</v>
      </c>
      <c r="L15" s="93" t="n">
        <v>1.2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6</v>
      </c>
      <c r="I16" s="92" t="n">
        <v>114.8</v>
      </c>
      <c r="J16" s="92" t="n">
        <v>115.7</v>
      </c>
      <c r="K16" s="93" t="s">
        <v>115</v>
      </c>
      <c r="L16" s="93" t="n">
        <v>9.2</v>
      </c>
      <c r="M16" s="93" t="s">
        <v>115</v>
      </c>
      <c r="N16" s="93" t="n">
        <v>0.8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8</v>
      </c>
      <c r="I17" s="133" t="n">
        <v>125.8</v>
      </c>
      <c r="J17" s="133" t="n">
        <v>127.3</v>
      </c>
      <c r="K17" s="134" t="s">
        <v>115</v>
      </c>
      <c r="L17" s="134" t="n">
        <v>11.9</v>
      </c>
      <c r="M17" s="134" t="s">
        <v>115</v>
      </c>
      <c r="N17" s="134" t="n">
        <v>1.2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7.1</v>
      </c>
      <c r="I18" s="133" t="n">
        <v>130.8</v>
      </c>
      <c r="J18" s="133" t="n">
        <v>132.4</v>
      </c>
      <c r="K18" s="134" t="s">
        <v>115</v>
      </c>
      <c r="L18" s="134" t="n">
        <v>13.1</v>
      </c>
      <c r="M18" s="134" t="s">
        <v>115</v>
      </c>
      <c r="N18" s="134" t="n">
        <v>1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8</v>
      </c>
      <c r="J19" s="133" t="n">
        <v>117.4</v>
      </c>
      <c r="K19" s="134" t="s">
        <v>115</v>
      </c>
      <c r="L19" s="134" t="n">
        <v>5.9</v>
      </c>
      <c r="M19" s="134" t="s">
        <v>115</v>
      </c>
      <c r="N19" s="134" t="n">
        <v>1.4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8</v>
      </c>
      <c r="I20" s="133" t="n">
        <v>116.1</v>
      </c>
      <c r="J20" s="133" t="n">
        <v>116.6</v>
      </c>
      <c r="K20" s="134" t="s">
        <v>115</v>
      </c>
      <c r="L20" s="134" t="n">
        <v>9.2</v>
      </c>
      <c r="M20" s="134" t="s">
        <v>115</v>
      </c>
      <c r="N20" s="134" t="n">
        <v>0.4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3.1</v>
      </c>
      <c r="I21" s="133" t="n">
        <v>124.5</v>
      </c>
      <c r="J21" s="133" t="n">
        <v>125.8</v>
      </c>
      <c r="K21" s="134" t="s">
        <v>115</v>
      </c>
      <c r="L21" s="134" t="n">
        <v>11.2</v>
      </c>
      <c r="M21" s="134" t="s">
        <v>115</v>
      </c>
      <c r="N21" s="134" t="n">
        <v>1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1.4</v>
      </c>
      <c r="K22" s="93" t="s">
        <v>115</v>
      </c>
      <c r="L22" s="93" t="n">
        <v>3.6</v>
      </c>
      <c r="M22" s="93" t="s">
        <v>115</v>
      </c>
      <c r="N22" s="93" t="n">
        <v>1.1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9</v>
      </c>
      <c r="I23" s="92" t="n">
        <v>129.1</v>
      </c>
      <c r="J23" s="92" t="n">
        <v>130.3</v>
      </c>
      <c r="K23" s="93" t="s">
        <v>115</v>
      </c>
      <c r="L23" s="93" t="n">
        <v>13.4</v>
      </c>
      <c r="M23" s="93" t="s">
        <v>115</v>
      </c>
      <c r="N23" s="93" t="n">
        <v>0.9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6</v>
      </c>
      <c r="I24" s="92" t="n">
        <v>135.1</v>
      </c>
      <c r="J24" s="92" t="n">
        <v>136.6</v>
      </c>
      <c r="K24" s="93" t="s">
        <v>115</v>
      </c>
      <c r="L24" s="93" t="n">
        <v>19.2</v>
      </c>
      <c r="M24" s="93" t="s">
        <v>115</v>
      </c>
      <c r="N24" s="93" t="n">
        <v>1.1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.2</v>
      </c>
      <c r="I25" s="133" t="n">
        <v>103.8</v>
      </c>
      <c r="J25" s="133" t="n">
        <v>104.3</v>
      </c>
      <c r="K25" s="134" t="s">
        <v>115</v>
      </c>
      <c r="L25" s="134" t="n">
        <v>4.1</v>
      </c>
      <c r="M25" s="134" t="s">
        <v>115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.1</v>
      </c>
      <c r="I26" s="92" t="n">
        <v>100.1</v>
      </c>
      <c r="J26" s="92" t="n">
        <v>101</v>
      </c>
      <c r="K26" s="93" t="s">
        <v>115</v>
      </c>
      <c r="L26" s="93" t="n">
        <v>0.9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.3</v>
      </c>
      <c r="I27" s="92" t="n">
        <v>105.3</v>
      </c>
      <c r="J27" s="92" t="n">
        <v>105.7</v>
      </c>
      <c r="K27" s="93" t="s">
        <v>115</v>
      </c>
      <c r="L27" s="93" t="n">
        <v>5.4</v>
      </c>
      <c r="M27" s="93" t="s">
        <v>115</v>
      </c>
      <c r="N27" s="93" t="n">
        <v>0.4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2</v>
      </c>
      <c r="J28" s="133" t="n">
        <v>104.2</v>
      </c>
      <c r="K28" s="134" t="s">
        <v>115</v>
      </c>
      <c r="L28" s="134" t="n">
        <v>3.9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5</v>
      </c>
      <c r="J29" s="92" t="n">
        <v>104.5</v>
      </c>
      <c r="K29" s="93" t="s">
        <v>115</v>
      </c>
      <c r="L29" s="93" t="n">
        <v>4.4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7.7</v>
      </c>
      <c r="J30" s="92" t="n">
        <v>107.3</v>
      </c>
      <c r="K30" s="93" t="s">
        <v>115</v>
      </c>
      <c r="L30" s="93" t="n">
        <v>6.8</v>
      </c>
      <c r="M30" s="93" t="s">
        <v>32</v>
      </c>
      <c r="N30" s="93" t="n">
        <v>0.4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100.4</v>
      </c>
      <c r="I31" s="133" t="n">
        <v>103.2</v>
      </c>
      <c r="J31" s="133" t="n">
        <v>103.7</v>
      </c>
      <c r="K31" s="134" t="s">
        <v>115</v>
      </c>
      <c r="L31" s="134" t="n">
        <v>3.3</v>
      </c>
      <c r="M31" s="134" t="s">
        <v>115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7</v>
      </c>
      <c r="I32" s="92" t="n">
        <v>106.1</v>
      </c>
      <c r="J32" s="92" t="n">
        <v>106.5</v>
      </c>
      <c r="K32" s="93" t="s">
        <v>115</v>
      </c>
      <c r="L32" s="93" t="n">
        <v>4.7</v>
      </c>
      <c r="M32" s="93" t="s">
        <v>115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3.1</v>
      </c>
      <c r="I33" s="133" t="n">
        <v>108.2</v>
      </c>
      <c r="J33" s="133" t="n">
        <v>110.8</v>
      </c>
      <c r="K33" s="134" t="s">
        <v>115</v>
      </c>
      <c r="L33" s="134" t="n">
        <v>7.5</v>
      </c>
      <c r="M33" s="134" t="s">
        <v>115</v>
      </c>
      <c r="N33" s="134" t="n">
        <v>2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0.9</v>
      </c>
      <c r="I13" s="133" t="n">
        <v>119</v>
      </c>
      <c r="J13" s="133" t="n">
        <v>120.3</v>
      </c>
      <c r="K13" s="134" t="s">
        <v>115</v>
      </c>
      <c r="L13" s="134" t="n">
        <v>8.5</v>
      </c>
      <c r="M13" s="134" t="s">
        <v>115</v>
      </c>
      <c r="N13" s="134" t="n">
        <v>1.1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1</v>
      </c>
      <c r="I15" s="92" t="n">
        <v>120.6</v>
      </c>
      <c r="J15" s="92" t="n">
        <v>122.2</v>
      </c>
      <c r="K15" s="93" t="s">
        <v>115</v>
      </c>
      <c r="L15" s="93" t="n">
        <v>11</v>
      </c>
      <c r="M15" s="93" t="s">
        <v>115</v>
      </c>
      <c r="N15" s="93" t="n">
        <v>1.3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2.5</v>
      </c>
      <c r="I16" s="92" t="n">
        <v>121.8</v>
      </c>
      <c r="J16" s="92" t="n">
        <v>123.3</v>
      </c>
      <c r="K16" s="93" t="s">
        <v>115</v>
      </c>
      <c r="L16" s="93" t="n">
        <v>9.6</v>
      </c>
      <c r="M16" s="93" t="s">
        <v>115</v>
      </c>
      <c r="N16" s="93" t="n">
        <v>1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3</v>
      </c>
      <c r="I18" s="92" t="n">
        <v>123.2</v>
      </c>
      <c r="J18" s="92" t="n">
        <v>125</v>
      </c>
      <c r="K18" s="93" t="s">
        <v>115</v>
      </c>
      <c r="L18" s="93" t="n">
        <v>12.3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09.6</v>
      </c>
      <c r="I19" s="133" t="n">
        <v>116.4</v>
      </c>
      <c r="J19" s="133" t="n">
        <v>117.2</v>
      </c>
      <c r="K19" s="134" t="s">
        <v>115</v>
      </c>
      <c r="L19" s="134" t="n">
        <v>6.9</v>
      </c>
      <c r="M19" s="134" t="s">
        <v>115</v>
      </c>
      <c r="N19" s="134" t="n">
        <v>0.7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3.2</v>
      </c>
      <c r="I20" s="133" t="n">
        <v>58.7</v>
      </c>
      <c r="J20" s="133" t="n">
        <v>62.9</v>
      </c>
      <c r="K20" s="134" t="s">
        <v>32</v>
      </c>
      <c r="L20" s="134" t="n">
        <v>0.5</v>
      </c>
      <c r="M20" s="134" t="s">
        <v>115</v>
      </c>
      <c r="N20" s="134" t="n">
        <v>7.2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7.1</v>
      </c>
      <c r="I21" s="133" t="n">
        <v>94.5</v>
      </c>
      <c r="J21" s="133" t="n">
        <v>89</v>
      </c>
      <c r="K21" s="134" t="s">
        <v>32</v>
      </c>
      <c r="L21" s="134" t="n">
        <v>8.3</v>
      </c>
      <c r="M21" s="134" t="s">
        <v>32</v>
      </c>
      <c r="N21" s="134" t="n">
        <v>5.8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4.1</v>
      </c>
      <c r="I22" s="133" t="n">
        <v>95.9</v>
      </c>
      <c r="J22" s="133" t="n">
        <v>91</v>
      </c>
      <c r="K22" s="134" t="s">
        <v>32</v>
      </c>
      <c r="L22" s="134" t="n">
        <v>12.6</v>
      </c>
      <c r="M22" s="134" t="s">
        <v>32</v>
      </c>
      <c r="N22" s="134" t="n">
        <v>5.1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3.7</v>
      </c>
      <c r="I23" s="133" t="n">
        <v>93.8</v>
      </c>
      <c r="J23" s="133" t="n">
        <v>88.1</v>
      </c>
      <c r="K23" s="134" t="s">
        <v>32</v>
      </c>
      <c r="L23" s="134" t="n">
        <v>6</v>
      </c>
      <c r="M23" s="134" t="s">
        <v>32</v>
      </c>
      <c r="N23" s="134" t="n">
        <v>6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3.6</v>
      </c>
      <c r="I13" s="133" t="n">
        <v>102.5</v>
      </c>
      <c r="J13" s="133" t="n">
        <v>101.8</v>
      </c>
      <c r="K13" s="134" t="s">
        <v>32</v>
      </c>
      <c r="L13" s="134" t="n">
        <v>1.7</v>
      </c>
      <c r="M13" s="134" t="s">
        <v>32</v>
      </c>
      <c r="N13" s="134" t="n">
        <v>0.7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4</v>
      </c>
      <c r="I14" s="92" t="n">
        <v>113.9</v>
      </c>
      <c r="J14" s="92" t="n">
        <v>112.5</v>
      </c>
      <c r="K14" s="93" t="s">
        <v>115</v>
      </c>
      <c r="L14" s="93" t="n">
        <v>1</v>
      </c>
      <c r="M14" s="93" t="s">
        <v>32</v>
      </c>
      <c r="N14" s="93" t="n">
        <v>1.2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5.4</v>
      </c>
      <c r="I15" s="92" t="n">
        <v>108.6</v>
      </c>
      <c r="J15" s="92" t="n">
        <v>104.5</v>
      </c>
      <c r="K15" s="93" t="s">
        <v>32</v>
      </c>
      <c r="L15" s="93" t="n">
        <v>9.4</v>
      </c>
      <c r="M15" s="93" t="s">
        <v>32</v>
      </c>
      <c r="N15" s="93" t="n">
        <v>3.8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6</v>
      </c>
      <c r="I16" s="92" t="n">
        <v>108.2</v>
      </c>
      <c r="J16" s="92" t="n">
        <v>106.7</v>
      </c>
      <c r="K16" s="93" t="s">
        <v>32</v>
      </c>
      <c r="L16" s="93" t="n">
        <v>3.5</v>
      </c>
      <c r="M16" s="93" t="s">
        <v>32</v>
      </c>
      <c r="N16" s="93" t="n">
        <v>1.4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2</v>
      </c>
      <c r="I17" s="92" t="n">
        <v>105.7</v>
      </c>
      <c r="J17" s="92" t="n">
        <v>104.5</v>
      </c>
      <c r="K17" s="93" t="s">
        <v>32</v>
      </c>
      <c r="L17" s="93" t="n">
        <v>9.3</v>
      </c>
      <c r="M17" s="93" t="s">
        <v>32</v>
      </c>
      <c r="N17" s="93" t="n">
        <v>1.1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2.8</v>
      </c>
      <c r="I18" s="92" t="n">
        <v>126.3</v>
      </c>
      <c r="J18" s="92" t="n">
        <v>127.7</v>
      </c>
      <c r="K18" s="93" t="s">
        <v>115</v>
      </c>
      <c r="L18" s="93" t="n">
        <v>4</v>
      </c>
      <c r="M18" s="93" t="s">
        <v>115</v>
      </c>
      <c r="N18" s="93" t="n">
        <v>1.1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5</v>
      </c>
      <c r="I19" s="133" t="n">
        <v>110.5</v>
      </c>
      <c r="J19" s="133" t="n">
        <v>111.9</v>
      </c>
      <c r="K19" s="134" t="s">
        <v>32</v>
      </c>
      <c r="L19" s="134" t="n">
        <v>1.4</v>
      </c>
      <c r="M19" s="134" t="s">
        <v>115</v>
      </c>
      <c r="N19" s="134" t="n">
        <v>1.3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5.6</v>
      </c>
      <c r="I20" s="133" t="n">
        <v>119.8</v>
      </c>
      <c r="J20" s="133" t="n">
        <v>115.8</v>
      </c>
      <c r="K20" s="134" t="s">
        <v>115</v>
      </c>
      <c r="L20" s="134" t="n">
        <v>9.7</v>
      </c>
      <c r="M20" s="134" t="s">
        <v>32</v>
      </c>
      <c r="N20" s="134" t="n">
        <v>3.3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19.8</v>
      </c>
      <c r="I21" s="133" t="n">
        <v>113.7</v>
      </c>
      <c r="J21" s="133" t="n">
        <v>113.6</v>
      </c>
      <c r="K21" s="134" t="s">
        <v>32</v>
      </c>
      <c r="L21" s="134" t="n">
        <v>5.2</v>
      </c>
      <c r="M21" s="134" t="s">
        <v>32</v>
      </c>
      <c r="N21" s="134" t="n">
        <v>0.1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8.6</v>
      </c>
      <c r="I22" s="133" t="n">
        <v>111.5</v>
      </c>
      <c r="J22" s="133" t="n">
        <v>110.6</v>
      </c>
      <c r="K22" s="134" t="s">
        <v>115</v>
      </c>
      <c r="L22" s="134" t="n">
        <v>1.8</v>
      </c>
      <c r="M22" s="134" t="s">
        <v>32</v>
      </c>
      <c r="N22" s="134" t="n">
        <v>0.8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3.3</v>
      </c>
      <c r="I23" s="133" t="n">
        <v>117.4</v>
      </c>
      <c r="J23" s="133" t="n">
        <v>118.1</v>
      </c>
      <c r="K23" s="134" t="s">
        <v>32</v>
      </c>
      <c r="L23" s="134" t="n">
        <v>4.2</v>
      </c>
      <c r="M23" s="134" t="s">
        <v>115</v>
      </c>
      <c r="N23" s="134" t="n">
        <v>0.6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5.8</v>
      </c>
      <c r="I24" s="133" t="n">
        <v>107.6</v>
      </c>
      <c r="J24" s="133" t="n">
        <v>107.6</v>
      </c>
      <c r="K24" s="134" t="s">
        <v>115</v>
      </c>
      <c r="L24" s="134" t="n">
        <v>1.7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5</v>
      </c>
      <c r="I25" s="92" t="n">
        <v>109.7</v>
      </c>
      <c r="J25" s="92" t="n">
        <v>109.9</v>
      </c>
      <c r="K25" s="93" t="s">
        <v>115</v>
      </c>
      <c r="L25" s="93" t="n">
        <v>1.3</v>
      </c>
      <c r="M25" s="93" t="s">
        <v>115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4</v>
      </c>
      <c r="I26" s="92" t="n">
        <v>108.2</v>
      </c>
      <c r="J26" s="92" t="n">
        <v>108.3</v>
      </c>
      <c r="K26" s="93" t="s">
        <v>32</v>
      </c>
      <c r="L26" s="93" t="n">
        <v>1</v>
      </c>
      <c r="M26" s="93" t="s">
        <v>115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5</v>
      </c>
      <c r="I27" s="92" t="n">
        <v>114.9</v>
      </c>
      <c r="J27" s="92" t="n">
        <v>115.3</v>
      </c>
      <c r="K27" s="93" t="s">
        <v>115</v>
      </c>
      <c r="L27" s="93" t="n">
        <v>9.3</v>
      </c>
      <c r="M27" s="93" t="s">
        <v>115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7.7</v>
      </c>
      <c r="I28" s="92" t="n">
        <v>97.5</v>
      </c>
      <c r="J28" s="92" t="n">
        <v>96.3</v>
      </c>
      <c r="K28" s="93" t="s">
        <v>32</v>
      </c>
      <c r="L28" s="93" t="n">
        <v>1.4</v>
      </c>
      <c r="M28" s="93" t="s">
        <v>32</v>
      </c>
      <c r="N28" s="93" t="n">
        <v>1.2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23.2</v>
      </c>
      <c r="I30" s="133" t="n">
        <v>125.6</v>
      </c>
      <c r="J30" s="133" t="n">
        <v>128.1</v>
      </c>
      <c r="K30" s="134" t="s">
        <v>115</v>
      </c>
      <c r="L30" s="134" t="n">
        <v>4</v>
      </c>
      <c r="M30" s="134" t="s">
        <v>115</v>
      </c>
      <c r="N30" s="134" t="n">
        <v>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4</v>
      </c>
      <c r="I31" s="133" t="n">
        <v>78.9</v>
      </c>
      <c r="J31" s="133" t="n">
        <v>78</v>
      </c>
      <c r="K31" s="134" t="s">
        <v>32</v>
      </c>
      <c r="L31" s="134" t="n">
        <v>4.2</v>
      </c>
      <c r="M31" s="134" t="s">
        <v>32</v>
      </c>
      <c r="N31" s="134" t="n">
        <v>1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6.5</v>
      </c>
      <c r="I32" s="133" t="n">
        <v>105.6</v>
      </c>
      <c r="J32" s="133" t="n">
        <v>105.7</v>
      </c>
      <c r="K32" s="134" t="s">
        <v>32</v>
      </c>
      <c r="L32" s="134" t="n">
        <v>0.8</v>
      </c>
      <c r="M32" s="134" t="s">
        <v>115</v>
      </c>
      <c r="N32" s="134" t="n">
        <v>0.1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2.3</v>
      </c>
      <c r="I33" s="133" t="n">
        <v>104.7</v>
      </c>
      <c r="J33" s="133" t="n">
        <v>105.9</v>
      </c>
      <c r="K33" s="134" t="s">
        <v>115</v>
      </c>
      <c r="L33" s="134" t="n">
        <v>14.7</v>
      </c>
      <c r="M33" s="134" t="s">
        <v>115</v>
      </c>
      <c r="N33" s="134" t="n">
        <v>1.1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7</v>
      </c>
      <c r="I34" s="133" t="n">
        <v>115.4</v>
      </c>
      <c r="J34" s="133" t="n">
        <v>114.7</v>
      </c>
      <c r="K34" s="134" t="s">
        <v>115</v>
      </c>
      <c r="L34" s="134" t="n">
        <v>3.6</v>
      </c>
      <c r="M34" s="134" t="s">
        <v>32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0.9</v>
      </c>
      <c r="J35" s="133" t="n">
        <v>111.1</v>
      </c>
      <c r="K35" s="134" t="s">
        <v>115</v>
      </c>
      <c r="L35" s="134" t="n">
        <v>2.9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8</v>
      </c>
      <c r="I36" s="92" t="n">
        <v>84.5</v>
      </c>
      <c r="J36" s="92" t="n">
        <v>81.6</v>
      </c>
      <c r="K36" s="93" t="s">
        <v>32</v>
      </c>
      <c r="L36" s="93" t="n">
        <v>10.1</v>
      </c>
      <c r="M36" s="93" t="s">
        <v>32</v>
      </c>
      <c r="N36" s="93" t="n">
        <v>3.4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2.3</v>
      </c>
      <c r="I37" s="92" t="n">
        <v>107.9</v>
      </c>
      <c r="J37" s="92" t="n">
        <v>106</v>
      </c>
      <c r="K37" s="93" t="s">
        <v>115</v>
      </c>
      <c r="L37" s="93" t="n">
        <v>3.6</v>
      </c>
      <c r="M37" s="93" t="s">
        <v>32</v>
      </c>
      <c r="N37" s="93" t="n">
        <v>1.8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16.1</v>
      </c>
      <c r="I38" s="92" t="n">
        <v>91.5</v>
      </c>
      <c r="J38" s="92" t="n">
        <v>87.1</v>
      </c>
      <c r="K38" s="93" t="s">
        <v>32</v>
      </c>
      <c r="L38" s="93" t="n">
        <v>25</v>
      </c>
      <c r="M38" s="93" t="s">
        <v>32</v>
      </c>
      <c r="N38" s="93" t="n">
        <v>4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5</v>
      </c>
      <c r="I39" s="92" t="n">
        <v>85.9</v>
      </c>
      <c r="J39" s="92" t="n">
        <v>86</v>
      </c>
      <c r="K39" s="93" t="s">
        <v>115</v>
      </c>
      <c r="L39" s="93" t="n">
        <v>4.2</v>
      </c>
      <c r="M39" s="93" t="s">
        <v>115</v>
      </c>
      <c r="N39" s="93" t="n">
        <v>0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29.2</v>
      </c>
      <c r="I40" s="92" t="n">
        <v>93.8</v>
      </c>
      <c r="J40" s="92" t="n">
        <v>87.6</v>
      </c>
      <c r="K40" s="93" t="s">
        <v>32</v>
      </c>
      <c r="L40" s="93" t="n">
        <v>32.2</v>
      </c>
      <c r="M40" s="93" t="s">
        <v>32</v>
      </c>
      <c r="N40" s="93" t="n">
        <v>6.6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95.2</v>
      </c>
      <c r="I13" s="133" t="n">
        <v>89.5</v>
      </c>
      <c r="J13" s="133" t="n">
        <v>88</v>
      </c>
      <c r="K13" s="134" t="s">
        <v>32</v>
      </c>
      <c r="L13" s="134" t="n">
        <v>7.6</v>
      </c>
      <c r="M13" s="134" t="s">
        <v>32</v>
      </c>
      <c r="N13" s="134" t="n">
        <v>1.7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3.2</v>
      </c>
      <c r="I14" s="92" t="n">
        <v>58.7</v>
      </c>
      <c r="J14" s="92" t="n">
        <v>62.9</v>
      </c>
      <c r="K14" s="93" t="s">
        <v>32</v>
      </c>
      <c r="L14" s="93" t="n">
        <v>0.5</v>
      </c>
      <c r="M14" s="93" t="s">
        <v>115</v>
      </c>
      <c r="N14" s="93" t="n">
        <v>7.2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5.4</v>
      </c>
      <c r="I15" s="92" t="n">
        <v>107.2</v>
      </c>
      <c r="J15" s="92" t="n">
        <v>107.2</v>
      </c>
      <c r="K15" s="93" t="s">
        <v>115</v>
      </c>
      <c r="L15" s="93" t="n">
        <v>1.7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6.7</v>
      </c>
      <c r="I17" s="92" t="n">
        <v>109</v>
      </c>
      <c r="J17" s="92" t="n">
        <v>108.8</v>
      </c>
      <c r="K17" s="93" t="s">
        <v>115</v>
      </c>
      <c r="L17" s="93" t="n">
        <v>2</v>
      </c>
      <c r="M17" s="93" t="s">
        <v>32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7.2</v>
      </c>
      <c r="I19" s="133" t="n">
        <v>109</v>
      </c>
      <c r="J19" s="133" t="n">
        <v>109.3</v>
      </c>
      <c r="K19" s="134" t="s">
        <v>115</v>
      </c>
      <c r="L19" s="134" t="n">
        <v>2</v>
      </c>
      <c r="M19" s="134" t="s">
        <v>115</v>
      </c>
      <c r="N19" s="134" t="n">
        <v>0.3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8.6</v>
      </c>
      <c r="I20" s="133" t="n">
        <v>105.6</v>
      </c>
      <c r="J20" s="133" t="n">
        <v>105.9</v>
      </c>
      <c r="K20" s="134" t="s">
        <v>32</v>
      </c>
      <c r="L20" s="134" t="n">
        <v>2.5</v>
      </c>
      <c r="M20" s="134" t="s">
        <v>115</v>
      </c>
      <c r="N20" s="134" t="n">
        <v>0.3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9.6</v>
      </c>
      <c r="I21" s="133" t="n">
        <v>113</v>
      </c>
      <c r="J21" s="133" t="n">
        <v>113.3</v>
      </c>
      <c r="K21" s="134" t="s">
        <v>115</v>
      </c>
      <c r="L21" s="134" t="n">
        <v>3.4</v>
      </c>
      <c r="M21" s="134" t="s">
        <v>115</v>
      </c>
      <c r="N21" s="134" t="n">
        <v>0.3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8</v>
      </c>
      <c r="I22" s="133" t="n">
        <v>118.9</v>
      </c>
      <c r="J22" s="133" t="n">
        <v>120.9</v>
      </c>
      <c r="K22" s="134" t="s">
        <v>115</v>
      </c>
      <c r="L22" s="134" t="n">
        <v>4.4</v>
      </c>
      <c r="M22" s="134" t="s">
        <v>115</v>
      </c>
      <c r="N22" s="134" t="n">
        <v>1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.1</v>
      </c>
      <c r="I23" s="133" t="n">
        <v>104.6</v>
      </c>
      <c r="J23" s="133" t="n">
        <v>104.4</v>
      </c>
      <c r="K23" s="134" t="s">
        <v>115</v>
      </c>
      <c r="L23" s="134" t="n">
        <v>4.3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1.2</v>
      </c>
      <c r="J24" s="133" t="n">
        <v>111.1</v>
      </c>
      <c r="K24" s="134" t="s">
        <v>115</v>
      </c>
      <c r="L24" s="134" t="n">
        <v>2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4.8</v>
      </c>
      <c r="I25" s="92" t="n">
        <v>117.2</v>
      </c>
      <c r="J25" s="92" t="n">
        <v>117.3</v>
      </c>
      <c r="K25" s="93" t="s">
        <v>115</v>
      </c>
      <c r="L25" s="93" t="n">
        <v>2.2</v>
      </c>
      <c r="M25" s="93" t="s">
        <v>115</v>
      </c>
      <c r="N25" s="93" t="n">
        <v>0.1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4.2</v>
      </c>
      <c r="I26" s="92" t="n">
        <v>117.1</v>
      </c>
      <c r="J26" s="92" t="n">
        <v>117.5</v>
      </c>
      <c r="K26" s="93" t="s">
        <v>115</v>
      </c>
      <c r="L26" s="93" t="n">
        <v>2.9</v>
      </c>
      <c r="M26" s="93" t="s">
        <v>115</v>
      </c>
      <c r="N26" s="93" t="n">
        <v>0.3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7</v>
      </c>
      <c r="J27" s="92" t="n">
        <v>107.8</v>
      </c>
      <c r="K27" s="93" t="s">
        <v>115</v>
      </c>
      <c r="L27" s="93" t="n">
        <v>2.9</v>
      </c>
      <c r="M27" s="93" t="s">
        <v>115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8.4</v>
      </c>
      <c r="K28" s="93" t="s">
        <v>115</v>
      </c>
      <c r="L28" s="93" t="n">
        <v>1.3</v>
      </c>
      <c r="M28" s="93" t="s">
        <v>115</v>
      </c>
      <c r="N28" s="93" t="n">
        <v>0.5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9</v>
      </c>
      <c r="I29" s="92" t="n">
        <v>104.1</v>
      </c>
      <c r="J29" s="92" t="n">
        <v>103.2</v>
      </c>
      <c r="K29" s="93" t="s">
        <v>115</v>
      </c>
      <c r="L29" s="93" t="n">
        <v>0.3</v>
      </c>
      <c r="M29" s="93" t="s">
        <v>32</v>
      </c>
      <c r="N29" s="93" t="n">
        <v>0.9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8</v>
      </c>
      <c r="I30" s="133" t="n">
        <v>136.4</v>
      </c>
      <c r="J30" s="133" t="n">
        <v>137.2</v>
      </c>
      <c r="K30" s="134" t="s">
        <v>115</v>
      </c>
      <c r="L30" s="134" t="n">
        <v>9.1</v>
      </c>
      <c r="M30" s="134" t="s">
        <v>115</v>
      </c>
      <c r="N30" s="134" t="n">
        <v>0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8.8</v>
      </c>
      <c r="J31" s="133" t="n">
        <v>108.8</v>
      </c>
      <c r="K31" s="134" t="s">
        <v>32</v>
      </c>
      <c r="L31" s="134" t="n">
        <v>2.9</v>
      </c>
      <c r="M31" s="134"/>
      <c r="N31" s="134" t="s">
        <v>3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6</v>
      </c>
      <c r="J32" s="133" t="n">
        <v>111.3</v>
      </c>
      <c r="K32" s="134" t="s">
        <v>115</v>
      </c>
      <c r="L32" s="134" t="n">
        <v>0.5</v>
      </c>
      <c r="M32" s="134" t="s">
        <v>32</v>
      </c>
      <c r="N32" s="134" t="n">
        <v>0.3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6</v>
      </c>
      <c r="I33" s="133" t="n">
        <v>102.4</v>
      </c>
      <c r="J33" s="133" t="n">
        <v>102.9</v>
      </c>
      <c r="K33" s="134" t="s">
        <v>115</v>
      </c>
      <c r="L33" s="134" t="n">
        <v>0.3</v>
      </c>
      <c r="M33" s="134" t="s">
        <v>115</v>
      </c>
      <c r="N33" s="134" t="n">
        <v>0.5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3</v>
      </c>
      <c r="I34" s="133" t="n">
        <v>111</v>
      </c>
      <c r="J34" s="133" t="n">
        <v>111.4</v>
      </c>
      <c r="K34" s="134" t="s">
        <v>115</v>
      </c>
      <c r="L34" s="134" t="n">
        <v>2.9</v>
      </c>
      <c r="M34" s="134" t="s">
        <v>115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.1</v>
      </c>
      <c r="I35" s="133" t="n">
        <v>107.9</v>
      </c>
      <c r="J35" s="133" t="n">
        <v>108.2</v>
      </c>
      <c r="K35" s="134" t="s">
        <v>115</v>
      </c>
      <c r="L35" s="134" t="n">
        <v>2</v>
      </c>
      <c r="M35" s="134" t="s">
        <v>115</v>
      </c>
      <c r="N35" s="134" t="n">
        <v>0.3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4.9</v>
      </c>
      <c r="I36" s="92" t="n">
        <v>92.1</v>
      </c>
      <c r="J36" s="92" t="n">
        <v>91.1</v>
      </c>
      <c r="K36" s="93" t="s">
        <v>32</v>
      </c>
      <c r="L36" s="93" t="n">
        <v>4</v>
      </c>
      <c r="M36" s="93" t="s">
        <v>32</v>
      </c>
      <c r="N36" s="93" t="n">
        <v>1.1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9.9</v>
      </c>
      <c r="I37" s="92" t="n">
        <v>104.1</v>
      </c>
      <c r="J37" s="92" t="n">
        <v>100.4</v>
      </c>
      <c r="K37" s="93" t="s">
        <v>115</v>
      </c>
      <c r="L37" s="93" t="n">
        <v>0.5</v>
      </c>
      <c r="M37" s="93" t="s">
        <v>32</v>
      </c>
      <c r="N37" s="93" t="n">
        <v>3.6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.1</v>
      </c>
      <c r="I38" s="92" t="n">
        <v>109.8</v>
      </c>
      <c r="J38" s="92" t="n">
        <v>110.1</v>
      </c>
      <c r="K38" s="93" t="s">
        <v>115</v>
      </c>
      <c r="L38" s="93" t="n">
        <v>3.8</v>
      </c>
      <c r="M38" s="93" t="s">
        <v>115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5</v>
      </c>
      <c r="J39" s="92" t="n">
        <v>98.8</v>
      </c>
      <c r="K39" s="93" t="s">
        <v>115</v>
      </c>
      <c r="L39" s="93" t="n">
        <v>3.1</v>
      </c>
      <c r="M39" s="93" t="s">
        <v>115</v>
      </c>
      <c r="N39" s="93" t="n">
        <v>0.3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.2</v>
      </c>
      <c r="I40" s="92" t="n">
        <v>108.5</v>
      </c>
      <c r="J40" s="92" t="n">
        <v>109</v>
      </c>
      <c r="K40" s="93" t="s">
        <v>115</v>
      </c>
      <c r="L40" s="93" t="n">
        <v>3.6</v>
      </c>
      <c r="M40" s="93" t="s">
        <v>115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6</v>
      </c>
      <c r="I41" s="133" t="n">
        <v>107</v>
      </c>
      <c r="J41" s="133" t="n">
        <v>107.2</v>
      </c>
      <c r="K41" s="134" t="s">
        <v>115</v>
      </c>
      <c r="L41" s="134" t="n">
        <v>3.5</v>
      </c>
      <c r="M41" s="134" t="s">
        <v>115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2</v>
      </c>
      <c r="I13" s="133" t="n">
        <v>107.6</v>
      </c>
      <c r="J13" s="133" t="n">
        <v>108</v>
      </c>
      <c r="K13" s="134" t="s">
        <v>115</v>
      </c>
      <c r="L13" s="134" t="n">
        <v>2.7</v>
      </c>
      <c r="M13" s="134" t="s">
        <v>115</v>
      </c>
      <c r="N13" s="134" t="n">
        <v>0.4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3</v>
      </c>
      <c r="I14" s="92" t="n">
        <v>108.2</v>
      </c>
      <c r="J14" s="92" t="n">
        <v>108.6</v>
      </c>
      <c r="K14" s="93" t="s">
        <v>115</v>
      </c>
      <c r="L14" s="93" t="n">
        <v>3.1</v>
      </c>
      <c r="M14" s="93" t="s">
        <v>115</v>
      </c>
      <c r="N14" s="93" t="n">
        <v>0.4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2</v>
      </c>
      <c r="I15" s="92" t="n">
        <v>76.6</v>
      </c>
      <c r="J15" s="92" t="n">
        <v>76.8</v>
      </c>
      <c r="K15" s="93" t="s">
        <v>32</v>
      </c>
      <c r="L15" s="93" t="n">
        <v>0.5</v>
      </c>
      <c r="M15" s="93" t="s">
        <v>115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7.9</v>
      </c>
      <c r="I16" s="92" t="n">
        <v>90</v>
      </c>
      <c r="J16" s="92" t="n">
        <v>90.2</v>
      </c>
      <c r="K16" s="93" t="s">
        <v>115</v>
      </c>
      <c r="L16" s="93" t="n">
        <v>2.6</v>
      </c>
      <c r="M16" s="93" t="s">
        <v>115</v>
      </c>
      <c r="N16" s="93" t="n">
        <v>0.2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99.8</v>
      </c>
      <c r="J17" s="92" t="n">
        <v>100.4</v>
      </c>
      <c r="K17" s="93" t="s">
        <v>115</v>
      </c>
      <c r="L17" s="93" t="n">
        <v>6.4</v>
      </c>
      <c r="M17" s="93" t="s">
        <v>115</v>
      </c>
      <c r="N17" s="93" t="n">
        <v>0.6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2</v>
      </c>
      <c r="J18" s="92" t="n">
        <v>102.4</v>
      </c>
      <c r="K18" s="93" t="s">
        <v>115</v>
      </c>
      <c r="L18" s="93" t="n">
        <v>1.7</v>
      </c>
      <c r="M18" s="93" t="s">
        <v>115</v>
      </c>
      <c r="N18" s="93" t="n">
        <v>0.4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4</v>
      </c>
      <c r="J20" s="133" t="n">
        <v>112.2</v>
      </c>
      <c r="K20" s="134" t="s">
        <v>115</v>
      </c>
      <c r="L20" s="134" t="n">
        <v>5.9</v>
      </c>
      <c r="M20" s="134" t="s">
        <v>115</v>
      </c>
      <c r="N20" s="134" t="n">
        <v>0.7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3</v>
      </c>
      <c r="I21" s="133" t="n">
        <v>109</v>
      </c>
      <c r="J21" s="133" t="n">
        <v>107.7</v>
      </c>
      <c r="K21" s="134" t="s">
        <v>115</v>
      </c>
      <c r="L21" s="134" t="n">
        <v>3.3</v>
      </c>
      <c r="M21" s="134" t="s">
        <v>32</v>
      </c>
      <c r="N21" s="134" t="n">
        <v>1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3</v>
      </c>
      <c r="I22" s="133" t="n">
        <v>107.1</v>
      </c>
      <c r="J22" s="133" t="n">
        <v>107.4</v>
      </c>
      <c r="K22" s="134" t="s">
        <v>115</v>
      </c>
      <c r="L22" s="134" t="n">
        <v>4</v>
      </c>
      <c r="M22" s="134" t="s">
        <v>115</v>
      </c>
      <c r="N22" s="134" t="n">
        <v>0.3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.8</v>
      </c>
      <c r="I23" s="133" t="n">
        <v>122</v>
      </c>
      <c r="J23" s="133" t="n">
        <v>123</v>
      </c>
      <c r="K23" s="134" t="s">
        <v>115</v>
      </c>
      <c r="L23" s="134" t="n">
        <v>11</v>
      </c>
      <c r="M23" s="134" t="s">
        <v>115</v>
      </c>
      <c r="N23" s="134" t="n">
        <v>0.8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2</v>
      </c>
      <c r="J24" s="133" t="n">
        <v>118.6</v>
      </c>
      <c r="K24" s="134" t="s">
        <v>115</v>
      </c>
      <c r="L24" s="134" t="n">
        <v>6.8</v>
      </c>
      <c r="M24" s="134" t="s">
        <v>115</v>
      </c>
      <c r="N24" s="134" t="n">
        <v>1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5</v>
      </c>
      <c r="I25" s="92" t="n">
        <v>114.2</v>
      </c>
      <c r="J25" s="92" t="n">
        <v>115.4</v>
      </c>
      <c r="K25" s="93" t="s">
        <v>115</v>
      </c>
      <c r="L25" s="93" t="n">
        <v>6.4</v>
      </c>
      <c r="M25" s="93" t="s">
        <v>115</v>
      </c>
      <c r="N25" s="93" t="n">
        <v>1.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.3</v>
      </c>
      <c r="I26" s="92" t="n">
        <v>108</v>
      </c>
      <c r="J26" s="92" t="n">
        <v>108.7</v>
      </c>
      <c r="K26" s="93" t="s">
        <v>115</v>
      </c>
      <c r="L26" s="93" t="n">
        <v>6.3</v>
      </c>
      <c r="M26" s="93" t="s">
        <v>115</v>
      </c>
      <c r="N26" s="93" t="n">
        <v>0.6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2</v>
      </c>
      <c r="I27" s="92" t="n">
        <v>104.8</v>
      </c>
      <c r="J27" s="92" t="n">
        <v>105.4</v>
      </c>
      <c r="K27" s="93" t="s">
        <v>115</v>
      </c>
      <c r="L27" s="93" t="n">
        <v>5.2</v>
      </c>
      <c r="M27" s="93" t="s">
        <v>115</v>
      </c>
      <c r="N27" s="93" t="n">
        <v>0.6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5</v>
      </c>
      <c r="J28" s="92" t="n">
        <v>110.2</v>
      </c>
      <c r="K28" s="93" t="s">
        <v>115</v>
      </c>
      <c r="L28" s="93" t="n">
        <v>5.5</v>
      </c>
      <c r="M28" s="93" t="s">
        <v>115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7.3</v>
      </c>
      <c r="I29" s="92" t="n">
        <v>118.1</v>
      </c>
      <c r="J29" s="92" t="n">
        <v>113.3</v>
      </c>
      <c r="K29" s="93" t="s">
        <v>115</v>
      </c>
      <c r="L29" s="93" t="n">
        <v>5.6</v>
      </c>
      <c r="M29" s="93" t="s">
        <v>32</v>
      </c>
      <c r="N29" s="93" t="n">
        <v>4.1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3.6</v>
      </c>
      <c r="H13" s="88" t="n">
        <v>102.5</v>
      </c>
      <c r="I13" s="88" t="n">
        <v>101.8</v>
      </c>
      <c r="J13" s="88" t="s">
        <v>32</v>
      </c>
      <c r="K13" s="88" t="n">
        <v>1.7</v>
      </c>
      <c r="L13" s="88" t="s">
        <v>32</v>
      </c>
      <c r="M13" s="88" t="n">
        <v>0.7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0.7</v>
      </c>
      <c r="H14" s="92" t="n">
        <v>113</v>
      </c>
      <c r="I14" s="92" t="n">
        <v>111.9</v>
      </c>
      <c r="J14" s="93" t="s">
        <v>115</v>
      </c>
      <c r="K14" s="93" t="n">
        <v>1.1</v>
      </c>
      <c r="L14" s="93" t="s">
        <v>32</v>
      </c>
      <c r="M14" s="93" t="n">
        <v>1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8.1</v>
      </c>
      <c r="H15" s="92" t="n">
        <v>109</v>
      </c>
      <c r="I15" s="92" t="n">
        <v>107.4</v>
      </c>
      <c r="J15" s="93" t="s">
        <v>32</v>
      </c>
      <c r="K15" s="93" t="n">
        <v>0.6</v>
      </c>
      <c r="L15" s="93" t="s">
        <v>32</v>
      </c>
      <c r="M15" s="93" t="n">
        <v>1.5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8</v>
      </c>
      <c r="H16" s="92" t="n">
        <v>117.9</v>
      </c>
      <c r="I16" s="92" t="n">
        <v>117.4</v>
      </c>
      <c r="J16" s="93" t="s">
        <v>115</v>
      </c>
      <c r="K16" s="93" t="n">
        <v>3.2</v>
      </c>
      <c r="L16" s="93" t="s">
        <v>32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7</v>
      </c>
      <c r="H17" s="92" t="n">
        <v>112.1</v>
      </c>
      <c r="I17" s="92" t="n">
        <v>111.1</v>
      </c>
      <c r="J17" s="93" t="s">
        <v>32</v>
      </c>
      <c r="K17" s="93" t="n">
        <v>4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7.4</v>
      </c>
      <c r="I18" s="92" t="n">
        <v>106.2</v>
      </c>
      <c r="J18" s="93" t="s">
        <v>32</v>
      </c>
      <c r="K18" s="93" t="n">
        <v>6.6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</v>
      </c>
      <c r="H19" s="92" t="n">
        <v>117.7</v>
      </c>
      <c r="I19" s="92" t="n">
        <v>116.9</v>
      </c>
      <c r="J19" s="93" t="s">
        <v>32</v>
      </c>
      <c r="K19" s="93" t="n">
        <v>0.9</v>
      </c>
      <c r="L19" s="93" t="s">
        <v>32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5.4</v>
      </c>
      <c r="H20" s="92" t="n">
        <v>108.6</v>
      </c>
      <c r="I20" s="92" t="n">
        <v>104.5</v>
      </c>
      <c r="J20" s="93" t="s">
        <v>32</v>
      </c>
      <c r="K20" s="93" t="n">
        <v>9.4</v>
      </c>
      <c r="L20" s="93" t="s">
        <v>32</v>
      </c>
      <c r="M20" s="93" t="n">
        <v>3.8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7</v>
      </c>
      <c r="H21" s="92" t="n">
        <v>112.4</v>
      </c>
      <c r="I21" s="92" t="n">
        <v>111.7</v>
      </c>
      <c r="J21" s="93" t="s">
        <v>32</v>
      </c>
      <c r="K21" s="93" t="n">
        <v>3.5</v>
      </c>
      <c r="L21" s="93" t="s">
        <v>32</v>
      </c>
      <c r="M21" s="93" t="n">
        <v>0.6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8</v>
      </c>
      <c r="H22" s="92" t="n">
        <v>107.3</v>
      </c>
      <c r="I22" s="92" t="n">
        <v>106.6</v>
      </c>
      <c r="J22" s="93" t="s">
        <v>32</v>
      </c>
      <c r="K22" s="93" t="n">
        <v>6.3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9</v>
      </c>
      <c r="H23" s="92" t="n">
        <v>118.3</v>
      </c>
      <c r="I23" s="92" t="n">
        <v>117.6</v>
      </c>
      <c r="J23" s="93" t="s">
        <v>32</v>
      </c>
      <c r="K23" s="93" t="n">
        <v>0.3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8.7</v>
      </c>
      <c r="H24" s="92" t="n">
        <v>113.4</v>
      </c>
      <c r="I24" s="92" t="n">
        <v>112.2</v>
      </c>
      <c r="J24" s="93" t="s">
        <v>115</v>
      </c>
      <c r="K24" s="93" t="n">
        <v>3.2</v>
      </c>
      <c r="L24" s="93" t="s">
        <v>32</v>
      </c>
      <c r="M24" s="93" t="n">
        <v>1.1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5.9</v>
      </c>
      <c r="H25" s="92" t="n">
        <v>109.7</v>
      </c>
      <c r="I25" s="92" t="n">
        <v>107.8</v>
      </c>
      <c r="J25" s="93" t="s">
        <v>115</v>
      </c>
      <c r="K25" s="93" t="n">
        <v>1.8</v>
      </c>
      <c r="L25" s="93" t="s">
        <v>32</v>
      </c>
      <c r="M25" s="93" t="n">
        <v>1.7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2.1</v>
      </c>
      <c r="H26" s="92" t="n">
        <v>117.9</v>
      </c>
      <c r="I26" s="92" t="n">
        <v>117.6</v>
      </c>
      <c r="J26" s="93" t="s">
        <v>115</v>
      </c>
      <c r="K26" s="93" t="n">
        <v>4.9</v>
      </c>
      <c r="L26" s="93" t="s">
        <v>32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08.5</v>
      </c>
      <c r="H27" s="92" t="n">
        <v>114.4</v>
      </c>
      <c r="I27" s="92" t="n">
        <v>113.1</v>
      </c>
      <c r="J27" s="93" t="s">
        <v>115</v>
      </c>
      <c r="K27" s="93" t="n">
        <v>4.2</v>
      </c>
      <c r="L27" s="93" t="s">
        <v>32</v>
      </c>
      <c r="M27" s="93" t="n">
        <v>1.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5.2</v>
      </c>
      <c r="H28" s="92" t="n">
        <v>109.9</v>
      </c>
      <c r="I28" s="92" t="n">
        <v>107.6</v>
      </c>
      <c r="J28" s="93" t="s">
        <v>115</v>
      </c>
      <c r="K28" s="93" t="n">
        <v>2.3</v>
      </c>
      <c r="L28" s="93" t="s">
        <v>32</v>
      </c>
      <c r="M28" s="93" t="n">
        <v>2.1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3.2</v>
      </c>
      <c r="H29" s="92" t="n">
        <v>120.9</v>
      </c>
      <c r="I29" s="92" t="n">
        <v>120.7</v>
      </c>
      <c r="J29" s="93" t="s">
        <v>115</v>
      </c>
      <c r="K29" s="93" t="n">
        <v>6.6</v>
      </c>
      <c r="L29" s="93" t="s">
        <v>32</v>
      </c>
      <c r="M29" s="93" t="n">
        <v>0.2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9.1</v>
      </c>
      <c r="H30" s="92" t="n">
        <v>109</v>
      </c>
      <c r="I30" s="92" t="n">
        <v>108.5</v>
      </c>
      <c r="J30" s="93" t="s">
        <v>32</v>
      </c>
      <c r="K30" s="93" t="n">
        <v>0.5</v>
      </c>
      <c r="L30" s="93" t="s">
        <v>32</v>
      </c>
      <c r="M30" s="93" t="n">
        <v>0.5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5</v>
      </c>
      <c r="H31" s="92" t="n">
        <v>108.7</v>
      </c>
      <c r="I31" s="92" t="n">
        <v>108.7</v>
      </c>
      <c r="J31" s="93" t="s">
        <v>32</v>
      </c>
      <c r="K31" s="93" t="n">
        <v>0.7</v>
      </c>
      <c r="L31" s="93"/>
      <c r="M31" s="93" t="s">
        <v>32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8.9</v>
      </c>
      <c r="H32" s="92" t="n">
        <v>109.2</v>
      </c>
      <c r="I32" s="92" t="n">
        <v>108.4</v>
      </c>
      <c r="J32" s="93" t="s">
        <v>32</v>
      </c>
      <c r="K32" s="93" t="n">
        <v>0.5</v>
      </c>
      <c r="L32" s="93" t="s">
        <v>32</v>
      </c>
      <c r="M32" s="93" t="n">
        <v>0.7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2.9</v>
      </c>
      <c r="H33" s="92" t="n">
        <v>101.4</v>
      </c>
      <c r="I33" s="92" t="n">
        <v>100.8</v>
      </c>
      <c r="J33" s="93" t="s">
        <v>32</v>
      </c>
      <c r="K33" s="93" t="n">
        <v>2</v>
      </c>
      <c r="L33" s="93" t="s">
        <v>32</v>
      </c>
      <c r="M33" s="93" t="n">
        <v>0.6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5</v>
      </c>
      <c r="H34" s="92" t="n">
        <v>103.1</v>
      </c>
      <c r="I34" s="92" t="n">
        <v>102.4</v>
      </c>
      <c r="J34" s="93" t="s">
        <v>32</v>
      </c>
      <c r="K34" s="93" t="n">
        <v>2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</v>
      </c>
      <c r="H35" s="92" t="n">
        <v>100.5</v>
      </c>
      <c r="I35" s="92" t="n">
        <v>100</v>
      </c>
      <c r="J35" s="93" t="s">
        <v>32</v>
      </c>
      <c r="K35" s="93" t="n">
        <v>2</v>
      </c>
      <c r="L35" s="93" t="s">
        <v>32</v>
      </c>
      <c r="M35" s="93" t="n">
        <v>0.5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09.9</v>
      </c>
      <c r="H36" s="92" t="n">
        <v>94.4</v>
      </c>
      <c r="I36" s="92" t="n">
        <v>90.9</v>
      </c>
      <c r="J36" s="93" t="s">
        <v>32</v>
      </c>
      <c r="K36" s="93" t="n">
        <v>17.3</v>
      </c>
      <c r="L36" s="93" t="s">
        <v>32</v>
      </c>
      <c r="M36" s="93" t="n">
        <v>3.7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1.2</v>
      </c>
      <c r="H37" s="92" t="n">
        <v>100.6</v>
      </c>
      <c r="I37" s="92" t="n">
        <v>97.2</v>
      </c>
      <c r="J37" s="93" t="s">
        <v>32</v>
      </c>
      <c r="K37" s="93" t="n">
        <v>12.6</v>
      </c>
      <c r="L37" s="93" t="s">
        <v>32</v>
      </c>
      <c r="M37" s="93" t="n">
        <v>3.4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09.4</v>
      </c>
      <c r="H38" s="92" t="n">
        <v>91.9</v>
      </c>
      <c r="I38" s="92" t="n">
        <v>88.3</v>
      </c>
      <c r="J38" s="93" t="s">
        <v>32</v>
      </c>
      <c r="K38" s="93" t="n">
        <v>19.3</v>
      </c>
      <c r="L38" s="93" t="s">
        <v>32</v>
      </c>
      <c r="M38" s="93" t="n">
        <v>3.9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1.1</v>
      </c>
      <c r="H39" s="92" t="n">
        <v>90.1</v>
      </c>
      <c r="I39" s="92" t="n">
        <v>86.7</v>
      </c>
      <c r="J39" s="93" t="s">
        <v>32</v>
      </c>
      <c r="K39" s="93" t="n">
        <v>22</v>
      </c>
      <c r="L39" s="93" t="s">
        <v>32</v>
      </c>
      <c r="M39" s="93" t="n">
        <v>3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99.8</v>
      </c>
      <c r="H40" s="92" t="n">
        <v>100.8</v>
      </c>
      <c r="I40" s="92" t="n">
        <v>99.5</v>
      </c>
      <c r="J40" s="93" t="s">
        <v>32</v>
      </c>
      <c r="K40" s="93" t="n">
        <v>0.3</v>
      </c>
      <c r="L40" s="93" t="s">
        <v>32</v>
      </c>
      <c r="M40" s="93" t="n">
        <v>1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2.5</v>
      </c>
      <c r="H41" s="92" t="n">
        <v>88.7</v>
      </c>
      <c r="I41" s="92" t="n">
        <v>85.1</v>
      </c>
      <c r="J41" s="93" t="s">
        <v>32</v>
      </c>
      <c r="K41" s="93" t="n">
        <v>24.4</v>
      </c>
      <c r="L41" s="93" t="s">
        <v>32</v>
      </c>
      <c r="M41" s="93" t="n">
        <v>4.1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8.5</v>
      </c>
      <c r="H42" s="92" t="n">
        <v>99.6</v>
      </c>
      <c r="I42" s="92" t="n">
        <v>95.9</v>
      </c>
      <c r="J42" s="93" t="s">
        <v>32</v>
      </c>
      <c r="K42" s="93" t="n">
        <v>11.6</v>
      </c>
      <c r="L42" s="93" t="s">
        <v>32</v>
      </c>
      <c r="M42" s="93" t="n">
        <v>3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2</v>
      </c>
      <c r="H43" s="92" t="n">
        <v>100.6</v>
      </c>
      <c r="I43" s="92" t="n">
        <v>96.6</v>
      </c>
      <c r="J43" s="93" t="s">
        <v>32</v>
      </c>
      <c r="K43" s="93" t="n">
        <v>15.4</v>
      </c>
      <c r="L43" s="93" t="s">
        <v>32</v>
      </c>
      <c r="M43" s="93" t="n">
        <v>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2.8</v>
      </c>
      <c r="H44" s="92" t="n">
        <v>98.7</v>
      </c>
      <c r="I44" s="92" t="n">
        <v>95.2</v>
      </c>
      <c r="J44" s="93" t="s">
        <v>32</v>
      </c>
      <c r="K44" s="93" t="n">
        <v>7.4</v>
      </c>
      <c r="L44" s="93" t="s">
        <v>32</v>
      </c>
      <c r="M44" s="93" t="n">
        <v>3.5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7</v>
      </c>
      <c r="H45" s="92" t="n">
        <v>103.6</v>
      </c>
      <c r="I45" s="92" t="n">
        <v>103.9</v>
      </c>
      <c r="J45" s="93" t="s">
        <v>115</v>
      </c>
      <c r="K45" s="93" t="n">
        <v>3.2</v>
      </c>
      <c r="L45" s="93" t="s">
        <v>115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6</v>
      </c>
      <c r="I46" s="92" t="n">
        <v>103.7</v>
      </c>
      <c r="J46" s="93" t="s">
        <v>115</v>
      </c>
      <c r="K46" s="93" t="n">
        <v>0.9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4</v>
      </c>
      <c r="H47" s="92" t="n">
        <v>103.5</v>
      </c>
      <c r="I47" s="92" t="n">
        <v>104</v>
      </c>
      <c r="J47" s="93" t="s">
        <v>115</v>
      </c>
      <c r="K47" s="93" t="n">
        <v>4.6</v>
      </c>
      <c r="L47" s="93" t="s">
        <v>115</v>
      </c>
      <c r="M47" s="93" t="n">
        <v>0.5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5.2</v>
      </c>
      <c r="H48" s="92" t="n">
        <v>106.1</v>
      </c>
      <c r="I48" s="92" t="n">
        <v>106.1</v>
      </c>
      <c r="J48" s="93" t="s">
        <v>115</v>
      </c>
      <c r="K48" s="93" t="n">
        <v>0.9</v>
      </c>
      <c r="L48" s="93"/>
      <c r="M48" s="93" t="s">
        <v>32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4</v>
      </c>
      <c r="H49" s="92" t="n">
        <v>103.9</v>
      </c>
      <c r="I49" s="92" t="n">
        <v>103.7</v>
      </c>
      <c r="J49" s="93" t="s">
        <v>32</v>
      </c>
      <c r="K49" s="93" t="n">
        <v>0.7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6.3</v>
      </c>
      <c r="H50" s="92" t="n">
        <v>109.3</v>
      </c>
      <c r="I50" s="92" t="n">
        <v>109.5</v>
      </c>
      <c r="J50" s="93" t="s">
        <v>115</v>
      </c>
      <c r="K50" s="93" t="n">
        <v>3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5</v>
      </c>
      <c r="J51" s="93" t="s">
        <v>115</v>
      </c>
      <c r="K51" s="93" t="n">
        <v>3.7</v>
      </c>
      <c r="L51" s="93" t="s">
        <v>115</v>
      </c>
      <c r="M51" s="93" t="n">
        <v>0.4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6</v>
      </c>
      <c r="I52" s="92" t="n">
        <v>103.7</v>
      </c>
      <c r="J52" s="93" t="s">
        <v>115</v>
      </c>
      <c r="K52" s="93" t="n">
        <v>1.4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6</v>
      </c>
      <c r="H53" s="92" t="n">
        <v>102.8</v>
      </c>
      <c r="I53" s="92" t="n">
        <v>103.4</v>
      </c>
      <c r="J53" s="93" t="s">
        <v>115</v>
      </c>
      <c r="K53" s="93" t="n">
        <v>4.9</v>
      </c>
      <c r="L53" s="93" t="s">
        <v>115</v>
      </c>
      <c r="M53" s="93" t="n">
        <v>0.6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3.6</v>
      </c>
      <c r="I13" s="92" t="n">
        <v>102.5</v>
      </c>
      <c r="J13" s="92" t="n">
        <v>101.8</v>
      </c>
      <c r="K13" s="93" t="s">
        <v>32</v>
      </c>
      <c r="L13" s="93" t="n">
        <v>1.7</v>
      </c>
      <c r="M13" s="93" t="s">
        <v>32</v>
      </c>
      <c r="N13" s="93" t="n">
        <v>0.7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</v>
      </c>
      <c r="I14" s="92" t="n">
        <v>103.9</v>
      </c>
      <c r="J14" s="92" t="n">
        <v>103.1</v>
      </c>
      <c r="K14" s="93" t="s">
        <v>32</v>
      </c>
      <c r="L14" s="93" t="n">
        <v>1.8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101.6</v>
      </c>
      <c r="J15" s="92" t="n">
        <v>101.1</v>
      </c>
      <c r="K15" s="93" t="s">
        <v>32</v>
      </c>
      <c r="L15" s="93" t="n">
        <v>1.7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2.8</v>
      </c>
      <c r="I16" s="92" t="n">
        <v>102.6</v>
      </c>
      <c r="J16" s="92" t="n">
        <v>102.2</v>
      </c>
      <c r="K16" s="93" t="s">
        <v>32</v>
      </c>
      <c r="L16" s="93" t="n">
        <v>0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1</v>
      </c>
      <c r="I17" s="92" t="n">
        <v>103.3</v>
      </c>
      <c r="J17" s="92" t="n">
        <v>103.3</v>
      </c>
      <c r="K17" s="93" t="s">
        <v>115</v>
      </c>
      <c r="L17" s="93" t="n">
        <v>2.2</v>
      </c>
      <c r="M17" s="93"/>
      <c r="N17" s="93" t="s">
        <v>32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6</v>
      </c>
      <c r="I18" s="92" t="n">
        <v>104.1</v>
      </c>
      <c r="J18" s="92" t="n">
        <v>104.1</v>
      </c>
      <c r="K18" s="93" t="s">
        <v>115</v>
      </c>
      <c r="L18" s="93" t="n">
        <v>2.5</v>
      </c>
      <c r="M18" s="93"/>
      <c r="N18" s="93" t="s">
        <v>32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9</v>
      </c>
      <c r="I19" s="92" t="n">
        <v>103.6</v>
      </c>
      <c r="J19" s="92" t="n">
        <v>103.3</v>
      </c>
      <c r="K19" s="93" t="s">
        <v>115</v>
      </c>
      <c r="L19" s="93" t="n">
        <v>1.4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5</v>
      </c>
      <c r="I20" s="92" t="n">
        <v>104.4</v>
      </c>
      <c r="J20" s="92" t="n">
        <v>104</v>
      </c>
      <c r="K20" s="93" t="s">
        <v>32</v>
      </c>
      <c r="L20" s="93" t="n">
        <v>0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100.1</v>
      </c>
      <c r="I21" s="92" t="n">
        <v>103.1</v>
      </c>
      <c r="J21" s="92" t="n">
        <v>102.8</v>
      </c>
      <c r="K21" s="93" t="s">
        <v>115</v>
      </c>
      <c r="L21" s="93" t="n">
        <v>2.7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5</v>
      </c>
      <c r="K22" s="93" t="s">
        <v>115</v>
      </c>
      <c r="L22" s="93" t="n">
        <v>2.6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7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8.3</v>
      </c>
      <c r="K24" s="93" t="s">
        <v>115</v>
      </c>
      <c r="L24" s="93" t="n">
        <v>3.5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1</v>
      </c>
      <c r="J25" s="92" t="n">
        <v>110.4</v>
      </c>
      <c r="K25" s="93" t="s">
        <v>115</v>
      </c>
      <c r="L25" s="93" t="n">
        <v>3.4</v>
      </c>
      <c r="M25" s="93" t="s">
        <v>115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7</v>
      </c>
      <c r="I26" s="92" t="n">
        <v>107.9</v>
      </c>
      <c r="J26" s="92" t="n">
        <v>107.6</v>
      </c>
      <c r="K26" s="93" t="s">
        <v>32</v>
      </c>
      <c r="L26" s="93" t="n">
        <v>0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4</v>
      </c>
      <c r="J27" s="92" t="n">
        <v>112</v>
      </c>
      <c r="K27" s="93" t="s">
        <v>115</v>
      </c>
      <c r="L27" s="93" t="n">
        <v>5.4</v>
      </c>
      <c r="M27" s="93" t="s">
        <v>115</v>
      </c>
      <c r="N27" s="93" t="n">
        <v>0.5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8</v>
      </c>
      <c r="I28" s="92" t="n">
        <v>103.7</v>
      </c>
      <c r="J28" s="92" t="n">
        <v>104.1</v>
      </c>
      <c r="K28" s="93" t="s">
        <v>115</v>
      </c>
      <c r="L28" s="93" t="n">
        <v>4.3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100</v>
      </c>
      <c r="J29" s="92" t="n">
        <v>100.1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1</v>
      </c>
      <c r="I30" s="92" t="n">
        <v>104.8</v>
      </c>
      <c r="J30" s="92" t="n">
        <v>105.4</v>
      </c>
      <c r="K30" s="93" t="s">
        <v>115</v>
      </c>
      <c r="L30" s="93" t="n">
        <v>5.3</v>
      </c>
      <c r="M30" s="93" t="s">
        <v>115</v>
      </c>
      <c r="N30" s="93" t="n">
        <v>0.6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9</v>
      </c>
      <c r="I31" s="92" t="n">
        <v>112.2</v>
      </c>
      <c r="J31" s="92" t="n">
        <v>112.3</v>
      </c>
      <c r="K31" s="93" t="s">
        <v>115</v>
      </c>
      <c r="L31" s="93" t="n">
        <v>3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4</v>
      </c>
      <c r="I32" s="92" t="n">
        <v>109.4</v>
      </c>
      <c r="J32" s="92" t="n">
        <v>109</v>
      </c>
      <c r="K32" s="93" t="s">
        <v>32</v>
      </c>
      <c r="L32" s="93" t="n">
        <v>0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8</v>
      </c>
      <c r="I33" s="92" t="n">
        <v>114</v>
      </c>
      <c r="J33" s="92" t="n">
        <v>114.6</v>
      </c>
      <c r="K33" s="93" t="s">
        <v>115</v>
      </c>
      <c r="L33" s="93" t="n">
        <v>5.3</v>
      </c>
      <c r="M33" s="93" t="s">
        <v>115</v>
      </c>
      <c r="N33" s="93" t="n">
        <v>0.5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16.2</v>
      </c>
      <c r="I34" s="92" t="n">
        <v>91.6</v>
      </c>
      <c r="J34" s="92" t="n">
        <v>87.2</v>
      </c>
      <c r="K34" s="93" t="s">
        <v>32</v>
      </c>
      <c r="L34" s="93" t="n">
        <v>25</v>
      </c>
      <c r="M34" s="93" t="s">
        <v>32</v>
      </c>
      <c r="N34" s="93" t="n">
        <v>4.8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6.3</v>
      </c>
      <c r="I35" s="92" t="n">
        <v>97.2</v>
      </c>
      <c r="J35" s="92" t="n">
        <v>92.2</v>
      </c>
      <c r="K35" s="93" t="s">
        <v>32</v>
      </c>
      <c r="L35" s="93" t="n">
        <v>20.7</v>
      </c>
      <c r="M35" s="93" t="s">
        <v>32</v>
      </c>
      <c r="N35" s="93" t="n">
        <v>5.1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16.2</v>
      </c>
      <c r="I36" s="92" t="n">
        <v>89.7</v>
      </c>
      <c r="J36" s="92" t="n">
        <v>85.5</v>
      </c>
      <c r="K36" s="93" t="s">
        <v>32</v>
      </c>
      <c r="L36" s="93" t="n">
        <v>26.4</v>
      </c>
      <c r="M36" s="93" t="s">
        <v>32</v>
      </c>
      <c r="N36" s="93" t="n">
        <v>4.7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3.8</v>
      </c>
      <c r="I37" s="92" t="n">
        <v>112.7</v>
      </c>
      <c r="J37" s="92" t="n">
        <v>110.7</v>
      </c>
      <c r="K37" s="93" t="s">
        <v>115</v>
      </c>
      <c r="L37" s="93" t="n">
        <v>6.6</v>
      </c>
      <c r="M37" s="93" t="s">
        <v>32</v>
      </c>
      <c r="N37" s="93" t="n">
        <v>1.8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97.2</v>
      </c>
      <c r="I38" s="92" t="n">
        <v>107.9</v>
      </c>
      <c r="J38" s="92" t="n">
        <v>104.1</v>
      </c>
      <c r="K38" s="93" t="s">
        <v>115</v>
      </c>
      <c r="L38" s="93" t="n">
        <v>7.1</v>
      </c>
      <c r="M38" s="93" t="s">
        <v>32</v>
      </c>
      <c r="N38" s="93" t="n">
        <v>3.5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9.2</v>
      </c>
      <c r="I39" s="92" t="n">
        <v>116.6</v>
      </c>
      <c r="J39" s="92" t="n">
        <v>116</v>
      </c>
      <c r="K39" s="93" t="s">
        <v>115</v>
      </c>
      <c r="L39" s="93" t="n">
        <v>6.2</v>
      </c>
      <c r="M39" s="93" t="s">
        <v>32</v>
      </c>
      <c r="N39" s="93" t="n">
        <v>0.5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3.6</v>
      </c>
      <c r="I40" s="92" t="n">
        <v>112.9</v>
      </c>
      <c r="J40" s="92" t="n">
        <v>110.7</v>
      </c>
      <c r="K40" s="93" t="s">
        <v>115</v>
      </c>
      <c r="L40" s="93" t="n">
        <v>6.9</v>
      </c>
      <c r="M40" s="93" t="s">
        <v>32</v>
      </c>
      <c r="N40" s="93" t="n">
        <v>1.9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96.6</v>
      </c>
      <c r="I41" s="92" t="n">
        <v>107.7</v>
      </c>
      <c r="J41" s="92" t="n">
        <v>103.6</v>
      </c>
      <c r="K41" s="93" t="s">
        <v>115</v>
      </c>
      <c r="L41" s="93" t="n">
        <v>7.2</v>
      </c>
      <c r="M41" s="93" t="s">
        <v>32</v>
      </c>
      <c r="N41" s="93" t="n">
        <v>3.8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9.5</v>
      </c>
      <c r="I42" s="92" t="n">
        <v>117.4</v>
      </c>
      <c r="J42" s="92" t="n">
        <v>116.7</v>
      </c>
      <c r="K42" s="93" t="s">
        <v>115</v>
      </c>
      <c r="L42" s="93" t="n">
        <v>6.6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9:56Z</cp:lastPrinted>
  <dcterms:modified xsi:type="dcterms:W3CDTF">2015-08-26T13:28:40Z</dcterms:modified>
  <cp:revision>0</cp:revision>
  <dc:subject/>
  <dc:title>Preisindizes für die Einfuhr - Fachserie 17 Reihe 8.1</dc:title>
</cp:coreProperties>
</file>