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8378"/>
        <c:axId val="19337777"/>
      </c:lineChart>
      <c:catAx>
        <c:axId val="982183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37777"/>
        <c:crossesAt val="0"/>
        <c:auto val="1"/>
        <c:lblAlgn val="ctr"/>
        <c:lblOffset val="100"/>
        <c:noMultiLvlLbl val="0"/>
      </c:catAx>
      <c:valAx>
        <c:axId val="193377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5267"/>
        <c:axId val="67900887"/>
      </c:lineChart>
      <c:catAx>
        <c:axId val="175452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00887"/>
        <c:crossesAt val="0"/>
        <c:auto val="1"/>
        <c:lblAlgn val="ctr"/>
        <c:lblOffset val="100"/>
        <c:noMultiLvlLbl val="0"/>
      </c:catAx>
      <c:valAx>
        <c:axId val="6790088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338148"/>
        <c:axId val="83664472"/>
      </c:barChart>
      <c:catAx>
        <c:axId val="9338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64472"/>
        <c:crossesAt val="0"/>
        <c:auto val="1"/>
        <c:lblAlgn val="ctr"/>
        <c:lblOffset val="100"/>
        <c:noMultiLvlLbl val="0"/>
      </c:catAx>
      <c:valAx>
        <c:axId val="8366447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