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5</t>
  </si>
  <si>
    <t xml:space="preserve">Erscheinungsfolge: monatlich</t>
  </si>
  <si>
    <t xml:space="preserve">Erschienen am 11.09.2015</t>
  </si>
  <si>
    <t xml:space="preserve">Artikelnummer: 217060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6516"/>
        <c:axId val="76918115"/>
      </c:lineChart>
      <c:catAx>
        <c:axId val="1452651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18115"/>
        <c:crossesAt val="0"/>
        <c:auto val="1"/>
        <c:lblAlgn val="ctr"/>
        <c:lblOffset val="100"/>
        <c:noMultiLvlLbl val="0"/>
      </c:catAx>
      <c:valAx>
        <c:axId val="7691811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1278"/>
        <c:axId val="48531464"/>
      </c:lineChart>
      <c:catAx>
        <c:axId val="511512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31464"/>
        <c:crossesAt val="0"/>
        <c:auto val="1"/>
        <c:lblAlgn val="ctr"/>
        <c:lblOffset val="100"/>
        <c:noMultiLvlLbl val="0"/>
      </c:catAx>
      <c:valAx>
        <c:axId val="4853146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5222810"/>
        <c:axId val="59807930"/>
      </c:barChart>
      <c:catAx>
        <c:axId val="95222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07930"/>
        <c:crossesAt val="0"/>
        <c:auto val="1"/>
        <c:lblAlgn val="ctr"/>
        <c:lblOffset val="100"/>
        <c:noMultiLvlLbl val="0"/>
      </c:catAx>
      <c:valAx>
        <c:axId val="5980793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2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4</v>
      </c>
      <c r="I13" s="97" t="n">
        <v>114.5</v>
      </c>
      <c r="J13" s="97" t="n">
        <v>114</v>
      </c>
      <c r="K13" s="98" t="s">
        <v>120</v>
      </c>
      <c r="L13" s="98" t="n">
        <v>1.4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6.9</v>
      </c>
      <c r="J14" s="97" t="n">
        <v>106</v>
      </c>
      <c r="K14" s="98" t="s">
        <v>120</v>
      </c>
      <c r="L14" s="98" t="n">
        <v>0.4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6.3</v>
      </c>
      <c r="I15" s="97" t="n">
        <v>92.7</v>
      </c>
      <c r="J15" s="97" t="n">
        <v>88.7</v>
      </c>
      <c r="K15" s="98" t="s">
        <v>27</v>
      </c>
      <c r="L15" s="98" t="n">
        <v>7.9</v>
      </c>
      <c r="M15" s="98" t="s">
        <v>27</v>
      </c>
      <c r="N15" s="98" t="n">
        <v>4.3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5</v>
      </c>
      <c r="I16" s="97" t="n">
        <v>110</v>
      </c>
      <c r="J16" s="97" t="n">
        <v>109.7</v>
      </c>
      <c r="K16" s="98" t="s">
        <v>120</v>
      </c>
      <c r="L16" s="98" t="n">
        <v>0.2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.1</v>
      </c>
      <c r="I17" s="97" t="n">
        <v>108.5</v>
      </c>
      <c r="J17" s="97" t="n">
        <v>107.9</v>
      </c>
      <c r="K17" s="98" t="s">
        <v>27</v>
      </c>
      <c r="L17" s="98" t="n">
        <v>0.2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10.3</v>
      </c>
      <c r="I18" s="97" t="n">
        <v>111.9</v>
      </c>
      <c r="J18" s="97" t="n">
        <v>110.3</v>
      </c>
      <c r="K18" s="98"/>
      <c r="L18" s="98" t="s">
        <v>27</v>
      </c>
      <c r="M18" s="98" t="s">
        <v>27</v>
      </c>
      <c r="N18" s="98" t="n">
        <v>1.4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.1</v>
      </c>
      <c r="J19" s="97" t="n">
        <v>110.1</v>
      </c>
      <c r="K19" s="98" t="s">
        <v>120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36" t="n">
        <v>105.1</v>
      </c>
      <c r="AB70" s="36" t="n">
        <v>112.5</v>
      </c>
      <c r="AC70" s="36" t="n">
        <v>95.7</v>
      </c>
      <c r="AD70" s="36" t="n">
        <v>98.1</v>
      </c>
      <c r="AE70" s="36" t="n">
        <v>113.8</v>
      </c>
      <c r="AF70" s="36" t="n">
        <v>118.6</v>
      </c>
      <c r="AG70" s="36" t="n">
        <v>108.9</v>
      </c>
      <c r="AH70" s="36" t="n">
        <v>127.6</v>
      </c>
      <c r="AI70" s="36" t="n">
        <v>-1.1</v>
      </c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3</v>
      </c>
      <c r="I13" s="97" t="n">
        <v>106</v>
      </c>
      <c r="J13" s="97" t="n">
        <v>105.1</v>
      </c>
      <c r="K13" s="98" t="s">
        <v>27</v>
      </c>
      <c r="L13" s="98" t="n">
        <v>1.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2</v>
      </c>
      <c r="I14" s="97" t="n">
        <v>112</v>
      </c>
      <c r="J14" s="97" t="n">
        <v>109.7</v>
      </c>
      <c r="K14" s="98" t="s">
        <v>27</v>
      </c>
      <c r="L14" s="98" t="n">
        <v>2.1</v>
      </c>
      <c r="M14" s="98" t="s">
        <v>27</v>
      </c>
      <c r="N14" s="98" t="n">
        <v>2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3.2</v>
      </c>
      <c r="I15" s="97" t="n">
        <v>114.8</v>
      </c>
      <c r="J15" s="97" t="n">
        <v>112.5</v>
      </c>
      <c r="K15" s="98" t="s">
        <v>27</v>
      </c>
      <c r="L15" s="98" t="n">
        <v>0.6</v>
      </c>
      <c r="M15" s="98" t="s">
        <v>27</v>
      </c>
      <c r="N15" s="98" t="n">
        <v>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98.6</v>
      </c>
      <c r="I16" s="97" t="n">
        <v>107.2</v>
      </c>
      <c r="J16" s="97" t="n">
        <v>104.9</v>
      </c>
      <c r="K16" s="98" t="s">
        <v>120</v>
      </c>
      <c r="L16" s="98" t="n">
        <v>6.4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</v>
      </c>
      <c r="I17" s="97" t="n">
        <v>106.8</v>
      </c>
      <c r="J17" s="97" t="n">
        <v>104.3</v>
      </c>
      <c r="K17" s="98" t="s">
        <v>27</v>
      </c>
      <c r="L17" s="98" t="n">
        <v>8.5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4.2</v>
      </c>
      <c r="J18" s="97" t="n">
        <v>113.8</v>
      </c>
      <c r="K18" s="98" t="s">
        <v>120</v>
      </c>
      <c r="L18" s="98" t="n">
        <v>1.9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3</v>
      </c>
      <c r="I19" s="97" t="n">
        <v>121</v>
      </c>
      <c r="J19" s="97" t="n">
        <v>118.6</v>
      </c>
      <c r="K19" s="98" t="s">
        <v>120</v>
      </c>
      <c r="L19" s="98" t="n">
        <v>9.5</v>
      </c>
      <c r="M19" s="98" t="s">
        <v>27</v>
      </c>
      <c r="N19" s="98" t="n">
        <v>2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</v>
      </c>
      <c r="I20" s="97" t="n">
        <v>110</v>
      </c>
      <c r="J20" s="97" t="n">
        <v>109.9</v>
      </c>
      <c r="K20" s="98" t="s">
        <v>27</v>
      </c>
      <c r="L20" s="98" t="n">
        <v>1.9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7.2</v>
      </c>
      <c r="I21" s="97" t="n">
        <v>109.2</v>
      </c>
      <c r="J21" s="97" t="n">
        <v>108.9</v>
      </c>
      <c r="K21" s="98" t="s">
        <v>27</v>
      </c>
      <c r="L21" s="98" t="n">
        <v>7.1</v>
      </c>
      <c r="M21" s="98" t="s">
        <v>27</v>
      </c>
      <c r="N21" s="98" t="n">
        <v>0.3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6</v>
      </c>
      <c r="J22" s="97" t="n">
        <v>110.4</v>
      </c>
      <c r="K22" s="98" t="s">
        <v>120</v>
      </c>
      <c r="L22" s="98" t="n">
        <v>0.9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2.6</v>
      </c>
      <c r="I23" s="97" t="n">
        <v>117.5</v>
      </c>
      <c r="J23" s="97" t="n">
        <v>117.8</v>
      </c>
      <c r="K23" s="98" t="s">
        <v>120</v>
      </c>
      <c r="L23" s="98" t="n">
        <v>4.6</v>
      </c>
      <c r="M23" s="98" t="s">
        <v>120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3</v>
      </c>
      <c r="I24" s="97" t="n">
        <v>109.8</v>
      </c>
      <c r="J24" s="97" t="n">
        <v>109.4</v>
      </c>
      <c r="K24" s="98" t="s">
        <v>27</v>
      </c>
      <c r="L24" s="98" t="n">
        <v>3.2</v>
      </c>
      <c r="M24" s="98" t="s">
        <v>27</v>
      </c>
      <c r="N24" s="98" t="n">
        <v>0.4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1.1</v>
      </c>
      <c r="I25" s="97" t="n">
        <v>126.8</v>
      </c>
      <c r="J25" s="97" t="n">
        <v>127.6</v>
      </c>
      <c r="K25" s="98" t="s">
        <v>120</v>
      </c>
      <c r="L25" s="98" t="n">
        <v>5.4</v>
      </c>
      <c r="M25" s="98" t="s">
        <v>120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4</v>
      </c>
      <c r="I26" s="97" t="n">
        <v>112.9</v>
      </c>
      <c r="J26" s="97" t="n">
        <v>113</v>
      </c>
      <c r="K26" s="98" t="s">
        <v>120</v>
      </c>
      <c r="L26" s="98" t="n">
        <v>1.4</v>
      </c>
      <c r="M26" s="98" t="s">
        <v>120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0.5</v>
      </c>
      <c r="I27" s="97" t="n">
        <v>123.7</v>
      </c>
      <c r="J27" s="97" t="n">
        <v>124.3</v>
      </c>
      <c r="K27" s="98" t="s">
        <v>120</v>
      </c>
      <c r="L27" s="98" t="n">
        <v>3.2</v>
      </c>
      <c r="M27" s="98" t="s">
        <v>120</v>
      </c>
      <c r="N27" s="98" t="n">
        <v>0.5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2.4</v>
      </c>
      <c r="I28" s="97" t="n">
        <v>112.5</v>
      </c>
      <c r="J28" s="97" t="n">
        <v>112.5</v>
      </c>
      <c r="K28" s="98" t="s">
        <v>120</v>
      </c>
      <c r="L28" s="98" t="n">
        <v>0.1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3</v>
      </c>
      <c r="I29" s="97" t="n">
        <v>111.6</v>
      </c>
      <c r="J29" s="97" t="n">
        <v>111.8</v>
      </c>
      <c r="K29" s="98" t="s">
        <v>120</v>
      </c>
      <c r="L29" s="98" t="n">
        <v>1.4</v>
      </c>
      <c r="M29" s="98" t="s">
        <v>120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9</v>
      </c>
      <c r="I30" s="97" t="n">
        <v>113.1</v>
      </c>
      <c r="J30" s="97" t="n">
        <v>112.8</v>
      </c>
      <c r="K30" s="98" t="s">
        <v>120</v>
      </c>
      <c r="L30" s="98" t="n">
        <v>0.8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8</v>
      </c>
      <c r="J31" s="101" t="n">
        <v>113.4</v>
      </c>
      <c r="K31" s="91" t="s">
        <v>120</v>
      </c>
      <c r="L31" s="91" t="n">
        <v>0.9</v>
      </c>
      <c r="M31" s="91" t="s">
        <v>27</v>
      </c>
      <c r="N31" s="91" t="n">
        <v>0.4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9</v>
      </c>
      <c r="I32" s="101" t="n">
        <v>113</v>
      </c>
      <c r="J32" s="101" t="n">
        <v>112.7</v>
      </c>
      <c r="K32" s="91" t="s">
        <v>120</v>
      </c>
      <c r="L32" s="91" t="n">
        <v>0.7</v>
      </c>
      <c r="M32" s="91" t="s">
        <v>27</v>
      </c>
      <c r="N32" s="91" t="n">
        <v>0.3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9</v>
      </c>
      <c r="J33" s="97" t="n">
        <v>106.1</v>
      </c>
      <c r="K33" s="98" t="s">
        <v>120</v>
      </c>
      <c r="L33" s="98" t="n">
        <v>1.6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6</v>
      </c>
      <c r="J35" s="97" t="n">
        <v>111.9</v>
      </c>
      <c r="K35" s="98" t="s">
        <v>120</v>
      </c>
      <c r="L35" s="98" t="n">
        <v>1.8</v>
      </c>
      <c r="M35" s="98" t="s">
        <v>120</v>
      </c>
      <c r="N35" s="98" t="n">
        <v>0.3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9</v>
      </c>
      <c r="J36" s="97" t="n">
        <v>112.3</v>
      </c>
      <c r="K36" s="98" t="s">
        <v>120</v>
      </c>
      <c r="L36" s="98" t="n">
        <v>1.8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3</v>
      </c>
      <c r="K37" s="98" t="s">
        <v>120</v>
      </c>
      <c r="L37" s="98" t="n">
        <v>2.1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6</v>
      </c>
      <c r="I38" s="97" t="n">
        <v>99.8</v>
      </c>
      <c r="J38" s="97" t="n">
        <v>100.1</v>
      </c>
      <c r="K38" s="98" t="s">
        <v>120</v>
      </c>
      <c r="L38" s="98" t="n">
        <v>1.5</v>
      </c>
      <c r="M38" s="98" t="s">
        <v>120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6.4</v>
      </c>
      <c r="J39" s="97" t="n">
        <v>106.6</v>
      </c>
      <c r="K39" s="98" t="s">
        <v>120</v>
      </c>
      <c r="L39" s="98" t="n">
        <v>1.6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.1</v>
      </c>
      <c r="K40" s="98" t="s">
        <v>120</v>
      </c>
      <c r="L40" s="98" t="n">
        <v>0.8</v>
      </c>
      <c r="M40" s="98" t="s">
        <v>120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4.1</v>
      </c>
      <c r="I41" s="97" t="n">
        <v>95.5</v>
      </c>
      <c r="J41" s="97" t="n">
        <v>96</v>
      </c>
      <c r="K41" s="98" t="s">
        <v>120</v>
      </c>
      <c r="L41" s="98" t="n">
        <v>2</v>
      </c>
      <c r="M41" s="98" t="s">
        <v>120</v>
      </c>
      <c r="N41" s="98" t="n">
        <v>0.5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2</v>
      </c>
      <c r="I13" s="97" t="n">
        <v>107.2</v>
      </c>
      <c r="J13" s="97" t="n">
        <v>107.2</v>
      </c>
      <c r="K13" s="98" t="s">
        <v>120</v>
      </c>
      <c r="L13" s="98" t="n">
        <v>0.9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8</v>
      </c>
      <c r="K14" s="98" t="s">
        <v>120</v>
      </c>
      <c r="L14" s="98" t="n">
        <v>0.2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20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4</v>
      </c>
      <c r="K16" s="98" t="s">
        <v>120</v>
      </c>
      <c r="L16" s="98" t="n">
        <v>0.5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5</v>
      </c>
      <c r="J17" s="97" t="n">
        <v>103.6</v>
      </c>
      <c r="K17" s="98" t="s">
        <v>120</v>
      </c>
      <c r="L17" s="98" t="n">
        <v>1</v>
      </c>
      <c r="M17" s="98" t="s">
        <v>120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7</v>
      </c>
      <c r="J18" s="97" t="n">
        <v>102.8</v>
      </c>
      <c r="K18" s="98" t="s">
        <v>120</v>
      </c>
      <c r="L18" s="98" t="n">
        <v>0.8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6</v>
      </c>
      <c r="K19" s="98" t="s">
        <v>120</v>
      </c>
      <c r="L19" s="98" t="n">
        <v>1.5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4</v>
      </c>
      <c r="K20" s="98" t="s">
        <v>120</v>
      </c>
      <c r="L20" s="98" t="n">
        <v>0.8</v>
      </c>
      <c r="M20" s="98" t="s">
        <v>120</v>
      </c>
      <c r="N20" s="98" t="n">
        <v>0.2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1</v>
      </c>
      <c r="I22" s="97" t="n">
        <v>111.2</v>
      </c>
      <c r="J22" s="97" t="n">
        <v>111.3</v>
      </c>
      <c r="K22" s="98" t="s">
        <v>120</v>
      </c>
      <c r="L22" s="98" t="n">
        <v>3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2.9</v>
      </c>
      <c r="I23" s="97" t="n">
        <v>107.9</v>
      </c>
      <c r="J23" s="97" t="n">
        <v>108</v>
      </c>
      <c r="K23" s="98" t="s">
        <v>120</v>
      </c>
      <c r="L23" s="98" t="n">
        <v>5</v>
      </c>
      <c r="M23" s="98" t="s">
        <v>120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7</v>
      </c>
      <c r="J24" s="97" t="n">
        <v>111.9</v>
      </c>
      <c r="K24" s="98" t="s">
        <v>120</v>
      </c>
      <c r="L24" s="98" t="n">
        <v>3.6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4</v>
      </c>
      <c r="I26" s="97" t="n">
        <v>111.1</v>
      </c>
      <c r="J26" s="97" t="n">
        <v>111.2</v>
      </c>
      <c r="K26" s="98" t="s">
        <v>120</v>
      </c>
      <c r="L26" s="98" t="n">
        <v>2.6</v>
      </c>
      <c r="M26" s="98" t="s">
        <v>120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1.1</v>
      </c>
      <c r="J27" s="97" t="n">
        <v>111.1</v>
      </c>
      <c r="K27" s="98" t="s">
        <v>120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2</v>
      </c>
      <c r="I28" s="97" t="n">
        <v>89.7</v>
      </c>
      <c r="J28" s="97" t="n">
        <v>89.7</v>
      </c>
      <c r="K28" s="98" t="s">
        <v>120</v>
      </c>
      <c r="L28" s="98" t="n">
        <v>4.1</v>
      </c>
      <c r="M28" s="98"/>
      <c r="N28" s="98" t="s">
        <v>27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2</v>
      </c>
      <c r="J29" s="97" t="n">
        <v>92</v>
      </c>
      <c r="K29" s="98" t="s">
        <v>120</v>
      </c>
      <c r="L29" s="98" t="n">
        <v>4.7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.2</v>
      </c>
      <c r="J30" s="97" t="n">
        <v>86</v>
      </c>
      <c r="K30" s="98" t="s">
        <v>120</v>
      </c>
      <c r="L30" s="98" t="n">
        <v>3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</v>
      </c>
      <c r="J31" s="101" t="n">
        <v>109.1</v>
      </c>
      <c r="K31" s="91" t="s">
        <v>120</v>
      </c>
      <c r="L31" s="91" t="n">
        <v>1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7</v>
      </c>
      <c r="J36" s="101" t="n">
        <v>109.3</v>
      </c>
      <c r="K36" s="91" t="s">
        <v>120</v>
      </c>
      <c r="L36" s="91" t="n">
        <v>2.4</v>
      </c>
      <c r="M36" s="91" t="s">
        <v>120</v>
      </c>
      <c r="N36" s="91" t="n">
        <v>2.4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8.9</v>
      </c>
      <c r="J13" s="97" t="n">
        <v>108.9</v>
      </c>
      <c r="K13" s="98" t="s">
        <v>120</v>
      </c>
      <c r="L13" s="98" t="n">
        <v>0.8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5</v>
      </c>
      <c r="I14" s="97" t="n">
        <v>109.3</v>
      </c>
      <c r="J14" s="97" t="n">
        <v>109.3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2</v>
      </c>
      <c r="I16" s="97" t="n">
        <v>106.4</v>
      </c>
      <c r="J16" s="97" t="n">
        <v>106.5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</v>
      </c>
      <c r="I17" s="97" t="n">
        <v>103.8</v>
      </c>
      <c r="J17" s="97" t="n">
        <v>101.8</v>
      </c>
      <c r="K17" s="98" t="s">
        <v>27</v>
      </c>
      <c r="L17" s="98" t="n">
        <v>5.7</v>
      </c>
      <c r="M17" s="98" t="s">
        <v>27</v>
      </c>
      <c r="N17" s="98" t="n">
        <v>1.9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2</v>
      </c>
      <c r="I18" s="97" t="n">
        <v>99.6</v>
      </c>
      <c r="J18" s="97" t="n">
        <v>95.7</v>
      </c>
      <c r="K18" s="98" t="s">
        <v>27</v>
      </c>
      <c r="L18" s="98" t="n">
        <v>14.7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8</v>
      </c>
      <c r="J19" s="97" t="n">
        <v>103.8</v>
      </c>
      <c r="K19" s="98" t="s">
        <v>27</v>
      </c>
      <c r="L19" s="98" t="n">
        <v>2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4</v>
      </c>
      <c r="I20" s="97" t="n">
        <v>99.5</v>
      </c>
      <c r="J20" s="97" t="n">
        <v>95.5</v>
      </c>
      <c r="K20" s="98" t="s">
        <v>27</v>
      </c>
      <c r="L20" s="98" t="n">
        <v>15</v>
      </c>
      <c r="M20" s="98" t="s">
        <v>27</v>
      </c>
      <c r="N20" s="98" t="n">
        <v>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1</v>
      </c>
      <c r="I21" s="97" t="n">
        <v>99.7</v>
      </c>
      <c r="J21" s="97" t="n">
        <v>98.1</v>
      </c>
      <c r="K21" s="98" t="s">
        <v>27</v>
      </c>
      <c r="L21" s="98" t="n">
        <v>2</v>
      </c>
      <c r="M21" s="98" t="s">
        <v>27</v>
      </c>
      <c r="N21" s="98" t="n">
        <v>1.6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7</v>
      </c>
      <c r="I22" s="97" t="n">
        <v>98.1</v>
      </c>
      <c r="J22" s="97" t="n">
        <v>97.4</v>
      </c>
      <c r="K22" s="98" t="s">
        <v>27</v>
      </c>
      <c r="L22" s="98" t="n">
        <v>2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0.9</v>
      </c>
      <c r="I23" s="97" t="n">
        <v>102.2</v>
      </c>
      <c r="J23" s="97" t="n">
        <v>99.1</v>
      </c>
      <c r="K23" s="98" t="s">
        <v>27</v>
      </c>
      <c r="L23" s="98" t="n">
        <v>1.8</v>
      </c>
      <c r="M23" s="98" t="s">
        <v>27</v>
      </c>
      <c r="N23" s="98" t="n">
        <v>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5</v>
      </c>
      <c r="I24" s="97" t="n">
        <v>109.9</v>
      </c>
      <c r="J24" s="97" t="n">
        <v>109.9</v>
      </c>
      <c r="K24" s="98" t="s">
        <v>120</v>
      </c>
      <c r="L24" s="98" t="n">
        <v>1.3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5</v>
      </c>
      <c r="I25" s="97" t="n">
        <v>110.6</v>
      </c>
      <c r="J25" s="97" t="n">
        <v>110.5</v>
      </c>
      <c r="K25" s="98" t="s">
        <v>120</v>
      </c>
      <c r="L25" s="98" t="n">
        <v>0.9</v>
      </c>
      <c r="M25" s="98" t="s">
        <v>27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9</v>
      </c>
      <c r="I26" s="97" t="n">
        <v>108.6</v>
      </c>
      <c r="J26" s="97" t="n">
        <v>108.5</v>
      </c>
      <c r="K26" s="98" t="s">
        <v>27</v>
      </c>
      <c r="L26" s="98" t="n">
        <v>0.4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3</v>
      </c>
      <c r="J27" s="97" t="n">
        <v>107.2</v>
      </c>
      <c r="K27" s="98" t="s">
        <v>120</v>
      </c>
      <c r="L27" s="98" t="n">
        <v>0.8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8</v>
      </c>
      <c r="K28" s="98" t="s">
        <v>120</v>
      </c>
      <c r="L28" s="98" t="n">
        <v>1.6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9</v>
      </c>
      <c r="J31" s="97" t="n">
        <v>112</v>
      </c>
      <c r="K31" s="98" t="s">
        <v>120</v>
      </c>
      <c r="L31" s="98" t="n">
        <v>2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7</v>
      </c>
      <c r="K32" s="98" t="s">
        <v>120</v>
      </c>
      <c r="L32" s="98" t="n">
        <v>1.6</v>
      </c>
      <c r="M32" s="98" t="s">
        <v>120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3</v>
      </c>
      <c r="I33" s="97" t="n">
        <v>113</v>
      </c>
      <c r="J33" s="97" t="n">
        <v>11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20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2</v>
      </c>
      <c r="I35" s="97" t="n">
        <v>113.3</v>
      </c>
      <c r="J35" s="97" t="n">
        <v>113.3</v>
      </c>
      <c r="K35" s="98" t="s">
        <v>120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3.2</v>
      </c>
      <c r="J36" s="97" t="n">
        <v>113.1</v>
      </c>
      <c r="K36" s="98" t="s">
        <v>120</v>
      </c>
      <c r="L36" s="98" t="n">
        <v>0.4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9-10T11:30:53Z</cp:lastPrinted>
  <dcterms:modified xsi:type="dcterms:W3CDTF">2015-09-10T13:11:39Z</dcterms:modified>
  <cp:revision>0</cp:revision>
  <dc:subject/>
  <dc:title/>
</cp:coreProperties>
</file>