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6473"/>
        <c:axId val="31508103"/>
      </c:lineChart>
      <c:catAx>
        <c:axId val="845764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08103"/>
        <c:crossesAt val="0"/>
        <c:auto val="1"/>
        <c:lblAlgn val="ctr"/>
        <c:lblOffset val="100"/>
        <c:noMultiLvlLbl val="0"/>
      </c:catAx>
      <c:valAx>
        <c:axId val="315081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5407"/>
        <c:axId val="51034994"/>
      </c:lineChart>
      <c:catAx>
        <c:axId val="172754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34994"/>
        <c:crossesAt val="0"/>
        <c:auto val="1"/>
        <c:lblAlgn val="ctr"/>
        <c:lblOffset val="100"/>
        <c:noMultiLvlLbl val="0"/>
      </c:catAx>
      <c:valAx>
        <c:axId val="510349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553416"/>
        <c:axId val="16261171"/>
      </c:barChart>
      <c:catAx>
        <c:axId val="6155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61171"/>
        <c:crossesAt val="0"/>
        <c:auto val="1"/>
        <c:lblAlgn val="ctr"/>
        <c:lblOffset val="100"/>
        <c:noMultiLvlLbl val="0"/>
      </c:catAx>
      <c:valAx>
        <c:axId val="1626117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