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7164"/>
        <c:axId val="11485426"/>
      </c:lineChart>
      <c:catAx>
        <c:axId val="782771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85426"/>
        <c:crossesAt val="0"/>
        <c:auto val="1"/>
        <c:lblAlgn val="ctr"/>
        <c:lblOffset val="100"/>
        <c:noMultiLvlLbl val="0"/>
      </c:catAx>
      <c:valAx>
        <c:axId val="1148542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7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9031"/>
        <c:axId val="15943007"/>
      </c:lineChart>
      <c:catAx>
        <c:axId val="310890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43007"/>
        <c:crossesAt val="0"/>
        <c:auto val="1"/>
        <c:lblAlgn val="ctr"/>
        <c:lblOffset val="100"/>
        <c:noMultiLvlLbl val="0"/>
      </c:catAx>
      <c:valAx>
        <c:axId val="1594300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7423366"/>
        <c:axId val="72676734"/>
      </c:barChart>
      <c:catAx>
        <c:axId val="8742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76734"/>
        <c:crossesAt val="0"/>
        <c:auto val="1"/>
        <c:lblAlgn val="ctr"/>
        <c:lblOffset val="100"/>
        <c:noMultiLvlLbl val="0"/>
      </c:catAx>
      <c:valAx>
        <c:axId val="7267673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