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5689"/>
        <c:axId val="79176936"/>
      </c:lineChart>
      <c:catAx>
        <c:axId val="647956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76936"/>
        <c:crossesAt val="0"/>
        <c:auto val="1"/>
        <c:lblAlgn val="ctr"/>
        <c:lblOffset val="100"/>
        <c:noMultiLvlLbl val="0"/>
      </c:catAx>
      <c:valAx>
        <c:axId val="7917693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8628"/>
        <c:axId val="84781357"/>
      </c:lineChart>
      <c:catAx>
        <c:axId val="904686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81357"/>
        <c:crossesAt val="0"/>
        <c:auto val="1"/>
        <c:lblAlgn val="ctr"/>
        <c:lblOffset val="100"/>
        <c:noMultiLvlLbl val="0"/>
      </c:catAx>
      <c:valAx>
        <c:axId val="847813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846860"/>
        <c:axId val="15110248"/>
      </c:barChart>
      <c:catAx>
        <c:axId val="66846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10248"/>
        <c:crossesAt val="0"/>
        <c:auto val="1"/>
        <c:lblAlgn val="ctr"/>
        <c:lblOffset val="100"/>
        <c:noMultiLvlLbl val="0"/>
      </c:catAx>
      <c:valAx>
        <c:axId val="151102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