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3332"/>
        <c:axId val="25411510"/>
      </c:lineChart>
      <c:catAx>
        <c:axId val="157233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11510"/>
        <c:crossesAt val="0"/>
        <c:auto val="1"/>
        <c:lblAlgn val="ctr"/>
        <c:lblOffset val="100"/>
        <c:noMultiLvlLbl val="0"/>
      </c:catAx>
      <c:valAx>
        <c:axId val="2541151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2735"/>
        <c:axId val="95197846"/>
      </c:lineChart>
      <c:catAx>
        <c:axId val="980027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97846"/>
        <c:crossesAt val="0"/>
        <c:auto val="1"/>
        <c:lblAlgn val="ctr"/>
        <c:lblOffset val="100"/>
        <c:noMultiLvlLbl val="0"/>
      </c:catAx>
      <c:valAx>
        <c:axId val="9519784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433826"/>
        <c:axId val="11324270"/>
      </c:barChart>
      <c:catAx>
        <c:axId val="9443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24270"/>
        <c:crossesAt val="0"/>
        <c:auto val="1"/>
        <c:lblAlgn val="ctr"/>
        <c:lblOffset val="100"/>
        <c:noMultiLvlLbl val="0"/>
      </c:catAx>
      <c:valAx>
        <c:axId val="1132427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