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9764"/>
        <c:axId val="71925446"/>
      </c:lineChart>
      <c:catAx>
        <c:axId val="974897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25446"/>
        <c:crossesAt val="0"/>
        <c:auto val="1"/>
        <c:lblAlgn val="ctr"/>
        <c:lblOffset val="100"/>
        <c:noMultiLvlLbl val="0"/>
      </c:catAx>
      <c:valAx>
        <c:axId val="719254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4350"/>
        <c:axId val="43547000"/>
      </c:lineChart>
      <c:catAx>
        <c:axId val="625143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47000"/>
        <c:crossesAt val="0"/>
        <c:auto val="1"/>
        <c:lblAlgn val="ctr"/>
        <c:lblOffset val="100"/>
        <c:noMultiLvlLbl val="0"/>
      </c:catAx>
      <c:valAx>
        <c:axId val="435470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78098"/>
        <c:axId val="75152766"/>
      </c:barChart>
      <c:catAx>
        <c:axId val="747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52766"/>
        <c:crossesAt val="0"/>
        <c:auto val="1"/>
        <c:lblAlgn val="ctr"/>
        <c:lblOffset val="100"/>
        <c:noMultiLvlLbl val="0"/>
      </c:catAx>
      <c:valAx>
        <c:axId val="7515276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