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2976"/>
        <c:axId val="23645366"/>
      </c:lineChart>
      <c:catAx>
        <c:axId val="883229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45366"/>
        <c:crossesAt val="0"/>
        <c:auto val="1"/>
        <c:lblAlgn val="ctr"/>
        <c:lblOffset val="100"/>
        <c:noMultiLvlLbl val="0"/>
      </c:catAx>
      <c:valAx>
        <c:axId val="2364536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2460"/>
        <c:axId val="22049859"/>
      </c:lineChart>
      <c:catAx>
        <c:axId val="964124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49859"/>
        <c:crossesAt val="0"/>
        <c:auto val="1"/>
        <c:lblAlgn val="ctr"/>
        <c:lblOffset val="100"/>
        <c:noMultiLvlLbl val="0"/>
      </c:catAx>
      <c:valAx>
        <c:axId val="2204985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1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0690059"/>
        <c:axId val="10325891"/>
      </c:barChart>
      <c:catAx>
        <c:axId val="90690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25891"/>
        <c:crossesAt val="0"/>
        <c:auto val="1"/>
        <c:lblAlgn val="ctr"/>
        <c:lblOffset val="100"/>
        <c:noMultiLvlLbl val="0"/>
      </c:catAx>
      <c:valAx>
        <c:axId val="1032589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