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1782"/>
        <c:axId val="97742783"/>
      </c:lineChart>
      <c:catAx>
        <c:axId val="7292178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42783"/>
        <c:crossesAt val="0"/>
        <c:auto val="1"/>
        <c:lblAlgn val="ctr"/>
        <c:lblOffset val="100"/>
        <c:noMultiLvlLbl val="0"/>
      </c:catAx>
      <c:valAx>
        <c:axId val="9774278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0355"/>
        <c:axId val="77879429"/>
      </c:lineChart>
      <c:catAx>
        <c:axId val="400603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79429"/>
        <c:crossesAt val="0"/>
        <c:auto val="1"/>
        <c:lblAlgn val="ctr"/>
        <c:lblOffset val="100"/>
        <c:noMultiLvlLbl val="0"/>
      </c:catAx>
      <c:valAx>
        <c:axId val="7787942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6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9441744"/>
        <c:axId val="74148921"/>
      </c:barChart>
      <c:catAx>
        <c:axId val="99441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48921"/>
        <c:crossesAt val="0"/>
        <c:auto val="1"/>
        <c:lblAlgn val="ctr"/>
        <c:lblOffset val="100"/>
        <c:noMultiLvlLbl val="0"/>
      </c:catAx>
      <c:valAx>
        <c:axId val="7414892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