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385"/>
        <c:axId val="40965835"/>
      </c:lineChart>
      <c:catAx>
        <c:axId val="96003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65835"/>
        <c:crossesAt val="0"/>
        <c:auto val="1"/>
        <c:lblAlgn val="ctr"/>
        <c:lblOffset val="100"/>
        <c:noMultiLvlLbl val="0"/>
      </c:catAx>
      <c:valAx>
        <c:axId val="4096583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9758"/>
        <c:axId val="36817457"/>
      </c:lineChart>
      <c:catAx>
        <c:axId val="6578975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817457"/>
        <c:crossesAt val="0"/>
        <c:auto val="1"/>
        <c:lblAlgn val="ctr"/>
        <c:lblOffset val="100"/>
        <c:noMultiLvlLbl val="0"/>
      </c:catAx>
      <c:valAx>
        <c:axId val="368174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5426294"/>
        <c:axId val="62200952"/>
      </c:barChart>
      <c:catAx>
        <c:axId val="5542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00952"/>
        <c:crossesAt val="0"/>
        <c:auto val="1"/>
        <c:lblAlgn val="ctr"/>
        <c:lblOffset val="100"/>
        <c:noMultiLvlLbl val="0"/>
      </c:catAx>
      <c:valAx>
        <c:axId val="6220095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