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9250"/>
        <c:axId val="60201948"/>
      </c:lineChart>
      <c:catAx>
        <c:axId val="654392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01948"/>
        <c:crossesAt val="0"/>
        <c:auto val="1"/>
        <c:lblAlgn val="ctr"/>
        <c:lblOffset val="100"/>
        <c:noMultiLvlLbl val="0"/>
      </c:catAx>
      <c:valAx>
        <c:axId val="6020194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4118"/>
        <c:axId val="78739387"/>
      </c:lineChart>
      <c:catAx>
        <c:axId val="778841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39387"/>
        <c:crossesAt val="0"/>
        <c:auto val="1"/>
        <c:lblAlgn val="ctr"/>
        <c:lblOffset val="100"/>
        <c:noMultiLvlLbl val="0"/>
      </c:catAx>
      <c:valAx>
        <c:axId val="7873938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5874844"/>
        <c:axId val="6173648"/>
      </c:barChart>
      <c:catAx>
        <c:axId val="15874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3648"/>
        <c:crossesAt val="0"/>
        <c:auto val="1"/>
        <c:lblAlgn val="ctr"/>
        <c:lblOffset val="100"/>
        <c:noMultiLvlLbl val="0"/>
      </c:catAx>
      <c:valAx>
        <c:axId val="617364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