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776"/>
        <c:axId val="59895986"/>
      </c:lineChart>
      <c:catAx>
        <c:axId val="70327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95986"/>
        <c:crossesAt val="0"/>
        <c:auto val="1"/>
        <c:lblAlgn val="ctr"/>
        <c:lblOffset val="100"/>
        <c:noMultiLvlLbl val="0"/>
      </c:catAx>
      <c:valAx>
        <c:axId val="5989598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0474"/>
        <c:axId val="11215925"/>
      </c:lineChart>
      <c:catAx>
        <c:axId val="431004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15925"/>
        <c:crossesAt val="0"/>
        <c:auto val="1"/>
        <c:lblAlgn val="ctr"/>
        <c:lblOffset val="100"/>
        <c:noMultiLvlLbl val="0"/>
      </c:catAx>
      <c:valAx>
        <c:axId val="1121592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9267786"/>
        <c:axId val="99001351"/>
      </c:barChart>
      <c:catAx>
        <c:axId val="39267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01351"/>
        <c:crossesAt val="0"/>
        <c:auto val="1"/>
        <c:lblAlgn val="ctr"/>
        <c:lblOffset val="100"/>
        <c:noMultiLvlLbl val="0"/>
      </c:catAx>
      <c:valAx>
        <c:axId val="9900135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